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28029242"/>
        <c:axId val="7296251"/>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28029242"/>
        <c:axId val="7296251"/>
      </c:lineChart>
      <c:catAx>
        <c:axId val="28029242"/>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296251"/>
        <c:crossesAt val="0"/>
        <c:auto val="1"/>
        <c:lblAlgn val="ctr"/>
        <c:lblOffset val="100"/>
        <c:noMultiLvlLbl val="0"/>
      </c:catAx>
      <c:valAx>
        <c:axId val="7296251"/>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029242"/>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95946558"/>
        <c:axId val="55675839"/>
      </c:barChart>
      <c:catAx>
        <c:axId val="9594655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55675839"/>
        <c:crossesAt val="100"/>
        <c:auto val="1"/>
        <c:lblAlgn val="ctr"/>
        <c:lblOffset val="100"/>
        <c:noMultiLvlLbl val="0"/>
      </c:catAx>
      <c:valAx>
        <c:axId val="5567583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94655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51408700"/>
        <c:axId val="52539433"/>
      </c:barChart>
      <c:catAx>
        <c:axId val="5140870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52539433"/>
        <c:crossesAt val="100"/>
        <c:auto val="1"/>
        <c:lblAlgn val="ctr"/>
        <c:lblOffset val="100"/>
        <c:noMultiLvlLbl val="0"/>
      </c:catAx>
      <c:valAx>
        <c:axId val="52539433"/>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4087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70198447"/>
        <c:axId val="47232898"/>
      </c:barChart>
      <c:catAx>
        <c:axId val="7019844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7232898"/>
        <c:crossesAt val="100"/>
        <c:auto val="1"/>
        <c:lblAlgn val="ctr"/>
        <c:lblOffset val="100"/>
        <c:noMultiLvlLbl val="0"/>
      </c:catAx>
      <c:valAx>
        <c:axId val="47232898"/>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70198447"/>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65244189"/>
        <c:axId val="2487723"/>
      </c:barChart>
      <c:catAx>
        <c:axId val="65244189"/>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2487723"/>
        <c:crossesAt val="0"/>
        <c:auto val="1"/>
        <c:lblAlgn val="ctr"/>
        <c:lblOffset val="100"/>
        <c:noMultiLvlLbl val="0"/>
      </c:catAx>
      <c:valAx>
        <c:axId val="2487723"/>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5244189"/>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75066488"/>
        <c:axId val="57847793"/>
      </c:barChart>
      <c:catAx>
        <c:axId val="75066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847793"/>
        <c:crossesAt val="0"/>
        <c:auto val="1"/>
        <c:lblAlgn val="ctr"/>
        <c:lblOffset val="100"/>
        <c:noMultiLvlLbl val="0"/>
      </c:catAx>
      <c:valAx>
        <c:axId val="57847793"/>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066488"/>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73185048"/>
        <c:axId val="37304149"/>
      </c:barChart>
      <c:catAx>
        <c:axId val="731850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304149"/>
        <c:crossesAt val="0"/>
        <c:auto val="1"/>
        <c:lblAlgn val="ctr"/>
        <c:lblOffset val="100"/>
        <c:noMultiLvlLbl val="0"/>
      </c:catAx>
      <c:valAx>
        <c:axId val="3730414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185048"/>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