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10246377"/>
        <c:axId val="89552074"/>
      </c:lineChart>
      <c:catAx>
        <c:axId val="1024637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9552074"/>
        <c:crossesAt val="0"/>
        <c:auto val="1"/>
        <c:lblAlgn val="ctr"/>
        <c:lblOffset val="100"/>
        <c:noMultiLvlLbl val="0"/>
      </c:catAx>
      <c:valAx>
        <c:axId val="89552074"/>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246377"/>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13309169"/>
        <c:axId val="38473374"/>
      </c:lineChart>
      <c:catAx>
        <c:axId val="13309169"/>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38473374"/>
        <c:crossesAt val="0"/>
        <c:auto val="1"/>
        <c:lblAlgn val="ctr"/>
        <c:lblOffset val="100"/>
        <c:noMultiLvlLbl val="0"/>
      </c:catAx>
      <c:valAx>
        <c:axId val="38473374"/>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13309169"/>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33465909"/>
        <c:axId val="85279336"/>
      </c:barChart>
      <c:catAx>
        <c:axId val="33465909"/>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85279336"/>
        <c:crossesAt val="0"/>
        <c:auto val="1"/>
        <c:lblAlgn val="ctr"/>
        <c:lblOffset val="100"/>
        <c:noMultiLvlLbl val="0"/>
      </c:catAx>
      <c:valAx>
        <c:axId val="85279336"/>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33465909"/>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76742473"/>
        <c:axId val="98765702"/>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76742473"/>
        <c:axId val="98765702"/>
      </c:lineChart>
      <c:catAx>
        <c:axId val="7674247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8765702"/>
        <c:crossesAt val="0"/>
        <c:auto val="1"/>
        <c:lblAlgn val="ctr"/>
        <c:lblOffset val="100"/>
        <c:noMultiLvlLbl val="0"/>
      </c:catAx>
      <c:valAx>
        <c:axId val="98765702"/>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742473"/>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