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48263844"/>
        <c:axId val="74442929"/>
      </c:lineChart>
      <c:catAx>
        <c:axId val="4826384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4442929"/>
        <c:crossesAt val="0"/>
        <c:auto val="1"/>
        <c:lblAlgn val="ctr"/>
        <c:lblOffset val="100"/>
        <c:noMultiLvlLbl val="0"/>
      </c:catAx>
      <c:valAx>
        <c:axId val="74442929"/>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263844"/>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94482410"/>
        <c:axId val="49199771"/>
      </c:lineChart>
      <c:catAx>
        <c:axId val="94482410"/>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49199771"/>
        <c:crossesAt val="0"/>
        <c:auto val="1"/>
        <c:lblAlgn val="ctr"/>
        <c:lblOffset val="100"/>
        <c:noMultiLvlLbl val="0"/>
      </c:catAx>
      <c:valAx>
        <c:axId val="49199771"/>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94482410"/>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12853183"/>
        <c:axId val="13168400"/>
      </c:barChart>
      <c:catAx>
        <c:axId val="12853183"/>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13168400"/>
        <c:crossesAt val="0"/>
        <c:auto val="1"/>
        <c:lblAlgn val="ctr"/>
        <c:lblOffset val="100"/>
        <c:noMultiLvlLbl val="0"/>
      </c:catAx>
      <c:valAx>
        <c:axId val="13168400"/>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12853183"/>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83481004"/>
        <c:axId val="3302492"/>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83481004"/>
        <c:axId val="3302492"/>
      </c:lineChart>
      <c:catAx>
        <c:axId val="8348100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302492"/>
        <c:crossesAt val="0"/>
        <c:auto val="1"/>
        <c:lblAlgn val="ctr"/>
        <c:lblOffset val="100"/>
        <c:noMultiLvlLbl val="0"/>
      </c:catAx>
      <c:valAx>
        <c:axId val="3302492"/>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481004"/>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