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Contents" sheetId="1" state="visible" r:id="rId2"/>
    <sheet name="Country" sheetId="2" state="hidden" r:id="rId3"/>
    <sheet name="T_A5.1a" sheetId="3" state="visible" r:id="rId4"/>
    <sheet name="T_A5.1b" sheetId="4" state="visible" r:id="rId5"/>
    <sheet name="T_A5.1c (Web)" sheetId="5" state="visible" r:id="rId6"/>
    <sheet name="T_A5.1d (Web)" sheetId="6" state="visible" r:id="rId7"/>
    <sheet name="T_A5.1e (Web)" sheetId="7" state="visible" r:id="rId8"/>
    <sheet name="T_A5.2" sheetId="8" state="visible" r:id="rId9"/>
    <sheet name="T_A5.3" sheetId="9" state="visible" r:id="rId10"/>
    <sheet name="T_A5.4a" sheetId="10" state="visible" r:id="rId11"/>
    <sheet name="T_A5.4b (Web)" sheetId="11" state="visible" r:id="rId12"/>
    <sheet name="T_A5.5" sheetId="12" state="visible" r:id="rId13"/>
    <sheet name="T_A5.6" sheetId="13" state="visible" r:id="rId14"/>
    <sheet name="C_A5.1" sheetId="14" state="visible" r:id="rId15"/>
    <sheet name="Data C_A5.1" sheetId="15" state="hidden" r:id="rId16"/>
    <sheet name="C_A5.2" sheetId="16" state="visible" r:id="rId17"/>
    <sheet name="Data C_A5.2" sheetId="17" state="hidden" r:id="rId18"/>
    <sheet name="C_A5.3" sheetId="18" state="visible" r:id="rId19"/>
    <sheet name="Data C_A5.3" sheetId="19" state="hidden" r:id="rId20"/>
    <sheet name="C_A5.4" sheetId="20" state="visible" r:id="rId21"/>
    <sheet name="Data C_A5.4" sheetId="21" state="hidden" r:id="rId22"/>
    <sheet name="C_A5.5" sheetId="22" state="visible" r:id="rId23"/>
    <sheet name="Data C_A4.5" sheetId="23" state="hidden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228">
  <si>
    <t xml:space="preserve">Education at a Glance 2010: OECD Indicators - © OECD 2010</t>
  </si>
  <si>
    <t xml:space="preserve">Indicator A5: How many adults participate in education and learning?</t>
  </si>
  <si>
    <t xml:space="preserve">Version 1 - Last updated: 06-Sep-2010</t>
  </si>
  <si>
    <t xml:space="preserve">Indicator A5</t>
  </si>
  <si>
    <t xml:space="preserve">Education at a Glance 2010</t>
  </si>
  <si>
    <t xml:space="preserve">Tables</t>
  </si>
  <si>
    <t xml:space="preserve">Charts</t>
  </si>
  <si>
    <t xml:space="preserve">© OECD 2010</t>
  </si>
  <si>
    <t xml:space="preserve">OECD countries</t>
  </si>
  <si>
    <t xml:space="preserve">Pays membres de l'OCDE</t>
  </si>
  <si>
    <t xml:space="preserve">Rank order</t>
  </si>
  <si>
    <t xml:space="preserve">ID country</t>
  </si>
  <si>
    <t xml:space="preserve">Australia</t>
  </si>
  <si>
    <t xml:space="preserve">Australie</t>
  </si>
  <si>
    <t xml:space="preserve">Austria</t>
  </si>
  <si>
    <t xml:space="preserve">Autriche</t>
  </si>
  <si>
    <t xml:space="preserve">Belgium</t>
  </si>
  <si>
    <t xml:space="preserve">Belgique</t>
  </si>
  <si>
    <t xml:space="preserve">Canada</t>
  </si>
  <si>
    <t xml:space="preserve">Chile</t>
  </si>
  <si>
    <t xml:space="preserve">Chili</t>
  </si>
  <si>
    <t xml:space="preserve">Czech Republic</t>
  </si>
  <si>
    <t xml:space="preserve">Rép. tchèque</t>
  </si>
  <si>
    <t xml:space="preserve">Denmark</t>
  </si>
  <si>
    <t xml:space="preserve">Danemark</t>
  </si>
  <si>
    <t xml:space="preserve">Finland</t>
  </si>
  <si>
    <t xml:space="preserve">Finlande</t>
  </si>
  <si>
    <t xml:space="preserve">France</t>
  </si>
  <si>
    <t xml:space="preserve">Germany</t>
  </si>
  <si>
    <t xml:space="preserve">Allemagne</t>
  </si>
  <si>
    <t xml:space="preserve">Greece</t>
  </si>
  <si>
    <t xml:space="preserve">Grèce</t>
  </si>
  <si>
    <t xml:space="preserve">Hungary</t>
  </si>
  <si>
    <t xml:space="preserve">Hongrie</t>
  </si>
  <si>
    <t xml:space="preserve">Iceland</t>
  </si>
  <si>
    <t xml:space="preserve">Islande</t>
  </si>
  <si>
    <t xml:space="preserve">Ireland</t>
  </si>
  <si>
    <t xml:space="preserve">Irlande</t>
  </si>
  <si>
    <t xml:space="preserve">Italy</t>
  </si>
  <si>
    <t xml:space="preserve">Italie</t>
  </si>
  <si>
    <t xml:space="preserve">Japan</t>
  </si>
  <si>
    <t xml:space="preserve">Japon</t>
  </si>
  <si>
    <t xml:space="preserve">Korea</t>
  </si>
  <si>
    <t xml:space="preserve">Corée</t>
  </si>
  <si>
    <t xml:space="preserve">Luxembourg</t>
  </si>
  <si>
    <t xml:space="preserve">Mexico</t>
  </si>
  <si>
    <t xml:space="preserve">Mexique</t>
  </si>
  <si>
    <t xml:space="preserve">Netherlands</t>
  </si>
  <si>
    <t xml:space="preserve">Pays-Bas</t>
  </si>
  <si>
    <t xml:space="preserve">New Zealand</t>
  </si>
  <si>
    <t xml:space="preserve">Nouvelle-Zélande</t>
  </si>
  <si>
    <t xml:space="preserve">Norway</t>
  </si>
  <si>
    <t xml:space="preserve">Norvège</t>
  </si>
  <si>
    <t xml:space="preserve">Poland</t>
  </si>
  <si>
    <t xml:space="preserve">Pologne</t>
  </si>
  <si>
    <t xml:space="preserve">Portugal</t>
  </si>
  <si>
    <t xml:space="preserve">Slovak Republic</t>
  </si>
  <si>
    <t xml:space="preserve">Rép. slovaque</t>
  </si>
  <si>
    <t xml:space="preserve">Spain</t>
  </si>
  <si>
    <t xml:space="preserve">Espagne</t>
  </si>
  <si>
    <t xml:space="preserve">Sweden</t>
  </si>
  <si>
    <t xml:space="preserve">Suède</t>
  </si>
  <si>
    <t xml:space="preserve">Switzerland</t>
  </si>
  <si>
    <t xml:space="preserve">Suisse</t>
  </si>
  <si>
    <t xml:space="preserve">Turkey</t>
  </si>
  <si>
    <t xml:space="preserve">Turquie</t>
  </si>
  <si>
    <t xml:space="preserve">United Kingdom</t>
  </si>
  <si>
    <t xml:space="preserve">Royaume-Uni</t>
  </si>
  <si>
    <t xml:space="preserve">United States</t>
  </si>
  <si>
    <t xml:space="preserve">États-Unis</t>
  </si>
  <si>
    <t xml:space="preserve">OECD average</t>
  </si>
  <si>
    <t xml:space="preserve">Moyenne de l'OCDE</t>
  </si>
  <si>
    <t xml:space="preserve">EU19 average</t>
  </si>
  <si>
    <t xml:space="preserve">Moyenne de l'UE19</t>
  </si>
  <si>
    <t xml:space="preserve">Brazil</t>
  </si>
  <si>
    <t xml:space="preserve">Brésil</t>
  </si>
  <si>
    <t xml:space="preserve">Estonia</t>
  </si>
  <si>
    <t xml:space="preserve">Estonie</t>
  </si>
  <si>
    <t xml:space="preserve">Israel</t>
  </si>
  <si>
    <t xml:space="preserve">Israël</t>
  </si>
  <si>
    <t xml:space="preserve">Russian Federation</t>
  </si>
  <si>
    <t xml:space="preserve">Fédération de Russie</t>
  </si>
  <si>
    <t xml:space="preserve">Slovenia</t>
  </si>
  <si>
    <t xml:space="preserve">Slovénie</t>
  </si>
  <si>
    <t xml:space="preserve">Partner 
countries</t>
  </si>
  <si>
    <t xml:space="preserve">Pays partenaires</t>
  </si>
  <si>
    <t xml:space="preserve">Table A5.1a. Participation in formal and/or non-formal education, by gender and age (2007)
</t>
  </si>
  <si>
    <t xml:space="preserve">Participation rate of the 25-64 year-old population </t>
  </si>
  <si>
    <t xml:space="preserve">Males</t>
  </si>
  <si>
    <t xml:space="preserve">Females</t>
  </si>
  <si>
    <t xml:space="preserve">Total</t>
  </si>
  <si>
    <t xml:space="preserve">25-34 </t>
  </si>
  <si>
    <t xml:space="preserve">35-44 </t>
  </si>
  <si>
    <t xml:space="preserve">45-54 </t>
  </si>
  <si>
    <t xml:space="preserve">55-64 </t>
  </si>
  <si>
    <t xml:space="preserve">25-64 </t>
  </si>
  <si>
    <t xml:space="preserve">c</t>
  </si>
  <si>
    <t xml:space="preserve">1. Year of reference 2008.</t>
  </si>
  <si>
    <t xml:space="preserve">2. Year of reference 2006.</t>
  </si>
  <si>
    <t xml:space="preserve">3. Year of reference 2005.</t>
  </si>
  <si>
    <r>
      <rPr>
        <i val="true"/>
        <sz val="8"/>
        <color rgb="FF000000"/>
        <rFont val="Arial"/>
        <family val="2"/>
      </rPr>
      <t xml:space="preserve">Source:</t>
    </r>
    <r>
      <rPr>
        <sz val="8"/>
        <color rgb="FF000000"/>
        <rFont val="Arial"/>
        <family val="2"/>
      </rPr>
      <t xml:space="preserve"> OECD, LSO network special data collection, Adult Learning Working Group.</t>
    </r>
  </si>
  <si>
    <t xml:space="preserve">Please refer to the Reader's Guide for information concerning the symbols replacing missing data.</t>
  </si>
  <si>
    <t xml:space="preserve">Table A5.1b. Participation in formal and/or non-formal education, by gender and educational attainment (2007)
</t>
  </si>
  <si>
    <t xml:space="preserve">Males and females</t>
  </si>
  <si>
    <t xml:space="preserve">Below upper secondary education</t>
  </si>
  <si>
    <t xml:space="preserve">Upper secondary and post-secondary non-tertiary education</t>
  </si>
  <si>
    <t xml:space="preserve">Tertiary education</t>
  </si>
  <si>
    <t xml:space="preserve">All levels of education</t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OECD, LSO network special data collection, Adult Learning Working Group.</t>
    </r>
  </si>
  <si>
    <t xml:space="preserve">Table A5.1c. (Web only) Participation in formal and/or non-formal education, by educational attainment and age (2007)
</t>
  </si>
  <si>
    <t xml:space="preserve">25-64</t>
  </si>
  <si>
    <t xml:space="preserve">Table A5.1d. (Web only) Participation in formal and/or non-formal education, by gender and labour force status (2007)
</t>
  </si>
  <si>
    <t xml:space="preserve">Employed</t>
  </si>
  <si>
    <t xml:space="preserve">Unemployed</t>
  </si>
  <si>
    <t xml:space="preserve">Not in the labour force</t>
  </si>
  <si>
    <r>
      <rPr>
        <b val="true"/>
        <sz val="8"/>
        <rFont val="Arial"/>
        <family val="2"/>
      </rPr>
      <t xml:space="preserve">Table A5.1e. (Web only) Participation in formal and/or non-formal education, by educational attainment and labour force status (employed</t>
    </r>
    <r>
      <rPr>
        <b val="true"/>
        <i val="true"/>
        <sz val="8"/>
        <rFont val="Arial"/>
        <family val="2"/>
      </rPr>
      <t xml:space="preserve"> vs. </t>
    </r>
    <r>
      <rPr>
        <b val="true"/>
        <sz val="8"/>
        <rFont val="Arial"/>
        <family val="2"/>
      </rPr>
      <t xml:space="preserve">not employed) (2007) 
</t>
    </r>
  </si>
  <si>
    <t xml:space="preserve">Not employed</t>
  </si>
  <si>
    <t xml:space="preserve">Table A5.2. Adults who have not participated in formal/non-formal education and have not looked for information, by gender, age group, educational attainment and labour force status (employed) (2007)</t>
  </si>
  <si>
    <t xml:space="preserve">Percentage of the 25-64 year-old population </t>
  </si>
  <si>
    <t xml:space="preserve">Gender</t>
  </si>
  <si>
    <t xml:space="preserve">Age group</t>
  </si>
  <si>
    <t xml:space="preserve">Educational attainment</t>
  </si>
  <si>
    <t xml:space="preserve">Labour force status</t>
  </si>
  <si>
    <t xml:space="preserve">Partner 
country</t>
  </si>
  <si>
    <t xml:space="preserve">Table A5.3. Participation in formal and/or non-formal education, by gender, and according to whether individuals have looked for and found information (2007)
</t>
  </si>
  <si>
    <t xml:space="preserve">Looking for information</t>
  </si>
  <si>
    <t xml:space="preserve">Finding information</t>
  </si>
  <si>
    <t xml:space="preserve">… has not looked </t>
  </si>
  <si>
    <t xml:space="preserve">… has looked </t>
  </si>
  <si>
    <t xml:space="preserve">… has found</t>
  </si>
  <si>
    <t xml:space="preserve">… has not found </t>
  </si>
  <si>
    <t xml:space="preserve">m</t>
  </si>
  <si>
    <t xml:space="preserve"> </t>
  </si>
  <si>
    <t xml:space="preserve">Table A5.4a. Participation in formal and/or non-formal education, by workplace aspects (full-time/part-time status, occupation and industry) (2007)
</t>
  </si>
  <si>
    <t xml:space="preserve">Participation rate of the 25-64 year-old employed population </t>
  </si>
  <si>
    <t xml:space="preserve">Full-time/part-time status</t>
  </si>
  <si>
    <t xml:space="preserve">Occupation</t>
  </si>
  <si>
    <t xml:space="preserve">Industry</t>
  </si>
  <si>
    <t xml:space="preserve">Full-time</t>
  </si>
  <si>
    <t xml:space="preserve">Part-time</t>
  </si>
  <si>
    <t xml:space="preserve">High skilled white collar</t>
  </si>
  <si>
    <t xml:space="preserve">Low skilled white collar</t>
  </si>
  <si>
    <t xml:space="preserve">High skilled blue collar</t>
  </si>
  <si>
    <t xml:space="preserve">Low skilled blue collar</t>
  </si>
  <si>
    <t xml:space="preserve">Upper-tier services</t>
  </si>
  <si>
    <t xml:space="preserve">Lower-tier services</t>
  </si>
  <si>
    <t xml:space="preserve">Goods-producing industries</t>
  </si>
  <si>
    <t xml:space="preserve">Resource industries</t>
  </si>
  <si>
    <t xml:space="preserve">Table A5.4b. (Web only) Participation in formal and/or non-formal education, by educational attainment and workplace aspects (full-time/part-time status, occupation and industry) (2007)</t>
  </si>
  <si>
    <t xml:space="preserve">..</t>
  </si>
  <si>
    <t xml:space="preserve">Table A5.5. Participation in job-related non-formal education, by gender and labour force status (2007)
</t>
  </si>
  <si>
    <t xml:space="preserve">2,4</t>
  </si>
  <si>
    <t xml:space="preserve">4. Excluding adults who participated only  in "short seminars, lectures, workshops or special talks".</t>
  </si>
  <si>
    <t xml:space="preserve">Table A5.6. Mean hours in non-formal education per participant, by gender, educational attainment and labour force status (2007)
</t>
  </si>
  <si>
    <t xml:space="preserve">Among the 25-64 year-old population </t>
  </si>
  <si>
    <t xml:space="preserve">2, 4</t>
  </si>
  <si>
    <t xml:space="preserve">Chart A5.1. Participation in formal and/or non-formal education (2007)</t>
  </si>
  <si>
    <t xml:space="preserve">Graphique A5.1. Participation à des activités de formation formelles et/ou non formelles (2007)</t>
  </si>
  <si>
    <t xml:space="preserve">1. Année de référence : 2006.</t>
  </si>
  <si>
    <t xml:space="preserve">2. Année de référence : 2008. </t>
  </si>
  <si>
    <t xml:space="preserve">3. Année de référence : 2005. </t>
  </si>
  <si>
    <t xml:space="preserve">Les pays sont classés par ordre croissant de la participation à des activités de formation formelles et/ou non formelles.</t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OCDE, collecte de données spéciale du réseau LSO, Groupe de travail sur la formation des adultes. Tableau A5.1a. Voir les notes à l'annexe 3 (</t>
    </r>
    <r>
      <rPr>
        <i val="true"/>
        <sz val="10"/>
        <color rgb="FF000000"/>
        <rFont val="Arial"/>
        <family val="2"/>
      </rPr>
      <t xml:space="preserve">www.oecd.org/edu/eag2010</t>
    </r>
    <r>
      <rPr>
        <sz val="10"/>
        <color rgb="FF000000"/>
        <rFont val="Arial"/>
        <family val="2"/>
      </rPr>
      <t xml:space="preserve">). </t>
    </r>
  </si>
  <si>
    <t xml:space="preserve">Graphique A5.1 to be translated</t>
  </si>
  <si>
    <t xml:space="preserve">Country</t>
  </si>
  <si>
    <t xml:space="preserve">Note Table</t>
  </si>
  <si>
    <t xml:space="preserve">Note chart</t>
  </si>
  <si>
    <t xml:space="preserve">Participation in FED/NFE</t>
  </si>
  <si>
    <t xml:space="preserve">Pays</t>
  </si>
  <si>
    <t xml:space="preserve">Note graphique</t>
  </si>
  <si>
    <t xml:space="preserve">1. Year of reference 2006.</t>
  </si>
  <si>
    <t xml:space="preserve">2. Year of reference 2008.</t>
  </si>
  <si>
    <t xml:space="preserve">2. Année de référence : 2008.</t>
  </si>
  <si>
    <t xml:space="preserve">3. Année de référence : 2005.</t>
  </si>
  <si>
    <r>
      <rPr>
        <i val="true"/>
        <sz val="11"/>
        <color rgb="FF000000"/>
        <rFont val="Calibri"/>
        <family val="2"/>
      </rPr>
      <t xml:space="preserve">Source</t>
    </r>
    <r>
      <rPr>
        <sz val="11"/>
        <color rgb="FF000000"/>
        <rFont val="Calibri"/>
        <family val="2"/>
      </rPr>
      <t xml:space="preserve">: OECD, LSO network special data collection, Adult Learning Working Group.</t>
    </r>
  </si>
  <si>
    <r>
      <rPr>
        <b val="true"/>
        <sz val="11"/>
        <color rgb="FF000000"/>
        <rFont val="Calibri"/>
        <family val="2"/>
      </rPr>
      <t xml:space="preserve">Chart A5.2. Participation in formal and/or non-formal education, by educational attainment (2007)</t>
    </r>
    <r>
      <rPr>
        <b val="true"/>
        <i val="true"/>
        <sz val="11"/>
        <color rgb="FF000000"/>
        <rFont val="Calibri"/>
        <family val="2"/>
      </rPr>
      <t xml:space="preserve"> </t>
    </r>
  </si>
  <si>
    <r>
      <rPr>
        <sz val="8"/>
        <color rgb="FF000000"/>
        <rFont val="Calibri"/>
        <family val="2"/>
      </rPr>
      <t xml:space="preserve">Niveau de formation inférieur au 2</t>
    </r>
    <r>
      <rPr>
        <vertAlign val="superscript"/>
        <sz val="8"/>
        <color rgb="FF000000"/>
        <rFont val="Calibri"/>
        <family val="2"/>
      </rPr>
      <t xml:space="preserve">e</t>
    </r>
    <r>
      <rPr>
        <sz val="8"/>
        <color rgb="FF000000"/>
        <rFont val="Calibri"/>
        <family val="2"/>
      </rPr>
      <t xml:space="preserve"> cycle du secondaire</t>
    </r>
  </si>
  <si>
    <t xml:space="preserve">Deuxième cycle du secondaire et post-secondaire non tertiaire</t>
  </si>
  <si>
    <t xml:space="preserve">Niveau de formation tertiaire</t>
  </si>
  <si>
    <t xml:space="preserve">Tous niveaux de formation confondus</t>
  </si>
  <si>
    <t xml:space="preserve">1. Year of reference 2005.</t>
  </si>
  <si>
    <r>
      <rPr>
        <vertAlign val="superscript"/>
        <sz val="8"/>
        <color rgb="FF000000"/>
        <rFont val="Calibri"/>
        <family val="2"/>
      </rPr>
      <t xml:space="preserve">3. </t>
    </r>
    <r>
      <rPr>
        <sz val="8"/>
        <color rgb="FF000000"/>
        <rFont val="Calibri"/>
        <family val="2"/>
      </rPr>
      <t xml:space="preserve">Year of reference 2008.</t>
    </r>
  </si>
  <si>
    <t xml:space="preserve">Countries are ranked in descending order of participation in formal and/or non-formal education, for all levels of education.</t>
  </si>
  <si>
    <r>
      <rPr>
        <i val="true"/>
        <sz val="9"/>
        <color rgb="FF000000"/>
        <rFont val="Calibri"/>
        <family val="2"/>
      </rPr>
      <t xml:space="preserve">Source</t>
    </r>
    <r>
      <rPr>
        <sz val="9"/>
        <color rgb="FF000000"/>
        <rFont val="Calibri"/>
        <family val="2"/>
      </rPr>
      <t xml:space="preserve">: OECD, LSO network special data collection, Adult Learning Working Group. Table A5.1b. See Annex 3 for notes (</t>
    </r>
    <r>
      <rPr>
        <i val="true"/>
        <sz val="9"/>
        <color rgb="FF000000"/>
        <rFont val="Calibri"/>
        <family val="2"/>
      </rPr>
      <t xml:space="preserve">www.oecd.org/edu/eag2010</t>
    </r>
    <r>
      <rPr>
        <sz val="9"/>
        <color rgb="FF000000"/>
        <rFont val="Calibri"/>
        <family val="2"/>
      </rPr>
      <t xml:space="preserve">).</t>
    </r>
  </si>
  <si>
    <t xml:space="preserve">Chart A5.3. Persons who have not participated in formal/non-formal education and have not looked for information, and participation in FED/NFE (2007)</t>
  </si>
  <si>
    <t xml:space="preserve">Persons who have not participated in formal and /or non-formal education and have not looked for information </t>
  </si>
  <si>
    <t xml:space="preserve">Participation in formal and /or non-formal education</t>
  </si>
  <si>
    <t xml:space="preserve">1. Year of reference 2008. </t>
  </si>
  <si>
    <t xml:space="preserve">1. Year of reference 2005. </t>
  </si>
  <si>
    <t xml:space="preserve">1. Année de référence : 2005.</t>
  </si>
  <si>
    <t xml:space="preserve">2. Year of reference 2006. </t>
  </si>
  <si>
    <t xml:space="preserve">2. Year of reference 2008. </t>
  </si>
  <si>
    <t xml:space="preserve">3. Year of reference 2006.</t>
  </si>
  <si>
    <t xml:space="preserve">3. Année de référence : 2006. </t>
  </si>
  <si>
    <t xml:space="preserve">Countries are ranked in ascending order of non-participation in formal and/or non-formal education.</t>
  </si>
  <si>
    <r>
      <rPr>
        <i val="true"/>
        <sz val="11"/>
        <rFont val="Calibri"/>
        <family val="2"/>
      </rPr>
      <t xml:space="preserve">Source</t>
    </r>
    <r>
      <rPr>
        <sz val="11"/>
        <rFont val="Calibri"/>
        <family val="2"/>
      </rPr>
      <t xml:space="preserve">: OECD, LSO network special data collection, Adult Learning Working Group. Table A5.2. See Annex 3 for notes (</t>
    </r>
    <r>
      <rPr>
        <i val="true"/>
        <sz val="11"/>
        <rFont val="Calibri"/>
        <family val="2"/>
      </rPr>
      <t xml:space="preserve">www.oecd.org/edu/eag2010).</t>
    </r>
    <r>
      <rPr>
        <sz val="11"/>
        <rFont val="Calibri"/>
        <family val="2"/>
      </rPr>
      <t xml:space="preserve"> </t>
    </r>
  </si>
  <si>
    <r>
      <rPr>
        <b val="true"/>
        <sz val="10"/>
        <rFont val="Arial"/>
        <family val="2"/>
      </rPr>
      <t xml:space="preserve">Chart A5.4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articipation in formal and/or non-formal education, according to whether individuals have looked for and found information about learning activities (2007)</t>
    </r>
  </si>
  <si>
    <t xml:space="preserve">3. Year of reference 2008.</t>
  </si>
  <si>
    <t xml:space="preserve">Countries are ranked by the participation rate of those who looked for information about learning activities.</t>
  </si>
  <si>
    <r>
      <rPr>
        <i val="true"/>
        <sz val="11"/>
        <rFont val="Calibri"/>
        <family val="2"/>
      </rPr>
      <t xml:space="preserve">Source</t>
    </r>
    <r>
      <rPr>
        <sz val="11"/>
        <rFont val="Calibri"/>
        <family val="2"/>
      </rPr>
      <t xml:space="preserve">: OECD, LSO network special data collection, Adult Learning Working Group. Table A5.3. See Annex 3 for notes (</t>
    </r>
    <r>
      <rPr>
        <i val="true"/>
        <sz val="11"/>
        <rFont val="Calibri"/>
        <family val="2"/>
      </rPr>
      <t xml:space="preserve">www.oecd.org/edu/eag2010</t>
    </r>
    <r>
      <rPr>
        <sz val="11"/>
        <rFont val="Calibri"/>
        <family val="2"/>
      </rPr>
      <t xml:space="preserve">).  </t>
    </r>
  </si>
  <si>
    <t xml:space="preserve">Chart A5.4. Participation in formal and/or non-formal education, according to whether the individual has looked for information or not (2007)</t>
  </si>
  <si>
    <t xml:space="preserve">Graphique A5.4. Participation à des activités de formation formelles et/ou non formelles, selon la recherche ou non d'informations à ce sujet et les résultats de cette dernière (2007) </t>
  </si>
  <si>
    <t xml:space="preserve">Has not looked for information</t>
  </si>
  <si>
    <t xml:space="preserve">Has looked for information</t>
  </si>
  <si>
    <t xml:space="preserve">Has found information</t>
  </si>
  <si>
    <t xml:space="preserve">Has not found information</t>
  </si>
  <si>
    <t xml:space="preserve">2. Année de référence : 2006. </t>
  </si>
  <si>
    <t xml:space="preserve">3. Année de référence : 2008. </t>
  </si>
  <si>
    <r>
      <rPr>
        <i val="true"/>
        <sz val="11"/>
        <color rgb="FF000000"/>
        <rFont val="Calibri"/>
        <family val="2"/>
      </rPr>
      <t xml:space="preserve">Source</t>
    </r>
    <r>
      <rPr>
        <sz val="11"/>
        <color rgb="FF000000"/>
        <rFont val="Calibri"/>
        <family val="2"/>
      </rPr>
      <t xml:space="preserve">: OECD, LSO network special data collection, Adult Learning Working Group. Table A5.3. See Annex 3 for notes (</t>
    </r>
    <r>
      <rPr>
        <i val="true"/>
        <sz val="11"/>
        <color rgb="FF000000"/>
        <rFont val="Calibri"/>
        <family val="2"/>
      </rPr>
      <t xml:space="preserve">www.oecd.org/edu/eag2010</t>
    </r>
    <r>
      <rPr>
        <sz val="11"/>
        <color rgb="FF000000"/>
        <rFont val="Calibri"/>
        <family val="2"/>
      </rPr>
      <t xml:space="preserve">).  </t>
    </r>
  </si>
  <si>
    <t xml:space="preserve">Les pays sont classés selon le taux de participation des individus ayant cherché à se renseigner sur les activités de formation. </t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OCDE, collecte de données spéciale du réseau LSO, Groupe de travail sur la formation des adultes. Tableau A5.3. Voir les notes à l'annexe 3 (</t>
    </r>
    <r>
      <rPr>
        <i val="true"/>
        <sz val="10"/>
        <color rgb="FF000000"/>
        <rFont val="Arial"/>
        <family val="2"/>
      </rPr>
      <t xml:space="preserve">www.oecd.org/edu/eag2010</t>
    </r>
    <r>
      <rPr>
        <sz val="10"/>
        <color rgb="FF000000"/>
        <rFont val="Arial"/>
        <family val="2"/>
      </rPr>
      <t xml:space="preserve">). </t>
    </r>
  </si>
  <si>
    <r>
      <rPr>
        <b val="true"/>
        <sz val="11"/>
        <rFont val="Calibri"/>
        <family val="2"/>
      </rPr>
      <t xml:space="preserve">Chart A5.5. </t>
    </r>
    <r>
      <rPr>
        <b val="true"/>
        <sz val="10"/>
        <rFont val="Arial"/>
        <family val="2"/>
      </rPr>
      <t xml:space="preserve">Mean hours per participant and participation in non-formal education (2007) </t>
    </r>
  </si>
  <si>
    <t xml:space="preserve">Graphique A5.5. Participation à des activités de formation non formelles et nombre moyen d'heures consacrées à ces dernières par participant (2007)</t>
  </si>
  <si>
    <t xml:space="preserve">Mean hours per participant</t>
  </si>
  <si>
    <t xml:space="preserve">Participation rate</t>
  </si>
  <si>
    <t xml:space="preserve">Notes tables</t>
  </si>
  <si>
    <t xml:space="preserve">Notes graph</t>
  </si>
  <si>
    <t xml:space="preserve">Table A5.6. column 9</t>
  </si>
  <si>
    <t xml:space="preserve">Table A5.1a. column 15</t>
  </si>
  <si>
    <t xml:space="preserve">1,4</t>
  </si>
  <si>
    <t xml:space="preserve">1. Year of reference 2006. </t>
  </si>
  <si>
    <t xml:space="preserve">1. Année de référence : 2006. </t>
  </si>
  <si>
    <r>
      <rPr>
        <sz val="11"/>
        <color rgb="FF000000"/>
        <rFont val="Calibri"/>
        <family val="2"/>
      </rPr>
      <t xml:space="preserve">3. Year of reference 2005.</t>
    </r>
    <r>
      <rPr>
        <sz val="10"/>
        <color rgb="FF000000"/>
        <rFont val="Calibri"/>
        <family val="2"/>
      </rPr>
      <t xml:space="preserve"> </t>
    </r>
  </si>
  <si>
    <t xml:space="preserve">4. À l'exclusion de la population adulte n'ayant participé qu'à « de courts séminaires, des conférences, des ateliers ou des exposés spcéifiques ». </t>
  </si>
  <si>
    <r>
      <rPr>
        <i val="true"/>
        <sz val="10"/>
        <color rgb="FF000000"/>
        <rFont val="Arial"/>
        <family val="2"/>
      </rPr>
      <t xml:space="preserve">Countries are ranked in ascending order of the mean hours per participant in non-formal education.</t>
    </r>
    <r>
      <rPr>
        <sz val="10"/>
        <color rgb="FF000000"/>
        <rFont val="Arial"/>
        <family val="2"/>
      </rPr>
      <t xml:space="preserve"> </t>
    </r>
  </si>
  <si>
    <t xml:space="preserve">Les pays sont classés par ordre croissant du nombre moyen d'heures consacrées à des activités de formation non formelles par participant.  </t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: OECD, LSO network special data collection, Adult Learning Working Group. Tables A5.1a and A5.6. See Annex 3 for notes (</t>
    </r>
    <r>
      <rPr>
        <i val="true"/>
        <sz val="10"/>
        <color rgb="FF000000"/>
        <rFont val="Arial"/>
        <family val="2"/>
      </rPr>
      <t xml:space="preserve">www.oecd.org/edu/eag2010).</t>
    </r>
    <r>
      <rPr>
        <sz val="10"/>
        <color rgb="FF000000"/>
        <rFont val="Arial"/>
        <family val="2"/>
      </rPr>
      <t xml:space="preserve"> </t>
    </r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OCDE, collecte de données spéciale du réseau LSO, Groupe de travail sur la formation des adultes. Tableaux A5.1a et A5.6. Voir les notes à l'annexe 3 (</t>
    </r>
    <r>
      <rPr>
        <i val="true"/>
        <sz val="10"/>
        <color rgb="FF000000"/>
        <rFont val="Arial"/>
        <family val="2"/>
      </rPr>
      <t xml:space="preserve">www.oecd.org/edu/eag2010</t>
    </r>
    <r>
      <rPr>
        <sz val="10"/>
        <color rgb="FF000000"/>
        <rFont val="Arial"/>
        <family val="2"/>
      </rPr>
      <t xml:space="preserve">). 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[$-409]#,##0_);\(#,##0\)"/>
    <numFmt numFmtId="167" formatCode="[$-409]m/d/yyyy"/>
    <numFmt numFmtId="168" formatCode="General"/>
    <numFmt numFmtId="169" formatCode="0"/>
    <numFmt numFmtId="170" formatCode="0.0"/>
    <numFmt numFmtId="171" formatCode="[=0]0.0&quot;  &quot;;[&lt;0.05]&quot;  n.  &quot;;0.0&quot;  &quot;;@&quot;  &quot;"/>
    <numFmt numFmtId="172" formatCode="\(#&quot; )&quot;"/>
    <numFmt numFmtId="173" formatCode="_-* #,##0.00_-;\-* #,##0.00_-;_-* \-??_-;_-@_-"/>
    <numFmt numFmtId="174" formatCode="_-* #,##0_-;\-* #,##0_-;_-* \-??_-;_-@_-"/>
    <numFmt numFmtId="175" formatCode="[$-409]m/d/yyyy\ h:mm"/>
  </numFmts>
  <fonts count="6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Times New Roman"/>
      <family val="1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u val="single"/>
      <sz val="8.5"/>
      <color rgb="FF000000"/>
      <name val="MS Sans Serif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C0C0C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u val="singl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11"/>
      <color rgb="FF000000"/>
      <name val="Calibri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99CCFF"/>
      <name val="Calibri"/>
      <family val="0"/>
    </font>
    <font>
      <i val="true"/>
      <sz val="11"/>
      <color rgb="FF99CCFF"/>
      <name val="Calibri"/>
      <family val="0"/>
    </font>
    <font>
      <i val="true"/>
      <sz val="10"/>
      <color rgb="FF000000"/>
      <name val="Arial"/>
      <family val="0"/>
    </font>
    <font>
      <b val="true"/>
      <sz val="9.6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Calibri"/>
      <family val="2"/>
    </font>
    <font>
      <vertAlign val="superscript"/>
      <sz val="8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color rgb="FF000000"/>
      <name val="Calibri"/>
      <family val="2"/>
    </font>
    <font>
      <i val="true"/>
      <sz val="8"/>
      <color rgb="FFFFFFFF"/>
      <name val="Arial"/>
      <family val="2"/>
    </font>
    <font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11"/>
      <name val="Calibri"/>
      <family val="2"/>
    </font>
    <font>
      <sz val="6.5"/>
      <color rgb="FF000000"/>
      <name val="Arial"/>
      <family val="2"/>
    </font>
    <font>
      <b val="true"/>
      <sz val="10"/>
      <color rgb="FF000000"/>
      <name val="Arial"/>
      <family val="0"/>
    </font>
    <font>
      <sz val="8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6D9F1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6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4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1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6" borderId="1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6" borderId="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7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7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7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0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Codes" xfId="23"/>
    <cellStyle name="ColTitles" xfId="24"/>
    <cellStyle name="column" xfId="25"/>
    <cellStyle name="Comma 2" xfId="26"/>
    <cellStyle name="DataEntryCells" xfId="27"/>
    <cellStyle name="formula" xfId="28"/>
    <cellStyle name="gap" xfId="29"/>
    <cellStyle name="GreyBackground" xfId="30"/>
    <cellStyle name="ISC" xfId="31"/>
    <cellStyle name="level1a" xfId="32"/>
    <cellStyle name="level2" xfId="33"/>
    <cellStyle name="level2a" xfId="34"/>
    <cellStyle name="level3" xfId="35"/>
    <cellStyle name="Normal 2" xfId="36"/>
    <cellStyle name="Normal 3" xfId="37"/>
    <cellStyle name="Normal_C1.1a" xfId="38"/>
    <cellStyle name="Normal_C4" xfId="39"/>
    <cellStyle name="Normal_G1.1" xfId="40"/>
    <cellStyle name="Normal_G2.2" xfId="41"/>
    <cellStyle name="Prozent_SubCatperStud" xfId="42"/>
    <cellStyle name="row" xfId="43"/>
    <cellStyle name="Row-Col Headings" xfId="44"/>
    <cellStyle name="RowCodes" xfId="45"/>
    <cellStyle name="RowTitles-Col2" xfId="46"/>
    <cellStyle name="RowTitles-Detail" xfId="47"/>
    <cellStyle name="RowTitles_CENTRAL_GOVT" xfId="48"/>
    <cellStyle name="Standard_Info" xfId="49"/>
    <cellStyle name="temp" xfId="50"/>
    <cellStyle name="title1" xfId="51"/>
    <cellStyle name="*unknown*" xfId="20" builtinId="8"/>
  </cellStyles>
  <dxfs count="1">
    <dxf>
      <font>
        <name val="Calibri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58ED5"/>
      <rgbColor rgb="FF993366"/>
      <rgbColor rgb="FFFFFFCC"/>
      <rgbColor rgb="FFC6D9F1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hart A5.1. Participation in formal and/or non-formal education (2007)</a:t>
            </a:r>
          </a:p>
        </c:rich>
      </c:tx>
      <c:layout>
        <c:manualLayout>
          <c:xMode val="edge"/>
          <c:yMode val="edge"/>
          <c:x val="0.163355713989063"/>
          <c:y val="0.0185716628402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4865369973"/>
          <c:y val="0.212036733355198"/>
          <c:w val="0.945801896587527"/>
          <c:h val="0.342284355526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1'!$E$22</c:f>
              <c:strCache>
                <c:ptCount val="1"/>
                <c:pt idx="0">
                  <c:v>Participation in FED/NF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1'!$D$23:$D$48</c:f>
              <c:strCache>
                <c:ptCount val="26"/>
                <c:pt idx="0">
                  <c:v>Hungary1</c:v>
                </c:pt>
                <c:pt idx="1">
                  <c:v>Greece</c:v>
                </c:pt>
                <c:pt idx="2">
                  <c:v>Poland1</c:v>
                </c:pt>
                <c:pt idx="3">
                  <c:v>Italy1</c:v>
                </c:pt>
                <c:pt idx="4">
                  <c:v>Portugal</c:v>
                </c:pt>
                <c:pt idx="5">
                  <c:v>Korea</c:v>
                </c:pt>
                <c:pt idx="6">
                  <c:v>Spain</c:v>
                </c:pt>
                <c:pt idx="7">
                  <c:v>France1</c:v>
                </c:pt>
                <c:pt idx="8">
                  <c:v>Czech Republic2</c:v>
                </c:pt>
                <c:pt idx="9">
                  <c:v>Australia</c:v>
                </c:pt>
                <c:pt idx="10">
                  <c:v>Belgium2</c:v>
                </c:pt>
                <c:pt idx="11">
                  <c:v>Slovenia</c:v>
                </c:pt>
                <c:pt idx="12">
                  <c:v>Austria</c:v>
                </c:pt>
                <c:pt idx="13">
                  <c:v>Estonia</c:v>
                </c:pt>
                <c:pt idx="14">
                  <c:v>Canada2</c:v>
                </c:pt>
                <c:pt idx="15">
                  <c:v>Slovak Republic</c:v>
                </c:pt>
                <c:pt idx="16">
                  <c:v>Denmark1</c:v>
                </c:pt>
                <c:pt idx="17">
                  <c:v>Netherlands2</c:v>
                </c:pt>
                <c:pt idx="18">
                  <c:v>Germany</c:v>
                </c:pt>
                <c:pt idx="19">
                  <c:v>United States3</c:v>
                </c:pt>
                <c:pt idx="20">
                  <c:v>United Kingdom1</c:v>
                </c:pt>
                <c:pt idx="21">
                  <c:v>Norway</c:v>
                </c:pt>
                <c:pt idx="22">
                  <c:v>Finland1</c:v>
                </c:pt>
                <c:pt idx="23">
                  <c:v>Switzerland</c:v>
                </c:pt>
                <c:pt idx="24">
                  <c:v>New Zealand1</c:v>
                </c:pt>
                <c:pt idx="25">
                  <c:v>Sweden3</c:v>
                </c:pt>
              </c:strCache>
            </c:strRef>
          </c:cat>
          <c:val>
            <c:numRef>
              <c:f>'Data C_A5.1'!$E$23:$E$48</c:f>
              <c:numCache>
                <c:formatCode>General</c:formatCode>
                <c:ptCount val="26"/>
                <c:pt idx="0">
                  <c:v>8.95956944777747</c:v>
                </c:pt>
                <c:pt idx="1">
                  <c:v>14.4621069556844</c:v>
                </c:pt>
                <c:pt idx="2">
                  <c:v>21.8249702713025</c:v>
                </c:pt>
                <c:pt idx="3">
                  <c:v>22.2007207694258</c:v>
                </c:pt>
                <c:pt idx="4">
                  <c:v>26.4485681354886</c:v>
                </c:pt>
                <c:pt idx="5">
                  <c:v>29.7790546911768</c:v>
                </c:pt>
                <c:pt idx="6">
                  <c:v>30.9015020687173</c:v>
                </c:pt>
                <c:pt idx="7">
                  <c:v>35.0840950524914</c:v>
                </c:pt>
                <c:pt idx="8">
                  <c:v>37.6452157980446</c:v>
                </c:pt>
                <c:pt idx="9">
                  <c:v>38.0668661852594</c:v>
                </c:pt>
                <c:pt idx="10">
                  <c:v>40.5294086828491</c:v>
                </c:pt>
                <c:pt idx="11">
                  <c:v>40.5600838897728</c:v>
                </c:pt>
                <c:pt idx="12">
                  <c:v>41.926047583045</c:v>
                </c:pt>
                <c:pt idx="13">
                  <c:v>42.0751391150503</c:v>
                </c:pt>
                <c:pt idx="14">
                  <c:v>42.3283331239837</c:v>
                </c:pt>
                <c:pt idx="15">
                  <c:v>44.0384092845223</c:v>
                </c:pt>
                <c:pt idx="16">
                  <c:v>44.5104541555277</c:v>
                </c:pt>
                <c:pt idx="17">
                  <c:v>44.5743848553207</c:v>
                </c:pt>
                <c:pt idx="18">
                  <c:v>45.3684913305002</c:v>
                </c:pt>
                <c:pt idx="19">
                  <c:v>49.0467346102436</c:v>
                </c:pt>
                <c:pt idx="20">
                  <c:v>49.2718255739321</c:v>
                </c:pt>
                <c:pt idx="21">
                  <c:v>54.5629159322913</c:v>
                </c:pt>
                <c:pt idx="22">
                  <c:v>55.0338279532422</c:v>
                </c:pt>
                <c:pt idx="23">
                  <c:v>57.2934532609897</c:v>
                </c:pt>
                <c:pt idx="24">
                  <c:v>67.4843110270249</c:v>
                </c:pt>
                <c:pt idx="25">
                  <c:v>73.3920534553265</c:v>
                </c:pt>
              </c:numCache>
            </c:numRef>
          </c:val>
        </c:ser>
        <c:gapWidth val="0"/>
        <c:overlap val="100"/>
        <c:axId val="43813287"/>
        <c:axId val="80374942"/>
      </c:barChart>
      <c:lineChart>
        <c:grouping val="standard"/>
        <c:varyColors val="0"/>
        <c:ser>
          <c:idx val="1"/>
          <c:order val="1"/>
          <c:tx>
            <c:strRef>
              <c:f>'Data C_A5.1'!$F$22</c:f>
              <c:strCache>
                <c:ptCount val="1"/>
                <c:pt idx="0">
                  <c:v>OECD 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1'!$D$23:$D$48</c:f>
              <c:strCache>
                <c:ptCount val="26"/>
                <c:pt idx="0">
                  <c:v>Hungary1</c:v>
                </c:pt>
                <c:pt idx="1">
                  <c:v>Greece</c:v>
                </c:pt>
                <c:pt idx="2">
                  <c:v>Poland1</c:v>
                </c:pt>
                <c:pt idx="3">
                  <c:v>Italy1</c:v>
                </c:pt>
                <c:pt idx="4">
                  <c:v>Portugal</c:v>
                </c:pt>
                <c:pt idx="5">
                  <c:v>Korea</c:v>
                </c:pt>
                <c:pt idx="6">
                  <c:v>Spain</c:v>
                </c:pt>
                <c:pt idx="7">
                  <c:v>France1</c:v>
                </c:pt>
                <c:pt idx="8">
                  <c:v>Czech Republic2</c:v>
                </c:pt>
                <c:pt idx="9">
                  <c:v>Australia</c:v>
                </c:pt>
                <c:pt idx="10">
                  <c:v>Belgium2</c:v>
                </c:pt>
                <c:pt idx="11">
                  <c:v>Slovenia</c:v>
                </c:pt>
                <c:pt idx="12">
                  <c:v>Austria</c:v>
                </c:pt>
                <c:pt idx="13">
                  <c:v>Estonia</c:v>
                </c:pt>
                <c:pt idx="14">
                  <c:v>Canada2</c:v>
                </c:pt>
                <c:pt idx="15">
                  <c:v>Slovak Republic</c:v>
                </c:pt>
                <c:pt idx="16">
                  <c:v>Denmark1</c:v>
                </c:pt>
                <c:pt idx="17">
                  <c:v>Netherlands2</c:v>
                </c:pt>
                <c:pt idx="18">
                  <c:v>Germany</c:v>
                </c:pt>
                <c:pt idx="19">
                  <c:v>United States3</c:v>
                </c:pt>
                <c:pt idx="20">
                  <c:v>United Kingdom1</c:v>
                </c:pt>
                <c:pt idx="21">
                  <c:v>Norway</c:v>
                </c:pt>
                <c:pt idx="22">
                  <c:v>Finland1</c:v>
                </c:pt>
                <c:pt idx="23">
                  <c:v>Switzerland</c:v>
                </c:pt>
                <c:pt idx="24">
                  <c:v>New Zealand1</c:v>
                </c:pt>
                <c:pt idx="25">
                  <c:v>Sweden3</c:v>
                </c:pt>
              </c:strCache>
            </c:strRef>
          </c:cat>
          <c:val>
            <c:numRef>
              <c:f>'Data C_A5.1'!$F$23:$F$48</c:f>
              <c:numCache>
                <c:formatCode>General</c:formatCode>
                <c:ptCount val="26"/>
                <c:pt idx="0">
                  <c:v>40.6138883418403</c:v>
                </c:pt>
                <c:pt idx="1">
                  <c:v>40.6138883418403</c:v>
                </c:pt>
                <c:pt idx="2">
                  <c:v>40.6138883418403</c:v>
                </c:pt>
                <c:pt idx="3">
                  <c:v>40.6138883418403</c:v>
                </c:pt>
                <c:pt idx="4">
                  <c:v>40.6138883418403</c:v>
                </c:pt>
                <c:pt idx="5">
                  <c:v>40.6138883418403</c:v>
                </c:pt>
                <c:pt idx="6">
                  <c:v>40.6138883418403</c:v>
                </c:pt>
                <c:pt idx="7">
                  <c:v>40.6138883418403</c:v>
                </c:pt>
                <c:pt idx="8">
                  <c:v>40.6138883418403</c:v>
                </c:pt>
                <c:pt idx="9">
                  <c:v>40.6138883418403</c:v>
                </c:pt>
                <c:pt idx="10">
                  <c:v>40.6138883418403</c:v>
                </c:pt>
                <c:pt idx="11">
                  <c:v>40.6138883418403</c:v>
                </c:pt>
                <c:pt idx="12">
                  <c:v>40.6138883418403</c:v>
                </c:pt>
                <c:pt idx="13">
                  <c:v>40.6138883418403</c:v>
                </c:pt>
                <c:pt idx="14">
                  <c:v>40.6138883418403</c:v>
                </c:pt>
                <c:pt idx="15">
                  <c:v>40.6138883418403</c:v>
                </c:pt>
                <c:pt idx="16">
                  <c:v>40.6138883418403</c:v>
                </c:pt>
                <c:pt idx="17">
                  <c:v>40.6138883418403</c:v>
                </c:pt>
                <c:pt idx="18">
                  <c:v>40.6138883418403</c:v>
                </c:pt>
                <c:pt idx="19">
                  <c:v>40.6138883418403</c:v>
                </c:pt>
                <c:pt idx="20">
                  <c:v>40.6138883418403</c:v>
                </c:pt>
                <c:pt idx="21">
                  <c:v>40.6138883418403</c:v>
                </c:pt>
                <c:pt idx="22">
                  <c:v>40.6138883418403</c:v>
                </c:pt>
                <c:pt idx="23">
                  <c:v>40.6138883418403</c:v>
                </c:pt>
                <c:pt idx="24">
                  <c:v>40.6138883418403</c:v>
                </c:pt>
                <c:pt idx="25">
                  <c:v>40.6138883418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13287"/>
        <c:axId val="80374942"/>
      </c:lineChart>
      <c:catAx>
        <c:axId val="43813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942"/>
        <c:crossesAt val="0"/>
        <c:auto val="1"/>
        <c:lblAlgn val="ctr"/>
        <c:lblOffset val="100"/>
        <c:noMultiLvlLbl val="0"/>
      </c:catAx>
      <c:valAx>
        <c:axId val="80374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6947463141137"/>
              <c:y val="0.1890373893079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Chart A5.2. Participation in formal and/or non-formal education, by educational attainment (2007) </a:t>
            </a:r>
          </a:p>
        </c:rich>
      </c:tx>
      <c:layout>
        <c:manualLayout>
          <c:xMode val="edge"/>
          <c:yMode val="edge"/>
          <c:x val="0.120440229805496"/>
          <c:y val="0.0183256805510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183498304146"/>
          <c:y val="0.20687110528042"/>
          <c:w val="0.931266006783415"/>
          <c:h val="0.398122335191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2'!$I$7</c:f>
              <c:strCache>
                <c:ptCount val="1"/>
                <c:pt idx="0">
                  <c:v>All levels of education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I$9:$I$35</c:f>
              <c:numCache>
                <c:formatCode>General</c:formatCode>
                <c:ptCount val="27"/>
                <c:pt idx="0">
                  <c:v>73.3920534553265</c:v>
                </c:pt>
                <c:pt idx="1">
                  <c:v>67.4843110270249</c:v>
                </c:pt>
                <c:pt idx="2">
                  <c:v>57.2934532609897</c:v>
                </c:pt>
                <c:pt idx="3">
                  <c:v>55.0338279532422</c:v>
                </c:pt>
                <c:pt idx="4">
                  <c:v>54.5629159322913</c:v>
                </c:pt>
                <c:pt idx="5">
                  <c:v>49.2718255739321</c:v>
                </c:pt>
                <c:pt idx="6">
                  <c:v>49.0467339548574</c:v>
                </c:pt>
                <c:pt idx="7">
                  <c:v>45.3684913305002</c:v>
                </c:pt>
                <c:pt idx="8">
                  <c:v>44.5743848553207</c:v>
                </c:pt>
                <c:pt idx="9">
                  <c:v>44.5104541555277</c:v>
                </c:pt>
                <c:pt idx="10">
                  <c:v>44.0384092845223</c:v>
                </c:pt>
                <c:pt idx="11">
                  <c:v>42.3283331239837</c:v>
                </c:pt>
                <c:pt idx="12">
                  <c:v>42.0751391150503</c:v>
                </c:pt>
                <c:pt idx="13">
                  <c:v>41.926047583045</c:v>
                </c:pt>
                <c:pt idx="14">
                  <c:v>40.6138880346386</c:v>
                </c:pt>
                <c:pt idx="15">
                  <c:v>40.5600838897728</c:v>
                </c:pt>
                <c:pt idx="16">
                  <c:v>40.5294086828491</c:v>
                </c:pt>
                <c:pt idx="17">
                  <c:v>38.0668661852594</c:v>
                </c:pt>
                <c:pt idx="18">
                  <c:v>37.6452157980446</c:v>
                </c:pt>
                <c:pt idx="19">
                  <c:v>35.0840950524914</c:v>
                </c:pt>
                <c:pt idx="20">
                  <c:v>30.9015020687173</c:v>
                </c:pt>
                <c:pt idx="21">
                  <c:v>29.7790479737223</c:v>
                </c:pt>
                <c:pt idx="22">
                  <c:v>26.4485681354886</c:v>
                </c:pt>
                <c:pt idx="23">
                  <c:v>22.2007207694258</c:v>
                </c:pt>
                <c:pt idx="24">
                  <c:v>21.8249702713025</c:v>
                </c:pt>
                <c:pt idx="25">
                  <c:v>14.4621069556844</c:v>
                </c:pt>
                <c:pt idx="26">
                  <c:v>8.95956944777747</c:v>
                </c:pt>
              </c:numCache>
            </c:numRef>
          </c:val>
        </c:ser>
        <c:gapWidth val="150"/>
        <c:overlap val="0"/>
        <c:axId val="91915562"/>
        <c:axId val="3608924"/>
      </c:barChart>
      <c:stockChart>
        <c:ser>
          <c:idx val="2"/>
          <c:order val="2"/>
          <c:tx>
            <c:strRef>
              <c:f>'Data C_A5.2'!$H$7</c:f>
              <c:strCache>
                <c:ptCount val="1"/>
                <c:pt idx="0">
                  <c:v>Tertiary education</c:v>
                </c:pt>
              </c:strCache>
            </c:strRef>
          </c:tx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H$9:$H$35</c:f>
              <c:numCache>
                <c:formatCode>General</c:formatCode>
                <c:ptCount val="27"/>
                <c:pt idx="0">
                  <c:v>89.8849591813849</c:v>
                </c:pt>
                <c:pt idx="1">
                  <c:v>83.5332590527903</c:v>
                </c:pt>
                <c:pt idx="2">
                  <c:v>78.5684193804448</c:v>
                </c:pt>
                <c:pt idx="3">
                  <c:v>72.9285625669714</c:v>
                </c:pt>
                <c:pt idx="4">
                  <c:v>72.2672178055438</c:v>
                </c:pt>
                <c:pt idx="5">
                  <c:v>62.6219672419169</c:v>
                </c:pt>
                <c:pt idx="6">
                  <c:v>62.7515744932889</c:v>
                </c:pt>
                <c:pt idx="7">
                  <c:v>63.2086168465589</c:v>
                </c:pt>
                <c:pt idx="8">
                  <c:v>65.4909898205394</c:v>
                </c:pt>
                <c:pt idx="9">
                  <c:v>62.7899291017822</c:v>
                </c:pt>
                <c:pt idx="10">
                  <c:v>61.7872546690716</c:v>
                </c:pt>
                <c:pt idx="11">
                  <c:v>54.0570969440385</c:v>
                </c:pt>
                <c:pt idx="12">
                  <c:v>60.6007539783326</c:v>
                </c:pt>
                <c:pt idx="13">
                  <c:v>68.0523487971326</c:v>
                </c:pt>
                <c:pt idx="14">
                  <c:v>60.2274275080939</c:v>
                </c:pt>
                <c:pt idx="15">
                  <c:v>67.6081154337975</c:v>
                </c:pt>
                <c:pt idx="16">
                  <c:v>63.2751802587105</c:v>
                </c:pt>
                <c:pt idx="17">
                  <c:v>53.3095455425553</c:v>
                </c:pt>
                <c:pt idx="18">
                  <c:v>62.411078390684</c:v>
                </c:pt>
                <c:pt idx="19">
                  <c:v>57.1026445580041</c:v>
                </c:pt>
                <c:pt idx="20">
                  <c:v>51.1322909248519</c:v>
                </c:pt>
                <c:pt idx="21">
                  <c:v>39.3809107584471</c:v>
                </c:pt>
                <c:pt idx="22">
                  <c:v>63.9450871763812</c:v>
                </c:pt>
                <c:pt idx="23">
                  <c:v>51.40979997974</c:v>
                </c:pt>
                <c:pt idx="24">
                  <c:v>54.4114405997604</c:v>
                </c:pt>
                <c:pt idx="25">
                  <c:v>31.7769472970117</c:v>
                </c:pt>
                <c:pt idx="26">
                  <c:v>19.3611388066425</c:v>
                </c:pt>
              </c:numCache>
            </c:numRef>
          </c:val>
        </c:ser>
        <c:ser>
          <c:idx val="3"/>
          <c:order val="3"/>
          <c:tx>
            <c:strRef>
              <c:f>'Data C_A5.2'!$G$7</c:f>
              <c:strCache>
                <c:ptCount val="1"/>
                <c:pt idx="0">
                  <c:v>Upper secondary and post-secondary non-tertiary education</c:v>
                </c:pt>
              </c:strCache>
            </c:strRef>
          </c:tx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G$9:$G$35</c:f>
              <c:numCache>
                <c:formatCode>General</c:formatCode>
                <c:ptCount val="27"/>
                <c:pt idx="0">
                  <c:v>72.435629564483</c:v>
                </c:pt>
                <c:pt idx="1">
                  <c:v>64.0691284763768</c:v>
                </c:pt>
                <c:pt idx="2">
                  <c:v>53.71220464825</c:v>
                </c:pt>
                <c:pt idx="3">
                  <c:v>51.7837247867252</c:v>
                </c:pt>
                <c:pt idx="4">
                  <c:v>51.8665956760267</c:v>
                </c:pt>
                <c:pt idx="5">
                  <c:v>52.5038876283048</c:v>
                </c:pt>
                <c:pt idx="6">
                  <c:v>37.1273325049031</c:v>
                </c:pt>
                <c:pt idx="7">
                  <c:v>45.4144770293612</c:v>
                </c:pt>
                <c:pt idx="8">
                  <c:v>41.9574018536611</c:v>
                </c:pt>
                <c:pt idx="9">
                  <c:v>41.3072174118098</c:v>
                </c:pt>
                <c:pt idx="10">
                  <c:v>40.7893447044819</c:v>
                </c:pt>
                <c:pt idx="11">
                  <c:v>32.3569478542237</c:v>
                </c:pt>
                <c:pt idx="12">
                  <c:v>35.9200405409927</c:v>
                </c:pt>
                <c:pt idx="13">
                  <c:v>41.8754256042545</c:v>
                </c:pt>
                <c:pt idx="14">
                  <c:v>39.5925314053366</c:v>
                </c:pt>
                <c:pt idx="15">
                  <c:v>38.9749966445693</c:v>
                </c:pt>
                <c:pt idx="16">
                  <c:v>38.4275150553487</c:v>
                </c:pt>
                <c:pt idx="17">
                  <c:v>38.4960255246583</c:v>
                </c:pt>
                <c:pt idx="18">
                  <c:v>36.6061693713338</c:v>
                </c:pt>
                <c:pt idx="19">
                  <c:v>34.1388772304557</c:v>
                </c:pt>
                <c:pt idx="20">
                  <c:v>35.4521077351811</c:v>
                </c:pt>
                <c:pt idx="21">
                  <c:v>24.5251314183339</c:v>
                </c:pt>
                <c:pt idx="22">
                  <c:v>45.5587603452057</c:v>
                </c:pt>
                <c:pt idx="23">
                  <c:v>30.1844791072237</c:v>
                </c:pt>
                <c:pt idx="24">
                  <c:v>15.835975517216</c:v>
                </c:pt>
                <c:pt idx="25">
                  <c:v>15.1684893574478</c:v>
                </c:pt>
                <c:pt idx="26">
                  <c:v>8.62790532281094</c:v>
                </c:pt>
              </c:numCache>
            </c:numRef>
          </c:val>
        </c:ser>
        <c:ser>
          <c:idx val="4"/>
          <c:order val="4"/>
          <c:tx>
            <c:strRef>
              <c:f>'Data C_A5.2'!$F$7</c:f>
              <c:strCache>
                <c:ptCount val="1"/>
                <c:pt idx="0">
                  <c:v>Below upper secondary education</c:v>
                </c:pt>
              </c:strCache>
            </c:strRef>
          </c:tx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F$9:$F$35</c:f>
              <c:numCache>
                <c:formatCode>General</c:formatCode>
                <c:ptCount val="27"/>
                <c:pt idx="0">
                  <c:v>55.8515419766551</c:v>
                </c:pt>
                <c:pt idx="1">
                  <c:v>46.2218924553223</c:v>
                </c:pt>
                <c:pt idx="2">
                  <c:v>20.5298618809941</c:v>
                </c:pt>
                <c:pt idx="3">
                  <c:v>35.1748932647415</c:v>
                </c:pt>
                <c:pt idx="4">
                  <c:v>37.8212999546008</c:v>
                </c:pt>
                <c:pt idx="5">
                  <c:v>33.3752951448294</c:v>
                </c:pt>
                <c:pt idx="6">
                  <c:v>23.4709287723793</c:v>
                </c:pt>
                <c:pt idx="7">
                  <c:v>19.9357753254074</c:v>
                </c:pt>
                <c:pt idx="8">
                  <c:v>25.3657645611076</c:v>
                </c:pt>
                <c:pt idx="9">
                  <c:v>29.8830993897672</c:v>
                </c:pt>
                <c:pt idx="10">
                  <c:v>14.1526471505986</c:v>
                </c:pt>
                <c:pt idx="11">
                  <c:v>18.0418026479238</c:v>
                </c:pt>
                <c:pt idx="12">
                  <c:v>19.6619917881022</c:v>
                </c:pt>
                <c:pt idx="13">
                  <c:v>19.0519796801233</c:v>
                </c:pt>
                <c:pt idx="14">
                  <c:v>21.8526759089465</c:v>
                </c:pt>
                <c:pt idx="15">
                  <c:v>12.683959742414</c:v>
                </c:pt>
                <c:pt idx="16">
                  <c:v>19.8080602309678</c:v>
                </c:pt>
                <c:pt idx="17">
                  <c:v>22.6478750612178</c:v>
                </c:pt>
                <c:pt idx="18">
                  <c:v>14.8307832297248</c:v>
                </c:pt>
                <c:pt idx="19">
                  <c:v>19.0867608484258</c:v>
                </c:pt>
                <c:pt idx="20">
                  <c:v>17.0397908302881</c:v>
                </c:pt>
                <c:pt idx="21">
                  <c:v>16.7656334354491</c:v>
                </c:pt>
                <c:pt idx="22">
                  <c:v>15.8614369144543</c:v>
                </c:pt>
                <c:pt idx="23">
                  <c:v>8.19250537879075</c:v>
                </c:pt>
                <c:pt idx="24">
                  <c:v>4.69020672088111</c:v>
                </c:pt>
                <c:pt idx="25">
                  <c:v>4.02366007003499</c:v>
                </c:pt>
                <c:pt idx="26">
                  <c:v>2.64072689003176</c:v>
                </c:pt>
              </c:numCache>
            </c:numRef>
          </c:val>
        </c:ser>
        <c:hiLowLines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1686282"/>
        <c:axId val="30408967"/>
      </c:stockChart>
      <c:catAx>
        <c:axId val="91915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24"/>
        <c:crossesAt val="0"/>
        <c:auto val="1"/>
        <c:lblAlgn val="ctr"/>
        <c:lblOffset val="100"/>
        <c:noMultiLvlLbl val="0"/>
      </c:catAx>
      <c:catAx>
        <c:axId val="71686282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967"/>
        <c:auto val="1"/>
        <c:lblAlgn val="ctr"/>
        <c:lblOffset val="100"/>
        <c:noMultiLvlLbl val="0"/>
      </c:catAx>
      <c:valAx>
        <c:axId val="3608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562"/>
        <c:crossesAt val="1"/>
        <c:crossBetween val="midCat"/>
      </c:valAx>
      <c:valAx>
        <c:axId val="30408967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2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3286495466187"/>
          <c:y val="0.0680551000327976"/>
          <c:w val="0.827784315082716"/>
          <c:h val="0.12873073138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730532290441"/>
          <c:y val="0.143202689406363"/>
          <c:w val="0.9708590018689"/>
          <c:h val="0.526443096097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3'!$E$7</c:f>
              <c:strCache>
                <c:ptCount val="1"/>
                <c:pt idx="0">
                  <c:v>Persons who have not participated in formal and /or non-formal education and have not looked for information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3'!$D$8:$D$27</c:f>
              <c:strCache>
                <c:ptCount val="20"/>
                <c:pt idx="0">
                  <c:v>Sweden1</c:v>
                </c:pt>
                <c:pt idx="1">
                  <c:v>Netherlands2</c:v>
                </c:pt>
                <c:pt idx="2">
                  <c:v>United Kingdom3</c:v>
                </c:pt>
                <c:pt idx="3">
                  <c:v>Finland3</c:v>
                </c:pt>
                <c:pt idx="4">
                  <c:v>Slovak Republic</c:v>
                </c:pt>
                <c:pt idx="5">
                  <c:v>Canada2</c:v>
                </c:pt>
                <c:pt idx="6">
                  <c:v>Austria</c:v>
                </c:pt>
                <c:pt idx="7">
                  <c:v>Australia</c:v>
                </c:pt>
                <c:pt idx="8">
                  <c:v>Germany</c:v>
                </c:pt>
                <c:pt idx="9">
                  <c:v>Korea</c:v>
                </c:pt>
                <c:pt idx="10">
                  <c:v>Slovenia</c:v>
                </c:pt>
                <c:pt idx="11">
                  <c:v>OECD average</c:v>
                </c:pt>
                <c:pt idx="12">
                  <c:v>Belgium2</c:v>
                </c:pt>
                <c:pt idx="13">
                  <c:v>France3</c:v>
                </c:pt>
                <c:pt idx="14">
                  <c:v>Spain</c:v>
                </c:pt>
                <c:pt idx="15">
                  <c:v>Portugal</c:v>
                </c:pt>
                <c:pt idx="16">
                  <c:v>Poland3</c:v>
                </c:pt>
                <c:pt idx="17">
                  <c:v>Italy3</c:v>
                </c:pt>
                <c:pt idx="18">
                  <c:v>Greece</c:v>
                </c:pt>
                <c:pt idx="19">
                  <c:v>Hungary3</c:v>
                </c:pt>
              </c:strCache>
            </c:strRef>
          </c:cat>
          <c:val>
            <c:numRef>
              <c:f>'Data C_A5.3'!$E$8:$E$27</c:f>
              <c:numCache>
                <c:formatCode>General</c:formatCode>
                <c:ptCount val="20"/>
                <c:pt idx="0">
                  <c:v>21.8222780632486</c:v>
                </c:pt>
                <c:pt idx="1">
                  <c:v>24.6939763579034</c:v>
                </c:pt>
                <c:pt idx="2">
                  <c:v>28.4454233623537</c:v>
                </c:pt>
                <c:pt idx="3">
                  <c:v>33.1462820125981</c:v>
                </c:pt>
                <c:pt idx="4">
                  <c:v>40.8988966580779</c:v>
                </c:pt>
                <c:pt idx="5">
                  <c:v>45.6481441601019</c:v>
                </c:pt>
                <c:pt idx="6">
                  <c:v>47.5816541135589</c:v>
                </c:pt>
                <c:pt idx="7">
                  <c:v>48.3869196342769</c:v>
                </c:pt>
                <c:pt idx="8">
                  <c:v>48.9185544949339</c:v>
                </c:pt>
                <c:pt idx="9">
                  <c:v>50.3034507822154</c:v>
                </c:pt>
                <c:pt idx="10">
                  <c:v>51.0026352265559</c:v>
                </c:pt>
                <c:pt idx="11">
                  <c:v>51.7221737412859</c:v>
                </c:pt>
                <c:pt idx="12">
                  <c:v>52.1848884396621</c:v>
                </c:pt>
                <c:pt idx="13">
                  <c:v>55.1353464933865</c:v>
                </c:pt>
                <c:pt idx="14">
                  <c:v>59.0473331979895</c:v>
                </c:pt>
                <c:pt idx="15">
                  <c:v>67.1953545309828</c:v>
                </c:pt>
                <c:pt idx="16">
                  <c:v>69.6771155166207</c:v>
                </c:pt>
                <c:pt idx="17">
                  <c:v>71.0436250732952</c:v>
                </c:pt>
                <c:pt idx="18">
                  <c:v>80.4731368010665</c:v>
                </c:pt>
                <c:pt idx="19">
                  <c:v>86.3967476508736</c:v>
                </c:pt>
              </c:numCache>
            </c:numRef>
          </c:val>
        </c:ser>
        <c:gapWidth val="150"/>
        <c:overlap val="0"/>
        <c:axId val="78289322"/>
        <c:axId val="8146347"/>
      </c:barChart>
      <c:lineChart>
        <c:grouping val="standard"/>
        <c:varyColors val="0"/>
        <c:ser>
          <c:idx val="1"/>
          <c:order val="1"/>
          <c:tx>
            <c:strRef>
              <c:f>'Data C_A5.3'!$F$7</c:f>
              <c:strCache>
                <c:ptCount val="1"/>
                <c:pt idx="0">
                  <c:v>Participation in formal and /or non-formal educatio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3'!$D$8:$D$27</c:f>
              <c:strCache>
                <c:ptCount val="20"/>
                <c:pt idx="0">
                  <c:v>Sweden1</c:v>
                </c:pt>
                <c:pt idx="1">
                  <c:v>Netherlands2</c:v>
                </c:pt>
                <c:pt idx="2">
                  <c:v>United Kingdom3</c:v>
                </c:pt>
                <c:pt idx="3">
                  <c:v>Finland3</c:v>
                </c:pt>
                <c:pt idx="4">
                  <c:v>Slovak Republic</c:v>
                </c:pt>
                <c:pt idx="5">
                  <c:v>Canada2</c:v>
                </c:pt>
                <c:pt idx="6">
                  <c:v>Austria</c:v>
                </c:pt>
                <c:pt idx="7">
                  <c:v>Australia</c:v>
                </c:pt>
                <c:pt idx="8">
                  <c:v>Germany</c:v>
                </c:pt>
                <c:pt idx="9">
                  <c:v>Korea</c:v>
                </c:pt>
                <c:pt idx="10">
                  <c:v>Slovenia</c:v>
                </c:pt>
                <c:pt idx="11">
                  <c:v>OECD average</c:v>
                </c:pt>
                <c:pt idx="12">
                  <c:v>Belgium2</c:v>
                </c:pt>
                <c:pt idx="13">
                  <c:v>France3</c:v>
                </c:pt>
                <c:pt idx="14">
                  <c:v>Spain</c:v>
                </c:pt>
                <c:pt idx="15">
                  <c:v>Portugal</c:v>
                </c:pt>
                <c:pt idx="16">
                  <c:v>Poland3</c:v>
                </c:pt>
                <c:pt idx="17">
                  <c:v>Italy3</c:v>
                </c:pt>
                <c:pt idx="18">
                  <c:v>Greece</c:v>
                </c:pt>
                <c:pt idx="19">
                  <c:v>Hungary3</c:v>
                </c:pt>
              </c:strCache>
            </c:strRef>
          </c:cat>
          <c:val>
            <c:numRef>
              <c:f>'Data C_A5.3'!$F$8:$F$27</c:f>
              <c:numCache>
                <c:formatCode>General</c:formatCode>
                <c:ptCount val="20"/>
                <c:pt idx="0">
                  <c:v>73.3920534553265</c:v>
                </c:pt>
                <c:pt idx="1">
                  <c:v>44.5743848553207</c:v>
                </c:pt>
                <c:pt idx="2">
                  <c:v>49.2718255739321</c:v>
                </c:pt>
                <c:pt idx="3">
                  <c:v>55.0338279532422</c:v>
                </c:pt>
                <c:pt idx="4">
                  <c:v>44.0384092845223</c:v>
                </c:pt>
                <c:pt idx="5">
                  <c:v>42.3283331239837</c:v>
                </c:pt>
                <c:pt idx="6">
                  <c:v>41.926047583045</c:v>
                </c:pt>
                <c:pt idx="7">
                  <c:v>38.0668661852594</c:v>
                </c:pt>
                <c:pt idx="8">
                  <c:v>45.3684913305002</c:v>
                </c:pt>
                <c:pt idx="9">
                  <c:v>29.7790546911768</c:v>
                </c:pt>
                <c:pt idx="10">
                  <c:v>40.5600838897728</c:v>
                </c:pt>
                <c:pt idx="11">
                  <c:v>40.6138883418403</c:v>
                </c:pt>
                <c:pt idx="12">
                  <c:v>40.5294086828491</c:v>
                </c:pt>
                <c:pt idx="13">
                  <c:v>35.0840950524914</c:v>
                </c:pt>
                <c:pt idx="14">
                  <c:v>30.9015020687173</c:v>
                </c:pt>
                <c:pt idx="15">
                  <c:v>26.4485681354886</c:v>
                </c:pt>
                <c:pt idx="16">
                  <c:v>21.8249702713025</c:v>
                </c:pt>
                <c:pt idx="17">
                  <c:v>22.2007207694258</c:v>
                </c:pt>
                <c:pt idx="18">
                  <c:v>14.4621069556844</c:v>
                </c:pt>
                <c:pt idx="19">
                  <c:v>8.95956944777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78936"/>
        <c:axId val="52195182"/>
      </c:lineChart>
      <c:catAx>
        <c:axId val="7828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47"/>
        <c:crossesAt val="0"/>
        <c:auto val="1"/>
        <c:lblAlgn val="ctr"/>
        <c:lblOffset val="100"/>
        <c:noMultiLvlLbl val="0"/>
      </c:catAx>
      <c:valAx>
        <c:axId val="8146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322"/>
        <c:crossesAt val="1"/>
        <c:crossBetween val="midCat"/>
      </c:valAx>
      <c:catAx>
        <c:axId val="136789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95182"/>
        <c:auto val="1"/>
        <c:lblAlgn val="ctr"/>
        <c:lblOffset val="100"/>
        <c:noMultiLvlLbl val="0"/>
      </c:catAx>
      <c:valAx>
        <c:axId val="52195182"/>
        <c:scaling>
          <c:orientation val="minMax"/>
          <c:max val="100"/>
        </c:scaling>
        <c:delete val="0"/>
        <c:axPos val="r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93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028102720288"/>
          <c:y val="0.0699819612987865"/>
          <c:w val="0.996262199764657"/>
          <c:h val="0.062192522138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rticipation in formal and/or non-formal education, according to whether the individual has found information </a:t>
            </a:r>
          </a:p>
        </c:rich>
      </c:tx>
      <c:layout>
        <c:manualLayout>
          <c:xMode val="edge"/>
          <c:yMode val="edge"/>
          <c:x val="0.149936544388711"/>
          <c:y val="0.0352029281946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518704296851"/>
          <c:y val="0.209064484874583"/>
          <c:w val="0.958723635704357"/>
          <c:h val="0.730649154914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4'!$H$11</c:f>
              <c:strCache>
                <c:ptCount val="1"/>
                <c:pt idx="0">
                  <c:v>Has found information</c:v>
                </c:pt>
              </c:strCache>
            </c:strRef>
          </c:tx>
          <c:spPr>
            <a:solidFill>
              <a:srgbClr val="c6d9f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H$12:$H$30</c:f>
              <c:numCache>
                <c:formatCode>General</c:formatCode>
                <c:ptCount val="19"/>
                <c:pt idx="0">
                  <c:v>57.1527570079876</c:v>
                </c:pt>
                <c:pt idx="1">
                  <c:v>87.7100782687326</c:v>
                </c:pt>
                <c:pt idx="2">
                  <c:v>71.652279274656</c:v>
                </c:pt>
                <c:pt idx="3">
                  <c:v>75.0527301073262</c:v>
                </c:pt>
                <c:pt idx="4">
                  <c:v>70.3463039451459</c:v>
                </c:pt>
                <c:pt idx="5">
                  <c:v>70.6295444868789</c:v>
                </c:pt>
                <c:pt idx="6">
                  <c:v>67.5104133458158</c:v>
                </c:pt>
                <c:pt idx="7">
                  <c:v>66.4352927307903</c:v>
                </c:pt>
                <c:pt idx="8">
                  <c:v>65.781336072242</c:v>
                </c:pt>
                <c:pt idx="9">
                  <c:v>63.9037294255796</c:v>
                </c:pt>
                <c:pt idx="10">
                  <c:v>60.9743392797918</c:v>
                </c:pt>
                <c:pt idx="12">
                  <c:v>67.9187705502789</c:v>
                </c:pt>
                <c:pt idx="13">
                  <c:v>60.1819546458707</c:v>
                </c:pt>
                <c:pt idx="14">
                  <c:v>59.2545027407988</c:v>
                </c:pt>
                <c:pt idx="15">
                  <c:v>56.2005070799524</c:v>
                </c:pt>
                <c:pt idx="16">
                  <c:v>54.1550118878745</c:v>
                </c:pt>
                <c:pt idx="17">
                  <c:v>48.4864709611882</c:v>
                </c:pt>
                <c:pt idx="18">
                  <c:v>41.5706657213121</c:v>
                </c:pt>
              </c:numCache>
            </c:numRef>
          </c:val>
        </c:ser>
        <c:ser>
          <c:idx val="1"/>
          <c:order val="1"/>
          <c:tx>
            <c:strRef>
              <c:f>'Data C_A5.4'!$I$11</c:f>
              <c:strCache>
                <c:ptCount val="1"/>
                <c:pt idx="0">
                  <c:v>Has not found inform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I$12:$I$30</c:f>
              <c:numCache>
                <c:formatCode>General</c:formatCode>
                <c:ptCount val="19"/>
                <c:pt idx="0">
                  <c:v>32.3694073369058</c:v>
                </c:pt>
                <c:pt idx="1">
                  <c:v>70.0534372371516</c:v>
                </c:pt>
                <c:pt idx="2">
                  <c:v>57.9166386429531</c:v>
                </c:pt>
                <c:pt idx="3">
                  <c:v>33.0104401142407</c:v>
                </c:pt>
                <c:pt idx="4">
                  <c:v>41.1122307208328</c:v>
                </c:pt>
                <c:pt idx="5">
                  <c:v>38.6466759064978</c:v>
                </c:pt>
                <c:pt idx="6">
                  <c:v>60.5805379494998</c:v>
                </c:pt>
                <c:pt idx="7">
                  <c:v>48.1179911835162</c:v>
                </c:pt>
                <c:pt idx="8">
                  <c:v>44.6323544956659</c:v>
                </c:pt>
                <c:pt idx="9">
                  <c:v>41.849392941664</c:v>
                </c:pt>
                <c:pt idx="12">
                  <c:v>33.1134102706836</c:v>
                </c:pt>
                <c:pt idx="13">
                  <c:v>43.370386914192</c:v>
                </c:pt>
                <c:pt idx="14">
                  <c:v>38.5195339273475</c:v>
                </c:pt>
                <c:pt idx="15">
                  <c:v>43.0855676215792</c:v>
                </c:pt>
                <c:pt idx="16">
                  <c:v>28.9254027194739</c:v>
                </c:pt>
              </c:numCache>
            </c:numRef>
          </c:val>
        </c:ser>
        <c:gapWidth val="150"/>
        <c:overlap val="0"/>
        <c:axId val="10534375"/>
        <c:axId val="55016576"/>
      </c:barChart>
      <c:catAx>
        <c:axId val="1053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576"/>
        <c:crossesAt val="0"/>
        <c:auto val="1"/>
        <c:lblAlgn val="ctr"/>
        <c:lblOffset val="100"/>
        <c:noMultiLvlLbl val="0"/>
      </c:catAx>
      <c:valAx>
        <c:axId val="55016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8301806974074"/>
          <c:y val="0.151361825815481"/>
          <c:w val="0.38587055055297"/>
          <c:h val="0.04553773280223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rticipation in formal and/or non-formal education, according to whether the individual has looked for information </a:t>
            </a:r>
          </a:p>
        </c:rich>
      </c:tx>
      <c:layout>
        <c:manualLayout>
          <c:xMode val="edge"/>
          <c:yMode val="edge"/>
          <c:x val="0.149936544388711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518704296851"/>
          <c:y val="0.187518030579863"/>
          <c:w val="0.958723635704357"/>
          <c:h val="0.758726800653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4'!$F$11</c:f>
              <c:strCache>
                <c:ptCount val="1"/>
                <c:pt idx="0">
                  <c:v>Has not looked for inform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F$12:$F$30</c:f>
              <c:numCache>
                <c:formatCode>General</c:formatCode>
                <c:ptCount val="19"/>
                <c:pt idx="1">
                  <c:v>66.7093731499502</c:v>
                </c:pt>
                <c:pt idx="2">
                  <c:v>44.6994954894008</c:v>
                </c:pt>
                <c:pt idx="3">
                  <c:v>40.5058949913078</c:v>
                </c:pt>
                <c:pt idx="4">
                  <c:v>27.2173422600086</c:v>
                </c:pt>
                <c:pt idx="5">
                  <c:v>31.1769254479562</c:v>
                </c:pt>
                <c:pt idx="6">
                  <c:v>33.2827560062944</c:v>
                </c:pt>
                <c:pt idx="7">
                  <c:v>32.7449242945736</c:v>
                </c:pt>
                <c:pt idx="8">
                  <c:v>17.8809070967136</c:v>
                </c:pt>
                <c:pt idx="9">
                  <c:v>19.2132524510377</c:v>
                </c:pt>
                <c:pt idx="10">
                  <c:v>34.5300921445412</c:v>
                </c:pt>
                <c:pt idx="11">
                  <c:v>27.6965466778281</c:v>
                </c:pt>
                <c:pt idx="12">
                  <c:v>24.6346932148729</c:v>
                </c:pt>
                <c:pt idx="13">
                  <c:v>26.7261804029304</c:v>
                </c:pt>
                <c:pt idx="14">
                  <c:v>28.9595678639094</c:v>
                </c:pt>
                <c:pt idx="15">
                  <c:v>23.9719153551552</c:v>
                </c:pt>
                <c:pt idx="16">
                  <c:v>15.1946443472762</c:v>
                </c:pt>
                <c:pt idx="17">
                  <c:v>11.3380615042843</c:v>
                </c:pt>
                <c:pt idx="18">
                  <c:v>6.50699303485836</c:v>
                </c:pt>
              </c:numCache>
            </c:numRef>
          </c:val>
        </c:ser>
        <c:ser>
          <c:idx val="1"/>
          <c:order val="1"/>
          <c:tx>
            <c:strRef>
              <c:f>'Data C_A5.4'!$G$11</c:f>
              <c:strCache>
                <c:ptCount val="1"/>
                <c:pt idx="0">
                  <c:v>Has looked for information</c:v>
                </c:pt>
              </c:strCache>
            </c:strRef>
          </c:tx>
          <c:spPr>
            <a:solidFill>
              <a:srgbClr val="c6d9f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G$12:$G$30</c:f>
              <c:numCache>
                <c:formatCode>General</c:formatCode>
                <c:ptCount val="19"/>
                <c:pt idx="1">
                  <c:v>86.1080346783211</c:v>
                </c:pt>
                <c:pt idx="2">
                  <c:v>70.4504392948019</c:v>
                </c:pt>
                <c:pt idx="3">
                  <c:v>67.9358552282449</c:v>
                </c:pt>
                <c:pt idx="4">
                  <c:v>67.746622695661</c:v>
                </c:pt>
                <c:pt idx="5">
                  <c:v>66.6585096836523</c:v>
                </c:pt>
                <c:pt idx="6">
                  <c:v>66.5517393422285</c:v>
                </c:pt>
                <c:pt idx="7">
                  <c:v>65.0852457932707</c:v>
                </c:pt>
                <c:pt idx="8">
                  <c:v>62.6902914885591</c:v>
                </c:pt>
                <c:pt idx="9">
                  <c:v>62.2197066727317</c:v>
                </c:pt>
                <c:pt idx="10">
                  <c:v>60.1964160738177</c:v>
                </c:pt>
                <c:pt idx="11">
                  <c:v>58.9055672709617</c:v>
                </c:pt>
                <c:pt idx="12">
                  <c:v>58.182464990861</c:v>
                </c:pt>
                <c:pt idx="13">
                  <c:v>57.867995744035</c:v>
                </c:pt>
                <c:pt idx="14">
                  <c:v>57.5196601802422</c:v>
                </c:pt>
                <c:pt idx="15">
                  <c:v>55.2562873007266</c:v>
                </c:pt>
                <c:pt idx="16">
                  <c:v>52.3626918545766</c:v>
                </c:pt>
                <c:pt idx="17">
                  <c:v>47.4738826612233</c:v>
                </c:pt>
                <c:pt idx="18">
                  <c:v>38.8196148685266</c:v>
                </c:pt>
              </c:numCache>
            </c:numRef>
          </c:val>
        </c:ser>
        <c:gapWidth val="150"/>
        <c:overlap val="0"/>
        <c:axId val="29753450"/>
        <c:axId val="28023868"/>
      </c:barChart>
      <c:catAx>
        <c:axId val="2975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868"/>
        <c:crossesAt val="0"/>
        <c:auto val="1"/>
        <c:lblAlgn val="ctr"/>
        <c:lblOffset val="100"/>
        <c:noMultiLvlLbl val="0"/>
      </c:catAx>
      <c:valAx>
        <c:axId val="28023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4821417779658"/>
          <c:y val="0.135686123665737"/>
          <c:w val="0.449870067081646"/>
          <c:h val="0.0406769881719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t A5.5. Mean hours per participant and participation in non-formal education (2007) </a:t>
            </a:r>
          </a:p>
        </c:rich>
      </c:tx>
      <c:layout>
        <c:manualLayout>
          <c:xMode val="edge"/>
          <c:yMode val="edge"/>
          <c:x val="0.142659375648924"/>
          <c:y val="0.0153738930796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190004845297"/>
          <c:y val="0.104542472941948"/>
          <c:w val="0.886896933619437"/>
          <c:h val="0.535749426041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4.5'!$E$9</c:f>
              <c:strCache>
                <c:ptCount val="1"/>
                <c:pt idx="0">
                  <c:v>Mean hours per participant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4.5'!$D$11:$D$35</c:f>
              <c:strCache>
                <c:ptCount val="25"/>
                <c:pt idx="0">
                  <c:v>United Kingdom1</c:v>
                </c:pt>
                <c:pt idx="1">
                  <c:v>New Zealand1,4</c:v>
                </c:pt>
                <c:pt idx="2">
                  <c:v>Italy1</c:v>
                </c:pt>
                <c:pt idx="3">
                  <c:v>Canada2</c:v>
                </c:pt>
                <c:pt idx="4">
                  <c:v>Slovenia</c:v>
                </c:pt>
                <c:pt idx="5">
                  <c:v>Estonia</c:v>
                </c:pt>
                <c:pt idx="6">
                  <c:v>Czech Republic2</c:v>
                </c:pt>
                <c:pt idx="7">
                  <c:v>France1</c:v>
                </c:pt>
                <c:pt idx="8">
                  <c:v>Slovak Republic</c:v>
                </c:pt>
                <c:pt idx="9">
                  <c:v>Netherlands2</c:v>
                </c:pt>
                <c:pt idx="10">
                  <c:v>United States3</c:v>
                </c:pt>
                <c:pt idx="11">
                  <c:v>Sweden3</c:v>
                </c:pt>
                <c:pt idx="12">
                  <c:v>Germany</c:v>
                </c:pt>
                <c:pt idx="13">
                  <c:v>Norway</c:v>
                </c:pt>
                <c:pt idx="14">
                  <c:v>OECD average</c:v>
                </c:pt>
                <c:pt idx="15">
                  <c:v>Poland1</c:v>
                </c:pt>
                <c:pt idx="16">
                  <c:v>Greece</c:v>
                </c:pt>
                <c:pt idx="17">
                  <c:v>Austria</c:v>
                </c:pt>
                <c:pt idx="18">
                  <c:v>Portugal</c:v>
                </c:pt>
                <c:pt idx="19">
                  <c:v>Finland1</c:v>
                </c:pt>
                <c:pt idx="20">
                  <c:v>Hungary1</c:v>
                </c:pt>
                <c:pt idx="21">
                  <c:v>Spain</c:v>
                </c:pt>
                <c:pt idx="22">
                  <c:v>Belgium2</c:v>
                </c:pt>
                <c:pt idx="23">
                  <c:v>Denmark1</c:v>
                </c:pt>
                <c:pt idx="24">
                  <c:v>Korea</c:v>
                </c:pt>
              </c:strCache>
            </c:strRef>
          </c:cat>
          <c:val>
            <c:numRef>
              <c:f>'Data C_A4.5'!$E$11:$E$35</c:f>
              <c:numCache>
                <c:formatCode>General</c:formatCode>
                <c:ptCount val="25"/>
                <c:pt idx="0">
                  <c:v>46.0937792057597</c:v>
                </c:pt>
                <c:pt idx="1">
                  <c:v>46.9050416040966</c:v>
                </c:pt>
                <c:pt idx="2">
                  <c:v>47.6583991125021</c:v>
                </c:pt>
                <c:pt idx="3">
                  <c:v>48.5895012438002</c:v>
                </c:pt>
                <c:pt idx="4">
                  <c:v>48.7184458587753</c:v>
                </c:pt>
                <c:pt idx="5">
                  <c:v>51.5524214531224</c:v>
                </c:pt>
                <c:pt idx="6">
                  <c:v>55.2077658004579</c:v>
                </c:pt>
                <c:pt idx="7">
                  <c:v>57.2942933794243</c:v>
                </c:pt>
                <c:pt idx="8">
                  <c:v>57.5267928424488</c:v>
                </c:pt>
                <c:pt idx="9">
                  <c:v>59.2064383265343</c:v>
                </c:pt>
                <c:pt idx="10">
                  <c:v>59.3340713380143</c:v>
                </c:pt>
                <c:pt idx="11">
                  <c:v>72.6453942566522</c:v>
                </c:pt>
                <c:pt idx="12">
                  <c:v>76.1194909162918</c:v>
                </c:pt>
                <c:pt idx="13">
                  <c:v>78.4189137515327</c:v>
                </c:pt>
                <c:pt idx="14">
                  <c:v>79.1416393237447</c:v>
                </c:pt>
                <c:pt idx="15">
                  <c:v>80.8918592765682</c:v>
                </c:pt>
                <c:pt idx="16">
                  <c:v>85.7713478282792</c:v>
                </c:pt>
                <c:pt idx="17">
                  <c:v>91.5394442887592</c:v>
                </c:pt>
                <c:pt idx="18">
                  <c:v>92.733241731972</c:v>
                </c:pt>
                <c:pt idx="19">
                  <c:v>95.4361126267058</c:v>
                </c:pt>
                <c:pt idx="20">
                  <c:v>110.905421608435</c:v>
                </c:pt>
                <c:pt idx="21">
                  <c:v>111.523361631129</c:v>
                </c:pt>
                <c:pt idx="22">
                  <c:v>114.009131757911</c:v>
                </c:pt>
                <c:pt idx="23">
                  <c:v>121.124467079712</c:v>
                </c:pt>
                <c:pt idx="24">
                  <c:v>132.181795515398</c:v>
                </c:pt>
              </c:numCache>
            </c:numRef>
          </c:val>
        </c:ser>
        <c:gapWidth val="150"/>
        <c:overlap val="0"/>
        <c:axId val="35923674"/>
        <c:axId val="51799334"/>
      </c:barChart>
      <c:lineChart>
        <c:grouping val="standard"/>
        <c:varyColors val="0"/>
        <c:ser>
          <c:idx val="1"/>
          <c:order val="1"/>
          <c:tx>
            <c:strRef>
              <c:f>'Data C_A4.5'!$F$9</c:f>
              <c:strCache>
                <c:ptCount val="1"/>
                <c:pt idx="0">
                  <c:v>Participation rat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4.5'!$D$11:$D$35</c:f>
              <c:strCache>
                <c:ptCount val="25"/>
                <c:pt idx="0">
                  <c:v>United Kingdom1</c:v>
                </c:pt>
                <c:pt idx="1">
                  <c:v>New Zealand1,4</c:v>
                </c:pt>
                <c:pt idx="2">
                  <c:v>Italy1</c:v>
                </c:pt>
                <c:pt idx="3">
                  <c:v>Canada2</c:v>
                </c:pt>
                <c:pt idx="4">
                  <c:v>Slovenia</c:v>
                </c:pt>
                <c:pt idx="5">
                  <c:v>Estonia</c:v>
                </c:pt>
                <c:pt idx="6">
                  <c:v>Czech Republic2</c:v>
                </c:pt>
                <c:pt idx="7">
                  <c:v>France1</c:v>
                </c:pt>
                <c:pt idx="8">
                  <c:v>Slovak Republic</c:v>
                </c:pt>
                <c:pt idx="9">
                  <c:v>Netherlands2</c:v>
                </c:pt>
                <c:pt idx="10">
                  <c:v>United States3</c:v>
                </c:pt>
                <c:pt idx="11">
                  <c:v>Sweden3</c:v>
                </c:pt>
                <c:pt idx="12">
                  <c:v>Germany</c:v>
                </c:pt>
                <c:pt idx="13">
                  <c:v>Norway</c:v>
                </c:pt>
                <c:pt idx="14">
                  <c:v>OECD average</c:v>
                </c:pt>
                <c:pt idx="15">
                  <c:v>Poland1</c:v>
                </c:pt>
                <c:pt idx="16">
                  <c:v>Greece</c:v>
                </c:pt>
                <c:pt idx="17">
                  <c:v>Austria</c:v>
                </c:pt>
                <c:pt idx="18">
                  <c:v>Portugal</c:v>
                </c:pt>
                <c:pt idx="19">
                  <c:v>Finland1</c:v>
                </c:pt>
                <c:pt idx="20">
                  <c:v>Hungary1</c:v>
                </c:pt>
                <c:pt idx="21">
                  <c:v>Spain</c:v>
                </c:pt>
                <c:pt idx="22">
                  <c:v>Belgium2</c:v>
                </c:pt>
                <c:pt idx="23">
                  <c:v>Denmark1</c:v>
                </c:pt>
                <c:pt idx="24">
                  <c:v>Korea</c:v>
                </c:pt>
              </c:strCache>
            </c:strRef>
          </c:cat>
          <c:val>
            <c:numRef>
              <c:f>'Data C_A4.5'!$F$11:$F$35</c:f>
              <c:numCache>
                <c:formatCode>General</c:formatCode>
                <c:ptCount val="25"/>
                <c:pt idx="0">
                  <c:v>49.2718255739321</c:v>
                </c:pt>
                <c:pt idx="1">
                  <c:v>67.4843110270249</c:v>
                </c:pt>
                <c:pt idx="2">
                  <c:v>22.2007207694258</c:v>
                </c:pt>
                <c:pt idx="3">
                  <c:v>42.3283331239837</c:v>
                </c:pt>
                <c:pt idx="4">
                  <c:v>40.5600838897728</c:v>
                </c:pt>
                <c:pt idx="5">
                  <c:v>42.0751391150503</c:v>
                </c:pt>
                <c:pt idx="6">
                  <c:v>37.6452157980446</c:v>
                </c:pt>
                <c:pt idx="7">
                  <c:v>35.0840950524914</c:v>
                </c:pt>
                <c:pt idx="8">
                  <c:v>44.0384092845223</c:v>
                </c:pt>
                <c:pt idx="9">
                  <c:v>44.5743848553207</c:v>
                </c:pt>
                <c:pt idx="10">
                  <c:v>49.0467346102436</c:v>
                </c:pt>
                <c:pt idx="11">
                  <c:v>73.3920534553265</c:v>
                </c:pt>
                <c:pt idx="12">
                  <c:v>45</c:v>
                </c:pt>
                <c:pt idx="13">
                  <c:v>54.5629159322913</c:v>
                </c:pt>
                <c:pt idx="14">
                  <c:v>40.6138883418403</c:v>
                </c:pt>
                <c:pt idx="15">
                  <c:v>21.8249702713025</c:v>
                </c:pt>
                <c:pt idx="16">
                  <c:v>14.4621069556844</c:v>
                </c:pt>
                <c:pt idx="17">
                  <c:v>41.926047583045</c:v>
                </c:pt>
                <c:pt idx="18">
                  <c:v>26.4485681354886</c:v>
                </c:pt>
                <c:pt idx="19">
                  <c:v>55.0338279532422</c:v>
                </c:pt>
                <c:pt idx="20">
                  <c:v>8.95956944777747</c:v>
                </c:pt>
                <c:pt idx="21">
                  <c:v>30.9015020687173</c:v>
                </c:pt>
                <c:pt idx="22">
                  <c:v>40.5294086828491</c:v>
                </c:pt>
                <c:pt idx="23">
                  <c:v>44.5104541555277</c:v>
                </c:pt>
                <c:pt idx="24">
                  <c:v>29.7790546911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69337"/>
        <c:axId val="3215013"/>
      </c:lineChart>
      <c:catAx>
        <c:axId val="3592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334"/>
        <c:crossesAt val="0"/>
        <c:auto val="1"/>
        <c:lblAlgn val="ctr"/>
        <c:lblOffset val="100"/>
        <c:noMultiLvlLbl val="0"/>
      </c:catAx>
      <c:valAx>
        <c:axId val="51799334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layout>
            <c:manualLayout>
              <c:xMode val="edge"/>
              <c:yMode val="edge"/>
              <c:x val="0.0277566276735654"/>
              <c:y val="0.2532797638570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674"/>
        <c:crossesAt val="1"/>
        <c:crossBetween val="midCat"/>
      </c:valAx>
      <c:catAx>
        <c:axId val="221693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5013"/>
        <c:auto val="1"/>
        <c:lblAlgn val="ctr"/>
        <c:lblOffset val="100"/>
        <c:noMultiLvlLbl val="0"/>
      </c:catAx>
      <c:valAx>
        <c:axId val="3215013"/>
        <c:scaling>
          <c:orientation val="minMax"/>
          <c:max val="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941025818509033"/>
              <c:y val="0.2033863561823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33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594033363328"/>
          <c:y val="0.0673171531649721"/>
          <c:w val="0.503011005745137"/>
          <c:h val="0.020252541816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7440</xdr:colOff>
      <xdr:row>3</xdr:row>
      <xdr:rowOff>144000</xdr:rowOff>
    </xdr:from>
    <xdr:to>
      <xdr:col>6</xdr:col>
      <xdr:colOff>518040</xdr:colOff>
      <xdr:row>13</xdr:row>
      <xdr:rowOff>42120</xdr:rowOff>
    </xdr:to>
    <xdr:sp>
      <xdr:nvSpPr>
        <xdr:cNvPr id="1" name="TextBox 1"/>
        <xdr:cNvSpPr/>
      </xdr:nvSpPr>
      <xdr:spPr>
        <a:xfrm>
          <a:off x="577440" y="631800"/>
          <a:ext cx="4817520" cy="152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his chart shows the participation of the 25-64 year-old population in formal and/or non-formal education in 2007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nvestment in education and training after leaving initial education is essential for upgrading labour force skills and increasing overall skill levels in the economy. Participation rates indicate how far-reaching such investment is in different countries. Across the OECD, more than 40% of the adult population participates in formal and/or non-formal education in a given year. Countries differ significantly, however. In New Zealand and Sweden, more than 60% of the population is involved in some sort of formal and/or non-formal education over the course of a year, whereas in Hungary and Greece less than 15% of the population is engaged. 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2480</xdr:colOff>
      <xdr:row>31</xdr:row>
      <xdr:rowOff>104040</xdr:rowOff>
    </xdr:from>
    <xdr:to>
      <xdr:col>6</xdr:col>
      <xdr:colOff>489240</xdr:colOff>
      <xdr:row>41</xdr:row>
      <xdr:rowOff>104760</xdr:rowOff>
    </xdr:to>
    <xdr:sp>
      <xdr:nvSpPr>
        <xdr:cNvPr id="2" name="TextBox 2"/>
        <xdr:cNvSpPr/>
      </xdr:nvSpPr>
      <xdr:spPr>
        <a:xfrm>
          <a:off x="672480" y="5143320"/>
          <a:ext cx="4693680" cy="162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 Year of reference 2006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. Year of reference 2008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. Year of reference 2005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untries are ranked in ascending order of participation in formal and/or non-formal educatio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: OECD, LSO network special data collection, Adult Learning Working Group. Table A5.1a. See Annex 3 for notes (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www.oecd.org/edu/eag2010)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760</xdr:colOff>
      <xdr:row>17</xdr:row>
      <xdr:rowOff>127440</xdr:rowOff>
    </xdr:from>
    <xdr:to>
      <xdr:col>2</xdr:col>
      <xdr:colOff>179280</xdr:colOff>
      <xdr:row>18</xdr:row>
      <xdr:rowOff>153360</xdr:rowOff>
    </xdr:to>
    <xdr:sp>
      <xdr:nvSpPr>
        <xdr:cNvPr id="3" name="TextBox 3"/>
        <xdr:cNvSpPr/>
      </xdr:nvSpPr>
      <xdr:spPr>
        <a:xfrm>
          <a:off x="716760" y="2890800"/>
          <a:ext cx="10882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OECD avera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42920</xdr:rowOff>
    </xdr:from>
    <xdr:to>
      <xdr:col>6</xdr:col>
      <xdr:colOff>614520</xdr:colOff>
      <xdr:row>15</xdr:row>
      <xdr:rowOff>66240</xdr:rowOff>
    </xdr:to>
    <xdr:sp>
      <xdr:nvSpPr>
        <xdr:cNvPr id="4" name="TextBox 1"/>
        <xdr:cNvSpPr/>
      </xdr:nvSpPr>
      <xdr:spPr>
        <a:xfrm>
          <a:off x="0" y="1905120"/>
          <a:ext cx="5845680" cy="112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Year of reference 2006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 Year of reference 200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 Year of reference 2005.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99ccff"/>
              </a:solidFill>
              <a:latin typeface="Calibri"/>
            </a:rPr>
            <a:t>Countries are ranked in ascending order of  participation in formal and/or non-formal education.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OECD, LSO network special data collection, Adult Learning Working Group. Table A5.1a. See Annex 3 for notes (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www.oecd.org/edu/eag2010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19440</xdr:rowOff>
    </xdr:from>
    <xdr:to>
      <xdr:col>6</xdr:col>
      <xdr:colOff>775440</xdr:colOff>
      <xdr:row>18</xdr:row>
      <xdr:rowOff>37800</xdr:rowOff>
    </xdr:to>
    <xdr:sp>
      <xdr:nvSpPr>
        <xdr:cNvPr id="5" name="TextBox 1"/>
        <xdr:cNvSpPr/>
      </xdr:nvSpPr>
      <xdr:spPr>
        <a:xfrm>
          <a:off x="0" y="400320"/>
          <a:ext cx="6006600" cy="319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This chart shows the participation of the 25-64 year-old population in formal and/or non-formal education in 2007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nvestment in education and training after leaving initial education is essential for upgrading labour force skills and increasing overall skill levels in the economy. Participation rates indicate how far-reaching such investment is in different countries. Across the OECD, more than 40% of the adult population participates in formal and/or non-formal education in a given year. Countries differ significantly, however. In New Zealand and Sweden, more than 60% of the population is involved in some sort of formal and/or non-formal education over the course of a year, whereas in Hungary and Greece less than 15% of the population is engaged.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6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7440</xdr:colOff>
      <xdr:row>36</xdr:row>
      <xdr:rowOff>9000</xdr:rowOff>
    </xdr:from>
    <xdr:to>
      <xdr:col>6</xdr:col>
      <xdr:colOff>380160</xdr:colOff>
      <xdr:row>43</xdr:row>
      <xdr:rowOff>78480</xdr:rowOff>
    </xdr:to>
    <xdr:sp>
      <xdr:nvSpPr>
        <xdr:cNvPr id="7" name="TextBox 1"/>
        <xdr:cNvSpPr/>
      </xdr:nvSpPr>
      <xdr:spPr>
        <a:xfrm>
          <a:off x="577440" y="5861160"/>
          <a:ext cx="4679640" cy="12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 Year of reference 2005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. Year of reference 2006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. Year of reference 2008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untries are ranked in descending order of  participation in formal and/or non-formal education, for all levels of education.</a:t>
          </a:r>
          <a:endParaRPr b="0" lang="en-US" sz="8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Source: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OECD, LSO network special data collection, Adult Learning Working gGoup. Table A5.1b. See Annex 3 for notes (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www.oecd.org/edu/eag2010)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6</xdr:row>
      <xdr:rowOff>0</xdr:rowOff>
    </xdr:from>
    <xdr:to>
      <xdr:col>13</xdr:col>
      <xdr:colOff>271080</xdr:colOff>
      <xdr:row>54</xdr:row>
      <xdr:rowOff>180720</xdr:rowOff>
    </xdr:to>
    <xdr:sp>
      <xdr:nvSpPr>
        <xdr:cNvPr id="8" name="TextBox 1"/>
        <xdr:cNvSpPr/>
      </xdr:nvSpPr>
      <xdr:spPr>
        <a:xfrm>
          <a:off x="5281920" y="10524960"/>
          <a:ext cx="4002480" cy="170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9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36</xdr:row>
      <xdr:rowOff>81360</xdr:rowOff>
    </xdr:from>
    <xdr:to>
      <xdr:col>6</xdr:col>
      <xdr:colOff>443880</xdr:colOff>
      <xdr:row>43</xdr:row>
      <xdr:rowOff>150840</xdr:rowOff>
    </xdr:to>
    <xdr:sp>
      <xdr:nvSpPr>
        <xdr:cNvPr id="10" name="TextBox 1"/>
        <xdr:cNvSpPr/>
      </xdr:nvSpPr>
      <xdr:spPr>
        <a:xfrm>
          <a:off x="669960" y="5933520"/>
          <a:ext cx="4650840" cy="12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Year of reference 2005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Year of reference 2008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Year of reference 2006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Countries are ranked in ascending order of the non-participation in formal and/or non-formal education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Sourc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OECD, LSO network special data collection, Adult Learning Working Group. Table A5.2. See Annex 3 for notes (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www.oecd.org/edu/eag2010)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520</xdr:colOff>
      <xdr:row>2</xdr:row>
      <xdr:rowOff>3960</xdr:rowOff>
    </xdr:from>
    <xdr:to>
      <xdr:col>6</xdr:col>
      <xdr:colOff>618120</xdr:colOff>
      <xdr:row>5</xdr:row>
      <xdr:rowOff>60480</xdr:rowOff>
    </xdr:to>
    <xdr:sp>
      <xdr:nvSpPr>
        <xdr:cNvPr id="11" name="TextBox 2"/>
        <xdr:cNvSpPr/>
      </xdr:nvSpPr>
      <xdr:spPr>
        <a:xfrm>
          <a:off x="425520" y="329040"/>
          <a:ext cx="5069520" cy="54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hart A5.3. Persons who have not participated in formal/non-formal education and have not looked for information, and  participation in formal and/or non-formal education (2007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9040</xdr:colOff>
      <xdr:row>7</xdr:row>
      <xdr:rowOff>147960</xdr:rowOff>
    </xdr:from>
    <xdr:to>
      <xdr:col>6</xdr:col>
      <xdr:colOff>675360</xdr:colOff>
      <xdr:row>32</xdr:row>
      <xdr:rowOff>116640</xdr:rowOff>
    </xdr:to>
    <xdr:sp>
      <xdr:nvSpPr>
        <xdr:cNvPr id="12" name="Rectangle 3"/>
        <xdr:cNvSpPr/>
      </xdr:nvSpPr>
      <xdr:spPr>
        <a:xfrm>
          <a:off x="5295960" y="1285920"/>
          <a:ext cx="256320" cy="403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9</xdr:col>
      <xdr:colOff>161640</xdr:colOff>
      <xdr:row>45</xdr:row>
      <xdr:rowOff>105120</xdr:rowOff>
    </xdr:to>
    <xdr:graphicFrame>
      <xdr:nvGraphicFramePr>
        <xdr:cNvPr id="13" name="Diagramm 2"/>
        <xdr:cNvGraphicFramePr/>
      </xdr:nvGraphicFramePr>
      <xdr:xfrm>
        <a:off x="0" y="4200480"/>
        <a:ext cx="595656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9</xdr:col>
      <xdr:colOff>161640</xdr:colOff>
      <xdr:row>25</xdr:row>
      <xdr:rowOff>28440</xdr:rowOff>
    </xdr:to>
    <xdr:graphicFrame>
      <xdr:nvGraphicFramePr>
        <xdr:cNvPr id="14" name="Diagramm 1"/>
        <xdr:cNvGraphicFramePr/>
      </xdr:nvGraphicFramePr>
      <xdr:xfrm>
        <a:off x="0" y="485640"/>
        <a:ext cx="59565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15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5160</xdr:colOff>
      <xdr:row>36</xdr:row>
      <xdr:rowOff>21960</xdr:rowOff>
    </xdr:from>
    <xdr:to>
      <xdr:col>6</xdr:col>
      <xdr:colOff>378720</xdr:colOff>
      <xdr:row>48</xdr:row>
      <xdr:rowOff>14040</xdr:rowOff>
    </xdr:to>
    <xdr:sp>
      <xdr:nvSpPr>
        <xdr:cNvPr id="16" name="TextBox 1"/>
        <xdr:cNvSpPr/>
      </xdr:nvSpPr>
      <xdr:spPr>
        <a:xfrm>
          <a:off x="515160" y="5874120"/>
          <a:ext cx="4740480" cy="19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Year of reference 2006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Year of reference 2008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Year of reference 2005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Excluding adults who participated only in "short seminars, lectures, workshops or special talks".</a:t>
          </a:r>
          <a:endParaRPr b="0" lang="en-US" sz="11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Countries are ranked in ascending order of the mean hours per participant in non-formal education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OECD, LSO network special data collection, Adult Learning Working Group. Tables A5.1a and A5.6. See Annex 3 for notes (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www.oecd.org/edu/eag2010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<Relationship Id="rId2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<Relationship Id="rId2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1" width="11.42"/>
    <col collapsed="false" customWidth="true" hidden="false" outlineLevel="0" max="11" min="11" style="1" width="8.28"/>
    <col collapsed="false" customWidth="true" hidden="false" outlineLevel="0" max="12" min="12" style="1" width="6.56"/>
    <col collapsed="false" customWidth="true" hidden="false" outlineLevel="0" max="13" min="13" style="1" width="5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  <c r="B2" s="4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5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</row>
    <row r="5" customFormat="false" ht="12.75" hidden="false" customHeight="false" outlineLevel="0" collapsed="false">
      <c r="A5" s="5"/>
      <c r="B5" s="8"/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12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0"/>
      <c r="O6" s="11"/>
    </row>
    <row r="7" customFormat="false" ht="12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3"/>
      <c r="O7" s="14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3"/>
    </row>
    <row r="9" customFormat="false" ht="12.75" hidden="false" customHeight="false" outlineLevel="0" collapsed="false">
      <c r="A9" s="15" t="s">
        <v>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/>
      <c r="O9" s="18"/>
    </row>
    <row r="10" customFormat="false" ht="15" hidden="false" customHeight="true" outlineLevel="0" collapsed="false">
      <c r="A10" s="19" t="str">
        <f aca="false">'T_A5.1a'!B7</f>
        <v>Table A5.1a. Participation in formal and/or non-formal education, by gender and age (2007)
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customFormat="false" ht="12.75" hidden="false" customHeight="false" outlineLevel="0" collapsed="false">
      <c r="A11" s="20" t="str">
        <f aca="false">'T_A5.1b'!B7</f>
        <v>Table A5.1b. Participation in formal and/or non-formal education, by gender and educational attainment (2007)
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1"/>
      <c r="N11" s="22"/>
    </row>
    <row r="12" customFormat="false" ht="12.75" hidden="false" customHeight="false" outlineLevel="0" collapsed="false">
      <c r="A12" s="23" t="str">
        <f aca="false">'T_A5.1c (Web)'!B6</f>
        <v>Table A5.1c. (Web only) Participation in formal and/or non-formal education, by educational attainment and age (2007)
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17"/>
    </row>
    <row r="13" customFormat="false" ht="12.75" hidden="false" customHeight="false" outlineLevel="0" collapsed="false">
      <c r="A13" s="23" t="str">
        <f aca="false">'T_A5.1d (Web)'!B7</f>
        <v>Table A5.1d. (Web only) Participation in formal and/or non-formal education, by gender and labour force status (2007)
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17"/>
    </row>
    <row r="14" customFormat="false" ht="12.75" hidden="false" customHeight="false" outlineLevel="0" collapsed="false">
      <c r="A14" s="23" t="str">
        <f aca="false">'T_A5.1e (Web)'!B7</f>
        <v>Table A5.1e. (Web only) Participation in formal and/or non-formal education, by educational attainment and labour force status (employed vs. not employed) (2007) 
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17"/>
    </row>
    <row r="15" customFormat="false" ht="28.5" hidden="false" customHeight="true" outlineLevel="0" collapsed="false">
      <c r="A15" s="19" t="str">
        <f aca="false">'T_A5.2'!B7</f>
        <v>Table A5.2. Adults who have not participated in formal/non-formal education and have not looked for information, by gender, age group, educational attainment and labour force status (employed) (2007)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customFormat="false" ht="12.75" hidden="false" customHeight="false" outlineLevel="0" collapsed="false">
      <c r="A16" s="25" t="str">
        <f aca="false">'T_A5.3'!B7</f>
        <v>Table A5.3. Participation in formal and/or non-formal education, by gender, and according to whether individuals have looked for and found information (2007)
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17"/>
    </row>
    <row r="17" customFormat="false" ht="12.75" hidden="false" customHeight="false" outlineLevel="0" collapsed="false">
      <c r="A17" s="25" t="str">
        <f aca="false">'T_A5.4a'!B7</f>
        <v>Table A5.4a. Participation in formal and/or non-formal education, by workplace aspects (full-time/part-time status, occupation and industry) (2007)
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17"/>
    </row>
    <row r="18" customFormat="false" ht="30" hidden="false" customHeight="true" outlineLevel="0" collapsed="false">
      <c r="A18" s="19" t="str">
        <f aca="false">'T_A5.4b (Web)'!B7</f>
        <v>Table A5.4b. (Web only) Participation in formal and/or non-formal education, by educational attainment and workplace aspects (full-time/part-time status, occupation and industry) (2007)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12.75" hidden="false" customHeight="false" outlineLevel="0" collapsed="false">
      <c r="A19" s="23" t="str">
        <f aca="false">'T_A5.5'!B7</f>
        <v>Table A5.5. Participation in job-related non-formal education, by gender and labour force status (2007)
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17"/>
    </row>
    <row r="20" customFormat="false" ht="12.75" hidden="false" customHeight="false" outlineLevel="0" collapsed="false">
      <c r="A20" s="25" t="str">
        <f aca="false">'T_A5.6'!B7</f>
        <v>Table A5.6. Mean hours in non-formal education per participant, by gender, educational attainment and labour force status (2007)
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17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17"/>
    </row>
    <row r="22" customFormat="false" ht="12.75" hidden="false" customHeight="false" outlineLevel="0" collapsed="false">
      <c r="A22" s="2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7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7"/>
    </row>
    <row r="24" customFormat="false" ht="12.75" hidden="false" customHeight="false" outlineLevel="0" collapsed="false">
      <c r="A24" s="15" t="s">
        <v>6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27"/>
      <c r="O24" s="18"/>
    </row>
    <row r="25" customFormat="false" ht="15" hidden="false" customHeight="true" outlineLevel="0" collapsed="false">
      <c r="A25" s="28" t="str">
        <f aca="false">'Data C_A5.1'!A5</f>
        <v>Chart A5.1. Participation in formal and/or non-formal education (2007)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9"/>
    </row>
    <row r="26" customFormat="false" ht="15" hidden="false" customHeight="true" outlineLevel="0" collapsed="false">
      <c r="A26" s="20" t="str">
        <f aca="false">'Data C_A5.2'!B4</f>
        <v>Chart A5.2. Participation in formal and/or non-formal education, by educational attainment (2007) 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9"/>
    </row>
    <row r="27" customFormat="false" ht="12.75" hidden="false" customHeight="false" outlineLevel="0" collapsed="false">
      <c r="A27" s="30" t="str">
        <f aca="false">'Data C_A5.3'!A4</f>
        <v>Chart A5.3. Persons who have not participated in formal/non-formal education and have not looked for information, and participation in FED/NFE (2007)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31"/>
    </row>
    <row r="28" customFormat="false" ht="15" hidden="false" customHeight="true" outlineLevel="0" collapsed="false">
      <c r="A28" s="32" t="str">
        <f aca="false">'Data C_A5.4'!B4</f>
        <v>Chart A5.4. Participation in formal and/or non-formal education, according to whether the individual has looked for information or not (2007)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17"/>
    </row>
    <row r="29" customFormat="false" ht="12.75" hidden="false" customHeight="false" outlineLevel="0" collapsed="false">
      <c r="A29" s="30" t="str">
        <f aca="false">'Data C_A4.5'!A4</f>
        <v>Chart A5.5. Mean hours per participant and participation in non-formal education (2007) 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17"/>
      <c r="O29" s="33"/>
    </row>
    <row r="30" customFormat="false" ht="15" hidden="false" customHeight="true" outlineLevel="0" collapsed="false">
      <c r="A30" s="34" t="s">
        <v>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6"/>
    </row>
    <row r="31" customFormat="false" ht="12.75" hidden="false" customHeight="false" outlineLevel="0" collapsed="false">
      <c r="M31" s="37"/>
    </row>
  </sheetData>
  <mergeCells count="3">
    <mergeCell ref="A10:M10"/>
    <mergeCell ref="A15:M15"/>
    <mergeCell ref="A18:M18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6" width="5.41"/>
    <col collapsed="false" customWidth="true" hidden="false" outlineLevel="0" max="2" min="2" style="159" width="11.28"/>
    <col collapsed="false" customWidth="true" hidden="false" outlineLevel="0" max="3" min="3" style="159" width="6.99"/>
    <col collapsed="false" customWidth="true" hidden="false" outlineLevel="0" max="14" min="4" style="159" width="9.56"/>
    <col collapsed="false" customWidth="false" hidden="false" outlineLevel="0" max="257" min="15" style="159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57"/>
      <c r="B2" s="223" t="s">
        <v>1</v>
      </c>
    </row>
    <row r="3" customFormat="false" ht="11.25" hidden="false" customHeight="false" outlineLevel="0" collapsed="false">
      <c r="A3" s="157" t="s">
        <v>2</v>
      </c>
    </row>
    <row r="4" customFormat="false" ht="11.25" hidden="false" customHeight="false" outlineLevel="0" collapsed="false">
      <c r="A4" s="159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159"/>
    </row>
    <row r="7" customFormat="false" ht="11.25" hidden="false" customHeight="false" outlineLevel="0" collapsed="false">
      <c r="A7" s="162"/>
      <c r="B7" s="224" t="s">
        <v>133</v>
      </c>
      <c r="C7" s="225"/>
    </row>
    <row r="8" customFormat="false" ht="20.25" hidden="false" customHeight="true" outlineLevel="0" collapsed="false">
      <c r="A8" s="162"/>
      <c r="B8" s="226" t="s">
        <v>134</v>
      </c>
      <c r="C8" s="226"/>
    </row>
    <row r="9" s="223" customFormat="true" ht="22.5" hidden="false" customHeight="true" outlineLevel="0" collapsed="false">
      <c r="A9" s="162"/>
      <c r="B9" s="227"/>
      <c r="C9" s="158"/>
      <c r="D9" s="164" t="s">
        <v>135</v>
      </c>
      <c r="E9" s="164"/>
      <c r="F9" s="164" t="s">
        <v>136</v>
      </c>
      <c r="G9" s="164"/>
      <c r="H9" s="164"/>
      <c r="I9" s="164"/>
      <c r="J9" s="164" t="s">
        <v>137</v>
      </c>
      <c r="K9" s="164"/>
      <c r="L9" s="164"/>
      <c r="M9" s="164"/>
      <c r="N9" s="166" t="s">
        <v>90</v>
      </c>
    </row>
    <row r="10" s="230" customFormat="true" ht="33.75" hidden="false" customHeight="false" outlineLevel="0" collapsed="false">
      <c r="A10" s="228"/>
      <c r="B10" s="229"/>
      <c r="C10" s="229"/>
      <c r="D10" s="166" t="s">
        <v>138</v>
      </c>
      <c r="E10" s="166" t="s">
        <v>139</v>
      </c>
      <c r="F10" s="166" t="s">
        <v>140</v>
      </c>
      <c r="G10" s="166" t="s">
        <v>141</v>
      </c>
      <c r="H10" s="166" t="s">
        <v>142</v>
      </c>
      <c r="I10" s="166" t="s">
        <v>143</v>
      </c>
      <c r="J10" s="166" t="s">
        <v>144</v>
      </c>
      <c r="K10" s="166" t="s">
        <v>145</v>
      </c>
      <c r="L10" s="166" t="s">
        <v>146</v>
      </c>
      <c r="M10" s="166" t="s">
        <v>147</v>
      </c>
      <c r="N10" s="166"/>
    </row>
    <row r="11" s="230" customFormat="true" ht="11.25" hidden="false" customHeight="false" outlineLevel="0" collapsed="false">
      <c r="A11" s="228"/>
      <c r="B11" s="231"/>
      <c r="C11" s="231"/>
      <c r="D11" s="170" t="n">
        <v>1</v>
      </c>
      <c r="E11" s="170" t="n">
        <v>2</v>
      </c>
      <c r="F11" s="170" t="n">
        <v>3</v>
      </c>
      <c r="G11" s="170" t="n">
        <v>4</v>
      </c>
      <c r="H11" s="170" t="n">
        <v>5</v>
      </c>
      <c r="I11" s="170" t="n">
        <v>6</v>
      </c>
      <c r="J11" s="170" t="n">
        <v>7</v>
      </c>
      <c r="K11" s="170" t="n">
        <v>8</v>
      </c>
      <c r="L11" s="170" t="n">
        <v>9</v>
      </c>
      <c r="M11" s="170" t="n">
        <v>10</v>
      </c>
      <c r="N11" s="170" t="n">
        <v>11</v>
      </c>
    </row>
    <row r="12" s="230" customFormat="true" ht="11.25" hidden="false" customHeight="false" outlineLevel="0" collapsed="false">
      <c r="A12" s="187"/>
      <c r="B12" s="232"/>
      <c r="C12" s="232"/>
      <c r="D12" s="233"/>
      <c r="E12" s="234"/>
      <c r="F12" s="235"/>
      <c r="G12" s="236"/>
      <c r="H12" s="236"/>
      <c r="I12" s="237"/>
      <c r="J12" s="233"/>
      <c r="K12" s="234"/>
      <c r="L12" s="234"/>
      <c r="M12" s="234"/>
      <c r="N12" s="238"/>
    </row>
    <row r="13" customFormat="false" ht="11.25" hidden="false" customHeight="true" outlineLevel="0" collapsed="false">
      <c r="A13" s="187" t="s">
        <v>8</v>
      </c>
      <c r="B13" s="171" t="s">
        <v>12</v>
      </c>
      <c r="C13" s="172"/>
      <c r="D13" s="180" t="n">
        <v>45.5373813133328</v>
      </c>
      <c r="E13" s="181" t="n">
        <v>37.9895561357702</v>
      </c>
      <c r="F13" s="180" t="n">
        <v>48.3967474685486</v>
      </c>
      <c r="G13" s="181" t="n">
        <v>37.2543180464562</v>
      </c>
      <c r="H13" s="181" t="n">
        <v>27.7777777777778</v>
      </c>
      <c r="I13" s="182" t="n">
        <v>31.0535506402794</v>
      </c>
      <c r="J13" s="180" t="n">
        <v>52.8931387667769</v>
      </c>
      <c r="K13" s="181" t="n">
        <v>36.5442847239806</v>
      </c>
      <c r="L13" s="181" t="n">
        <v>33.5026674321584</v>
      </c>
      <c r="M13" s="181" t="n">
        <v>30.6235268742232</v>
      </c>
      <c r="N13" s="183" t="n">
        <v>43.6634823964397</v>
      </c>
    </row>
    <row r="14" customFormat="false" ht="11.25" hidden="false" customHeight="false" outlineLevel="0" collapsed="false">
      <c r="A14" s="187"/>
      <c r="B14" s="171" t="s">
        <v>14</v>
      </c>
      <c r="C14" s="172"/>
      <c r="D14" s="180" t="n">
        <v>48.1704996910677</v>
      </c>
      <c r="E14" s="181" t="n">
        <v>49.1512662552029</v>
      </c>
      <c r="F14" s="180" t="n">
        <v>64.4508567732527</v>
      </c>
      <c r="G14" s="181" t="n">
        <v>53.0486697110734</v>
      </c>
      <c r="H14" s="181" t="n">
        <v>31.2609997087224</v>
      </c>
      <c r="I14" s="182" t="n">
        <v>21.5409789484945</v>
      </c>
      <c r="J14" s="180" t="n">
        <v>64.8445554193281</v>
      </c>
      <c r="K14" s="181" t="n">
        <v>38.1279227052643</v>
      </c>
      <c r="L14" s="181" t="n">
        <v>39.2303390679196</v>
      </c>
      <c r="M14" s="181" t="n">
        <v>35.8753856805497</v>
      </c>
      <c r="N14" s="183" t="n">
        <v>48.3399066230781</v>
      </c>
    </row>
    <row r="15" customFormat="false" ht="11.25" hidden="false" customHeight="false" outlineLevel="0" collapsed="false">
      <c r="A15" s="187"/>
      <c r="B15" s="171" t="s">
        <v>16</v>
      </c>
      <c r="C15" s="172" t="n">
        <v>1</v>
      </c>
      <c r="D15" s="180" t="n">
        <v>50.8448165972446</v>
      </c>
      <c r="E15" s="181" t="n">
        <v>43.919360456923</v>
      </c>
      <c r="F15" s="180" t="n">
        <v>61.7126651541625</v>
      </c>
      <c r="G15" s="181" t="n">
        <v>50.6829366958625</v>
      </c>
      <c r="H15" s="181" t="n">
        <v>25.9581617148274</v>
      </c>
      <c r="I15" s="182" t="n">
        <v>27.3938474915261</v>
      </c>
      <c r="J15" s="180" t="n">
        <v>59.7930518824398</v>
      </c>
      <c r="K15" s="181" t="n">
        <v>35.6962108638999</v>
      </c>
      <c r="L15" s="181" t="n">
        <v>41.576416501254</v>
      </c>
      <c r="M15" s="181" t="n">
        <v>20.1576086235658</v>
      </c>
      <c r="N15" s="183" t="n">
        <v>48.9295003376332</v>
      </c>
    </row>
    <row r="16" customFormat="false" ht="11.25" hidden="false" customHeight="false" outlineLevel="0" collapsed="false">
      <c r="A16" s="187"/>
      <c r="B16" s="171" t="s">
        <v>18</v>
      </c>
      <c r="C16" s="172" t="n">
        <v>1</v>
      </c>
      <c r="D16" s="180" t="n">
        <v>47.6495651513205</v>
      </c>
      <c r="E16" s="181" t="n">
        <v>41.232318464014</v>
      </c>
      <c r="F16" s="180" t="n">
        <v>59.7449832954755</v>
      </c>
      <c r="G16" s="181" t="n">
        <v>38.9191720817791</v>
      </c>
      <c r="H16" s="181" t="n">
        <v>35.1627279185146</v>
      </c>
      <c r="I16" s="182" t="n">
        <v>27.0846575985553</v>
      </c>
      <c r="J16" s="180" t="n">
        <v>56.3429387323648</v>
      </c>
      <c r="K16" s="181" t="n">
        <v>35.8433232575995</v>
      </c>
      <c r="L16" s="181" t="n">
        <v>34.4720238177884</v>
      </c>
      <c r="M16" s="181" t="n">
        <v>45.2237961432861</v>
      </c>
      <c r="N16" s="183" t="n">
        <v>46.6931415200902</v>
      </c>
    </row>
    <row r="17" customFormat="false" ht="11.25" hidden="false" customHeight="false" outlineLevel="0" collapsed="false">
      <c r="A17" s="187"/>
      <c r="B17" s="171" t="s">
        <v>21</v>
      </c>
      <c r="C17" s="172" t="n">
        <v>1</v>
      </c>
      <c r="D17" s="180" t="n">
        <v>47.8752525023573</v>
      </c>
      <c r="E17" s="181" t="n">
        <v>41.584559952008</v>
      </c>
      <c r="F17" s="180" t="n">
        <v>63.2168908908152</v>
      </c>
      <c r="G17" s="181" t="n">
        <v>42.0427849512399</v>
      </c>
      <c r="H17" s="181" t="n">
        <v>34.3774521980527</v>
      </c>
      <c r="I17" s="182" t="n">
        <v>41.4917109197692</v>
      </c>
      <c r="J17" s="180" t="n">
        <v>60.9910706769052</v>
      </c>
      <c r="K17" s="181" t="n">
        <v>34.7027179892492</v>
      </c>
      <c r="L17" s="181" t="n">
        <v>40.9715609521296</v>
      </c>
      <c r="M17" s="181" t="n">
        <v>46.3238816581998</v>
      </c>
      <c r="N17" s="183" t="n">
        <v>47.5707064154952</v>
      </c>
    </row>
    <row r="18" customFormat="false" ht="11.25" hidden="false" customHeight="false" outlineLevel="0" collapsed="false">
      <c r="A18" s="187"/>
      <c r="B18" s="171" t="s">
        <v>23</v>
      </c>
      <c r="C18" s="172" t="n">
        <v>2</v>
      </c>
      <c r="D18" s="180" t="n">
        <v>47.7054285741978</v>
      </c>
      <c r="E18" s="181" t="n">
        <v>65.0294309988981</v>
      </c>
      <c r="F18" s="180" t="n">
        <v>64.5426133292958</v>
      </c>
      <c r="G18" s="181" t="n">
        <v>49.8511715502266</v>
      </c>
      <c r="H18" s="181" t="n">
        <v>40.5910428046327</v>
      </c>
      <c r="I18" s="182" t="n">
        <v>31.6128122739125</v>
      </c>
      <c r="J18" s="180" t="n">
        <v>55.6480597696734</v>
      </c>
      <c r="K18" s="181" t="n">
        <v>43.564577712172</v>
      </c>
      <c r="L18" s="181" t="n">
        <v>39.4902982490199</v>
      </c>
      <c r="M18" s="181" t="n">
        <v>32.49693429971</v>
      </c>
      <c r="N18" s="183" t="n">
        <v>48.4684568013617</v>
      </c>
    </row>
    <row r="19" customFormat="false" ht="11.25" hidden="false" customHeight="false" outlineLevel="0" collapsed="false">
      <c r="A19" s="187"/>
      <c r="B19" s="171" t="s">
        <v>25</v>
      </c>
      <c r="C19" s="172" t="n">
        <v>2</v>
      </c>
      <c r="D19" s="180" t="n">
        <v>62.7717434781713</v>
      </c>
      <c r="E19" s="181" t="n">
        <v>51.4592477570218</v>
      </c>
      <c r="F19" s="180" t="n">
        <v>73.5957728279576</v>
      </c>
      <c r="G19" s="181" t="n">
        <v>65.0051831335595</v>
      </c>
      <c r="H19" s="181" t="n">
        <v>43.1719946945422</v>
      </c>
      <c r="I19" s="182" t="n">
        <v>43.7444848433047</v>
      </c>
      <c r="J19" s="180" t="n">
        <v>71.2278536425581</v>
      </c>
      <c r="K19" s="181" t="n">
        <v>53.5706941688466</v>
      </c>
      <c r="L19" s="181" t="n">
        <v>50.8821439365972</v>
      </c>
      <c r="M19" s="181" t="n">
        <v>51.5517192403023</v>
      </c>
      <c r="N19" s="183" t="n">
        <v>61.9548255051973</v>
      </c>
    </row>
    <row r="20" customFormat="false" ht="11.25" hidden="false" customHeight="false" outlineLevel="0" collapsed="false">
      <c r="A20" s="187"/>
      <c r="B20" s="171" t="s">
        <v>27</v>
      </c>
      <c r="C20" s="172" t="n">
        <v>2</v>
      </c>
      <c r="D20" s="180" t="n">
        <v>43.5220330662482</v>
      </c>
      <c r="E20" s="181" t="n">
        <v>36.0091554602922</v>
      </c>
      <c r="F20" s="180" t="n">
        <v>56.3632397251772</v>
      </c>
      <c r="G20" s="181" t="n">
        <v>39.0953788907605</v>
      </c>
      <c r="H20" s="181" t="n">
        <v>26.9704559220869</v>
      </c>
      <c r="I20" s="182" t="n">
        <v>28.9788034452453</v>
      </c>
      <c r="J20" s="180" t="n">
        <v>49.1837032720508</v>
      </c>
      <c r="K20" s="181" t="n">
        <v>34.6029350965238</v>
      </c>
      <c r="L20" s="181" t="n">
        <v>36.9206138296416</v>
      </c>
      <c r="M20" s="181" t="n">
        <v>23.0986488925989</v>
      </c>
      <c r="N20" s="183" t="n">
        <v>42.2750910531605</v>
      </c>
    </row>
    <row r="21" customFormat="false" ht="11.25" hidden="false" customHeight="false" outlineLevel="0" collapsed="false">
      <c r="A21" s="187"/>
      <c r="B21" s="171" t="s">
        <v>28</v>
      </c>
      <c r="C21" s="172"/>
      <c r="D21" s="180" t="n">
        <v>55.2080687565996</v>
      </c>
      <c r="E21" s="181" t="n">
        <v>46.3104202704912</v>
      </c>
      <c r="F21" s="180" t="n">
        <v>68.7849330756014</v>
      </c>
      <c r="G21" s="181" t="n">
        <v>48.8114450013872</v>
      </c>
      <c r="H21" s="181" t="n">
        <v>38.3473851573235</v>
      </c>
      <c r="I21" s="182" t="n">
        <v>33.6874722792703</v>
      </c>
      <c r="J21" s="180" t="n">
        <v>67.084577456012</v>
      </c>
      <c r="K21" s="181" t="n">
        <v>42.9301650852406</v>
      </c>
      <c r="L21" s="181" t="n">
        <v>43.2434317989205</v>
      </c>
      <c r="M21" s="181" t="n">
        <v>50.9820428674249</v>
      </c>
      <c r="N21" s="183" t="n">
        <v>52.984174362459</v>
      </c>
    </row>
    <row r="22" customFormat="false" ht="11.25" hidden="false" customHeight="false" outlineLevel="0" collapsed="false">
      <c r="B22" s="171" t="s">
        <v>30</v>
      </c>
      <c r="C22" s="172"/>
      <c r="D22" s="180" t="n">
        <v>17.7316591747146</v>
      </c>
      <c r="E22" s="181" t="n">
        <v>20.1119306521226</v>
      </c>
      <c r="F22" s="180" t="n">
        <v>27.4530296058126</v>
      </c>
      <c r="G22" s="181" t="n">
        <v>21.1349711484527</v>
      </c>
      <c r="H22" s="181" t="n">
        <v>7.36700065321025</v>
      </c>
      <c r="I22" s="182" t="n">
        <v>7.74956894957786</v>
      </c>
      <c r="J22" s="180" t="n">
        <v>28.4547114020311</v>
      </c>
      <c r="K22" s="181" t="n">
        <v>13.9672586715986</v>
      </c>
      <c r="L22" s="181" t="n">
        <v>9.23717644183469</v>
      </c>
      <c r="M22" s="181" t="n">
        <v>6.89546731440454</v>
      </c>
      <c r="N22" s="183" t="n">
        <v>17.8252275635754</v>
      </c>
    </row>
    <row r="23" customFormat="false" ht="11.25" hidden="false" customHeight="false" outlineLevel="0" collapsed="false">
      <c r="B23" s="171" t="s">
        <v>32</v>
      </c>
      <c r="C23" s="172" t="n">
        <v>2</v>
      </c>
      <c r="D23" s="180" t="n">
        <v>12.1929762373756</v>
      </c>
      <c r="E23" s="181" t="n">
        <v>9.63338533541342</v>
      </c>
      <c r="F23" s="180" t="n">
        <v>19.816693183168</v>
      </c>
      <c r="G23" s="181" t="n">
        <v>10.0336063375763</v>
      </c>
      <c r="H23" s="181" t="n">
        <v>6.10192767947979</v>
      </c>
      <c r="I23" s="182" t="n">
        <v>7.51756080191631</v>
      </c>
      <c r="J23" s="180" t="n">
        <v>18.390582340417</v>
      </c>
      <c r="K23" s="181" t="n">
        <v>7.97157440929269</v>
      </c>
      <c r="L23" s="181" t="n">
        <v>7.55375111705427</v>
      </c>
      <c r="M23" s="181" t="n">
        <v>7.45186002066392</v>
      </c>
      <c r="N23" s="183" t="n">
        <v>12.0984448420629</v>
      </c>
    </row>
    <row r="24" customFormat="false" ht="11.25" hidden="false" customHeight="false" outlineLevel="0" collapsed="false">
      <c r="B24" s="171" t="s">
        <v>42</v>
      </c>
      <c r="C24" s="172"/>
      <c r="D24" s="180" t="n">
        <v>28.971691534498</v>
      </c>
      <c r="E24" s="181" t="n">
        <v>27.3859424179438</v>
      </c>
      <c r="F24" s="180" t="s">
        <v>131</v>
      </c>
      <c r="G24" s="181" t="s">
        <v>131</v>
      </c>
      <c r="H24" s="181" t="s">
        <v>131</v>
      </c>
      <c r="I24" s="182" t="s">
        <v>131</v>
      </c>
      <c r="J24" s="180" t="s">
        <v>131</v>
      </c>
      <c r="K24" s="181" t="s">
        <v>131</v>
      </c>
      <c r="L24" s="181" t="s">
        <v>131</v>
      </c>
      <c r="M24" s="181" t="s">
        <v>131</v>
      </c>
      <c r="N24" s="183" t="n">
        <v>28.8171625401031</v>
      </c>
    </row>
    <row r="25" customFormat="false" ht="11.25" hidden="false" customHeight="false" outlineLevel="0" collapsed="false">
      <c r="B25" s="171" t="s">
        <v>47</v>
      </c>
      <c r="C25" s="172" t="n">
        <v>1</v>
      </c>
      <c r="D25" s="180" t="n">
        <v>53.0294595834569</v>
      </c>
      <c r="E25" s="181" t="n">
        <v>53.3582045495371</v>
      </c>
      <c r="F25" s="180" t="n">
        <v>59.8304161062821</v>
      </c>
      <c r="G25" s="181" t="n">
        <v>47.4295285655527</v>
      </c>
      <c r="H25" s="181" t="n">
        <v>39.1168229283491</v>
      </c>
      <c r="I25" s="182" t="n">
        <v>36.358614911194</v>
      </c>
      <c r="J25" s="180" t="s">
        <v>131</v>
      </c>
      <c r="K25" s="181" t="s">
        <v>131</v>
      </c>
      <c r="L25" s="181" t="s">
        <v>131</v>
      </c>
      <c r="M25" s="181" t="s">
        <v>131</v>
      </c>
      <c r="N25" s="183" t="n">
        <v>52.6876738781759</v>
      </c>
    </row>
    <row r="26" customFormat="false" ht="11.25" hidden="false" customHeight="false" outlineLevel="0" collapsed="false">
      <c r="B26" s="171" t="s">
        <v>49</v>
      </c>
      <c r="C26" s="172" t="n">
        <v>2</v>
      </c>
      <c r="D26" s="180" t="n">
        <v>75.115446692475</v>
      </c>
      <c r="E26" s="181" t="n">
        <v>64.4891182236712</v>
      </c>
      <c r="F26" s="180" t="n">
        <v>86.5015614280122</v>
      </c>
      <c r="G26" s="181" t="n">
        <v>65.4245293084195</v>
      </c>
      <c r="H26" s="181" t="n">
        <v>60.9182411731813</v>
      </c>
      <c r="I26" s="182" t="n">
        <v>49.3006541145595</v>
      </c>
      <c r="J26" s="180" t="n">
        <v>84</v>
      </c>
      <c r="K26" s="181" t="n">
        <v>64</v>
      </c>
      <c r="L26" s="181" t="n">
        <v>60</v>
      </c>
      <c r="M26" s="181" t="n">
        <v>63</v>
      </c>
      <c r="N26" s="183" t="n">
        <v>72.6440645403341</v>
      </c>
    </row>
    <row r="27" customFormat="false" ht="11.25" hidden="false" customHeight="false" outlineLevel="0" collapsed="false">
      <c r="B27" s="171" t="s">
        <v>51</v>
      </c>
      <c r="C27" s="172"/>
      <c r="D27" s="180" t="n">
        <v>60.6314059800771</v>
      </c>
      <c r="E27" s="181" t="n">
        <v>59.2076981623162</v>
      </c>
      <c r="F27" s="180" t="n">
        <v>68.840688116744</v>
      </c>
      <c r="G27" s="181" t="n">
        <v>57.8932943968667</v>
      </c>
      <c r="H27" s="181" t="n">
        <v>45.5303535813329</v>
      </c>
      <c r="I27" s="182" t="n">
        <v>38.6776838442537</v>
      </c>
      <c r="J27" s="180" t="n">
        <v>67.0737198145017</v>
      </c>
      <c r="K27" s="181" t="n">
        <v>55.2466279123342</v>
      </c>
      <c r="L27" s="181" t="n">
        <v>47.5811453822595</v>
      </c>
      <c r="M27" s="181" t="n">
        <v>50.4615922756585</v>
      </c>
      <c r="N27" s="183" t="n">
        <v>60.2795188273942</v>
      </c>
    </row>
    <row r="28" customFormat="false" ht="11.25" hidden="false" customHeight="false" outlineLevel="0" collapsed="false">
      <c r="B28" s="171" t="s">
        <v>53</v>
      </c>
      <c r="C28" s="172" t="n">
        <v>2</v>
      </c>
      <c r="D28" s="180" t="n">
        <v>30.8259003987615</v>
      </c>
      <c r="E28" s="181" t="n">
        <v>20.6552236812023</v>
      </c>
      <c r="F28" s="180" t="n">
        <v>52.0523537486298</v>
      </c>
      <c r="G28" s="181" t="n">
        <v>25.5773936620998</v>
      </c>
      <c r="H28" s="181" t="n">
        <v>13.0483845813814</v>
      </c>
      <c r="I28" s="182" t="n">
        <v>16.4952166345502</v>
      </c>
      <c r="J28" s="180" t="n">
        <v>46.6785126739133</v>
      </c>
      <c r="K28" s="181" t="n">
        <v>22.9257456940987</v>
      </c>
      <c r="L28" s="181" t="n">
        <v>21.9108512976131</v>
      </c>
      <c r="M28" s="181" t="n">
        <v>12.9437978046005</v>
      </c>
      <c r="N28" s="183" t="n">
        <v>30.1230125244483</v>
      </c>
    </row>
    <row r="29" customFormat="false" ht="11.25" hidden="false" customHeight="false" outlineLevel="0" collapsed="false">
      <c r="B29" s="171" t="s">
        <v>55</v>
      </c>
      <c r="C29" s="172"/>
      <c r="D29" s="180" t="n">
        <v>31.7413798749473</v>
      </c>
      <c r="E29" s="181" t="n">
        <v>25.2577325142128</v>
      </c>
      <c r="F29" s="180" t="n">
        <v>55.1800713024451</v>
      </c>
      <c r="G29" s="181" t="n">
        <v>34.6572393581088</v>
      </c>
      <c r="H29" s="181" t="n">
        <v>14.4510246886424</v>
      </c>
      <c r="I29" s="182" t="n">
        <v>18.0871525359315</v>
      </c>
      <c r="J29" s="180" t="n">
        <v>48.2141715303579</v>
      </c>
      <c r="K29" s="181" t="n">
        <v>26.6973202297488</v>
      </c>
      <c r="L29" s="181" t="n">
        <v>21.5613464639138</v>
      </c>
      <c r="M29" s="181" t="n">
        <v>9.61181778702377</v>
      </c>
      <c r="N29" s="183" t="n">
        <v>31.5361560968758</v>
      </c>
    </row>
    <row r="30" customFormat="false" ht="11.25" hidden="false" customHeight="false" outlineLevel="0" collapsed="false">
      <c r="B30" s="171" t="s">
        <v>56</v>
      </c>
      <c r="C30" s="172"/>
      <c r="D30" s="180" t="n">
        <v>56.3233092510508</v>
      </c>
      <c r="E30" s="181" t="n">
        <v>44.4615979357652</v>
      </c>
      <c r="F30" s="180" t="n">
        <v>64.2800216135992</v>
      </c>
      <c r="G30" s="181" t="n">
        <v>45.1623329944004</v>
      </c>
      <c r="H30" s="181" t="n">
        <v>41.5587614135837</v>
      </c>
      <c r="I30" s="182" t="n">
        <v>49.4577937240113</v>
      </c>
      <c r="J30" s="180" t="n">
        <v>63.8905899583771</v>
      </c>
      <c r="K30" s="181" t="n">
        <v>36.6826613411824</v>
      </c>
      <c r="L30" s="181" t="n">
        <v>51.5095916867728</v>
      </c>
      <c r="M30" s="181" t="n">
        <v>41.1711048175772</v>
      </c>
      <c r="N30" s="183" t="n">
        <v>54.0164664007925</v>
      </c>
    </row>
    <row r="31" customFormat="false" ht="11.25" hidden="false" customHeight="false" outlineLevel="0" collapsed="false">
      <c r="B31" s="171" t="s">
        <v>58</v>
      </c>
      <c r="C31" s="172"/>
      <c r="D31" s="180" t="n">
        <v>36.3106096534109</v>
      </c>
      <c r="E31" s="181" t="n">
        <v>32.3509391211444</v>
      </c>
      <c r="F31" s="180" t="n">
        <v>52.9370174375335</v>
      </c>
      <c r="G31" s="181" t="n">
        <v>37.5861880713243</v>
      </c>
      <c r="H31" s="181" t="n">
        <v>24.4392948920493</v>
      </c>
      <c r="I31" s="182" t="n">
        <v>22.0521406750348</v>
      </c>
      <c r="J31" s="180" t="n">
        <v>50.9182080947128</v>
      </c>
      <c r="K31" s="181" t="n">
        <v>26.9954973111846</v>
      </c>
      <c r="L31" s="181" t="n">
        <v>28.287054917612</v>
      </c>
      <c r="M31" s="181" t="n">
        <v>18.1383592932735</v>
      </c>
      <c r="N31" s="183" t="n">
        <v>35.8644127471944</v>
      </c>
    </row>
    <row r="32" customFormat="false" ht="11.25" hidden="false" customHeight="false" outlineLevel="0" collapsed="false">
      <c r="B32" s="171" t="s">
        <v>60</v>
      </c>
      <c r="C32" s="172" t="n">
        <v>3</v>
      </c>
      <c r="D32" s="180" t="n">
        <v>79.456386989585</v>
      </c>
      <c r="E32" s="181" t="n">
        <v>78.6247703882857</v>
      </c>
      <c r="F32" s="180" t="n">
        <v>91.0751987410413</v>
      </c>
      <c r="G32" s="181" t="n">
        <v>77.5330714697491</v>
      </c>
      <c r="H32" s="181" t="n">
        <v>64.0054527767661</v>
      </c>
      <c r="I32" s="182" t="n">
        <v>57.6027951061311</v>
      </c>
      <c r="J32" s="180" t="n">
        <v>85.6269301714454</v>
      </c>
      <c r="K32" s="181" t="n">
        <v>73.8214499547767</v>
      </c>
      <c r="L32" s="181" t="n">
        <v>70.8907460094648</v>
      </c>
      <c r="M32" s="181" t="n">
        <v>63.935201210255</v>
      </c>
      <c r="N32" s="183" t="n">
        <v>79.2711710804029</v>
      </c>
    </row>
    <row r="33" customFormat="false" ht="11.25" hidden="false" customHeight="false" outlineLevel="0" collapsed="false">
      <c r="B33" s="171" t="s">
        <v>62</v>
      </c>
      <c r="C33" s="172"/>
      <c r="D33" s="180" t="n">
        <v>63.5325168461455</v>
      </c>
      <c r="E33" s="181" t="n">
        <v>59.129258678939</v>
      </c>
      <c r="F33" s="180" t="n">
        <v>79.5271134822835</v>
      </c>
      <c r="G33" s="181" t="n">
        <v>54.1925385564528</v>
      </c>
      <c r="H33" s="181" t="n">
        <v>43.9030725143612</v>
      </c>
      <c r="I33" s="182" t="n">
        <v>32.4617879170214</v>
      </c>
      <c r="J33" s="180" t="n">
        <v>73.8971718241674</v>
      </c>
      <c r="K33" s="181" t="n">
        <v>52.7356657406526</v>
      </c>
      <c r="L33" s="181" t="n">
        <v>48.3715618597281</v>
      </c>
      <c r="M33" s="181" t="n">
        <v>53.3440548928102</v>
      </c>
      <c r="N33" s="183" t="n">
        <v>62.5244454380092</v>
      </c>
    </row>
    <row r="34" customFormat="false" ht="11.25" hidden="false" customHeight="false" outlineLevel="0" collapsed="false">
      <c r="B34" s="171" t="s">
        <v>66</v>
      </c>
      <c r="C34" s="172" t="n">
        <v>2</v>
      </c>
      <c r="D34" s="180" t="n">
        <v>59.3914830582935</v>
      </c>
      <c r="E34" s="181" t="n">
        <v>46.7223994726686</v>
      </c>
      <c r="F34" s="180" t="n">
        <v>63.5523520649826</v>
      </c>
      <c r="G34" s="181" t="n">
        <v>58.6969099018275</v>
      </c>
      <c r="H34" s="181" t="n">
        <v>43.1700787281368</v>
      </c>
      <c r="I34" s="182" t="n">
        <v>41.3204975093573</v>
      </c>
      <c r="J34" s="180" t="n">
        <v>63.2526584633984</v>
      </c>
      <c r="K34" s="181" t="n">
        <v>45.3342571423127</v>
      </c>
      <c r="L34" s="181" t="n">
        <v>48.8469026784577</v>
      </c>
      <c r="M34" s="181" t="s">
        <v>96</v>
      </c>
      <c r="N34" s="183" t="n">
        <v>56.5617426877223</v>
      </c>
    </row>
    <row r="35" customFormat="false" ht="11.25" hidden="false" customHeight="false" outlineLevel="0" collapsed="false">
      <c r="B35" s="171" t="s">
        <v>68</v>
      </c>
      <c r="C35" s="172" t="n">
        <v>3</v>
      </c>
      <c r="D35" s="180" t="n">
        <v>54.8560419952547</v>
      </c>
      <c r="E35" s="181" t="n">
        <v>56.0497976556423</v>
      </c>
      <c r="F35" s="180" t="s">
        <v>131</v>
      </c>
      <c r="G35" s="181" t="s">
        <v>131</v>
      </c>
      <c r="H35" s="181" t="s">
        <v>131</v>
      </c>
      <c r="I35" s="182" t="s">
        <v>131</v>
      </c>
      <c r="J35" s="180" t="s">
        <v>131</v>
      </c>
      <c r="K35" s="181" t="s">
        <v>131</v>
      </c>
      <c r="L35" s="181" t="s">
        <v>131</v>
      </c>
      <c r="M35" s="181" t="s">
        <v>131</v>
      </c>
      <c r="N35" s="183" t="n">
        <v>54.9787531201619</v>
      </c>
    </row>
    <row r="36" customFormat="false" ht="11.25" hidden="false" customHeight="false" outlineLevel="0" collapsed="false">
      <c r="B36" s="171"/>
      <c r="C36" s="172"/>
      <c r="D36" s="180"/>
      <c r="E36" s="182"/>
      <c r="F36" s="180"/>
      <c r="G36" s="181"/>
      <c r="H36" s="181"/>
      <c r="I36" s="182"/>
      <c r="J36" s="180"/>
      <c r="K36" s="181"/>
      <c r="L36" s="181"/>
      <c r="M36" s="182"/>
      <c r="N36" s="183"/>
    </row>
    <row r="37" s="161" customFormat="true" ht="11.25" hidden="false" customHeight="false" outlineLevel="0" collapsed="false">
      <c r="B37" s="188" t="s">
        <v>70</v>
      </c>
      <c r="C37" s="189"/>
      <c r="D37" s="239" t="n">
        <v>48.2345676695907</v>
      </c>
      <c r="E37" s="240" t="n">
        <v>43.9184049799777</v>
      </c>
      <c r="F37" s="239" t="n">
        <v>61.0407247319438</v>
      </c>
      <c r="G37" s="240" t="n">
        <v>45.7158411349131</v>
      </c>
      <c r="H37" s="240" t="n">
        <v>33.6775435003312</v>
      </c>
      <c r="I37" s="240" t="n">
        <v>31.6033231030427</v>
      </c>
      <c r="J37" s="239" t="n">
        <v>58.4203102945716</v>
      </c>
      <c r="K37" s="240" t="n">
        <v>39.0980445004979</v>
      </c>
      <c r="L37" s="240" t="n">
        <v>38.801981172007</v>
      </c>
      <c r="M37" s="240" t="n">
        <v>34.9098315629541</v>
      </c>
      <c r="N37" s="239" t="n">
        <v>47.395979882703</v>
      </c>
    </row>
    <row r="38" s="161" customFormat="true" ht="11.25" hidden="false" customHeight="false" outlineLevel="0" collapsed="false">
      <c r="B38" s="188" t="s">
        <v>72</v>
      </c>
      <c r="C38" s="189"/>
      <c r="D38" s="241" t="n">
        <v>45.8188129304677</v>
      </c>
      <c r="E38" s="242" t="n">
        <v>41.5399765500743</v>
      </c>
      <c r="F38" s="241" t="n">
        <v>58.6777578487348</v>
      </c>
      <c r="G38" s="242" t="n">
        <v>44.1468007152001</v>
      </c>
      <c r="H38" s="242" t="n">
        <v>30.8710150338617</v>
      </c>
      <c r="I38" s="242" t="n">
        <v>30.3182156905767</v>
      </c>
      <c r="J38" s="241" t="n">
        <v>55.6132824502414</v>
      </c>
      <c r="K38" s="242" t="n">
        <v>35.8393992250261</v>
      </c>
      <c r="L38" s="242" t="n">
        <v>36.8074816632137</v>
      </c>
      <c r="M38" s="242" t="n">
        <v>30.0452735364393</v>
      </c>
      <c r="N38" s="241" t="n">
        <v>45.0316855574772</v>
      </c>
    </row>
    <row r="39" s="161" customFormat="true" ht="11.25" hidden="false" customHeight="false" outlineLevel="0" collapsed="false">
      <c r="B39" s="189"/>
      <c r="C39" s="189"/>
      <c r="D39" s="189"/>
      <c r="E39" s="243"/>
      <c r="F39" s="244"/>
      <c r="G39" s="192"/>
      <c r="H39" s="192"/>
      <c r="I39" s="245"/>
      <c r="J39" s="244"/>
      <c r="K39" s="192"/>
      <c r="L39" s="192"/>
      <c r="M39" s="245"/>
      <c r="N39" s="246"/>
    </row>
    <row r="40" customFormat="false" ht="32.25" hidden="false" customHeight="true" outlineLevel="0" collapsed="false">
      <c r="A40" s="177" t="s">
        <v>84</v>
      </c>
      <c r="B40" s="172" t="s">
        <v>76</v>
      </c>
      <c r="C40" s="172"/>
      <c r="D40" s="180" t="n">
        <v>49.5387422746954</v>
      </c>
      <c r="E40" s="181" t="n">
        <v>44.2241977979033</v>
      </c>
      <c r="F40" s="180" t="n">
        <v>68.4935056757305</v>
      </c>
      <c r="G40" s="181" t="n">
        <v>50.5770696816542</v>
      </c>
      <c r="H40" s="181" t="n">
        <v>29.9924773658597</v>
      </c>
      <c r="I40" s="182" t="n">
        <v>30.126243653796</v>
      </c>
      <c r="J40" s="180" t="n">
        <v>62.6729011488983</v>
      </c>
      <c r="K40" s="181" t="n">
        <v>49.5717271712252</v>
      </c>
      <c r="L40" s="181" t="n">
        <v>36.7066400021367</v>
      </c>
      <c r="M40" s="181" t="n">
        <v>33.2956540147619</v>
      </c>
      <c r="N40" s="183" t="n">
        <v>49.2449882394437</v>
      </c>
    </row>
    <row r="41" customFormat="false" ht="14.25" hidden="false" customHeight="true" outlineLevel="0" collapsed="false">
      <c r="A41" s="177"/>
      <c r="B41" s="195" t="s">
        <v>82</v>
      </c>
      <c r="C41" s="196"/>
      <c r="D41" s="199" t="s">
        <v>131</v>
      </c>
      <c r="E41" s="200" t="s">
        <v>131</v>
      </c>
      <c r="F41" s="199" t="n">
        <v>65.6188631625147</v>
      </c>
      <c r="G41" s="200" t="n">
        <v>47.407734872516</v>
      </c>
      <c r="H41" s="200" t="n">
        <v>31.8588016307319</v>
      </c>
      <c r="I41" s="201" t="n">
        <v>25.5865067193517</v>
      </c>
      <c r="J41" s="199" t="n">
        <v>72.4014783986482</v>
      </c>
      <c r="K41" s="200" t="n">
        <v>35.6432935704005</v>
      </c>
      <c r="L41" s="200" t="n">
        <v>35.7067784286485</v>
      </c>
      <c r="M41" s="200" t="s">
        <v>131</v>
      </c>
      <c r="N41" s="202" t="n">
        <v>47.6961769531457</v>
      </c>
    </row>
    <row r="42" customFormat="false" ht="11.25" hidden="false" customHeight="false" outlineLevel="0" collapsed="false">
      <c r="A42" s="161"/>
      <c r="B42" s="57" t="s">
        <v>97</v>
      </c>
      <c r="C42" s="57"/>
      <c r="F42" s="247"/>
      <c r="G42" s="247"/>
      <c r="H42" s="247"/>
      <c r="I42" s="247"/>
    </row>
    <row r="43" customFormat="false" ht="11.25" hidden="false" customHeight="false" outlineLevel="0" collapsed="false">
      <c r="A43" s="161"/>
      <c r="B43" s="57" t="s">
        <v>98</v>
      </c>
      <c r="C43" s="57"/>
      <c r="F43" s="247"/>
      <c r="G43" s="247"/>
      <c r="H43" s="247"/>
      <c r="I43" s="247"/>
    </row>
    <row r="44" customFormat="false" ht="11.25" hidden="false" customHeight="false" outlineLevel="0" collapsed="false">
      <c r="A44" s="161"/>
      <c r="B44" s="57" t="s">
        <v>99</v>
      </c>
      <c r="C44" s="57"/>
      <c r="F44" s="247"/>
      <c r="G44" s="247"/>
      <c r="H44" s="247"/>
      <c r="I44" s="247"/>
    </row>
    <row r="45" customFormat="false" ht="11.25" hidden="false" customHeight="false" outlineLevel="0" collapsed="false">
      <c r="A45" s="161"/>
      <c r="B45" s="161" t="s">
        <v>100</v>
      </c>
      <c r="F45" s="247"/>
      <c r="G45" s="247"/>
      <c r="H45" s="247"/>
      <c r="I45" s="247"/>
    </row>
    <row r="46" customFormat="false" ht="11.25" hidden="false" customHeight="false" outlineLevel="0" collapsed="false">
      <c r="B46" s="193" t="s">
        <v>101</v>
      </c>
    </row>
  </sheetData>
  <mergeCells count="6">
    <mergeCell ref="D9:E9"/>
    <mergeCell ref="F9:I9"/>
    <mergeCell ref="J9:M9"/>
    <mergeCell ref="N9:N10"/>
    <mergeCell ref="A13:A21"/>
    <mergeCell ref="A40:A41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8" width="8.7"/>
    <col collapsed="false" customWidth="true" hidden="false" outlineLevel="0" max="3" min="3" style="98" width="4.14"/>
    <col collapsed="false" customWidth="true" hidden="false" outlineLevel="0" max="4" min="4" style="248" width="30.7"/>
    <col collapsed="false" customWidth="true" hidden="false" outlineLevel="0" max="15" min="5" style="98" width="7.85"/>
    <col collapsed="false" customWidth="false" hidden="false" outlineLevel="0" max="257" min="16" style="9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134" t="s">
        <v>1</v>
      </c>
    </row>
    <row r="3" customFormat="false" ht="11.25" hidden="false" customHeight="false" outlineLevel="0" collapsed="false">
      <c r="A3" s="96" t="s">
        <v>2</v>
      </c>
    </row>
    <row r="4" customFormat="false" ht="11.25" hidden="false" customHeight="false" outlineLevel="0" collapsed="false">
      <c r="A4" s="98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98"/>
    </row>
    <row r="7" customFormat="false" ht="28.5" hidden="false" customHeight="true" outlineLevel="0" collapsed="false">
      <c r="A7" s="104"/>
      <c r="B7" s="102" t="s">
        <v>148</v>
      </c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</row>
    <row r="8" customFormat="false" ht="30.75" hidden="false" customHeight="true" outlineLevel="0" collapsed="false">
      <c r="A8" s="104"/>
      <c r="B8" s="154" t="s">
        <v>134</v>
      </c>
      <c r="C8" s="94"/>
      <c r="D8" s="94"/>
    </row>
    <row r="9" s="134" customFormat="true" ht="30.75" hidden="false" customHeight="true" outlineLevel="0" collapsed="false">
      <c r="A9" s="104"/>
      <c r="B9" s="97"/>
      <c r="C9" s="97"/>
      <c r="D9" s="249"/>
      <c r="E9" s="137" t="s">
        <v>135</v>
      </c>
      <c r="F9" s="137"/>
      <c r="G9" s="137" t="s">
        <v>136</v>
      </c>
      <c r="H9" s="137"/>
      <c r="I9" s="137"/>
      <c r="J9" s="137"/>
      <c r="K9" s="137" t="s">
        <v>137</v>
      </c>
      <c r="L9" s="137"/>
      <c r="M9" s="137"/>
      <c r="N9" s="137"/>
      <c r="O9" s="107" t="s">
        <v>90</v>
      </c>
    </row>
    <row r="10" s="138" customFormat="true" ht="45" hidden="false" customHeight="false" outlineLevel="0" collapsed="false">
      <c r="A10" s="148"/>
      <c r="B10" s="104"/>
      <c r="C10" s="104"/>
      <c r="D10" s="105"/>
      <c r="E10" s="107" t="s">
        <v>138</v>
      </c>
      <c r="F10" s="107" t="s">
        <v>139</v>
      </c>
      <c r="G10" s="107" t="s">
        <v>140</v>
      </c>
      <c r="H10" s="107" t="s">
        <v>141</v>
      </c>
      <c r="I10" s="107" t="s">
        <v>142</v>
      </c>
      <c r="J10" s="107" t="s">
        <v>143</v>
      </c>
      <c r="K10" s="107" t="s">
        <v>144</v>
      </c>
      <c r="L10" s="107" t="s">
        <v>145</v>
      </c>
      <c r="M10" s="107" t="s">
        <v>146</v>
      </c>
      <c r="N10" s="107" t="s">
        <v>147</v>
      </c>
      <c r="O10" s="107"/>
    </row>
    <row r="11" s="138" customFormat="true" ht="11.25" hidden="false" customHeight="false" outlineLevel="0" collapsed="false">
      <c r="A11" s="148"/>
      <c r="B11" s="250"/>
      <c r="C11" s="250"/>
      <c r="D11" s="211"/>
      <c r="E11" s="109" t="n">
        <v>1</v>
      </c>
      <c r="F11" s="109" t="n">
        <v>2</v>
      </c>
      <c r="G11" s="109" t="n">
        <v>3</v>
      </c>
      <c r="H11" s="109" t="n">
        <v>4</v>
      </c>
      <c r="I11" s="109" t="n">
        <v>5</v>
      </c>
      <c r="J11" s="109" t="n">
        <v>6</v>
      </c>
      <c r="K11" s="109" t="n">
        <v>7</v>
      </c>
      <c r="L11" s="109" t="n">
        <v>8</v>
      </c>
      <c r="M11" s="109" t="n">
        <v>9</v>
      </c>
      <c r="N11" s="109" t="n">
        <v>10</v>
      </c>
      <c r="O11" s="109" t="n">
        <v>11</v>
      </c>
    </row>
    <row r="12" s="138" customFormat="true" ht="11.25" hidden="false" customHeight="false" outlineLevel="0" collapsed="false">
      <c r="A12" s="115"/>
      <c r="B12" s="111"/>
      <c r="C12" s="110"/>
      <c r="D12" s="213"/>
      <c r="E12" s="215"/>
      <c r="F12" s="212"/>
      <c r="G12" s="251"/>
      <c r="H12" s="132"/>
      <c r="I12" s="132"/>
      <c r="J12" s="252"/>
      <c r="K12" s="215"/>
      <c r="L12" s="212"/>
      <c r="M12" s="212"/>
      <c r="N12" s="212"/>
      <c r="O12" s="253"/>
    </row>
    <row r="13" customFormat="false" ht="33.75" hidden="false" customHeight="true" outlineLevel="0" collapsed="false">
      <c r="A13" s="115" t="s">
        <v>8</v>
      </c>
      <c r="B13" s="117" t="s">
        <v>12</v>
      </c>
      <c r="C13" s="116" t="n">
        <v>2007</v>
      </c>
      <c r="D13" s="254" t="s">
        <v>104</v>
      </c>
      <c r="E13" s="118" t="n">
        <v>30.6778476589797</v>
      </c>
      <c r="F13" s="119" t="n">
        <v>23.6205744822979</v>
      </c>
      <c r="G13" s="118" t="n">
        <v>28.7749287749288</v>
      </c>
      <c r="H13" s="119" t="n">
        <v>28.2615629984051</v>
      </c>
      <c r="I13" s="119" t="n">
        <v>21.9612448620082</v>
      </c>
      <c r="J13" s="120" t="n">
        <v>18.2587064676617</v>
      </c>
      <c r="K13" s="118" t="n">
        <v>31.8625102579539</v>
      </c>
      <c r="L13" s="119" t="n">
        <v>27.2940344832295</v>
      </c>
      <c r="M13" s="119" t="n">
        <v>25.0513941122999</v>
      </c>
      <c r="N13" s="119" t="n">
        <v>25.080319871298</v>
      </c>
      <c r="O13" s="255" t="n">
        <v>28.7651769568587</v>
      </c>
    </row>
    <row r="14" customFormat="false" ht="22.5" hidden="false" customHeight="false" outlineLevel="0" collapsed="false">
      <c r="A14" s="115"/>
      <c r="B14" s="117"/>
      <c r="C14" s="116"/>
      <c r="D14" s="254" t="s">
        <v>105</v>
      </c>
      <c r="E14" s="118" t="n">
        <v>42.8134556574924</v>
      </c>
      <c r="F14" s="119" t="n">
        <v>37.8335197315865</v>
      </c>
      <c r="G14" s="118" t="n">
        <v>46.356783919598</v>
      </c>
      <c r="H14" s="119" t="n">
        <v>38.628762541806</v>
      </c>
      <c r="I14" s="119" t="n">
        <v>26.8208661417323</v>
      </c>
      <c r="J14" s="120" t="n">
        <v>28.1849912739965</v>
      </c>
      <c r="K14" s="118" t="n">
        <v>49.8954989246366</v>
      </c>
      <c r="L14" s="119" t="n">
        <v>40.0981043513699</v>
      </c>
      <c r="M14" s="119" t="n">
        <v>33.2314700171</v>
      </c>
      <c r="N14" s="119" t="n">
        <v>25.3404218890029</v>
      </c>
      <c r="O14" s="255" t="n">
        <v>41.7526122947483</v>
      </c>
    </row>
    <row r="15" customFormat="false" ht="11.25" hidden="false" customHeight="false" outlineLevel="0" collapsed="false">
      <c r="A15" s="115"/>
      <c r="B15" s="117"/>
      <c r="C15" s="116"/>
      <c r="D15" s="254" t="s">
        <v>106</v>
      </c>
      <c r="E15" s="118" t="n">
        <v>58.075673851605</v>
      </c>
      <c r="F15" s="119" t="n">
        <v>52.4138924917135</v>
      </c>
      <c r="G15" s="118" t="n">
        <v>57.1124361158433</v>
      </c>
      <c r="H15" s="119" t="n">
        <v>58.2352941176471</v>
      </c>
      <c r="I15" s="119" t="n">
        <v>31.7829457364341</v>
      </c>
      <c r="J15" s="120" t="s">
        <v>149</v>
      </c>
      <c r="K15" s="118" t="n">
        <v>62.4246339934034</v>
      </c>
      <c r="L15" s="119" t="n">
        <v>38.9605757158857</v>
      </c>
      <c r="M15" s="119" t="n">
        <v>47.3487975080791</v>
      </c>
      <c r="N15" s="119" t="n">
        <v>40.6599215864993</v>
      </c>
      <c r="O15" s="255" t="n">
        <v>56.7904457351694</v>
      </c>
    </row>
    <row r="16" customFormat="false" ht="11.25" hidden="false" customHeight="false" outlineLevel="0" collapsed="false">
      <c r="A16" s="115"/>
      <c r="B16" s="117"/>
      <c r="C16" s="116"/>
      <c r="D16" s="256" t="s">
        <v>90</v>
      </c>
      <c r="E16" s="118" t="n">
        <v>45.5373813133328</v>
      </c>
      <c r="F16" s="119" t="n">
        <v>37.9895561357702</v>
      </c>
      <c r="G16" s="118" t="n">
        <v>48.3967474685486</v>
      </c>
      <c r="H16" s="119" t="n">
        <v>37.2543180464562</v>
      </c>
      <c r="I16" s="119" t="n">
        <v>27.7777777777778</v>
      </c>
      <c r="J16" s="120" t="n">
        <v>31.0535506402794</v>
      </c>
      <c r="K16" s="118" t="n">
        <v>52.8931387667769</v>
      </c>
      <c r="L16" s="119" t="n">
        <v>36.5442847239806</v>
      </c>
      <c r="M16" s="119" t="n">
        <v>33.5026674321584</v>
      </c>
      <c r="N16" s="119" t="n">
        <v>30.6235268742232</v>
      </c>
      <c r="O16" s="255" t="n">
        <v>43.6632392287665</v>
      </c>
    </row>
    <row r="17" customFormat="false" ht="11.25" hidden="false" customHeight="false" outlineLevel="0" collapsed="false">
      <c r="A17" s="115"/>
      <c r="B17" s="117" t="s">
        <v>14</v>
      </c>
      <c r="C17" s="116" t="n">
        <v>2007</v>
      </c>
      <c r="D17" s="254" t="s">
        <v>104</v>
      </c>
      <c r="E17" s="118" t="n">
        <v>22.4515264410653</v>
      </c>
      <c r="F17" s="119" t="n">
        <v>24.8433479138123</v>
      </c>
      <c r="G17" s="118" t="n">
        <v>27.5305725261024</v>
      </c>
      <c r="H17" s="119" t="n">
        <v>48.1154167051546</v>
      </c>
      <c r="I17" s="119" t="n">
        <v>15.9041615355137</v>
      </c>
      <c r="J17" s="120" t="n">
        <v>14.6720178862627</v>
      </c>
      <c r="K17" s="118" t="n">
        <v>22.0813670170123</v>
      </c>
      <c r="L17" s="119" t="n">
        <v>26.46182640865</v>
      </c>
      <c r="M17" s="119" t="n">
        <v>20.3924768106199</v>
      </c>
      <c r="N17" s="119" t="n">
        <v>27.0220830657605</v>
      </c>
      <c r="O17" s="255" t="n">
        <v>23.4783921437023</v>
      </c>
    </row>
    <row r="18" customFormat="false" ht="22.5" hidden="false" customHeight="false" outlineLevel="0" collapsed="false">
      <c r="A18" s="115"/>
      <c r="B18" s="117"/>
      <c r="C18" s="116"/>
      <c r="D18" s="254" t="s">
        <v>105</v>
      </c>
      <c r="E18" s="118" t="n">
        <v>46.007017778727</v>
      </c>
      <c r="F18" s="119" t="n">
        <v>49.826812466622</v>
      </c>
      <c r="G18" s="118" t="n">
        <v>58.3555223178865</v>
      </c>
      <c r="H18" s="119" t="n">
        <v>52.3635270430032</v>
      </c>
      <c r="I18" s="119" t="n">
        <v>31.417171893588</v>
      </c>
      <c r="J18" s="120" t="n">
        <v>27.1037678123508</v>
      </c>
      <c r="K18" s="118" t="n">
        <v>62.47078043932</v>
      </c>
      <c r="L18" s="119" t="n">
        <v>38.0775126090606</v>
      </c>
      <c r="M18" s="119" t="n">
        <v>39.2036644291395</v>
      </c>
      <c r="N18" s="119" t="n">
        <v>35.7235303301175</v>
      </c>
      <c r="O18" s="255" t="n">
        <v>46.7177409989605</v>
      </c>
    </row>
    <row r="19" customFormat="false" ht="11.25" hidden="false" customHeight="false" outlineLevel="0" collapsed="false">
      <c r="A19" s="115"/>
      <c r="B19" s="117"/>
      <c r="C19" s="116"/>
      <c r="D19" s="254" t="s">
        <v>106</v>
      </c>
      <c r="E19" s="118" t="n">
        <v>69.9097466014136</v>
      </c>
      <c r="F19" s="119" t="n">
        <v>78.9308964588493</v>
      </c>
      <c r="G19" s="118" t="n">
        <v>75.771768748353</v>
      </c>
      <c r="H19" s="119" t="n">
        <v>68.4777082325367</v>
      </c>
      <c r="I19" s="119" t="n">
        <v>48.1154021366732</v>
      </c>
      <c r="J19" s="120" t="s">
        <v>149</v>
      </c>
      <c r="K19" s="118" t="n">
        <v>81.2696360168657</v>
      </c>
      <c r="L19" s="119" t="n">
        <v>56.9593488621137</v>
      </c>
      <c r="M19" s="119" t="n">
        <v>57.5719619232231</v>
      </c>
      <c r="N19" s="119" t="n">
        <v>51.5759774793451</v>
      </c>
      <c r="O19" s="255" t="n">
        <v>71.0382542742811</v>
      </c>
    </row>
    <row r="20" customFormat="false" ht="11.25" hidden="false" customHeight="false" outlineLevel="0" collapsed="false">
      <c r="A20" s="115"/>
      <c r="B20" s="117"/>
      <c r="C20" s="116"/>
      <c r="D20" s="256" t="s">
        <v>90</v>
      </c>
      <c r="E20" s="118" t="n">
        <v>48.1704996910677</v>
      </c>
      <c r="F20" s="119" t="n">
        <v>49.1512662552029</v>
      </c>
      <c r="G20" s="118" t="n">
        <v>64.4508567732527</v>
      </c>
      <c r="H20" s="119" t="n">
        <v>53.0486697110734</v>
      </c>
      <c r="I20" s="119" t="n">
        <v>31.2609997087224</v>
      </c>
      <c r="J20" s="120" t="n">
        <v>21.5409789484945</v>
      </c>
      <c r="K20" s="118" t="n">
        <v>64.8445554193281</v>
      </c>
      <c r="L20" s="119" t="n">
        <v>38.1279227052643</v>
      </c>
      <c r="M20" s="119" t="n">
        <v>39.2303390679196</v>
      </c>
      <c r="N20" s="119" t="n">
        <v>35.8753856805497</v>
      </c>
      <c r="O20" s="255" t="n">
        <v>48.3399066230781</v>
      </c>
    </row>
    <row r="21" customFormat="false" ht="11.25" hidden="false" customHeight="false" outlineLevel="0" collapsed="false">
      <c r="A21" s="115"/>
      <c r="B21" s="117" t="s">
        <v>16</v>
      </c>
      <c r="C21" s="116" t="n">
        <v>2008</v>
      </c>
      <c r="D21" s="254" t="s">
        <v>104</v>
      </c>
      <c r="E21" s="118" t="n">
        <v>29.9373453857283</v>
      </c>
      <c r="F21" s="119" t="n">
        <v>20.1013992712101</v>
      </c>
      <c r="G21" s="118" t="n">
        <v>36.6453331883453</v>
      </c>
      <c r="H21" s="119" t="n">
        <v>33.7163733534543</v>
      </c>
      <c r="I21" s="119" t="n">
        <v>18.0604276829399</v>
      </c>
      <c r="J21" s="120" t="n">
        <v>23.1896546587139</v>
      </c>
      <c r="K21" s="118" t="n">
        <v>35.9030306415671</v>
      </c>
      <c r="L21" s="119" t="n">
        <v>25.0465483913086</v>
      </c>
      <c r="M21" s="119" t="n">
        <v>21.1536764308661</v>
      </c>
      <c r="N21" s="119" t="s">
        <v>96</v>
      </c>
      <c r="O21" s="255" t="n">
        <v>26.7080608082989</v>
      </c>
    </row>
    <row r="22" customFormat="false" ht="22.5" hidden="false" customHeight="false" outlineLevel="0" collapsed="false">
      <c r="A22" s="115"/>
      <c r="B22" s="117"/>
      <c r="C22" s="116"/>
      <c r="D22" s="254" t="s">
        <v>105</v>
      </c>
      <c r="E22" s="118" t="n">
        <v>43.8303656088154</v>
      </c>
      <c r="F22" s="119" t="n">
        <v>39.2364238448402</v>
      </c>
      <c r="G22" s="118" t="n">
        <v>46.3117029114458</v>
      </c>
      <c r="H22" s="119" t="n">
        <v>47.3808767554198</v>
      </c>
      <c r="I22" s="119" t="n">
        <v>29.3899896245211</v>
      </c>
      <c r="J22" s="120" t="n">
        <v>32.9310361447656</v>
      </c>
      <c r="K22" s="118" t="n">
        <v>51.0929010810611</v>
      </c>
      <c r="L22" s="119" t="n">
        <v>33.6300812121238</v>
      </c>
      <c r="M22" s="119" t="n">
        <v>40.0476610952115</v>
      </c>
      <c r="N22" s="119" t="n">
        <v>10.2732199953594</v>
      </c>
      <c r="O22" s="255" t="n">
        <v>42.6612647736523</v>
      </c>
    </row>
    <row r="23" customFormat="false" ht="11.25" hidden="false" customHeight="false" outlineLevel="0" collapsed="false">
      <c r="A23" s="115"/>
      <c r="B23" s="117"/>
      <c r="C23" s="116"/>
      <c r="D23" s="254" t="s">
        <v>106</v>
      </c>
      <c r="E23" s="118" t="n">
        <v>69.1587047815787</v>
      </c>
      <c r="F23" s="119" t="n">
        <v>64.9628589428533</v>
      </c>
      <c r="G23" s="118" t="n">
        <v>69.694508729375</v>
      </c>
      <c r="H23" s="119" t="n">
        <v>67.450227511194</v>
      </c>
      <c r="I23" s="119" t="n">
        <v>46.2123833173102</v>
      </c>
      <c r="J23" s="120" t="s">
        <v>149</v>
      </c>
      <c r="K23" s="118" t="n">
        <v>72.0187881010397</v>
      </c>
      <c r="L23" s="119" t="n">
        <v>51.7901046752469</v>
      </c>
      <c r="M23" s="119" t="n">
        <v>69.7145826819801</v>
      </c>
      <c r="N23" s="119" t="s">
        <v>96</v>
      </c>
      <c r="O23" s="255" t="n">
        <v>68.2889537392473</v>
      </c>
    </row>
    <row r="24" customFormat="false" ht="11.25" hidden="false" customHeight="false" outlineLevel="0" collapsed="false">
      <c r="A24" s="115"/>
      <c r="B24" s="117"/>
      <c r="C24" s="116"/>
      <c r="D24" s="256" t="s">
        <v>90</v>
      </c>
      <c r="E24" s="118" t="n">
        <v>50.8448165972446</v>
      </c>
      <c r="F24" s="119" t="n">
        <v>43.919360456923</v>
      </c>
      <c r="G24" s="118" t="n">
        <v>61.7126651541625</v>
      </c>
      <c r="H24" s="119" t="n">
        <v>50.6829366958625</v>
      </c>
      <c r="I24" s="119" t="n">
        <v>25.9581617148274</v>
      </c>
      <c r="J24" s="120" t="n">
        <v>27.3938474915261</v>
      </c>
      <c r="K24" s="118" t="n">
        <v>59.7930518824398</v>
      </c>
      <c r="L24" s="119" t="n">
        <v>35.6962108638999</v>
      </c>
      <c r="M24" s="119" t="n">
        <v>41.576416501254</v>
      </c>
      <c r="N24" s="119" t="n">
        <v>20.1576086235658</v>
      </c>
      <c r="O24" s="255" t="n">
        <v>48.9295003376332</v>
      </c>
    </row>
    <row r="25" customFormat="false" ht="11.25" hidden="false" customHeight="false" outlineLevel="0" collapsed="false">
      <c r="A25" s="115"/>
      <c r="B25" s="117" t="s">
        <v>18</v>
      </c>
      <c r="C25" s="116" t="n">
        <v>2008</v>
      </c>
      <c r="D25" s="254" t="s">
        <v>104</v>
      </c>
      <c r="E25" s="118" t="n">
        <v>22.869113741445</v>
      </c>
      <c r="F25" s="119" t="n">
        <v>14.6663670855696</v>
      </c>
      <c r="G25" s="118" t="n">
        <v>31.7094689446258</v>
      </c>
      <c r="H25" s="119" t="n">
        <v>18.6133228176594</v>
      </c>
      <c r="I25" s="119" t="n">
        <v>23.8033249010593</v>
      </c>
      <c r="J25" s="120" t="n">
        <v>19.8573732406173</v>
      </c>
      <c r="K25" s="118" t="n">
        <v>23.8637222133938</v>
      </c>
      <c r="L25" s="119" t="n">
        <v>18.8680524022203</v>
      </c>
      <c r="M25" s="119" t="n">
        <v>24.5670926371445</v>
      </c>
      <c r="N25" s="119" t="n">
        <v>24.2476391876618</v>
      </c>
      <c r="O25" s="255" t="n">
        <v>21.9107225189294</v>
      </c>
    </row>
    <row r="26" customFormat="false" ht="22.5" hidden="false" customHeight="false" outlineLevel="0" collapsed="false">
      <c r="A26" s="115"/>
      <c r="B26" s="117"/>
      <c r="C26" s="116"/>
      <c r="D26" s="254" t="s">
        <v>105</v>
      </c>
      <c r="E26" s="118" t="n">
        <v>36.8981968080581</v>
      </c>
      <c r="F26" s="119" t="n">
        <v>31.1245012572973</v>
      </c>
      <c r="G26" s="118" t="n">
        <v>44.7384576330895</v>
      </c>
      <c r="H26" s="119" t="n">
        <v>35.1057265732497</v>
      </c>
      <c r="I26" s="119" t="n">
        <v>35.9402930228594</v>
      </c>
      <c r="J26" s="120" t="n">
        <v>26.6131843098408</v>
      </c>
      <c r="K26" s="118" t="n">
        <v>42.0487632141209</v>
      </c>
      <c r="L26" s="119" t="n">
        <v>31.4307521226698</v>
      </c>
      <c r="M26" s="119" t="n">
        <v>31.6430680506657</v>
      </c>
      <c r="N26" s="119" t="n">
        <v>44.3934284818068</v>
      </c>
      <c r="O26" s="255" t="n">
        <v>36.9234218526187</v>
      </c>
    </row>
    <row r="27" customFormat="false" ht="11.25" hidden="false" customHeight="false" outlineLevel="0" collapsed="false">
      <c r="A27" s="115"/>
      <c r="B27" s="117"/>
      <c r="C27" s="116"/>
      <c r="D27" s="254" t="s">
        <v>106</v>
      </c>
      <c r="E27" s="118" t="n">
        <v>58.4860020332891</v>
      </c>
      <c r="F27" s="119" t="n">
        <v>51.6098105137617</v>
      </c>
      <c r="G27" s="118" t="n">
        <v>64.9269070168737</v>
      </c>
      <c r="H27" s="119" t="n">
        <v>46.849571332047</v>
      </c>
      <c r="I27" s="119" t="n">
        <v>41.4241493000162</v>
      </c>
      <c r="J27" s="120" t="n">
        <v>33.9362154273021</v>
      </c>
      <c r="K27" s="118" t="n">
        <v>63.7789249828051</v>
      </c>
      <c r="L27" s="119" t="n">
        <v>46.0959326686187</v>
      </c>
      <c r="M27" s="119" t="n">
        <v>41.7493680679219</v>
      </c>
      <c r="N27" s="119" t="n">
        <v>59.6998539111957</v>
      </c>
      <c r="O27" s="255" t="n">
        <v>57.5398625577019</v>
      </c>
    </row>
    <row r="28" customFormat="false" ht="11.25" hidden="false" customHeight="false" outlineLevel="0" collapsed="false">
      <c r="A28" s="115"/>
      <c r="B28" s="117"/>
      <c r="C28" s="116"/>
      <c r="D28" s="256" t="s">
        <v>90</v>
      </c>
      <c r="E28" s="118" t="n">
        <v>47.6495651513205</v>
      </c>
      <c r="F28" s="119" t="n">
        <v>41.232318464014</v>
      </c>
      <c r="G28" s="118" t="n">
        <v>59.7449832954755</v>
      </c>
      <c r="H28" s="119" t="n">
        <v>38.9191720817791</v>
      </c>
      <c r="I28" s="119" t="n">
        <v>35.1627279185146</v>
      </c>
      <c r="J28" s="120" t="n">
        <v>27.0846575985553</v>
      </c>
      <c r="K28" s="118" t="n">
        <v>56.3429387323648</v>
      </c>
      <c r="L28" s="119" t="n">
        <v>35.8433232575995</v>
      </c>
      <c r="M28" s="119" t="n">
        <v>34.4720238177884</v>
      </c>
      <c r="N28" s="119" t="n">
        <v>45.2237961432861</v>
      </c>
      <c r="O28" s="255" t="n">
        <v>46.6931415200902</v>
      </c>
    </row>
    <row r="29" customFormat="false" ht="11.25" hidden="false" customHeight="false" outlineLevel="0" collapsed="false">
      <c r="B29" s="117" t="s">
        <v>21</v>
      </c>
      <c r="C29" s="116" t="n">
        <v>2008</v>
      </c>
      <c r="D29" s="254" t="s">
        <v>104</v>
      </c>
      <c r="E29" s="118" t="n">
        <v>32.6728041610155</v>
      </c>
      <c r="F29" s="119" t="s">
        <v>96</v>
      </c>
      <c r="G29" s="118" t="n">
        <v>59.8995276375182</v>
      </c>
      <c r="H29" s="119" t="n">
        <v>34.5772868354008</v>
      </c>
      <c r="I29" s="119" t="s">
        <v>96</v>
      </c>
      <c r="J29" s="120" t="n">
        <v>27.6816334146851</v>
      </c>
      <c r="K29" s="118" t="n">
        <v>35.1933925461915</v>
      </c>
      <c r="L29" s="119" t="n">
        <v>37.1581491463246</v>
      </c>
      <c r="M29" s="119" t="n">
        <v>32.1722452596514</v>
      </c>
      <c r="N29" s="119" t="s">
        <v>96</v>
      </c>
      <c r="O29" s="255" t="n">
        <v>32.6610327997003</v>
      </c>
    </row>
    <row r="30" customFormat="false" ht="22.5" hidden="false" customHeight="false" outlineLevel="0" collapsed="false">
      <c r="B30" s="117"/>
      <c r="C30" s="116"/>
      <c r="D30" s="254" t="s">
        <v>105</v>
      </c>
      <c r="E30" s="118" t="n">
        <v>42.4567100896929</v>
      </c>
      <c r="F30" s="119" t="n">
        <v>71.3960979988175</v>
      </c>
      <c r="G30" s="118" t="n">
        <v>59.5155630609266</v>
      </c>
      <c r="H30" s="119" t="n">
        <v>49.5085505405371</v>
      </c>
      <c r="I30" s="119" t="n">
        <v>35.5879468657998</v>
      </c>
      <c r="J30" s="120" t="n">
        <v>32.1819755128381</v>
      </c>
      <c r="K30" s="118" t="n">
        <v>49.9260444577593</v>
      </c>
      <c r="L30" s="119" t="n">
        <v>40.0989764244475</v>
      </c>
      <c r="M30" s="119" t="n">
        <v>38.1126872180852</v>
      </c>
      <c r="N30" s="119" t="s">
        <v>96</v>
      </c>
      <c r="O30" s="255" t="n">
        <v>44.1675687246544</v>
      </c>
    </row>
    <row r="31" customFormat="false" ht="11.25" hidden="false" customHeight="false" outlineLevel="0" collapsed="false">
      <c r="B31" s="117"/>
      <c r="C31" s="116"/>
      <c r="D31" s="254" t="s">
        <v>106</v>
      </c>
      <c r="E31" s="118" t="n">
        <v>64.3183691215015</v>
      </c>
      <c r="F31" s="119" t="s">
        <v>96</v>
      </c>
      <c r="G31" s="118" t="n">
        <v>67.028588487867</v>
      </c>
      <c r="H31" s="119" t="n">
        <v>73.5435122964765</v>
      </c>
      <c r="I31" s="119" t="s">
        <v>96</v>
      </c>
      <c r="J31" s="120" t="s">
        <v>96</v>
      </c>
      <c r="K31" s="118" t="n">
        <v>68.8294922879791</v>
      </c>
      <c r="L31" s="119" t="n">
        <v>63.6834380420939</v>
      </c>
      <c r="M31" s="119" t="n">
        <v>53.652464070225</v>
      </c>
      <c r="N31" s="119" t="s">
        <v>96</v>
      </c>
      <c r="O31" s="255" t="n">
        <v>64.954277252708</v>
      </c>
    </row>
    <row r="32" customFormat="false" ht="11.25" hidden="false" customHeight="false" outlineLevel="0" collapsed="false">
      <c r="B32" s="117"/>
      <c r="C32" s="116"/>
      <c r="D32" s="256" t="s">
        <v>90</v>
      </c>
      <c r="E32" s="118" t="n">
        <v>47.7054285741978</v>
      </c>
      <c r="F32" s="119" t="n">
        <v>65.0294309988981</v>
      </c>
      <c r="G32" s="118" t="n">
        <v>64.5426133292958</v>
      </c>
      <c r="H32" s="119" t="n">
        <v>49.8511715502266</v>
      </c>
      <c r="I32" s="119" t="n">
        <v>40.5910428046327</v>
      </c>
      <c r="J32" s="120" t="n">
        <v>31.6128122739125</v>
      </c>
      <c r="K32" s="118" t="n">
        <v>55.6480597696734</v>
      </c>
      <c r="L32" s="119" t="n">
        <v>43.564577712172</v>
      </c>
      <c r="M32" s="119" t="n">
        <v>39.4902982490199</v>
      </c>
      <c r="N32" s="119" t="n">
        <v>32.49693429971</v>
      </c>
      <c r="O32" s="255" t="n">
        <v>48.4684568013617</v>
      </c>
    </row>
    <row r="33" customFormat="false" ht="11.25" hidden="false" customHeight="false" outlineLevel="0" collapsed="false">
      <c r="A33" s="148"/>
      <c r="B33" s="117" t="s">
        <v>23</v>
      </c>
      <c r="C33" s="116" t="n">
        <v>2008</v>
      </c>
      <c r="D33" s="254" t="s">
        <v>104</v>
      </c>
      <c r="E33" s="118" t="n">
        <v>28.7172744133578</v>
      </c>
      <c r="F33" s="119" t="n">
        <v>15.4733454599469</v>
      </c>
      <c r="G33" s="118" t="s">
        <v>96</v>
      </c>
      <c r="H33" s="119" t="n">
        <v>21.1076302072499</v>
      </c>
      <c r="I33" s="119" t="n">
        <v>26.9533981899964</v>
      </c>
      <c r="J33" s="120" t="n">
        <v>29.1727687804331</v>
      </c>
      <c r="K33" s="118" t="n">
        <v>30.6936080059443</v>
      </c>
      <c r="L33" s="119" t="n">
        <v>18.952854270771</v>
      </c>
      <c r="M33" s="119" t="n">
        <v>28.6547932271521</v>
      </c>
      <c r="N33" s="119" t="n">
        <v>40.1419451465244</v>
      </c>
      <c r="O33" s="255" t="n">
        <v>28.1670580783536</v>
      </c>
    </row>
    <row r="34" customFormat="false" ht="22.5" hidden="false" customHeight="false" outlineLevel="0" collapsed="false">
      <c r="A34" s="148"/>
      <c r="B34" s="117"/>
      <c r="C34" s="116"/>
      <c r="D34" s="254" t="s">
        <v>105</v>
      </c>
      <c r="E34" s="118" t="n">
        <v>45.5225774324153</v>
      </c>
      <c r="F34" s="119" t="n">
        <v>41.3218622527991</v>
      </c>
      <c r="G34" s="118" t="n">
        <v>59.8692577529742</v>
      </c>
      <c r="H34" s="119" t="n">
        <v>41.5762071782137</v>
      </c>
      <c r="I34" s="119" t="n">
        <v>34.6411086994539</v>
      </c>
      <c r="J34" s="120" t="n">
        <v>45.2462162834148</v>
      </c>
      <c r="K34" s="118" t="n">
        <v>58.6717098569322</v>
      </c>
      <c r="L34" s="119" t="n">
        <v>34.1698177641463</v>
      </c>
      <c r="M34" s="119" t="n">
        <v>39.948082000107</v>
      </c>
      <c r="N34" s="119" t="n">
        <v>46.5077776006228</v>
      </c>
      <c r="O34" s="255" t="n">
        <v>45.2581133845442</v>
      </c>
    </row>
    <row r="35" customFormat="false" ht="11.25" hidden="false" customHeight="false" outlineLevel="0" collapsed="false">
      <c r="A35" s="148"/>
      <c r="B35" s="117"/>
      <c r="C35" s="116"/>
      <c r="D35" s="254" t="s">
        <v>106</v>
      </c>
      <c r="E35" s="118" t="n">
        <v>68.2793489874738</v>
      </c>
      <c r="F35" s="119" t="n">
        <v>60.3009266033171</v>
      </c>
      <c r="G35" s="118" t="n">
        <v>67.7962070120354</v>
      </c>
      <c r="H35" s="119" t="n">
        <v>68.6804701016757</v>
      </c>
      <c r="I35" s="119" t="s">
        <v>96</v>
      </c>
      <c r="J35" s="120" t="s">
        <v>96</v>
      </c>
      <c r="K35" s="118" t="n">
        <v>71.4279284905268</v>
      </c>
      <c r="L35" s="119" t="n">
        <v>54.8745244300533</v>
      </c>
      <c r="M35" s="119" t="n">
        <v>64.9383099113456</v>
      </c>
      <c r="N35" s="119" t="n">
        <v>56.2547325526204</v>
      </c>
      <c r="O35" s="255" t="n">
        <v>67.9277119843258</v>
      </c>
    </row>
    <row r="36" customFormat="false" ht="11.25" hidden="false" customHeight="false" outlineLevel="0" collapsed="false">
      <c r="A36" s="148"/>
      <c r="B36" s="117"/>
      <c r="C36" s="116"/>
      <c r="D36" s="256" t="s">
        <v>90</v>
      </c>
      <c r="E36" s="118" t="n">
        <v>47.8752525023573</v>
      </c>
      <c r="F36" s="119" t="n">
        <v>41.584559952008</v>
      </c>
      <c r="G36" s="118" t="n">
        <v>63.2168908908152</v>
      </c>
      <c r="H36" s="119" t="n">
        <v>42.0427849512399</v>
      </c>
      <c r="I36" s="119" t="n">
        <v>34.3774521980527</v>
      </c>
      <c r="J36" s="120" t="n">
        <v>41.4917109197692</v>
      </c>
      <c r="K36" s="118" t="n">
        <v>60.9910706769052</v>
      </c>
      <c r="L36" s="119" t="n">
        <v>34.7027179892492</v>
      </c>
      <c r="M36" s="119" t="n">
        <v>40.9715609521296</v>
      </c>
      <c r="N36" s="119" t="n">
        <v>46.3238816581998</v>
      </c>
      <c r="O36" s="255" t="n">
        <v>47.5707064154952</v>
      </c>
    </row>
    <row r="37" customFormat="false" ht="11.25" hidden="false" customHeight="false" outlineLevel="0" collapsed="false">
      <c r="B37" s="117" t="s">
        <v>25</v>
      </c>
      <c r="C37" s="116" t="n">
        <v>2006</v>
      </c>
      <c r="D37" s="254" t="s">
        <v>104</v>
      </c>
      <c r="E37" s="118" t="n">
        <v>46</v>
      </c>
      <c r="F37" s="119" t="n">
        <v>38.1631649353933</v>
      </c>
      <c r="G37" s="118" t="n">
        <v>49.69895531966</v>
      </c>
      <c r="H37" s="119" t="n">
        <v>50.2243108384892</v>
      </c>
      <c r="I37" s="119" t="n">
        <v>38</v>
      </c>
      <c r="J37" s="120" t="n">
        <v>43.829109234841</v>
      </c>
      <c r="K37" s="118" t="n">
        <v>47.4883947261589</v>
      </c>
      <c r="L37" s="119" t="n">
        <v>41.3163149158925</v>
      </c>
      <c r="M37" s="119" t="n">
        <v>43.9456854743107</v>
      </c>
      <c r="N37" s="119" t="n">
        <v>43</v>
      </c>
      <c r="O37" s="255" t="n">
        <v>44.446563622781</v>
      </c>
    </row>
    <row r="38" customFormat="false" ht="22.5" hidden="false" customHeight="false" outlineLevel="0" collapsed="false">
      <c r="B38" s="117"/>
      <c r="C38" s="116"/>
      <c r="D38" s="254" t="s">
        <v>105</v>
      </c>
      <c r="E38" s="118" t="n">
        <v>56.5086836420632</v>
      </c>
      <c r="F38" s="119" t="n">
        <v>51.1366304552714</v>
      </c>
      <c r="G38" s="118" t="n">
        <v>66.8118565296995</v>
      </c>
      <c r="H38" s="119" t="n">
        <v>67.0052996443236</v>
      </c>
      <c r="I38" s="119" t="n">
        <v>44.3218122453274</v>
      </c>
      <c r="J38" s="120" t="n">
        <v>42.246910496224</v>
      </c>
      <c r="K38" s="118" t="n">
        <v>64.3671457818265</v>
      </c>
      <c r="L38" s="119" t="n">
        <v>55.9178083913395</v>
      </c>
      <c r="M38" s="119" t="n">
        <v>44.8306909797031</v>
      </c>
      <c r="N38" s="119" t="n">
        <v>51.097145296344</v>
      </c>
      <c r="O38" s="255" t="n">
        <v>56.140700330356</v>
      </c>
    </row>
    <row r="39" customFormat="false" ht="11.25" hidden="false" customHeight="false" outlineLevel="0" collapsed="false">
      <c r="B39" s="117"/>
      <c r="C39" s="116"/>
      <c r="D39" s="254" t="s">
        <v>106</v>
      </c>
      <c r="E39" s="118" t="n">
        <v>78.7621107225514</v>
      </c>
      <c r="F39" s="119" t="n">
        <v>61.1795605875471</v>
      </c>
      <c r="G39" s="118" t="n">
        <v>79.3100718489512</v>
      </c>
      <c r="H39" s="119" t="n">
        <v>74.5266688826747</v>
      </c>
      <c r="I39" s="119" t="n">
        <v>62.2995379818808</v>
      </c>
      <c r="J39" s="120" t="n">
        <v>56.2230822704778</v>
      </c>
      <c r="K39" s="118" t="n">
        <v>83.1118195658094</v>
      </c>
      <c r="L39" s="119" t="n">
        <v>61.8062145583252</v>
      </c>
      <c r="M39" s="119" t="n">
        <v>70.0902985080718</v>
      </c>
      <c r="N39" s="119" t="n">
        <v>68.1933437341889</v>
      </c>
      <c r="O39" s="255" t="n">
        <v>77.588197198439</v>
      </c>
    </row>
    <row r="40" customFormat="false" ht="11.25" hidden="false" customHeight="false" outlineLevel="0" collapsed="false">
      <c r="A40" s="121"/>
      <c r="B40" s="117"/>
      <c r="C40" s="116"/>
      <c r="D40" s="256" t="s">
        <v>90</v>
      </c>
      <c r="E40" s="118" t="n">
        <v>62.7717434781713</v>
      </c>
      <c r="F40" s="119" t="n">
        <v>51.4592477570218</v>
      </c>
      <c r="G40" s="118" t="n">
        <v>73.5957728279576</v>
      </c>
      <c r="H40" s="119" t="n">
        <v>65.0051831335595</v>
      </c>
      <c r="I40" s="119" t="n">
        <v>43.1719946945422</v>
      </c>
      <c r="J40" s="120" t="n">
        <v>43.7444848433047</v>
      </c>
      <c r="K40" s="118" t="n">
        <v>71.2278536425581</v>
      </c>
      <c r="L40" s="119" t="n">
        <v>53.5706941688466</v>
      </c>
      <c r="M40" s="119" t="n">
        <v>50.8821439365972</v>
      </c>
      <c r="N40" s="119" t="n">
        <v>51.5517192403023</v>
      </c>
      <c r="O40" s="255" t="n">
        <v>61.9548255051973</v>
      </c>
    </row>
    <row r="41" customFormat="false" ht="11.25" hidden="false" customHeight="false" outlineLevel="0" collapsed="false">
      <c r="A41" s="121"/>
      <c r="B41" s="117" t="s">
        <v>27</v>
      </c>
      <c r="C41" s="116" t="n">
        <v>2006</v>
      </c>
      <c r="D41" s="254" t="s">
        <v>104</v>
      </c>
      <c r="E41" s="118" t="n">
        <v>27.6350651747212</v>
      </c>
      <c r="F41" s="119" t="n">
        <v>18.1164151926166</v>
      </c>
      <c r="G41" s="118" t="n">
        <v>36.7085386084858</v>
      </c>
      <c r="H41" s="119" t="n">
        <v>29.9433267804381</v>
      </c>
      <c r="I41" s="119" t="n">
        <v>20.4516198148043</v>
      </c>
      <c r="J41" s="120" t="n">
        <v>20.4993843880818</v>
      </c>
      <c r="K41" s="118" t="n">
        <v>29.8402540062361</v>
      </c>
      <c r="L41" s="119" t="n">
        <v>22.1600090366193</v>
      </c>
      <c r="M41" s="119" t="n">
        <v>24.350535968913</v>
      </c>
      <c r="N41" s="119" t="n">
        <v>12.6662973400454</v>
      </c>
      <c r="O41" s="255" t="n">
        <v>25.7553899346501</v>
      </c>
    </row>
    <row r="42" customFormat="false" ht="22.5" hidden="false" customHeight="false" outlineLevel="0" collapsed="false">
      <c r="B42" s="117"/>
      <c r="C42" s="116"/>
      <c r="D42" s="254" t="s">
        <v>105</v>
      </c>
      <c r="E42" s="118" t="n">
        <v>40.4050212190746</v>
      </c>
      <c r="F42" s="119" t="n">
        <v>34.220041305202</v>
      </c>
      <c r="G42" s="118" t="n">
        <v>49.0988311862891</v>
      </c>
      <c r="H42" s="119" t="n">
        <v>39.6889633552545</v>
      </c>
      <c r="I42" s="119" t="n">
        <v>28.4546826917494</v>
      </c>
      <c r="J42" s="120" t="n">
        <v>36.2473569274498</v>
      </c>
      <c r="K42" s="118" t="n">
        <v>45.3385937989518</v>
      </c>
      <c r="L42" s="119" t="n">
        <v>36.3727357205066</v>
      </c>
      <c r="M42" s="119" t="n">
        <v>34.7681166578876</v>
      </c>
      <c r="N42" s="119" t="n">
        <v>24.3844709151252</v>
      </c>
      <c r="O42" s="255" t="n">
        <v>39.4584323050015</v>
      </c>
    </row>
    <row r="43" customFormat="false" ht="11.25" hidden="false" customHeight="false" outlineLevel="0" collapsed="false">
      <c r="B43" s="117"/>
      <c r="C43" s="116"/>
      <c r="D43" s="254" t="s">
        <v>106</v>
      </c>
      <c r="E43" s="118" t="n">
        <v>61.904555056571</v>
      </c>
      <c r="F43" s="119" t="n">
        <v>59.1404670911321</v>
      </c>
      <c r="G43" s="118" t="n">
        <v>63.5646776195558</v>
      </c>
      <c r="H43" s="119" t="n">
        <v>52.4114806141599</v>
      </c>
      <c r="I43" s="119" t="n">
        <v>45.7288371016282</v>
      </c>
      <c r="J43" s="120" t="n">
        <v>58.1850477535789</v>
      </c>
      <c r="K43" s="118" t="n">
        <v>64.882878605479</v>
      </c>
      <c r="L43" s="119" t="n">
        <v>47.5557886950535</v>
      </c>
      <c r="M43" s="119" t="n">
        <v>63.0546310520142</v>
      </c>
      <c r="N43" s="119" t="n">
        <v>42.7242773126952</v>
      </c>
      <c r="O43" s="255" t="n">
        <v>61.4720644937683</v>
      </c>
    </row>
    <row r="44" customFormat="false" ht="11.25" hidden="false" customHeight="false" outlineLevel="0" collapsed="false">
      <c r="B44" s="117"/>
      <c r="C44" s="116"/>
      <c r="D44" s="256" t="s">
        <v>90</v>
      </c>
      <c r="E44" s="118" t="n">
        <v>43.5220330662482</v>
      </c>
      <c r="F44" s="119" t="n">
        <v>36.0091554602922</v>
      </c>
      <c r="G44" s="118" t="n">
        <v>56.3632397251772</v>
      </c>
      <c r="H44" s="119" t="n">
        <v>39.0953788907605</v>
      </c>
      <c r="I44" s="119" t="n">
        <v>26.9704559220869</v>
      </c>
      <c r="J44" s="120" t="n">
        <v>28.9788034452453</v>
      </c>
      <c r="K44" s="118" t="n">
        <v>49.1837032720508</v>
      </c>
      <c r="L44" s="119" t="n">
        <v>34.6029350965238</v>
      </c>
      <c r="M44" s="119" t="n">
        <v>36.9206138296416</v>
      </c>
      <c r="N44" s="119" t="n">
        <v>23.0986488925989</v>
      </c>
      <c r="O44" s="255" t="n">
        <v>42.2750910531605</v>
      </c>
    </row>
    <row r="45" customFormat="false" ht="11.25" hidden="false" customHeight="false" outlineLevel="0" collapsed="false">
      <c r="B45" s="117" t="s">
        <v>28</v>
      </c>
      <c r="C45" s="116" t="n">
        <v>2007</v>
      </c>
      <c r="D45" s="254" t="s">
        <v>104</v>
      </c>
      <c r="E45" s="118" t="n">
        <v>26.4509502307349</v>
      </c>
      <c r="F45" s="119" t="n">
        <v>24.0405097631417</v>
      </c>
      <c r="G45" s="118" t="n">
        <v>46.7403609839284</v>
      </c>
      <c r="H45" s="119" t="n">
        <v>32.7983184858194</v>
      </c>
      <c r="I45" s="119" t="n">
        <v>23.3553624859315</v>
      </c>
      <c r="J45" s="120" t="n">
        <v>15.3831666551511</v>
      </c>
      <c r="K45" s="118" t="n">
        <v>32.9888437555613</v>
      </c>
      <c r="L45" s="119" t="n">
        <v>24.3739321174046</v>
      </c>
      <c r="M45" s="119" t="n">
        <v>24.9499719709033</v>
      </c>
      <c r="N45" s="119" t="s">
        <v>96</v>
      </c>
      <c r="O45" s="255" t="n">
        <v>25.7144832836768</v>
      </c>
    </row>
    <row r="46" customFormat="false" ht="22.5" hidden="false" customHeight="false" outlineLevel="0" collapsed="false">
      <c r="B46" s="117"/>
      <c r="C46" s="116"/>
      <c r="D46" s="254" t="s">
        <v>105</v>
      </c>
      <c r="E46" s="118" t="n">
        <v>54.0332489883778</v>
      </c>
      <c r="F46" s="119" t="n">
        <v>46.1971395775662</v>
      </c>
      <c r="G46" s="118" t="n">
        <v>64.766623481502</v>
      </c>
      <c r="H46" s="119" t="n">
        <v>50.5901811394448</v>
      </c>
      <c r="I46" s="119" t="n">
        <v>39.6189687418079</v>
      </c>
      <c r="J46" s="120" t="n">
        <v>44.4767323166481</v>
      </c>
      <c r="K46" s="118" t="n">
        <v>65.7825471385277</v>
      </c>
      <c r="L46" s="119" t="n">
        <v>42.8635785445125</v>
      </c>
      <c r="M46" s="119" t="n">
        <v>43.2842381277857</v>
      </c>
      <c r="N46" s="119" t="n">
        <v>57.8271403963732</v>
      </c>
      <c r="O46" s="255" t="n">
        <v>51.9013459764645</v>
      </c>
    </row>
    <row r="47" customFormat="false" ht="11.25" hidden="false" customHeight="false" outlineLevel="0" collapsed="false">
      <c r="B47" s="117"/>
      <c r="C47" s="116"/>
      <c r="D47" s="254" t="s">
        <v>106</v>
      </c>
      <c r="E47" s="118" t="n">
        <v>69.4073993561819</v>
      </c>
      <c r="F47" s="119" t="n">
        <v>65.9034692012998</v>
      </c>
      <c r="G47" s="118" t="n">
        <v>74.3916721202367</v>
      </c>
      <c r="H47" s="119" t="n">
        <v>56.5432896868217</v>
      </c>
      <c r="I47" s="119" t="n">
        <v>47.5448842476683</v>
      </c>
      <c r="J47" s="120" t="n">
        <v>41.5173857089593</v>
      </c>
      <c r="K47" s="118" t="n">
        <v>76.2246116409344</v>
      </c>
      <c r="L47" s="119" t="n">
        <v>62.6015585143097</v>
      </c>
      <c r="M47" s="119" t="n">
        <v>58.5765982770881</v>
      </c>
      <c r="N47" s="119" t="s">
        <v>96</v>
      </c>
      <c r="O47" s="255" t="n">
        <v>68.7931422419667</v>
      </c>
    </row>
    <row r="48" customFormat="false" ht="11.25" hidden="false" customHeight="false" outlineLevel="0" collapsed="false">
      <c r="B48" s="117"/>
      <c r="C48" s="116"/>
      <c r="D48" s="256" t="s">
        <v>90</v>
      </c>
      <c r="E48" s="118" t="n">
        <v>55.2080687565996</v>
      </c>
      <c r="F48" s="119" t="n">
        <v>46.3104202704912</v>
      </c>
      <c r="G48" s="118" t="n">
        <v>68.7849330756014</v>
      </c>
      <c r="H48" s="119" t="n">
        <v>48.8114450013872</v>
      </c>
      <c r="I48" s="119" t="n">
        <v>38.3473851573235</v>
      </c>
      <c r="J48" s="120" t="n">
        <v>33.6874722792703</v>
      </c>
      <c r="K48" s="118" t="n">
        <v>67.084577456012</v>
      </c>
      <c r="L48" s="119" t="n">
        <v>42.9301650852406</v>
      </c>
      <c r="M48" s="119" t="n">
        <v>43.2434317989205</v>
      </c>
      <c r="N48" s="119" t="n">
        <v>50.9820428674249</v>
      </c>
      <c r="O48" s="255" t="n">
        <v>52.984174362459</v>
      </c>
    </row>
    <row r="49" customFormat="false" ht="11.25" hidden="false" customHeight="false" outlineLevel="0" collapsed="false">
      <c r="B49" s="117" t="s">
        <v>30</v>
      </c>
      <c r="C49" s="116" t="n">
        <v>2007</v>
      </c>
      <c r="D49" s="254" t="s">
        <v>104</v>
      </c>
      <c r="E49" s="118" t="n">
        <v>5.71306154544273</v>
      </c>
      <c r="F49" s="119" t="n">
        <v>9.49213546914996</v>
      </c>
      <c r="G49" s="118" t="n">
        <v>5.41271255410228</v>
      </c>
      <c r="H49" s="119" t="n">
        <v>7.65007540043535</v>
      </c>
      <c r="I49" s="119" t="n">
        <v>5.2261302015044</v>
      </c>
      <c r="J49" s="120" t="n">
        <v>6.45047646583318</v>
      </c>
      <c r="K49" s="118" t="n">
        <v>9.28332299903832</v>
      </c>
      <c r="L49" s="119" t="n">
        <v>6.02658146060183</v>
      </c>
      <c r="M49" s="119" t="n">
        <v>4.31423790955598</v>
      </c>
      <c r="N49" s="119" t="n">
        <v>5.6814626864844</v>
      </c>
      <c r="O49" s="255" t="n">
        <v>5.89620067913343</v>
      </c>
    </row>
    <row r="50" customFormat="false" ht="22.5" hidden="false" customHeight="false" outlineLevel="0" collapsed="false">
      <c r="B50" s="117"/>
      <c r="C50" s="116"/>
      <c r="D50" s="254" t="s">
        <v>105</v>
      </c>
      <c r="E50" s="118" t="n">
        <v>17.211098458762</v>
      </c>
      <c r="F50" s="119" t="n">
        <v>19.3849463565984</v>
      </c>
      <c r="G50" s="118" t="n">
        <v>18.2472135912242</v>
      </c>
      <c r="H50" s="119" t="n">
        <v>21.9988862746933</v>
      </c>
      <c r="I50" s="119" t="n">
        <v>12.1340210252836</v>
      </c>
      <c r="J50" s="120" t="n">
        <v>9.7981503607796</v>
      </c>
      <c r="K50" s="118" t="n">
        <v>22.5724624493962</v>
      </c>
      <c r="L50" s="119" t="n">
        <v>15.0779380533446</v>
      </c>
      <c r="M50" s="119" t="n">
        <v>13.5554902459135</v>
      </c>
      <c r="N50" s="119" t="n">
        <v>11.0167754605492</v>
      </c>
      <c r="O50" s="255" t="n">
        <v>17.2921981770545</v>
      </c>
    </row>
    <row r="51" customFormat="false" ht="11.25" hidden="false" customHeight="false" outlineLevel="0" collapsed="false">
      <c r="B51" s="117"/>
      <c r="C51" s="116"/>
      <c r="D51" s="254" t="s">
        <v>106</v>
      </c>
      <c r="E51" s="118" t="n">
        <v>33.6596855765719</v>
      </c>
      <c r="F51" s="119" t="n">
        <v>43.1049408163891</v>
      </c>
      <c r="G51" s="118" t="n">
        <v>35.8645430904097</v>
      </c>
      <c r="H51" s="119" t="n">
        <v>33.704231840077</v>
      </c>
      <c r="I51" s="119" t="n">
        <v>10.4472922242344</v>
      </c>
      <c r="J51" s="120" t="n">
        <v>7.54503348105509</v>
      </c>
      <c r="K51" s="118" t="n">
        <v>37.782487779223</v>
      </c>
      <c r="L51" s="119" t="n">
        <v>26.2553595340397</v>
      </c>
      <c r="M51" s="119" t="n">
        <v>16.0648776248713</v>
      </c>
      <c r="N51" s="119" t="s">
        <v>96</v>
      </c>
      <c r="O51" s="255" t="n">
        <v>33.9479328363865</v>
      </c>
    </row>
    <row r="52" customFormat="false" ht="11.25" hidden="false" customHeight="false" outlineLevel="0" collapsed="false">
      <c r="B52" s="117"/>
      <c r="C52" s="116"/>
      <c r="D52" s="256" t="s">
        <v>90</v>
      </c>
      <c r="E52" s="118" t="n">
        <v>17.7316591747146</v>
      </c>
      <c r="F52" s="119" t="n">
        <v>20.1119306521226</v>
      </c>
      <c r="G52" s="118" t="n">
        <v>27.4530296058126</v>
      </c>
      <c r="H52" s="119" t="n">
        <v>21.1349711484527</v>
      </c>
      <c r="I52" s="119" t="n">
        <v>7.36700065321025</v>
      </c>
      <c r="J52" s="120" t="n">
        <v>7.74956894957786</v>
      </c>
      <c r="K52" s="118" t="n">
        <v>28.4547114020311</v>
      </c>
      <c r="L52" s="119" t="n">
        <v>13.9672586715986</v>
      </c>
      <c r="M52" s="119" t="n">
        <v>9.23717644183469</v>
      </c>
      <c r="N52" s="119" t="n">
        <v>6.89546731440454</v>
      </c>
      <c r="O52" s="255" t="n">
        <v>17.8252275635754</v>
      </c>
    </row>
    <row r="53" customFormat="false" ht="11.25" hidden="false" customHeight="false" outlineLevel="0" collapsed="false">
      <c r="B53" s="117" t="s">
        <v>32</v>
      </c>
      <c r="C53" s="116" t="n">
        <v>2006</v>
      </c>
      <c r="D53" s="254" t="s">
        <v>104</v>
      </c>
      <c r="E53" s="118" t="n">
        <v>6.36654085960426</v>
      </c>
      <c r="F53" s="119" t="n">
        <v>1.64499634769905</v>
      </c>
      <c r="G53" s="118" t="s">
        <v>96</v>
      </c>
      <c r="H53" s="119" t="n">
        <v>7.1536799225018</v>
      </c>
      <c r="I53" s="119" t="n">
        <v>6.1253083975511</v>
      </c>
      <c r="J53" s="120" t="n">
        <v>5.51329961139589</v>
      </c>
      <c r="K53" s="118" t="n">
        <v>6.42078341634137</v>
      </c>
      <c r="L53" s="119" t="n">
        <v>3.26442780944532</v>
      </c>
      <c r="M53" s="119" t="n">
        <v>7.88071098728169</v>
      </c>
      <c r="N53" s="119" t="n">
        <v>2.51328853675659</v>
      </c>
      <c r="O53" s="255" t="n">
        <v>6.02961535895383</v>
      </c>
    </row>
    <row r="54" customFormat="false" ht="22.5" hidden="false" customHeight="false" outlineLevel="0" collapsed="false">
      <c r="B54" s="117"/>
      <c r="C54" s="116"/>
      <c r="D54" s="254" t="s">
        <v>105</v>
      </c>
      <c r="E54" s="118" t="n">
        <v>10.3829645982826</v>
      </c>
      <c r="F54" s="119" t="n">
        <v>9.68922887780889</v>
      </c>
      <c r="G54" s="118" t="n">
        <v>17.624978306609</v>
      </c>
      <c r="H54" s="119" t="n">
        <v>9.8884458625657</v>
      </c>
      <c r="I54" s="119" t="n">
        <v>5.74072428591694</v>
      </c>
      <c r="J54" s="120" t="n">
        <v>8.87554718310814</v>
      </c>
      <c r="K54" s="118" t="n">
        <v>17.1797365861353</v>
      </c>
      <c r="L54" s="119" t="n">
        <v>7.19426779538995</v>
      </c>
      <c r="M54" s="119" t="n">
        <v>6.42318625946842</v>
      </c>
      <c r="N54" s="119" t="n">
        <v>7.78338889978427</v>
      </c>
      <c r="O54" s="255" t="n">
        <v>10.3601933263056</v>
      </c>
    </row>
    <row r="55" customFormat="false" ht="11.25" hidden="false" customHeight="false" outlineLevel="0" collapsed="false">
      <c r="B55" s="117"/>
      <c r="C55" s="116"/>
      <c r="D55" s="254" t="s">
        <v>106</v>
      </c>
      <c r="E55" s="118" t="n">
        <v>20.9684344695916</v>
      </c>
      <c r="F55" s="119" t="s">
        <v>96</v>
      </c>
      <c r="G55" s="118" t="n">
        <v>21.5098190065962</v>
      </c>
      <c r="H55" s="119" t="n">
        <v>15.4793868742141</v>
      </c>
      <c r="I55" s="119" t="s">
        <v>96</v>
      </c>
      <c r="J55" s="120" t="s">
        <v>96</v>
      </c>
      <c r="K55" s="118" t="n">
        <v>23.6022710380868</v>
      </c>
      <c r="L55" s="119" t="n">
        <v>14.1898701585317</v>
      </c>
      <c r="M55" s="119" t="n">
        <v>16.4710822100685</v>
      </c>
      <c r="N55" s="119" t="s">
        <v>96</v>
      </c>
      <c r="O55" s="255" t="n">
        <v>21.0129395262337</v>
      </c>
    </row>
    <row r="56" customFormat="false" ht="11.25" hidden="false" customHeight="false" outlineLevel="0" collapsed="false">
      <c r="B56" s="117"/>
      <c r="C56" s="116"/>
      <c r="D56" s="256" t="s">
        <v>90</v>
      </c>
      <c r="E56" s="118" t="n">
        <v>12.1929762373756</v>
      </c>
      <c r="F56" s="119" t="n">
        <v>9.63338533541342</v>
      </c>
      <c r="G56" s="118" t="n">
        <v>19.816693183168</v>
      </c>
      <c r="H56" s="119" t="n">
        <v>10.0336063375763</v>
      </c>
      <c r="I56" s="119" t="n">
        <v>6.10192767947979</v>
      </c>
      <c r="J56" s="120" t="n">
        <v>7.51756080191631</v>
      </c>
      <c r="K56" s="118" t="n">
        <v>18.390582340417</v>
      </c>
      <c r="L56" s="119" t="n">
        <v>7.97157440929269</v>
      </c>
      <c r="M56" s="119" t="n">
        <v>7.55375111705427</v>
      </c>
      <c r="N56" s="119" t="n">
        <v>7.45186002066392</v>
      </c>
      <c r="O56" s="255" t="n">
        <v>12.0984448420629</v>
      </c>
    </row>
    <row r="57" customFormat="false" ht="11.25" hidden="false" customHeight="false" outlineLevel="0" collapsed="false">
      <c r="B57" s="117" t="s">
        <v>42</v>
      </c>
      <c r="C57" s="116" t="n">
        <v>2007</v>
      </c>
      <c r="D57" s="254" t="s">
        <v>104</v>
      </c>
      <c r="E57" s="118" t="n">
        <v>6.65019800838171</v>
      </c>
      <c r="F57" s="119" t="n">
        <v>4.06653673571137</v>
      </c>
      <c r="G57" s="118" t="s">
        <v>131</v>
      </c>
      <c r="H57" s="119" t="s">
        <v>131</v>
      </c>
      <c r="I57" s="119" t="s">
        <v>131</v>
      </c>
      <c r="J57" s="119" t="s">
        <v>131</v>
      </c>
      <c r="K57" s="118" t="s">
        <v>131</v>
      </c>
      <c r="L57" s="119" t="s">
        <v>131</v>
      </c>
      <c r="M57" s="119" t="s">
        <v>131</v>
      </c>
      <c r="N57" s="119" t="s">
        <v>131</v>
      </c>
      <c r="O57" s="255" t="n">
        <v>5.88072515219827</v>
      </c>
    </row>
    <row r="58" customFormat="false" ht="22.5" hidden="false" customHeight="false" outlineLevel="0" collapsed="false">
      <c r="B58" s="117"/>
      <c r="C58" s="116"/>
      <c r="D58" s="254" t="s">
        <v>105</v>
      </c>
      <c r="E58" s="118" t="n">
        <v>15.0989477875249</v>
      </c>
      <c r="F58" s="119" t="n">
        <v>23.034185160963</v>
      </c>
      <c r="G58" s="118" t="s">
        <v>131</v>
      </c>
      <c r="H58" s="119" t="s">
        <v>131</v>
      </c>
      <c r="I58" s="119" t="s">
        <v>131</v>
      </c>
      <c r="J58" s="119" t="s">
        <v>131</v>
      </c>
      <c r="K58" s="118" t="s">
        <v>131</v>
      </c>
      <c r="L58" s="119" t="s">
        <v>131</v>
      </c>
      <c r="M58" s="119" t="s">
        <v>131</v>
      </c>
      <c r="N58" s="119" t="s">
        <v>131</v>
      </c>
      <c r="O58" s="255" t="n">
        <v>16.0029355944776</v>
      </c>
    </row>
    <row r="59" customFormat="false" ht="11.25" hidden="false" customHeight="false" outlineLevel="0" collapsed="false">
      <c r="B59" s="117"/>
      <c r="C59" s="116"/>
      <c r="D59" s="254" t="s">
        <v>106</v>
      </c>
      <c r="E59" s="118" t="n">
        <v>39.5072686183548</v>
      </c>
      <c r="F59" s="119" t="n">
        <v>44.7772851915195</v>
      </c>
      <c r="G59" s="118" t="s">
        <v>131</v>
      </c>
      <c r="H59" s="119" t="s">
        <v>131</v>
      </c>
      <c r="I59" s="119" t="s">
        <v>131</v>
      </c>
      <c r="J59" s="119" t="s">
        <v>131</v>
      </c>
      <c r="K59" s="118" t="s">
        <v>131</v>
      </c>
      <c r="L59" s="119" t="s">
        <v>131</v>
      </c>
      <c r="M59" s="119" t="s">
        <v>131</v>
      </c>
      <c r="N59" s="119" t="s">
        <v>131</v>
      </c>
      <c r="O59" s="255" t="n">
        <v>39.8442285814299</v>
      </c>
    </row>
    <row r="60" customFormat="false" ht="11.25" hidden="false" customHeight="false" outlineLevel="0" collapsed="false">
      <c r="B60" s="117"/>
      <c r="C60" s="116"/>
      <c r="D60" s="256" t="s">
        <v>90</v>
      </c>
      <c r="E60" s="118" t="n">
        <v>28.971691534498</v>
      </c>
      <c r="F60" s="119" t="n">
        <v>27.3859424179438</v>
      </c>
      <c r="G60" s="118" t="s">
        <v>131</v>
      </c>
      <c r="H60" s="119" t="s">
        <v>131</v>
      </c>
      <c r="I60" s="119" t="s">
        <v>131</v>
      </c>
      <c r="J60" s="119" t="s">
        <v>131</v>
      </c>
      <c r="K60" s="118" t="s">
        <v>131</v>
      </c>
      <c r="L60" s="119" t="s">
        <v>131</v>
      </c>
      <c r="M60" s="119" t="s">
        <v>131</v>
      </c>
      <c r="N60" s="119" t="s">
        <v>131</v>
      </c>
      <c r="O60" s="255" t="n">
        <v>28.8171625401031</v>
      </c>
    </row>
    <row r="61" customFormat="false" ht="11.25" hidden="false" customHeight="false" outlineLevel="0" collapsed="false">
      <c r="B61" s="117" t="s">
        <v>47</v>
      </c>
      <c r="C61" s="116" t="n">
        <v>2008</v>
      </c>
      <c r="D61" s="254" t="s">
        <v>104</v>
      </c>
      <c r="E61" s="118" t="n">
        <v>36.5227463745592</v>
      </c>
      <c r="F61" s="119" t="n">
        <v>26.8419304964928</v>
      </c>
      <c r="G61" s="118" t="n">
        <v>36.7795154009522</v>
      </c>
      <c r="H61" s="119" t="n">
        <v>33.6158331878725</v>
      </c>
      <c r="I61" s="119" t="n">
        <v>31.0810578283512</v>
      </c>
      <c r="J61" s="120" t="n">
        <v>28.4990682323216</v>
      </c>
      <c r="K61" s="118" t="s">
        <v>131</v>
      </c>
      <c r="L61" s="119" t="s">
        <v>131</v>
      </c>
      <c r="M61" s="119" t="s">
        <v>131</v>
      </c>
      <c r="N61" s="119" t="s">
        <v>131</v>
      </c>
      <c r="O61" s="255" t="n">
        <v>33.1279654210686</v>
      </c>
    </row>
    <row r="62" customFormat="false" ht="22.5" hidden="false" customHeight="false" outlineLevel="0" collapsed="false">
      <c r="B62" s="117"/>
      <c r="C62" s="116"/>
      <c r="D62" s="254" t="s">
        <v>105</v>
      </c>
      <c r="E62" s="118" t="n">
        <v>46.8666692747813</v>
      </c>
      <c r="F62" s="119" t="n">
        <v>52.6164856862962</v>
      </c>
      <c r="G62" s="118" t="n">
        <v>48.9922481043439</v>
      </c>
      <c r="H62" s="119" t="n">
        <v>50.379281021332</v>
      </c>
      <c r="I62" s="119" t="n">
        <v>43.6814958462643</v>
      </c>
      <c r="J62" s="120" t="n">
        <v>49.3355490811295</v>
      </c>
      <c r="K62" s="118" t="s">
        <v>131</v>
      </c>
      <c r="L62" s="119" t="s">
        <v>131</v>
      </c>
      <c r="M62" s="119" t="s">
        <v>131</v>
      </c>
      <c r="N62" s="119" t="s">
        <v>131</v>
      </c>
      <c r="O62" s="255" t="n">
        <v>48.9928795555151</v>
      </c>
    </row>
    <row r="63" customFormat="false" ht="11.25" hidden="false" customHeight="false" outlineLevel="0" collapsed="false">
      <c r="B63" s="117"/>
      <c r="C63" s="116"/>
      <c r="D63" s="254" t="s">
        <v>106</v>
      </c>
      <c r="E63" s="118" t="n">
        <v>68.2729392354328</v>
      </c>
      <c r="F63" s="119" t="n">
        <v>68.2069204335219</v>
      </c>
      <c r="G63" s="118" t="n">
        <v>68.9952771897852</v>
      </c>
      <c r="H63" s="119" t="n">
        <v>62.5520463375984</v>
      </c>
      <c r="I63" s="119" t="s">
        <v>96</v>
      </c>
      <c r="J63" s="120" t="s">
        <v>96</v>
      </c>
      <c r="K63" s="118" t="s">
        <v>131</v>
      </c>
      <c r="L63" s="119" t="s">
        <v>131</v>
      </c>
      <c r="M63" s="119" t="s">
        <v>131</v>
      </c>
      <c r="N63" s="119" t="s">
        <v>131</v>
      </c>
      <c r="O63" s="255" t="n">
        <v>67.4452706212941</v>
      </c>
    </row>
    <row r="64" customFormat="false" ht="11.25" hidden="false" customHeight="false" outlineLevel="0" collapsed="false">
      <c r="B64" s="117"/>
      <c r="C64" s="116"/>
      <c r="D64" s="256" t="s">
        <v>90</v>
      </c>
      <c r="E64" s="118" t="n">
        <v>53.0294595834569</v>
      </c>
      <c r="F64" s="119" t="n">
        <v>53.3582045495371</v>
      </c>
      <c r="G64" s="118" t="n">
        <v>59.8304161062821</v>
      </c>
      <c r="H64" s="119" t="n">
        <v>47.4295285655527</v>
      </c>
      <c r="I64" s="119" t="n">
        <v>39.1168229283491</v>
      </c>
      <c r="J64" s="120" t="n">
        <v>36.358614911194</v>
      </c>
      <c r="K64" s="118" t="s">
        <v>131</v>
      </c>
      <c r="L64" s="119" t="s">
        <v>131</v>
      </c>
      <c r="M64" s="119" t="s">
        <v>131</v>
      </c>
      <c r="N64" s="119" t="s">
        <v>131</v>
      </c>
      <c r="O64" s="255" t="n">
        <v>52.6876738781759</v>
      </c>
    </row>
    <row r="65" customFormat="false" ht="11.25" hidden="false" customHeight="false" outlineLevel="0" collapsed="false">
      <c r="B65" s="117" t="s">
        <v>49</v>
      </c>
      <c r="C65" s="116" t="n">
        <v>2006</v>
      </c>
      <c r="D65" s="254" t="s">
        <v>104</v>
      </c>
      <c r="E65" s="118" t="n">
        <v>56.1005202055446</v>
      </c>
      <c r="F65" s="119" t="n">
        <v>47.2347350298342</v>
      </c>
      <c r="G65" s="118" t="n">
        <v>69.6517476939702</v>
      </c>
      <c r="H65" s="119" t="n">
        <v>55.5579424111418</v>
      </c>
      <c r="I65" s="119" t="n">
        <v>45.6264378431932</v>
      </c>
      <c r="J65" s="120" t="n">
        <v>43.5357060270344</v>
      </c>
      <c r="K65" s="257" t="n">
        <v>65.4312964522389</v>
      </c>
      <c r="L65" s="257" t="n">
        <v>52.4502723671179</v>
      </c>
      <c r="M65" s="257" t="n">
        <v>45.4730460220889</v>
      </c>
      <c r="N65" s="257" t="n">
        <v>42.5642256902761</v>
      </c>
      <c r="O65" s="255" t="n">
        <v>53.6543302354345</v>
      </c>
    </row>
    <row r="66" customFormat="false" ht="22.5" hidden="false" customHeight="false" outlineLevel="0" collapsed="false">
      <c r="B66" s="117"/>
      <c r="C66" s="116"/>
      <c r="D66" s="254" t="s">
        <v>105</v>
      </c>
      <c r="E66" s="118" t="n">
        <v>71.0251923294034</v>
      </c>
      <c r="F66" s="119" t="n">
        <v>57.2135222470793</v>
      </c>
      <c r="G66" s="118" t="n">
        <v>81.6495877347804</v>
      </c>
      <c r="H66" s="119" t="n">
        <v>65.50276196984</v>
      </c>
      <c r="I66" s="119" t="n">
        <v>64.1560376721706</v>
      </c>
      <c r="J66" s="120" t="n">
        <v>52.3804155863676</v>
      </c>
      <c r="K66" s="257" t="n">
        <v>77.7435939322162</v>
      </c>
      <c r="L66" s="257" t="n">
        <v>65.0916647367729</v>
      </c>
      <c r="M66" s="257" t="n">
        <v>60.6625340323561</v>
      </c>
      <c r="N66" s="257" t="n">
        <v>68.9072567954813</v>
      </c>
      <c r="O66" s="255" t="n">
        <v>68.3996695668137</v>
      </c>
    </row>
    <row r="67" customFormat="false" ht="11.25" hidden="false" customHeight="false" outlineLevel="0" collapsed="false">
      <c r="B67" s="117"/>
      <c r="C67" s="116"/>
      <c r="D67" s="254" t="s">
        <v>106</v>
      </c>
      <c r="E67" s="118" t="n">
        <v>88.2697285867661</v>
      </c>
      <c r="F67" s="119" t="n">
        <v>79.335886963801</v>
      </c>
      <c r="G67" s="118" t="n">
        <v>90.9064341919496</v>
      </c>
      <c r="H67" s="119" t="n">
        <v>74.6144550824327</v>
      </c>
      <c r="I67" s="119" t="n">
        <v>71.6882630113515</v>
      </c>
      <c r="J67" s="120" t="n">
        <v>60.8385472302762</v>
      </c>
      <c r="K67" s="257" t="n">
        <v>90.7740422204848</v>
      </c>
      <c r="L67" s="257" t="n">
        <v>73.5311511660796</v>
      </c>
      <c r="M67" s="257" t="n">
        <v>76.863202050804</v>
      </c>
      <c r="N67" s="257" t="n">
        <v>77.6196469487204</v>
      </c>
      <c r="O67" s="255" t="n">
        <v>85.947174691171</v>
      </c>
    </row>
    <row r="68" customFormat="false" ht="11.25" hidden="false" customHeight="false" outlineLevel="0" collapsed="false">
      <c r="B68" s="117"/>
      <c r="C68" s="116"/>
      <c r="D68" s="256" t="s">
        <v>90</v>
      </c>
      <c r="E68" s="118" t="n">
        <v>75.115446692475</v>
      </c>
      <c r="F68" s="119" t="n">
        <v>64.4891182236712</v>
      </c>
      <c r="G68" s="118" t="n">
        <v>86.5015614280122</v>
      </c>
      <c r="H68" s="119" t="n">
        <v>65.4245293084195</v>
      </c>
      <c r="I68" s="119" t="n">
        <v>60.9182411731813</v>
      </c>
      <c r="J68" s="120" t="n">
        <v>49.3006541145595</v>
      </c>
      <c r="K68" s="257" t="n">
        <v>83.7822225252419</v>
      </c>
      <c r="L68" s="257" t="n">
        <v>64.4471406226565</v>
      </c>
      <c r="M68" s="257" t="n">
        <v>59.5030343376466</v>
      </c>
      <c r="N68" s="257" t="n">
        <v>62.6879586190304</v>
      </c>
      <c r="O68" s="255" t="n">
        <v>72.6440645403341</v>
      </c>
    </row>
    <row r="69" customFormat="false" ht="11.25" hidden="false" customHeight="false" outlineLevel="0" collapsed="false">
      <c r="B69" s="117" t="s">
        <v>51</v>
      </c>
      <c r="C69" s="116" t="n">
        <v>2007</v>
      </c>
      <c r="D69" s="254" t="s">
        <v>104</v>
      </c>
      <c r="E69" s="118" t="n">
        <v>47.1075204768855</v>
      </c>
      <c r="F69" s="119" t="n">
        <v>46.0578685056692</v>
      </c>
      <c r="G69" s="118" t="n">
        <v>55.0065438119108</v>
      </c>
      <c r="H69" s="119" t="n">
        <v>48.2858554133813</v>
      </c>
      <c r="I69" s="119" t="n">
        <v>40.4007829664212</v>
      </c>
      <c r="J69" s="120" t="n">
        <v>35.1197388001688</v>
      </c>
      <c r="K69" s="257" t="n">
        <v>49.9398536976384</v>
      </c>
      <c r="L69" s="257" t="n">
        <v>45.2616972917186</v>
      </c>
      <c r="M69" s="257" t="n">
        <v>43.7093351708892</v>
      </c>
      <c r="N69" s="257" t="s">
        <v>96</v>
      </c>
      <c r="O69" s="255" t="n">
        <v>46.6421764066967</v>
      </c>
    </row>
    <row r="70" customFormat="false" ht="22.5" hidden="false" customHeight="false" outlineLevel="0" collapsed="false">
      <c r="B70" s="117"/>
      <c r="C70" s="116"/>
      <c r="D70" s="254" t="s">
        <v>105</v>
      </c>
      <c r="E70" s="118" t="n">
        <v>55.9708343816464</v>
      </c>
      <c r="F70" s="119" t="n">
        <v>58.9364295543556</v>
      </c>
      <c r="G70" s="118" t="n">
        <v>62.7164237416081</v>
      </c>
      <c r="H70" s="119" t="n">
        <v>62.4016914980863</v>
      </c>
      <c r="I70" s="119" t="n">
        <v>46.7529049486405</v>
      </c>
      <c r="J70" s="120" t="n">
        <v>40.717227554627</v>
      </c>
      <c r="K70" s="257" t="n">
        <v>63.1687367649626</v>
      </c>
      <c r="L70" s="257" t="n">
        <v>57.647165745595</v>
      </c>
      <c r="M70" s="257" t="n">
        <v>45.1744630014793</v>
      </c>
      <c r="N70" s="257" t="n">
        <v>48.7690160643357</v>
      </c>
      <c r="O70" s="255" t="n">
        <v>56.4218599310271</v>
      </c>
    </row>
    <row r="71" customFormat="false" ht="11.25" hidden="false" customHeight="false" outlineLevel="0" collapsed="false">
      <c r="B71" s="117"/>
      <c r="C71" s="116"/>
      <c r="D71" s="254" t="s">
        <v>106</v>
      </c>
      <c r="E71" s="118" t="n">
        <v>74.0111824616699</v>
      </c>
      <c r="F71" s="119" t="n">
        <v>73.6715460252714</v>
      </c>
      <c r="G71" s="118" t="n">
        <v>75.1583931948899</v>
      </c>
      <c r="H71" s="119" t="n">
        <v>64.1889777486407</v>
      </c>
      <c r="I71" s="119" t="s">
        <v>96</v>
      </c>
      <c r="J71" s="120" t="s">
        <v>96</v>
      </c>
      <c r="K71" s="257" t="n">
        <v>76.7010272244276</v>
      </c>
      <c r="L71" s="257" t="n">
        <v>65.0441224974895</v>
      </c>
      <c r="M71" s="257" t="n">
        <v>61.6724160993758</v>
      </c>
      <c r="N71" s="257" t="s">
        <v>96</v>
      </c>
      <c r="O71" s="255" t="n">
        <v>73.9444384629731</v>
      </c>
    </row>
    <row r="72" customFormat="false" ht="11.25" hidden="false" customHeight="false" outlineLevel="0" collapsed="false">
      <c r="B72" s="117"/>
      <c r="C72" s="116"/>
      <c r="D72" s="256" t="s">
        <v>90</v>
      </c>
      <c r="E72" s="118" t="n">
        <v>60.6314059800771</v>
      </c>
      <c r="F72" s="119" t="n">
        <v>59.2076981623162</v>
      </c>
      <c r="G72" s="118" t="n">
        <v>68.840688116744</v>
      </c>
      <c r="H72" s="119" t="n">
        <v>57.8932943968667</v>
      </c>
      <c r="I72" s="119" t="n">
        <v>45.5303535813329</v>
      </c>
      <c r="J72" s="120" t="n">
        <v>38.6776838442537</v>
      </c>
      <c r="K72" s="257" t="n">
        <v>67.0737198145017</v>
      </c>
      <c r="L72" s="257" t="n">
        <v>55.2466279123342</v>
      </c>
      <c r="M72" s="257" t="n">
        <v>47.5811453822595</v>
      </c>
      <c r="N72" s="257" t="n">
        <v>50.4615922756585</v>
      </c>
      <c r="O72" s="255" t="n">
        <v>60.2795188273942</v>
      </c>
    </row>
    <row r="73" customFormat="false" ht="11.25" hidden="false" customHeight="false" outlineLevel="0" collapsed="false">
      <c r="B73" s="117" t="s">
        <v>53</v>
      </c>
      <c r="C73" s="116" t="n">
        <v>2006</v>
      </c>
      <c r="D73" s="254" t="s">
        <v>104</v>
      </c>
      <c r="E73" s="118" t="n">
        <v>10.2038429102115</v>
      </c>
      <c r="F73" s="119" t="n">
        <v>4.1682683691969</v>
      </c>
      <c r="G73" s="118" t="s">
        <v>96</v>
      </c>
      <c r="H73" s="119" t="n">
        <v>23.5005794056395</v>
      </c>
      <c r="I73" s="119" t="n">
        <v>5.27010035477684</v>
      </c>
      <c r="J73" s="120" t="n">
        <v>12.0783632645556</v>
      </c>
      <c r="K73" s="257" t="n">
        <v>15.1758666510533</v>
      </c>
      <c r="L73" s="257" t="n">
        <v>10.9848085502509</v>
      </c>
      <c r="M73" s="257" t="n">
        <v>12.2739830740626</v>
      </c>
      <c r="N73" s="257" t="n">
        <v>4.5336846482148</v>
      </c>
      <c r="O73" s="255" t="n">
        <v>9.41930291997759</v>
      </c>
    </row>
    <row r="74" customFormat="false" ht="22.5" hidden="false" customHeight="false" outlineLevel="0" collapsed="false">
      <c r="B74" s="117"/>
      <c r="C74" s="116"/>
      <c r="D74" s="254" t="s">
        <v>105</v>
      </c>
      <c r="E74" s="118" t="n">
        <v>22.0608251143845</v>
      </c>
      <c r="F74" s="119" t="n">
        <v>13.3820727484017</v>
      </c>
      <c r="G74" s="118" t="n">
        <v>37.8394680590754</v>
      </c>
      <c r="H74" s="119" t="n">
        <v>22.1758930017726</v>
      </c>
      <c r="I74" s="119" t="n">
        <v>13.8628219957373</v>
      </c>
      <c r="J74" s="120" t="n">
        <v>16.6872339860084</v>
      </c>
      <c r="K74" s="257" t="n">
        <v>33.0111364904803</v>
      </c>
      <c r="L74" s="257" t="n">
        <v>17.5546748748843</v>
      </c>
      <c r="M74" s="257" t="n">
        <v>18.0099255939314</v>
      </c>
      <c r="N74" s="257" t="n">
        <v>13.3163351183267</v>
      </c>
      <c r="O74" s="255" t="n">
        <v>21.4862633300326</v>
      </c>
    </row>
    <row r="75" customFormat="false" ht="11.25" hidden="false" customHeight="false" outlineLevel="0" collapsed="false">
      <c r="B75" s="117"/>
      <c r="C75" s="116"/>
      <c r="D75" s="254" t="s">
        <v>106</v>
      </c>
      <c r="E75" s="118" t="n">
        <v>59.7482437731066</v>
      </c>
      <c r="F75" s="119" t="n">
        <v>53.6638376668303</v>
      </c>
      <c r="G75" s="118" t="n">
        <v>61.3310647211845</v>
      </c>
      <c r="H75" s="119" t="n">
        <v>48.4276386065081</v>
      </c>
      <c r="I75" s="119" t="n">
        <v>37.7599878656711</v>
      </c>
      <c r="J75" s="120" t="n">
        <v>39.4728290357299</v>
      </c>
      <c r="K75" s="257" t="n">
        <v>64.7899756174872</v>
      </c>
      <c r="L75" s="257" t="n">
        <v>46.3832658872932</v>
      </c>
      <c r="M75" s="257" t="n">
        <v>50.1675398753751</v>
      </c>
      <c r="N75" s="257" t="n">
        <v>48.6361324497457</v>
      </c>
      <c r="O75" s="255" t="n">
        <v>59.3924385035102</v>
      </c>
    </row>
    <row r="76" customFormat="false" ht="11.25" hidden="false" customHeight="false" outlineLevel="0" collapsed="false">
      <c r="B76" s="117"/>
      <c r="C76" s="116"/>
      <c r="D76" s="256" t="s">
        <v>90</v>
      </c>
      <c r="E76" s="118" t="n">
        <v>30.8259003987615</v>
      </c>
      <c r="F76" s="119" t="n">
        <v>20.6552236812023</v>
      </c>
      <c r="G76" s="118" t="n">
        <v>52.0523537486298</v>
      </c>
      <c r="H76" s="119" t="n">
        <v>25.5773936620998</v>
      </c>
      <c r="I76" s="119" t="n">
        <v>13.0483845813814</v>
      </c>
      <c r="J76" s="120" t="n">
        <v>16.4952166345502</v>
      </c>
      <c r="K76" s="257" t="n">
        <v>46.6785126739133</v>
      </c>
      <c r="L76" s="257" t="n">
        <v>22.9257456940987</v>
      </c>
      <c r="M76" s="257" t="n">
        <v>21.9108512976131</v>
      </c>
      <c r="N76" s="257" t="n">
        <v>12.9437978046005</v>
      </c>
      <c r="O76" s="255" t="n">
        <v>30.1230125244483</v>
      </c>
    </row>
    <row r="77" customFormat="false" ht="11.25" hidden="false" customHeight="false" outlineLevel="0" collapsed="false">
      <c r="B77" s="117" t="s">
        <v>55</v>
      </c>
      <c r="C77" s="116" t="n">
        <v>2007</v>
      </c>
      <c r="D77" s="254" t="s">
        <v>104</v>
      </c>
      <c r="E77" s="118" t="n">
        <v>20.181909744301</v>
      </c>
      <c r="F77" s="119" t="n">
        <v>10.1980323183716</v>
      </c>
      <c r="G77" s="118" t="n">
        <v>32.0404369139184</v>
      </c>
      <c r="H77" s="119" t="n">
        <v>27.3598660563338</v>
      </c>
      <c r="I77" s="119" t="n">
        <v>13.38983528514</v>
      </c>
      <c r="J77" s="120" t="n">
        <v>16.7254014514485</v>
      </c>
      <c r="K77" s="257" t="n">
        <v>31.3241987741959</v>
      </c>
      <c r="L77" s="257" t="n">
        <v>18.703615759018</v>
      </c>
      <c r="M77" s="257" t="n">
        <v>16.4971098841964</v>
      </c>
      <c r="N77" s="257" t="n">
        <v>6.73823095598167</v>
      </c>
      <c r="O77" s="255" t="n">
        <v>19.8091267368273</v>
      </c>
    </row>
    <row r="78" customFormat="false" ht="22.5" hidden="false" customHeight="false" outlineLevel="0" collapsed="false">
      <c r="B78" s="117"/>
      <c r="C78" s="116"/>
      <c r="D78" s="254" t="s">
        <v>105</v>
      </c>
      <c r="E78" s="118" t="n">
        <v>47.5796167292248</v>
      </c>
      <c r="F78" s="119" t="s">
        <v>96</v>
      </c>
      <c r="G78" s="118" t="n">
        <v>54.2239348191657</v>
      </c>
      <c r="H78" s="119" t="n">
        <v>47.5758664101613</v>
      </c>
      <c r="I78" s="119" t="n">
        <v>30.0436250008344</v>
      </c>
      <c r="J78" s="120" t="n">
        <v>39.5301270807879</v>
      </c>
      <c r="K78" s="257" t="n">
        <v>55.1686191680358</v>
      </c>
      <c r="L78" s="257" t="n">
        <v>44.0803868116108</v>
      </c>
      <c r="M78" s="257" t="n">
        <v>40.4240718583424</v>
      </c>
      <c r="N78" s="257" t="s">
        <v>96</v>
      </c>
      <c r="O78" s="255" t="n">
        <v>47.9722083621196</v>
      </c>
    </row>
    <row r="79" customFormat="false" ht="11.25" hidden="false" customHeight="false" outlineLevel="0" collapsed="false">
      <c r="B79" s="117"/>
      <c r="C79" s="116"/>
      <c r="D79" s="254" t="s">
        <v>106</v>
      </c>
      <c r="E79" s="118" t="n">
        <v>66.438259323788</v>
      </c>
      <c r="F79" s="119" t="s">
        <v>96</v>
      </c>
      <c r="G79" s="118" t="n">
        <v>68.1978503255872</v>
      </c>
      <c r="H79" s="119" t="n">
        <v>57.2049934550586</v>
      </c>
      <c r="I79" s="119" t="s">
        <v>96</v>
      </c>
      <c r="J79" s="120" t="s">
        <v>96</v>
      </c>
      <c r="K79" s="257" t="n">
        <v>66.8835613049131</v>
      </c>
      <c r="L79" s="257" t="n">
        <v>70.3546145488323</v>
      </c>
      <c r="M79" s="257" t="n">
        <v>64.0247835185486</v>
      </c>
      <c r="N79" s="257" t="s">
        <v>96</v>
      </c>
      <c r="O79" s="255" t="n">
        <v>66.7612278465561</v>
      </c>
    </row>
    <row r="80" customFormat="false" ht="11.25" hidden="false" customHeight="false" outlineLevel="0" collapsed="false">
      <c r="B80" s="117"/>
      <c r="C80" s="116"/>
      <c r="D80" s="256" t="s">
        <v>90</v>
      </c>
      <c r="E80" s="118" t="n">
        <v>31.7413798749473</v>
      </c>
      <c r="F80" s="119" t="n">
        <v>25.2577325142128</v>
      </c>
      <c r="G80" s="118" t="n">
        <v>55.1800713024451</v>
      </c>
      <c r="H80" s="119" t="n">
        <v>34.6572393581088</v>
      </c>
      <c r="I80" s="119" t="n">
        <v>14.4510246886424</v>
      </c>
      <c r="J80" s="120" t="n">
        <v>18.0871525359315</v>
      </c>
      <c r="K80" s="257" t="n">
        <v>48.2141715303579</v>
      </c>
      <c r="L80" s="257" t="n">
        <v>26.6973202297488</v>
      </c>
      <c r="M80" s="257" t="n">
        <v>21.5613464639138</v>
      </c>
      <c r="N80" s="257" t="n">
        <v>9.61181778702377</v>
      </c>
      <c r="O80" s="255" t="n">
        <v>31.5361560968758</v>
      </c>
    </row>
    <row r="81" customFormat="false" ht="11.25" hidden="false" customHeight="false" outlineLevel="0" collapsed="false">
      <c r="B81" s="117" t="s">
        <v>56</v>
      </c>
      <c r="C81" s="116" t="n">
        <v>2007</v>
      </c>
      <c r="D81" s="254" t="s">
        <v>104</v>
      </c>
      <c r="E81" s="118" t="n">
        <v>34.8555061876168</v>
      </c>
      <c r="F81" s="119" t="s">
        <v>96</v>
      </c>
      <c r="G81" s="118" t="s">
        <v>96</v>
      </c>
      <c r="H81" s="119" t="s">
        <v>96</v>
      </c>
      <c r="I81" s="119" t="s">
        <v>96</v>
      </c>
      <c r="J81" s="120" t="n">
        <v>24.8556269861471</v>
      </c>
      <c r="K81" s="257" t="s">
        <v>96</v>
      </c>
      <c r="L81" s="257" t="s">
        <v>96</v>
      </c>
      <c r="M81" s="257" t="n">
        <v>42.5003679357504</v>
      </c>
      <c r="N81" s="257" t="s">
        <v>96</v>
      </c>
      <c r="O81" s="255" t="n">
        <v>32.7238307351846</v>
      </c>
    </row>
    <row r="82" customFormat="false" ht="22.5" hidden="false" customHeight="false" outlineLevel="0" collapsed="false">
      <c r="B82" s="117"/>
      <c r="C82" s="116"/>
      <c r="D82" s="254" t="s">
        <v>105</v>
      </c>
      <c r="E82" s="118" t="n">
        <v>52.4934107309336</v>
      </c>
      <c r="F82" s="119" t="n">
        <v>44.8828536434327</v>
      </c>
      <c r="G82" s="118" t="n">
        <v>61.1754669879784</v>
      </c>
      <c r="H82" s="119" t="n">
        <v>42.5247712569949</v>
      </c>
      <c r="I82" s="119" t="n">
        <v>41.6977514160807</v>
      </c>
      <c r="J82" s="120" t="n">
        <v>51.5991551358357</v>
      </c>
      <c r="K82" s="257" t="n">
        <v>60.8905297271739</v>
      </c>
      <c r="L82" s="257" t="n">
        <v>33.2798549854441</v>
      </c>
      <c r="M82" s="257" t="n">
        <v>50.2163154283184</v>
      </c>
      <c r="N82" s="257" t="n">
        <v>38.3018042386225</v>
      </c>
      <c r="O82" s="255" t="n">
        <v>50.1955149004164</v>
      </c>
    </row>
    <row r="83" customFormat="false" ht="11.25" hidden="false" customHeight="false" outlineLevel="0" collapsed="false">
      <c r="B83" s="117"/>
      <c r="C83" s="116"/>
      <c r="D83" s="254" t="s">
        <v>106</v>
      </c>
      <c r="E83" s="118" t="n">
        <v>69.5252883568809</v>
      </c>
      <c r="F83" s="119" t="s">
        <v>149</v>
      </c>
      <c r="G83" s="118" t="n">
        <v>67.6676793014847</v>
      </c>
      <c r="H83" s="119" t="n">
        <v>70.2710846714557</v>
      </c>
      <c r="I83" s="119" t="s">
        <v>96</v>
      </c>
      <c r="J83" s="120" t="s">
        <v>96</v>
      </c>
      <c r="K83" s="257" t="n">
        <v>70.005885082428</v>
      </c>
      <c r="L83" s="257" t="n">
        <v>58.4137753754219</v>
      </c>
      <c r="M83" s="257" t="n">
        <v>62.6421378083794</v>
      </c>
      <c r="N83" s="257" t="s">
        <v>96</v>
      </c>
      <c r="O83" s="255" t="n">
        <v>67.2754798230564</v>
      </c>
    </row>
    <row r="84" customFormat="false" ht="11.25" hidden="false" customHeight="false" outlineLevel="0" collapsed="false">
      <c r="B84" s="117"/>
      <c r="C84" s="116"/>
      <c r="D84" s="256" t="s">
        <v>90</v>
      </c>
      <c r="E84" s="118" t="n">
        <v>56.3233092510508</v>
      </c>
      <c r="F84" s="119" t="n">
        <v>44.4615979357652</v>
      </c>
      <c r="G84" s="118" t="n">
        <v>64.2800216135992</v>
      </c>
      <c r="H84" s="119" t="n">
        <v>45.1623329944004</v>
      </c>
      <c r="I84" s="119" t="n">
        <v>41.5587614135837</v>
      </c>
      <c r="J84" s="120" t="n">
        <v>49.4577937240113</v>
      </c>
      <c r="K84" s="257" t="n">
        <v>63.8905899583771</v>
      </c>
      <c r="L84" s="257" t="n">
        <v>36.6826613411824</v>
      </c>
      <c r="M84" s="257" t="n">
        <v>51.5095916867728</v>
      </c>
      <c r="N84" s="257" t="n">
        <v>41.1711048175772</v>
      </c>
      <c r="O84" s="255" t="n">
        <v>54.0164664007925</v>
      </c>
    </row>
    <row r="85" customFormat="false" ht="11.25" hidden="false" customHeight="false" outlineLevel="0" collapsed="false">
      <c r="B85" s="117" t="s">
        <v>58</v>
      </c>
      <c r="C85" s="116" t="n">
        <v>2007</v>
      </c>
      <c r="D85" s="254" t="s">
        <v>104</v>
      </c>
      <c r="E85" s="118" t="n">
        <v>20.801785732616</v>
      </c>
      <c r="F85" s="119" t="n">
        <v>17.8315621666168</v>
      </c>
      <c r="G85" s="118" t="n">
        <v>20.6716691541264</v>
      </c>
      <c r="H85" s="119" t="n">
        <v>25.7290467972659</v>
      </c>
      <c r="I85" s="119" t="n">
        <v>19.8868407326672</v>
      </c>
      <c r="J85" s="120" t="n">
        <v>17.6706910641882</v>
      </c>
      <c r="K85" s="257" t="n">
        <v>26.1327388419779</v>
      </c>
      <c r="L85" s="257" t="n">
        <v>19.9185703629027</v>
      </c>
      <c r="M85" s="257" t="n">
        <v>20.0272021781061</v>
      </c>
      <c r="N85" s="257" t="n">
        <v>14.0609906980388</v>
      </c>
      <c r="O85" s="255" t="n">
        <v>20.4500403370317</v>
      </c>
    </row>
    <row r="86" customFormat="false" ht="22.5" hidden="false" customHeight="false" outlineLevel="0" collapsed="false">
      <c r="B86" s="117"/>
      <c r="C86" s="116"/>
      <c r="D86" s="254" t="s">
        <v>105</v>
      </c>
      <c r="E86" s="118" t="n">
        <v>37.526401244566</v>
      </c>
      <c r="F86" s="119" t="n">
        <v>36.4767268637312</v>
      </c>
      <c r="G86" s="118" t="n">
        <v>41.8576258287433</v>
      </c>
      <c r="H86" s="119" t="n">
        <v>40.3977068109095</v>
      </c>
      <c r="I86" s="119" t="n">
        <v>31.2321854326028</v>
      </c>
      <c r="J86" s="120" t="n">
        <v>31.1446400931401</v>
      </c>
      <c r="K86" s="257" t="n">
        <v>47.3831817771512</v>
      </c>
      <c r="L86" s="257" t="n">
        <v>31.4081908152468</v>
      </c>
      <c r="M86" s="257" t="n">
        <v>32.5286006462065</v>
      </c>
      <c r="N86" s="257" t="n">
        <v>30.7691487179831</v>
      </c>
      <c r="O86" s="255" t="n">
        <v>37.3341959624494</v>
      </c>
    </row>
    <row r="87" customFormat="false" ht="11.25" hidden="false" customHeight="false" outlineLevel="0" collapsed="false">
      <c r="B87" s="117"/>
      <c r="C87" s="116"/>
      <c r="D87" s="254" t="s">
        <v>106</v>
      </c>
      <c r="E87" s="118" t="n">
        <v>53.6919609234552</v>
      </c>
      <c r="F87" s="119" t="n">
        <v>47.4008220728942</v>
      </c>
      <c r="G87" s="118" t="n">
        <v>60.8257322254576</v>
      </c>
      <c r="H87" s="119" t="n">
        <v>46.331457044495</v>
      </c>
      <c r="I87" s="119" t="n">
        <v>35.2488057597998</v>
      </c>
      <c r="J87" s="120" t="n">
        <v>33.4749119884163</v>
      </c>
      <c r="K87" s="257" t="n">
        <v>60.9980413386729</v>
      </c>
      <c r="L87" s="257" t="n">
        <v>37.0713948416804</v>
      </c>
      <c r="M87" s="257" t="n">
        <v>44.2532631823876</v>
      </c>
      <c r="N87" s="257" t="n">
        <v>36.3285283084304</v>
      </c>
      <c r="O87" s="255" t="n">
        <v>53.0406379057662</v>
      </c>
    </row>
    <row r="88" customFormat="false" ht="11.25" hidden="false" customHeight="false" outlineLevel="0" collapsed="false">
      <c r="B88" s="117"/>
      <c r="C88" s="116"/>
      <c r="D88" s="256" t="s">
        <v>90</v>
      </c>
      <c r="E88" s="118" t="n">
        <v>36.3106096534109</v>
      </c>
      <c r="F88" s="119" t="n">
        <v>32.3509391211444</v>
      </c>
      <c r="G88" s="118" t="n">
        <v>52.9370174375335</v>
      </c>
      <c r="H88" s="119" t="n">
        <v>37.5861880713243</v>
      </c>
      <c r="I88" s="119" t="n">
        <v>24.4392948920493</v>
      </c>
      <c r="J88" s="120" t="n">
        <v>22.0521406750348</v>
      </c>
      <c r="K88" s="257" t="n">
        <v>50.9182080947128</v>
      </c>
      <c r="L88" s="257" t="n">
        <v>26.9954973111846</v>
      </c>
      <c r="M88" s="257" t="n">
        <v>28.287054917612</v>
      </c>
      <c r="N88" s="257" t="n">
        <v>18.1383592932735</v>
      </c>
      <c r="O88" s="255" t="n">
        <v>35.8644127471944</v>
      </c>
    </row>
    <row r="89" customFormat="false" ht="11.25" hidden="false" customHeight="false" outlineLevel="0" collapsed="false">
      <c r="B89" s="117" t="s">
        <v>60</v>
      </c>
      <c r="C89" s="116" t="n">
        <v>2005</v>
      </c>
      <c r="D89" s="254" t="s">
        <v>104</v>
      </c>
      <c r="E89" s="118" t="n">
        <v>63.9560962800604</v>
      </c>
      <c r="F89" s="119" t="n">
        <v>67.2685786985779</v>
      </c>
      <c r="G89" s="118" t="n">
        <v>84.8638786352643</v>
      </c>
      <c r="H89" s="119" t="n">
        <v>72.5969345052077</v>
      </c>
      <c r="I89" s="119" t="n">
        <v>48.1657381643143</v>
      </c>
      <c r="J89" s="120" t="n">
        <v>53.8852810017072</v>
      </c>
      <c r="K89" s="257" t="n">
        <v>73.4430493038098</v>
      </c>
      <c r="L89" s="257" t="n">
        <v>65.0924869949277</v>
      </c>
      <c r="M89" s="257" t="n">
        <v>55.1712333662811</v>
      </c>
      <c r="N89" s="257" t="s">
        <v>96</v>
      </c>
      <c r="O89" s="255" t="n">
        <v>64.8082003860545</v>
      </c>
    </row>
    <row r="90" customFormat="false" ht="22.5" hidden="false" customHeight="false" outlineLevel="0" collapsed="false">
      <c r="B90" s="117"/>
      <c r="C90" s="116"/>
      <c r="D90" s="254" t="s">
        <v>105</v>
      </c>
      <c r="E90" s="118" t="n">
        <v>77.8496916319766</v>
      </c>
      <c r="F90" s="119" t="n">
        <v>75.872441935546</v>
      </c>
      <c r="G90" s="118" t="n">
        <v>88.5334173024925</v>
      </c>
      <c r="H90" s="119" t="n">
        <v>78.6947936635002</v>
      </c>
      <c r="I90" s="119" t="n">
        <v>68.9531373361386</v>
      </c>
      <c r="J90" s="120" t="n">
        <v>60.3998113180914</v>
      </c>
      <c r="K90" s="257" t="n">
        <v>82.9842644707994</v>
      </c>
      <c r="L90" s="257" t="n">
        <v>73.3313294378272</v>
      </c>
      <c r="M90" s="257" t="n">
        <v>73.3032179980122</v>
      </c>
      <c r="N90" s="257" t="n">
        <v>67.0356867122798</v>
      </c>
      <c r="O90" s="255" t="n">
        <v>77.4105821108406</v>
      </c>
    </row>
    <row r="91" customFormat="false" ht="11.25" hidden="false" customHeight="false" outlineLevel="0" collapsed="false">
      <c r="B91" s="117"/>
      <c r="C91" s="116"/>
      <c r="D91" s="254" t="s">
        <v>106</v>
      </c>
      <c r="E91" s="118" t="n">
        <v>92.4801622239903</v>
      </c>
      <c r="F91" s="119" t="n">
        <v>92.9768188779147</v>
      </c>
      <c r="G91" s="118" t="n">
        <v>93.4054410504572</v>
      </c>
      <c r="H91" s="119" t="n">
        <v>86.9296193934382</v>
      </c>
      <c r="I91" s="119" t="s">
        <v>96</v>
      </c>
      <c r="J91" s="120" t="s">
        <v>96</v>
      </c>
      <c r="K91" s="257" t="n">
        <v>93.2420600122817</v>
      </c>
      <c r="L91" s="257" t="n">
        <v>88.8248610895343</v>
      </c>
      <c r="M91" s="257" t="n">
        <v>92.2646613638141</v>
      </c>
      <c r="N91" s="257" t="s">
        <v>96</v>
      </c>
      <c r="O91" s="255" t="n">
        <v>92.5852435234911</v>
      </c>
    </row>
    <row r="92" customFormat="false" ht="11.25" hidden="false" customHeight="false" outlineLevel="0" collapsed="false">
      <c r="B92" s="117"/>
      <c r="C92" s="116"/>
      <c r="D92" s="256" t="s">
        <v>90</v>
      </c>
      <c r="E92" s="118" t="n">
        <v>79.456386989585</v>
      </c>
      <c r="F92" s="119" t="n">
        <v>78.6247703882857</v>
      </c>
      <c r="G92" s="118" t="n">
        <v>91.0751987410413</v>
      </c>
      <c r="H92" s="119" t="n">
        <v>77.5330714697491</v>
      </c>
      <c r="I92" s="119" t="n">
        <v>64.0054527767661</v>
      </c>
      <c r="J92" s="120" t="n">
        <v>57.6027951061311</v>
      </c>
      <c r="K92" s="257" t="n">
        <v>85.6269301714454</v>
      </c>
      <c r="L92" s="257" t="n">
        <v>73.8214499547767</v>
      </c>
      <c r="M92" s="257" t="n">
        <v>70.8907460094648</v>
      </c>
      <c r="N92" s="257" t="n">
        <v>63.935201210255</v>
      </c>
      <c r="O92" s="255" t="n">
        <v>79.2711710804029</v>
      </c>
    </row>
    <row r="93" customFormat="false" ht="11.25" hidden="false" customHeight="false" outlineLevel="0" collapsed="false">
      <c r="B93" s="117" t="s">
        <v>62</v>
      </c>
      <c r="C93" s="116" t="n">
        <v>2007</v>
      </c>
      <c r="D93" s="254" t="s">
        <v>104</v>
      </c>
      <c r="E93" s="118" t="n">
        <v>21.8297864598515</v>
      </c>
      <c r="F93" s="119" t="n">
        <v>25.0109548271527</v>
      </c>
      <c r="G93" s="118" t="n">
        <v>47.010898295946</v>
      </c>
      <c r="H93" s="119" t="n">
        <v>26.7562393074003</v>
      </c>
      <c r="I93" s="119" t="n">
        <v>17.3618796320325</v>
      </c>
      <c r="J93" s="120" t="n">
        <v>17.5506841765613</v>
      </c>
      <c r="K93" s="257" t="n">
        <v>31.9615888471014</v>
      </c>
      <c r="L93" s="257" t="n">
        <v>20.3946500218551</v>
      </c>
      <c r="M93" s="257" t="n">
        <v>17.3731115020915</v>
      </c>
      <c r="N93" s="257" t="n">
        <v>20.6708740053303</v>
      </c>
      <c r="O93" s="255" t="n">
        <v>23.0603099987094</v>
      </c>
    </row>
    <row r="94" customFormat="false" ht="22.5" hidden="false" customHeight="false" outlineLevel="0" collapsed="false">
      <c r="B94" s="117"/>
      <c r="C94" s="116"/>
      <c r="D94" s="254" t="s">
        <v>105</v>
      </c>
      <c r="E94" s="118" t="n">
        <v>58.4599963687642</v>
      </c>
      <c r="F94" s="119" t="n">
        <v>57.2554281284292</v>
      </c>
      <c r="G94" s="118" t="n">
        <v>74.6998906505778</v>
      </c>
      <c r="H94" s="119" t="n">
        <v>55.7809994606773</v>
      </c>
      <c r="I94" s="119" t="n">
        <v>44.8261355939067</v>
      </c>
      <c r="J94" s="120" t="n">
        <v>37.0684268509268</v>
      </c>
      <c r="K94" s="257" t="n">
        <v>68.7639716680133</v>
      </c>
      <c r="L94" s="257" t="n">
        <v>51.4636310274793</v>
      </c>
      <c r="M94" s="257" t="n">
        <v>45.312574344129</v>
      </c>
      <c r="N94" s="257" t="n">
        <v>53.5465207509731</v>
      </c>
      <c r="O94" s="255" t="n">
        <v>58.2567464077557</v>
      </c>
    </row>
    <row r="95" customFormat="false" ht="11.25" hidden="false" customHeight="false" outlineLevel="0" collapsed="false">
      <c r="B95" s="117"/>
      <c r="C95" s="116"/>
      <c r="D95" s="254" t="s">
        <v>106</v>
      </c>
      <c r="E95" s="118" t="n">
        <v>81.2833811627766</v>
      </c>
      <c r="F95" s="119" t="n">
        <v>80.4476744584447</v>
      </c>
      <c r="G95" s="118" t="n">
        <v>84.2271552568216</v>
      </c>
      <c r="H95" s="119" t="n">
        <v>71.357612430806</v>
      </c>
      <c r="I95" s="119" t="n">
        <v>66.9551686455759</v>
      </c>
      <c r="J95" s="120" t="n">
        <v>62.4488879057326</v>
      </c>
      <c r="K95" s="257" t="n">
        <v>86.1196360022208</v>
      </c>
      <c r="L95" s="257" t="n">
        <v>74.1940475255383</v>
      </c>
      <c r="M95" s="257" t="n">
        <v>72.4695665224897</v>
      </c>
      <c r="N95" s="257" t="n">
        <v>77.2032523108943</v>
      </c>
      <c r="O95" s="255" t="n">
        <v>81.1526235927384</v>
      </c>
    </row>
    <row r="96" customFormat="false" ht="11.25" hidden="false" customHeight="false" outlineLevel="0" collapsed="false">
      <c r="B96" s="117"/>
      <c r="C96" s="116"/>
      <c r="D96" s="256" t="s">
        <v>90</v>
      </c>
      <c r="E96" s="118" t="n">
        <v>63.5325168461455</v>
      </c>
      <c r="F96" s="119" t="n">
        <v>59.129258678939</v>
      </c>
      <c r="G96" s="118" t="n">
        <v>79.5271134822835</v>
      </c>
      <c r="H96" s="119" t="n">
        <v>54.1925385564528</v>
      </c>
      <c r="I96" s="119" t="n">
        <v>43.9030725143612</v>
      </c>
      <c r="J96" s="120" t="n">
        <v>32.4617879170214</v>
      </c>
      <c r="K96" s="257" t="n">
        <v>73.8971718241674</v>
      </c>
      <c r="L96" s="257" t="n">
        <v>52.7356657406526</v>
      </c>
      <c r="M96" s="257" t="n">
        <v>48.3715618597281</v>
      </c>
      <c r="N96" s="257" t="n">
        <v>53.3440548928102</v>
      </c>
      <c r="O96" s="255" t="n">
        <v>62.5244454380092</v>
      </c>
    </row>
    <row r="97" customFormat="false" ht="11.25" hidden="false" customHeight="false" outlineLevel="0" collapsed="false">
      <c r="B97" s="117" t="s">
        <v>66</v>
      </c>
      <c r="C97" s="116" t="n">
        <v>2006</v>
      </c>
      <c r="D97" s="254" t="s">
        <v>104</v>
      </c>
      <c r="E97" s="118" t="n">
        <v>48.2565299168367</v>
      </c>
      <c r="F97" s="119" t="n">
        <v>30.4543333106908</v>
      </c>
      <c r="G97" s="118" t="n">
        <v>54.9944587840805</v>
      </c>
      <c r="H97" s="119" t="n">
        <v>42.0632849938939</v>
      </c>
      <c r="I97" s="119" t="s">
        <v>96</v>
      </c>
      <c r="J97" s="120" t="n">
        <v>35.7482379669335</v>
      </c>
      <c r="K97" s="257" t="n">
        <v>48.4476008591334</v>
      </c>
      <c r="L97" s="257" t="n">
        <v>30.9329331461442</v>
      </c>
      <c r="M97" s="257" t="n">
        <v>45.0505147492661</v>
      </c>
      <c r="N97" s="257" t="s">
        <v>96</v>
      </c>
      <c r="O97" s="255" t="n">
        <v>42.6140932697508</v>
      </c>
    </row>
    <row r="98" customFormat="false" ht="22.5" hidden="false" customHeight="false" outlineLevel="0" collapsed="false">
      <c r="B98" s="117"/>
      <c r="C98" s="116"/>
      <c r="D98" s="254" t="s">
        <v>105</v>
      </c>
      <c r="E98" s="118" t="n">
        <v>57.6018729286678</v>
      </c>
      <c r="F98" s="119" t="n">
        <v>49.9401356863576</v>
      </c>
      <c r="G98" s="118" t="n">
        <v>57.7893448161649</v>
      </c>
      <c r="H98" s="119" t="n">
        <v>67.6891537401601</v>
      </c>
      <c r="I98" s="119" t="n">
        <v>39.8759278139841</v>
      </c>
      <c r="J98" s="120" t="n">
        <v>43.9724076151541</v>
      </c>
      <c r="K98" s="257" t="n">
        <v>61.4158857034152</v>
      </c>
      <c r="L98" s="257" t="n">
        <v>55.9384360525128</v>
      </c>
      <c r="M98" s="257" t="n">
        <v>47.1309903947557</v>
      </c>
      <c r="N98" s="257" t="s">
        <v>96</v>
      </c>
      <c r="O98" s="255" t="n">
        <v>56.0892882608376</v>
      </c>
    </row>
    <row r="99" customFormat="false" ht="11.25" hidden="false" customHeight="false" outlineLevel="0" collapsed="false">
      <c r="B99" s="117"/>
      <c r="C99" s="116"/>
      <c r="D99" s="254" t="s">
        <v>106</v>
      </c>
      <c r="E99" s="118" t="n">
        <v>67.2953008628195</v>
      </c>
      <c r="F99" s="119" t="n">
        <v>64.5502211123279</v>
      </c>
      <c r="G99" s="118" t="n">
        <v>66.8803869880086</v>
      </c>
      <c r="H99" s="119" t="n">
        <v>69.8780164050215</v>
      </c>
      <c r="I99" s="119" t="s">
        <v>96</v>
      </c>
      <c r="J99" s="120" t="s">
        <v>96</v>
      </c>
      <c r="K99" s="257" t="n">
        <v>70.4938157912497</v>
      </c>
      <c r="L99" s="257" t="n">
        <v>56.1185983163369</v>
      </c>
      <c r="M99" s="257" t="n">
        <v>56.3113553660347</v>
      </c>
      <c r="N99" s="257" t="s">
        <v>96</v>
      </c>
      <c r="O99" s="255" t="n">
        <v>66.8178173424816</v>
      </c>
    </row>
    <row r="100" customFormat="false" ht="11.25" hidden="false" customHeight="false" outlineLevel="0" collapsed="false">
      <c r="B100" s="117"/>
      <c r="C100" s="116"/>
      <c r="D100" s="256" t="s">
        <v>90</v>
      </c>
      <c r="E100" s="118" t="n">
        <v>59.3914830582935</v>
      </c>
      <c r="F100" s="119" t="n">
        <v>46.7223994726686</v>
      </c>
      <c r="G100" s="118" t="n">
        <v>63.5523520649826</v>
      </c>
      <c r="H100" s="119" t="n">
        <v>58.6969099018275</v>
      </c>
      <c r="I100" s="119" t="n">
        <v>43.1700787281368</v>
      </c>
      <c r="J100" s="120" t="n">
        <v>41.3204975093573</v>
      </c>
      <c r="K100" s="257" t="n">
        <v>63.2526584633984</v>
      </c>
      <c r="L100" s="257" t="n">
        <v>45.3342571423127</v>
      </c>
      <c r="M100" s="257" t="n">
        <v>48.8469026784577</v>
      </c>
      <c r="N100" s="257" t="n">
        <v>50.1457484594554</v>
      </c>
      <c r="O100" s="255" t="n">
        <v>56.5617426877223</v>
      </c>
    </row>
    <row r="101" customFormat="false" ht="11.25" hidden="false" customHeight="false" outlineLevel="0" collapsed="false">
      <c r="B101" s="117" t="s">
        <v>68</v>
      </c>
      <c r="C101" s="116" t="n">
        <v>2005</v>
      </c>
      <c r="D101" s="254" t="s">
        <v>104</v>
      </c>
      <c r="E101" s="118" t="n">
        <v>27.7094045299671</v>
      </c>
      <c r="F101" s="119" t="n">
        <v>25.8926527758605</v>
      </c>
      <c r="G101" s="118" t="s">
        <v>131</v>
      </c>
      <c r="H101" s="119" t="s">
        <v>131</v>
      </c>
      <c r="I101" s="119" t="s">
        <v>131</v>
      </c>
      <c r="J101" s="120" t="s">
        <v>131</v>
      </c>
      <c r="K101" s="118" t="s">
        <v>131</v>
      </c>
      <c r="L101" s="119" t="s">
        <v>131</v>
      </c>
      <c r="M101" s="119" t="s">
        <v>131</v>
      </c>
      <c r="N101" s="119" t="s">
        <v>131</v>
      </c>
      <c r="O101" s="255" t="n">
        <v>27.5531644045504</v>
      </c>
    </row>
    <row r="102" customFormat="false" ht="22.5" hidden="false" customHeight="false" outlineLevel="0" collapsed="false">
      <c r="B102" s="117"/>
      <c r="C102" s="116"/>
      <c r="D102" s="254" t="s">
        <v>105</v>
      </c>
      <c r="E102" s="118" t="n">
        <v>42.2895920151452</v>
      </c>
      <c r="F102" s="119" t="n">
        <v>45.2631807020078</v>
      </c>
      <c r="G102" s="118" t="s">
        <v>131</v>
      </c>
      <c r="H102" s="119" t="s">
        <v>131</v>
      </c>
      <c r="I102" s="119" t="s">
        <v>131</v>
      </c>
      <c r="J102" s="120" t="s">
        <v>131</v>
      </c>
      <c r="K102" s="118" t="s">
        <v>131</v>
      </c>
      <c r="L102" s="119" t="s">
        <v>131</v>
      </c>
      <c r="M102" s="119" t="s">
        <v>131</v>
      </c>
      <c r="N102" s="119" t="s">
        <v>131</v>
      </c>
      <c r="O102" s="255" t="n">
        <v>42.6130276036833</v>
      </c>
    </row>
    <row r="103" customFormat="false" ht="11.25" hidden="false" customHeight="false" outlineLevel="0" collapsed="false">
      <c r="B103" s="117"/>
      <c r="C103" s="116"/>
      <c r="D103" s="254" t="s">
        <v>106</v>
      </c>
      <c r="E103" s="118" t="n">
        <v>66.06802598042</v>
      </c>
      <c r="F103" s="119" t="n">
        <v>66.2430918186459</v>
      </c>
      <c r="G103" s="118" t="s">
        <v>131</v>
      </c>
      <c r="H103" s="119" t="s">
        <v>131</v>
      </c>
      <c r="I103" s="119" t="s">
        <v>131</v>
      </c>
      <c r="J103" s="120" t="s">
        <v>131</v>
      </c>
      <c r="K103" s="118" t="s">
        <v>131</v>
      </c>
      <c r="L103" s="119" t="s">
        <v>131</v>
      </c>
      <c r="M103" s="119" t="s">
        <v>131</v>
      </c>
      <c r="N103" s="119" t="s">
        <v>131</v>
      </c>
      <c r="O103" s="255" t="n">
        <v>66.0860970383409</v>
      </c>
    </row>
    <row r="104" customFormat="false" ht="11.25" hidden="false" customHeight="false" outlineLevel="0" collapsed="false">
      <c r="B104" s="117"/>
      <c r="C104" s="116"/>
      <c r="D104" s="256" t="s">
        <v>90</v>
      </c>
      <c r="E104" s="118" t="n">
        <v>54.8560419952547</v>
      </c>
      <c r="F104" s="119" t="n">
        <v>56.0497976556423</v>
      </c>
      <c r="G104" s="118" t="s">
        <v>131</v>
      </c>
      <c r="H104" s="119" t="s">
        <v>131</v>
      </c>
      <c r="I104" s="119" t="s">
        <v>131</v>
      </c>
      <c r="J104" s="120" t="s">
        <v>131</v>
      </c>
      <c r="K104" s="118" t="s">
        <v>131</v>
      </c>
      <c r="L104" s="119" t="s">
        <v>131</v>
      </c>
      <c r="M104" s="119" t="s">
        <v>131</v>
      </c>
      <c r="N104" s="119" t="s">
        <v>131</v>
      </c>
      <c r="O104" s="255" t="n">
        <v>54.9787531201619</v>
      </c>
    </row>
    <row r="105" customFormat="false" ht="11.25" hidden="false" customHeight="false" outlineLevel="0" collapsed="false">
      <c r="B105" s="117"/>
      <c r="C105" s="116"/>
      <c r="D105" s="258"/>
      <c r="E105" s="118"/>
      <c r="F105" s="119"/>
      <c r="G105" s="118"/>
      <c r="H105" s="119"/>
      <c r="I105" s="119"/>
      <c r="J105" s="120"/>
      <c r="K105" s="118"/>
      <c r="L105" s="119"/>
      <c r="M105" s="119"/>
      <c r="N105" s="119"/>
      <c r="O105" s="255"/>
    </row>
    <row r="106" s="136" customFormat="true" ht="11.25" hidden="false" customHeight="false" outlineLevel="0" collapsed="false">
      <c r="B106" s="122" t="s">
        <v>70</v>
      </c>
      <c r="D106" s="259" t="s">
        <v>104</v>
      </c>
      <c r="E106" s="260" t="n">
        <v>29.2898859321273</v>
      </c>
      <c r="F106" s="261" t="n">
        <v>23.5803671026196</v>
      </c>
      <c r="G106" s="262" t="n">
        <v>42.5964439545803</v>
      </c>
      <c r="H106" s="262" t="n">
        <v>33.3813443211572</v>
      </c>
      <c r="I106" s="262" t="n">
        <v>23.390202826567</v>
      </c>
      <c r="J106" s="262" t="n">
        <v>24.2941137987973</v>
      </c>
      <c r="K106" s="260" t="n">
        <v>34.0776538427657</v>
      </c>
      <c r="L106" s="262" t="n">
        <v>27.0874613124422</v>
      </c>
      <c r="M106" s="262" t="n">
        <v>27.7754362335715</v>
      </c>
      <c r="N106" s="261" t="n">
        <v>20.6862339871056</v>
      </c>
      <c r="O106" s="263" t="n">
        <v>28.2293896603706</v>
      </c>
    </row>
    <row r="107" s="136" customFormat="true" ht="22.5" hidden="false" customHeight="false" outlineLevel="0" collapsed="false">
      <c r="B107" s="122"/>
      <c r="D107" s="259" t="s">
        <v>105</v>
      </c>
      <c r="E107" s="260" t="n">
        <v>44.386625687773</v>
      </c>
      <c r="F107" s="261" t="n">
        <v>43.0109393855004</v>
      </c>
      <c r="G107" s="262" t="n">
        <v>54.3416285112464</v>
      </c>
      <c r="H107" s="262" t="n">
        <v>46.9932545591403</v>
      </c>
      <c r="I107" s="262" t="n">
        <v>35.6737908711619</v>
      </c>
      <c r="J107" s="262" t="n">
        <v>36.0352791868326</v>
      </c>
      <c r="K107" s="260" t="n">
        <v>53.9938051715458</v>
      </c>
      <c r="L107" s="262" t="n">
        <v>40.2363453738142</v>
      </c>
      <c r="M107" s="262" t="n">
        <v>38.8905524189299</v>
      </c>
      <c r="N107" s="261" t="n">
        <v>37.3525333919463</v>
      </c>
      <c r="O107" s="263" t="n">
        <v>44.0786419013187</v>
      </c>
    </row>
    <row r="108" s="136" customFormat="true" ht="11.25" hidden="false" customHeight="false" outlineLevel="0" collapsed="false">
      <c r="B108" s="122"/>
      <c r="D108" s="259" t="s">
        <v>106</v>
      </c>
      <c r="E108" s="260" t="n">
        <v>64.3270335681648</v>
      </c>
      <c r="F108" s="261" t="n">
        <v>63.6221540698965</v>
      </c>
      <c r="G108" s="262" t="n">
        <v>67.3603149638916</v>
      </c>
      <c r="H108" s="262" t="n">
        <v>60.364654412618</v>
      </c>
      <c r="I108" s="262" t="n">
        <v>45.4339714440203</v>
      </c>
      <c r="J108" s="262" t="n">
        <v>43.737993422392</v>
      </c>
      <c r="K108" s="260" t="n">
        <v>69.2680758548159</v>
      </c>
      <c r="L108" s="262" t="n">
        <v>54.7354273551239</v>
      </c>
      <c r="M108" s="262" t="n">
        <v>56.9950948811049</v>
      </c>
      <c r="N108" s="261" t="n">
        <v>55.8895666594336</v>
      </c>
      <c r="O108" s="263" t="n">
        <v>63.8976721640451</v>
      </c>
    </row>
    <row r="109" s="136" customFormat="true" ht="11.25" hidden="false" customHeight="false" outlineLevel="0" collapsed="false">
      <c r="B109" s="122"/>
      <c r="D109" s="264" t="s">
        <v>90</v>
      </c>
      <c r="E109" s="260" t="n">
        <v>48.2345676695907</v>
      </c>
      <c r="F109" s="261" t="n">
        <v>43.9184049799777</v>
      </c>
      <c r="G109" s="262" t="n">
        <v>61.0407247319438</v>
      </c>
      <c r="H109" s="262" t="n">
        <v>45.7158411349131</v>
      </c>
      <c r="I109" s="262" t="n">
        <v>33.6775435003312</v>
      </c>
      <c r="J109" s="262" t="n">
        <v>31.6033231030427</v>
      </c>
      <c r="K109" s="260" t="n">
        <v>58.4094214208336</v>
      </c>
      <c r="L109" s="262" t="n">
        <v>39.1204015316308</v>
      </c>
      <c r="M109" s="262" t="n">
        <v>38.7771328888893</v>
      </c>
      <c r="N109" s="261" t="n">
        <v>35.6560253387307</v>
      </c>
      <c r="O109" s="263" t="n">
        <v>47.3959693101954</v>
      </c>
    </row>
    <row r="110" s="136" customFormat="true" ht="11.25" hidden="false" customHeight="false" outlineLevel="0" collapsed="false">
      <c r="B110" s="122" t="s">
        <v>72</v>
      </c>
      <c r="D110" s="259" t="s">
        <v>104</v>
      </c>
      <c r="E110" s="265" t="n">
        <v>28.795186584867</v>
      </c>
      <c r="F110" s="266" t="n">
        <v>22.0455728366369</v>
      </c>
      <c r="G110" s="267" t="n">
        <v>40.9988299755403</v>
      </c>
      <c r="H110" s="266" t="n">
        <v>32.6767975650105</v>
      </c>
      <c r="I110" s="266" t="n">
        <v>20.9130754364224</v>
      </c>
      <c r="J110" s="266" t="n">
        <v>23.4908863164187</v>
      </c>
      <c r="K110" s="267" t="n">
        <v>31.7440322531587</v>
      </c>
      <c r="L110" s="266" t="n">
        <v>25.0280755978758</v>
      </c>
      <c r="M110" s="266" t="n">
        <v>26.6223163484611</v>
      </c>
      <c r="N110" s="266" t="n">
        <v>17.3731092308674</v>
      </c>
      <c r="O110" s="268" t="n">
        <v>27.6130847821966</v>
      </c>
    </row>
    <row r="111" s="136" customFormat="true" ht="22.5" hidden="false" customHeight="false" outlineLevel="0" collapsed="false">
      <c r="B111" s="122"/>
      <c r="D111" s="259" t="s">
        <v>105</v>
      </c>
      <c r="E111" s="267" t="n">
        <v>43.6460109669216</v>
      </c>
      <c r="F111" s="266" t="n">
        <v>42.3719933132861</v>
      </c>
      <c r="G111" s="267" t="n">
        <v>51.9383159410325</v>
      </c>
      <c r="H111" s="266" t="n">
        <v>45.5899002311429</v>
      </c>
      <c r="I111" s="266" t="n">
        <v>33.1658356821931</v>
      </c>
      <c r="J111" s="266" t="n">
        <v>35.7360385842329</v>
      </c>
      <c r="K111" s="267" t="n">
        <v>51.8837025951311</v>
      </c>
      <c r="L111" s="266" t="n">
        <v>37.2663726328265</v>
      </c>
      <c r="M111" s="266" t="n">
        <v>37.4524625955245</v>
      </c>
      <c r="N111" s="266" t="n">
        <v>32.836368640124</v>
      </c>
      <c r="O111" s="268" t="n">
        <v>43.3399056549503</v>
      </c>
    </row>
    <row r="112" s="136" customFormat="true" ht="11.25" hidden="false" customHeight="false" outlineLevel="0" collapsed="false">
      <c r="B112" s="122"/>
      <c r="D112" s="259" t="s">
        <v>106</v>
      </c>
      <c r="E112" s="265" t="n">
        <v>63.3637818358068</v>
      </c>
      <c r="F112" s="266" t="n">
        <v>63.3601449887397</v>
      </c>
      <c r="G112" s="267" t="n">
        <v>65.1397055290841</v>
      </c>
      <c r="H112" s="266" t="n">
        <v>59.5257394970879</v>
      </c>
      <c r="I112" s="266" t="n">
        <v>41.6696413293582</v>
      </c>
      <c r="J112" s="266" t="n">
        <v>39.4030483730362</v>
      </c>
      <c r="K112" s="267" t="n">
        <v>67.0375501781984</v>
      </c>
      <c r="L112" s="266" t="n">
        <v>53.1255145019244</v>
      </c>
      <c r="M112" s="266" t="n">
        <v>55.9865698248952</v>
      </c>
      <c r="N112" s="266" t="n">
        <v>50.6188319728376</v>
      </c>
      <c r="O112" s="267" t="n">
        <v>63.0213493195945</v>
      </c>
    </row>
    <row r="113" s="136" customFormat="true" ht="11.25" hidden="false" customHeight="false" outlineLevel="0" collapsed="false">
      <c r="B113" s="122"/>
      <c r="D113" s="264" t="s">
        <v>90</v>
      </c>
      <c r="E113" s="267" t="n">
        <v>45.8188129304677</v>
      </c>
      <c r="F113" s="269" t="n">
        <v>41.5399765500743</v>
      </c>
      <c r="G113" s="267" t="n">
        <v>58.6777578487348</v>
      </c>
      <c r="H113" s="266" t="n">
        <v>44.1468007152001</v>
      </c>
      <c r="I113" s="266" t="n">
        <v>30.8710150338617</v>
      </c>
      <c r="J113" s="266" t="n">
        <v>30.3182156905767</v>
      </c>
      <c r="K113" s="267" t="n">
        <v>55.6132824502414</v>
      </c>
      <c r="L113" s="266" t="n">
        <v>35.8393992250261</v>
      </c>
      <c r="M113" s="266" t="n">
        <v>36.8074816632137</v>
      </c>
      <c r="N113" s="266" t="n">
        <v>31.3853051979737</v>
      </c>
      <c r="O113" s="267" t="n">
        <v>45.0316855574772</v>
      </c>
    </row>
    <row r="114" customFormat="false" ht="11.25" hidden="false" customHeight="false" outlineLevel="0" collapsed="false">
      <c r="B114" s="117"/>
      <c r="C114" s="116"/>
      <c r="D114" s="258"/>
      <c r="E114" s="118"/>
      <c r="F114" s="119"/>
      <c r="G114" s="118"/>
      <c r="H114" s="119"/>
      <c r="I114" s="119"/>
      <c r="J114" s="120"/>
      <c r="K114" s="118"/>
      <c r="L114" s="119"/>
      <c r="M114" s="119"/>
      <c r="N114" s="119"/>
      <c r="O114" s="255"/>
    </row>
    <row r="115" customFormat="false" ht="33.75" hidden="false" customHeight="true" outlineLevel="0" collapsed="false">
      <c r="A115" s="217" t="s">
        <v>84</v>
      </c>
      <c r="B115" s="117" t="s">
        <v>76</v>
      </c>
      <c r="C115" s="116" t="n">
        <v>2007</v>
      </c>
      <c r="D115" s="254" t="s">
        <v>104</v>
      </c>
      <c r="E115" s="118" t="n">
        <v>27.4769850390505</v>
      </c>
      <c r="F115" s="119" t="s">
        <v>96</v>
      </c>
      <c r="G115" s="118" t="s">
        <v>96</v>
      </c>
      <c r="H115" s="119" t="n">
        <v>30.8105718003011</v>
      </c>
      <c r="I115" s="119" t="n">
        <v>30.6933552536485</v>
      </c>
      <c r="J115" s="120" t="n">
        <v>22.4491317913346</v>
      </c>
      <c r="K115" s="257" t="n">
        <v>31.4114381160786</v>
      </c>
      <c r="L115" s="257" t="n">
        <v>29.7299450347255</v>
      </c>
      <c r="M115" s="257" t="n">
        <v>29.0069526600983</v>
      </c>
      <c r="N115" s="257" t="n">
        <v>10.7035263642171</v>
      </c>
      <c r="O115" s="255" t="n">
        <v>27.0135774560049</v>
      </c>
    </row>
    <row r="116" customFormat="false" ht="22.5" hidden="false" customHeight="false" outlineLevel="0" collapsed="false">
      <c r="A116" s="217"/>
      <c r="B116" s="117"/>
      <c r="C116" s="116"/>
      <c r="D116" s="254" t="s">
        <v>105</v>
      </c>
      <c r="E116" s="118" t="n">
        <v>42.1818757433437</v>
      </c>
      <c r="F116" s="119" t="n">
        <v>37.238886732844</v>
      </c>
      <c r="G116" s="118" t="n">
        <v>58.846919984432</v>
      </c>
      <c r="H116" s="119" t="n">
        <v>48.354471803024</v>
      </c>
      <c r="I116" s="119" t="n">
        <v>30.7255787128806</v>
      </c>
      <c r="J116" s="120" t="n">
        <v>33.1083446066637</v>
      </c>
      <c r="K116" s="257" t="n">
        <v>51.1276179377041</v>
      </c>
      <c r="L116" s="257" t="n">
        <v>42.2272607521418</v>
      </c>
      <c r="M116" s="257" t="n">
        <v>35.2493402082411</v>
      </c>
      <c r="N116" s="257" t="n">
        <v>39.3148135257056</v>
      </c>
      <c r="O116" s="255" t="n">
        <v>41.9749098551113</v>
      </c>
    </row>
    <row r="117" customFormat="false" ht="11.25" hidden="false" customHeight="false" outlineLevel="0" collapsed="false">
      <c r="A117" s="270"/>
      <c r="B117" s="117"/>
      <c r="C117" s="116"/>
      <c r="D117" s="254" t="s">
        <v>106</v>
      </c>
      <c r="E117" s="118" t="n">
        <v>66.7348158134694</v>
      </c>
      <c r="F117" s="119" t="n">
        <v>58.3742613389555</v>
      </c>
      <c r="G117" s="118" t="n">
        <v>74.4792832793336</v>
      </c>
      <c r="H117" s="119" t="n">
        <v>63.2217748444871</v>
      </c>
      <c r="I117" s="119" t="n">
        <v>24.5282087085879</v>
      </c>
      <c r="J117" s="120" t="n">
        <v>25.0447943922919</v>
      </c>
      <c r="K117" s="257" t="n">
        <v>76.0029822125524</v>
      </c>
      <c r="L117" s="257" t="n">
        <v>65.8636063402669</v>
      </c>
      <c r="M117" s="257" t="n">
        <v>45.075683054644</v>
      </c>
      <c r="N117" s="257" t="n">
        <v>46.9704746600901</v>
      </c>
      <c r="O117" s="255" t="n">
        <v>66.1112367165635</v>
      </c>
    </row>
    <row r="118" customFormat="false" ht="11.25" hidden="false" customHeight="false" outlineLevel="0" collapsed="false">
      <c r="A118" s="270"/>
      <c r="B118" s="117"/>
      <c r="C118" s="116"/>
      <c r="D118" s="256" t="s">
        <v>90</v>
      </c>
      <c r="E118" s="118" t="n">
        <v>49.5387422746954</v>
      </c>
      <c r="F118" s="119" t="n">
        <v>44.2241977979033</v>
      </c>
      <c r="G118" s="118" t="n">
        <v>68.4935056757305</v>
      </c>
      <c r="H118" s="119" t="n">
        <v>50.5770696816542</v>
      </c>
      <c r="I118" s="119" t="n">
        <v>29.9924773658597</v>
      </c>
      <c r="J118" s="120" t="n">
        <v>30.126243653796</v>
      </c>
      <c r="K118" s="257" t="n">
        <v>62.6729011488983</v>
      </c>
      <c r="L118" s="257" t="n">
        <v>49.5717271712252</v>
      </c>
      <c r="M118" s="257" t="n">
        <v>36.7066400021367</v>
      </c>
      <c r="N118" s="257" t="n">
        <v>33.2956540147619</v>
      </c>
      <c r="O118" s="255" t="n">
        <v>49.2449882394437</v>
      </c>
    </row>
    <row r="119" customFormat="false" ht="11.25" hidden="false" customHeight="false" outlineLevel="0" collapsed="false">
      <c r="A119" s="270"/>
      <c r="B119" s="117" t="s">
        <v>82</v>
      </c>
      <c r="C119" s="116" t="n">
        <v>2007</v>
      </c>
      <c r="D119" s="254" t="s">
        <v>104</v>
      </c>
      <c r="E119" s="118" t="s">
        <v>131</v>
      </c>
      <c r="F119" s="119" t="s">
        <v>131</v>
      </c>
      <c r="G119" s="118" t="s">
        <v>96</v>
      </c>
      <c r="H119" s="119" t="s">
        <v>96</v>
      </c>
      <c r="I119" s="119" t="n">
        <v>17.1599048391477</v>
      </c>
      <c r="J119" s="120" t="n">
        <v>15.5629617031778</v>
      </c>
      <c r="K119" s="257" t="n">
        <v>22.6696353466122</v>
      </c>
      <c r="L119" s="257" t="s">
        <v>96</v>
      </c>
      <c r="M119" s="257" t="n">
        <v>12.228459296828</v>
      </c>
      <c r="N119" s="257" t="s">
        <v>131</v>
      </c>
      <c r="O119" s="255" t="n">
        <v>16.1531191922464</v>
      </c>
    </row>
    <row r="120" customFormat="false" ht="22.5" hidden="false" customHeight="false" outlineLevel="0" collapsed="false">
      <c r="A120" s="270"/>
      <c r="B120" s="117"/>
      <c r="C120" s="116"/>
      <c r="D120" s="254" t="s">
        <v>105</v>
      </c>
      <c r="E120" s="118" t="s">
        <v>131</v>
      </c>
      <c r="F120" s="119" t="s">
        <v>131</v>
      </c>
      <c r="G120" s="118" t="n">
        <v>57.4755265475354</v>
      </c>
      <c r="H120" s="119" t="n">
        <v>46.1374931764703</v>
      </c>
      <c r="I120" s="119" t="n">
        <v>33.8321703237819</v>
      </c>
      <c r="J120" s="120" t="n">
        <v>30.6489374027402</v>
      </c>
      <c r="K120" s="257" t="n">
        <v>67.8915876626445</v>
      </c>
      <c r="L120" s="257" t="n">
        <v>36.7254018357091</v>
      </c>
      <c r="M120" s="257" t="n">
        <v>33.1369880838853</v>
      </c>
      <c r="N120" s="257" t="s">
        <v>131</v>
      </c>
      <c r="O120" s="255" t="n">
        <v>43.3883262940957</v>
      </c>
    </row>
    <row r="121" customFormat="false" ht="11.25" hidden="false" customHeight="false" outlineLevel="0" collapsed="false">
      <c r="B121" s="117"/>
      <c r="C121" s="116"/>
      <c r="D121" s="254" t="s">
        <v>106</v>
      </c>
      <c r="E121" s="118" t="s">
        <v>131</v>
      </c>
      <c r="F121" s="119" t="s">
        <v>131</v>
      </c>
      <c r="G121" s="118" t="n">
        <v>72.4075630944864</v>
      </c>
      <c r="H121" s="119" t="n">
        <v>69.1289989593202</v>
      </c>
      <c r="I121" s="119" t="s">
        <v>96</v>
      </c>
      <c r="J121" s="120" t="s">
        <v>96</v>
      </c>
      <c r="K121" s="257" t="n">
        <v>81.1991675022037</v>
      </c>
      <c r="L121" s="257" t="s">
        <v>96</v>
      </c>
      <c r="M121" s="257" t="n">
        <v>73.2874268094328</v>
      </c>
      <c r="N121" s="257" t="s">
        <v>131</v>
      </c>
      <c r="O121" s="255" t="n">
        <v>71.437788439064</v>
      </c>
    </row>
    <row r="122" customFormat="false" ht="11.25" hidden="false" customHeight="false" outlineLevel="0" collapsed="false">
      <c r="B122" s="128"/>
      <c r="C122" s="127"/>
      <c r="D122" s="271" t="s">
        <v>90</v>
      </c>
      <c r="E122" s="129" t="s">
        <v>131</v>
      </c>
      <c r="F122" s="130" t="s">
        <v>131</v>
      </c>
      <c r="G122" s="129" t="n">
        <v>65.6188631625147</v>
      </c>
      <c r="H122" s="130" t="n">
        <v>47.407734872516</v>
      </c>
      <c r="I122" s="130" t="n">
        <v>31.8588016307319</v>
      </c>
      <c r="J122" s="131" t="n">
        <v>25.5865067193517</v>
      </c>
      <c r="K122" s="129" t="n">
        <v>72.4014783986482</v>
      </c>
      <c r="L122" s="130" t="n">
        <v>35.6432935704005</v>
      </c>
      <c r="M122" s="130" t="n">
        <v>35.7067784286485</v>
      </c>
      <c r="N122" s="131" t="s">
        <v>131</v>
      </c>
      <c r="O122" s="272" t="n">
        <v>47.6961769531457</v>
      </c>
    </row>
    <row r="123" customFormat="false" ht="11.25" hidden="false" customHeight="false" outlineLevel="0" collapsed="false">
      <c r="G123" s="257"/>
      <c r="H123" s="257"/>
      <c r="I123" s="257"/>
      <c r="J123" s="257"/>
    </row>
    <row r="124" customFormat="false" ht="11.25" hidden="false" customHeight="false" outlineLevel="0" collapsed="false">
      <c r="B124" s="133" t="s">
        <v>108</v>
      </c>
      <c r="G124" s="257"/>
      <c r="H124" s="257"/>
      <c r="I124" s="257"/>
      <c r="J124" s="257"/>
    </row>
    <row r="125" customFormat="false" ht="11.25" hidden="false" customHeight="false" outlineLevel="0" collapsed="false">
      <c r="B125" s="121" t="s">
        <v>101</v>
      </c>
      <c r="G125" s="257"/>
      <c r="H125" s="257"/>
      <c r="I125" s="257"/>
      <c r="J125" s="257"/>
    </row>
    <row r="126" customFormat="false" ht="11.25" hidden="false" customHeight="false" outlineLevel="0" collapsed="false">
      <c r="G126" s="257"/>
      <c r="H126" s="257"/>
      <c r="I126" s="257"/>
      <c r="J126" s="257"/>
    </row>
    <row r="127" customFormat="false" ht="11.25" hidden="false" customHeight="false" outlineLevel="0" collapsed="false">
      <c r="G127" s="257"/>
      <c r="H127" s="257"/>
      <c r="I127" s="257"/>
      <c r="J127" s="257"/>
    </row>
    <row r="128" customFormat="false" ht="11.25" hidden="false" customHeight="false" outlineLevel="0" collapsed="false">
      <c r="G128" s="257"/>
      <c r="H128" s="257"/>
      <c r="I128" s="257"/>
      <c r="J128" s="257"/>
    </row>
    <row r="129" customFormat="false" ht="11.25" hidden="false" customHeight="false" outlineLevel="0" collapsed="false">
      <c r="G129" s="257"/>
      <c r="H129" s="257"/>
      <c r="I129" s="257"/>
      <c r="J129" s="257"/>
    </row>
    <row r="130" customFormat="false" ht="11.25" hidden="false" customHeight="false" outlineLevel="0" collapsed="false">
      <c r="G130" s="257"/>
      <c r="H130" s="257"/>
      <c r="I130" s="257"/>
      <c r="J130" s="257"/>
    </row>
  </sheetData>
  <mergeCells count="7">
    <mergeCell ref="B7:O7"/>
    <mergeCell ref="E9:F9"/>
    <mergeCell ref="G9:J9"/>
    <mergeCell ref="K9:N9"/>
    <mergeCell ref="O9:O10"/>
    <mergeCell ref="A13:A21"/>
    <mergeCell ref="A115:A116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54166666666667" right="0.315277777777778" top="0.472222222222222" bottom="0.4722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8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4.85"/>
    <col collapsed="false" customWidth="true" hidden="false" outlineLevel="0" max="2" min="2" style="58" width="17.14"/>
    <col collapsed="false" customWidth="true" hidden="false" outlineLevel="0" max="3" min="3" style="58" width="4.85"/>
    <col collapsed="false" customWidth="true" hidden="false" outlineLevel="0" max="4" min="4" style="58" width="8.99"/>
    <col collapsed="false" customWidth="true" hidden="false" outlineLevel="0" max="6" min="5" style="58" width="9.85"/>
    <col collapsed="false" customWidth="true" hidden="false" outlineLevel="0" max="7" min="7" style="58" width="6.41"/>
    <col collapsed="false" customWidth="true" hidden="false" outlineLevel="0" max="8" min="8" style="58" width="8.99"/>
    <col collapsed="false" customWidth="true" hidden="false" outlineLevel="0" max="9" min="9" style="58" width="9.7"/>
    <col collapsed="false" customWidth="true" hidden="false" outlineLevel="0" max="10" min="10" style="58" width="8.99"/>
    <col collapsed="false" customWidth="true" hidden="false" outlineLevel="0" max="11" min="11" style="58" width="6.85"/>
    <col collapsed="false" customWidth="true" hidden="false" outlineLevel="0" max="12" min="12" style="58" width="8.99"/>
    <col collapsed="false" customWidth="true" hidden="false" outlineLevel="0" max="13" min="13" style="58" width="9.85"/>
    <col collapsed="false" customWidth="true" hidden="false" outlineLevel="0" max="14" min="14" style="58" width="8.99"/>
    <col collapsed="false" customWidth="true" hidden="false" outlineLevel="0" max="15" min="15" style="58" width="6.13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59"/>
      <c r="B2" s="60" t="s">
        <v>1</v>
      </c>
    </row>
    <row r="3" customFormat="false" ht="11.25" hidden="false" customHeight="false" outlineLevel="0" collapsed="false">
      <c r="A3" s="59" t="s">
        <v>2</v>
      </c>
    </row>
    <row r="4" customFormat="false" ht="11.25" hidden="false" customHeight="false" outlineLevel="0" collapsed="false">
      <c r="A4" s="58"/>
    </row>
    <row r="5" customFormat="false" ht="11.25" hidden="false" customHeight="false" outlineLevel="0" collapsed="false">
      <c r="A5" s="61" t="s">
        <v>3</v>
      </c>
    </row>
    <row r="7" customFormat="false" ht="15" hidden="false" customHeight="true" outlineLevel="0" collapsed="false">
      <c r="B7" s="62" t="s">
        <v>150</v>
      </c>
      <c r="C7" s="273"/>
    </row>
    <row r="8" s="66" customFormat="true" ht="33" hidden="false" customHeight="true" outlineLevel="0" collapsed="false">
      <c r="A8" s="64"/>
      <c r="B8" s="274" t="s">
        <v>87</v>
      </c>
      <c r="C8" s="274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</row>
    <row r="9" customFormat="false" ht="25.5" hidden="false" customHeight="true" outlineLevel="0" collapsed="false">
      <c r="A9" s="64"/>
      <c r="B9" s="67"/>
      <c r="C9" s="57"/>
      <c r="D9" s="68" t="s">
        <v>88</v>
      </c>
      <c r="E9" s="68"/>
      <c r="F9" s="68"/>
      <c r="G9" s="68"/>
      <c r="H9" s="68" t="s">
        <v>89</v>
      </c>
      <c r="I9" s="68"/>
      <c r="J9" s="68"/>
      <c r="K9" s="68"/>
      <c r="L9" s="68" t="s">
        <v>90</v>
      </c>
      <c r="M9" s="68"/>
      <c r="N9" s="68"/>
      <c r="O9" s="68"/>
    </row>
    <row r="10" s="278" customFormat="true" ht="33.75" hidden="false" customHeight="false" outlineLevel="0" collapsed="false">
      <c r="A10" s="275"/>
      <c r="B10" s="276"/>
      <c r="C10" s="276"/>
      <c r="D10" s="277" t="s">
        <v>112</v>
      </c>
      <c r="E10" s="277" t="s">
        <v>113</v>
      </c>
      <c r="F10" s="277" t="s">
        <v>114</v>
      </c>
      <c r="G10" s="277" t="s">
        <v>90</v>
      </c>
      <c r="H10" s="277" t="s">
        <v>112</v>
      </c>
      <c r="I10" s="277" t="s">
        <v>113</v>
      </c>
      <c r="J10" s="277" t="s">
        <v>114</v>
      </c>
      <c r="K10" s="277" t="s">
        <v>90</v>
      </c>
      <c r="L10" s="277" t="s">
        <v>112</v>
      </c>
      <c r="M10" s="277" t="s">
        <v>113</v>
      </c>
      <c r="N10" s="277" t="s">
        <v>114</v>
      </c>
      <c r="O10" s="277" t="s">
        <v>90</v>
      </c>
    </row>
    <row r="11" customFormat="false" ht="11.25" hidden="false" customHeight="false" outlineLevel="0" collapsed="false">
      <c r="A11" s="64"/>
      <c r="B11" s="70"/>
      <c r="C11" s="70"/>
      <c r="D11" s="71" t="n">
        <v>1</v>
      </c>
      <c r="E11" s="71" t="n">
        <v>2</v>
      </c>
      <c r="F11" s="71" t="n">
        <v>3</v>
      </c>
      <c r="G11" s="71" t="n">
        <v>4</v>
      </c>
      <c r="H11" s="71" t="n">
        <v>5</v>
      </c>
      <c r="I11" s="71" t="n">
        <v>6</v>
      </c>
      <c r="J11" s="71" t="n">
        <v>7</v>
      </c>
      <c r="K11" s="71" t="n">
        <v>8</v>
      </c>
      <c r="L11" s="71" t="n">
        <v>9</v>
      </c>
      <c r="M11" s="71" t="n">
        <v>10</v>
      </c>
      <c r="N11" s="71" t="n">
        <v>11</v>
      </c>
      <c r="O11" s="71" t="n">
        <v>12</v>
      </c>
    </row>
    <row r="12" customFormat="false" ht="11.25" hidden="false" customHeight="false" outlineLevel="0" collapsed="false">
      <c r="A12" s="64"/>
      <c r="B12" s="72"/>
      <c r="C12" s="73"/>
      <c r="D12" s="74"/>
      <c r="E12" s="75"/>
      <c r="F12" s="75"/>
      <c r="G12" s="75"/>
      <c r="H12" s="74"/>
      <c r="I12" s="75"/>
      <c r="J12" s="75"/>
      <c r="K12" s="75"/>
      <c r="L12" s="279"/>
      <c r="M12" s="280"/>
      <c r="N12" s="280"/>
      <c r="O12" s="281"/>
    </row>
    <row r="13" customFormat="false" ht="11.25" hidden="false" customHeight="true" outlineLevel="0" collapsed="false">
      <c r="A13" s="77" t="s">
        <v>8</v>
      </c>
      <c r="B13" s="78" t="s">
        <v>12</v>
      </c>
      <c r="C13" s="73"/>
      <c r="D13" s="79" t="n">
        <v>28.5950341348872</v>
      </c>
      <c r="E13" s="80" t="n">
        <v>17.964533538936</v>
      </c>
      <c r="F13" s="80" t="n">
        <v>3.19850831899025</v>
      </c>
      <c r="G13" s="80" t="n">
        <v>25.0755565384048</v>
      </c>
      <c r="H13" s="79" t="n">
        <v>26.9643669852488</v>
      </c>
      <c r="I13" s="80" t="n">
        <v>14.9642160052049</v>
      </c>
      <c r="J13" s="80" t="n">
        <v>3.85498789496555</v>
      </c>
      <c r="K13" s="80" t="n">
        <v>19.8603610974745</v>
      </c>
      <c r="L13" s="79" t="n">
        <v>27.8642302662363</v>
      </c>
      <c r="M13" s="80" t="n">
        <v>16.3373323923783</v>
      </c>
      <c r="N13" s="80" t="n">
        <v>3.65235475066072</v>
      </c>
      <c r="O13" s="81" t="n">
        <v>22.450417799255</v>
      </c>
    </row>
    <row r="14" customFormat="false" ht="11.25" hidden="false" customHeight="true" outlineLevel="0" collapsed="false">
      <c r="A14" s="77"/>
      <c r="B14" s="78" t="s">
        <v>14</v>
      </c>
      <c r="C14" s="73"/>
      <c r="D14" s="79" t="n">
        <v>41.2686957454824</v>
      </c>
      <c r="E14" s="80" t="n">
        <v>33.4129796387703</v>
      </c>
      <c r="F14" s="80" t="n">
        <v>6.54802635056424</v>
      </c>
      <c r="G14" s="80" t="n">
        <v>35.9794287624603</v>
      </c>
      <c r="H14" s="79" t="n">
        <v>41.0070387514733</v>
      </c>
      <c r="I14" s="80" t="n">
        <v>28.0731216875446</v>
      </c>
      <c r="J14" s="80" t="n">
        <v>6.31083306372828</v>
      </c>
      <c r="K14" s="80" t="n">
        <v>28.1145482130567</v>
      </c>
      <c r="L14" s="79" t="n">
        <v>41.1569390900317</v>
      </c>
      <c r="M14" s="80" t="n">
        <v>30.7962747979662</v>
      </c>
      <c r="N14" s="80" t="n">
        <v>6.37828656079853</v>
      </c>
      <c r="O14" s="81" t="n">
        <v>32.0324898021213</v>
      </c>
    </row>
    <row r="15" customFormat="false" ht="11.25" hidden="false" customHeight="true" outlineLevel="0" collapsed="false">
      <c r="A15" s="77"/>
      <c r="B15" s="78" t="s">
        <v>16</v>
      </c>
      <c r="C15" s="73" t="n">
        <v>1</v>
      </c>
      <c r="D15" s="79" t="n">
        <v>38.9480135191892</v>
      </c>
      <c r="E15" s="80" t="n">
        <v>16.1493339117941</v>
      </c>
      <c r="F15" s="80" t="n">
        <v>3.16965230312111</v>
      </c>
      <c r="G15" s="80" t="n">
        <v>30.8150705748903</v>
      </c>
      <c r="H15" s="79" t="n">
        <v>37.8666479219471</v>
      </c>
      <c r="I15" s="80" t="n">
        <v>16.5151558983695</v>
      </c>
      <c r="J15" s="80" t="n">
        <v>3.07599762047786</v>
      </c>
      <c r="K15" s="80" t="n">
        <v>26.2694059147272</v>
      </c>
      <c r="L15" s="79" t="n">
        <v>38.4533580240973</v>
      </c>
      <c r="M15" s="80" t="n">
        <v>16.3502556280669</v>
      </c>
      <c r="N15" s="80" t="n">
        <v>3.11309951153043</v>
      </c>
      <c r="O15" s="81" t="n">
        <v>28.5491272137183</v>
      </c>
    </row>
    <row r="16" customFormat="false" ht="11.25" hidden="false" customHeight="true" outlineLevel="0" collapsed="false">
      <c r="A16" s="77"/>
      <c r="B16" s="78" t="s">
        <v>18</v>
      </c>
      <c r="C16" s="73" t="n">
        <v>1</v>
      </c>
      <c r="D16" s="79" t="n">
        <v>34.336683627937</v>
      </c>
      <c r="E16" s="80" t="n">
        <v>26.5272813331375</v>
      </c>
      <c r="F16" s="80" t="n">
        <v>2.83808577759332</v>
      </c>
      <c r="G16" s="80" t="n">
        <v>31.2278589445467</v>
      </c>
      <c r="H16" s="79" t="n">
        <v>37.2757328461872</v>
      </c>
      <c r="I16" s="80" t="n">
        <v>2.74323189506938</v>
      </c>
      <c r="J16" s="80" t="n">
        <v>2.95301892291171</v>
      </c>
      <c r="K16" s="80" t="n">
        <v>30.07554750608</v>
      </c>
      <c r="L16" s="79" t="n">
        <v>35.7239965761948</v>
      </c>
      <c r="M16" s="80" t="n">
        <v>15.8371000062903</v>
      </c>
      <c r="N16" s="80" t="n">
        <v>2.9164073858601</v>
      </c>
      <c r="O16" s="81" t="n">
        <v>30.6477344679595</v>
      </c>
    </row>
    <row r="17" customFormat="false" ht="11.25" hidden="false" customHeight="true" outlineLevel="0" collapsed="false">
      <c r="A17" s="77"/>
      <c r="B17" s="78" t="s">
        <v>21</v>
      </c>
      <c r="C17" s="73" t="n">
        <v>1</v>
      </c>
      <c r="D17" s="79" t="n">
        <v>45.7545460811459</v>
      </c>
      <c r="E17" s="80" t="n">
        <v>5.65903428472975</v>
      </c>
      <c r="F17" s="80" t="n">
        <v>2.33657827415001</v>
      </c>
      <c r="G17" s="80" t="n">
        <v>37.7630765892159</v>
      </c>
      <c r="H17" s="79" t="n">
        <v>41.3030937300693</v>
      </c>
      <c r="I17" s="80" t="n">
        <v>11.3812516178396</v>
      </c>
      <c r="J17" s="80" t="n">
        <v>2.66325713891934</v>
      </c>
      <c r="K17" s="80" t="n">
        <v>28.3086941869806</v>
      </c>
      <c r="L17" s="79" t="n">
        <v>43.7831657245702</v>
      </c>
      <c r="M17" s="80" t="n">
        <v>8.91218206100226</v>
      </c>
      <c r="N17" s="80" t="n">
        <v>2.55287393845798</v>
      </c>
      <c r="O17" s="81" t="n">
        <v>33.0601963706215</v>
      </c>
    </row>
    <row r="18" customFormat="false" ht="11.25" hidden="false" customHeight="true" outlineLevel="0" collapsed="false">
      <c r="A18" s="77"/>
      <c r="B18" s="78" t="s">
        <v>23</v>
      </c>
      <c r="C18" s="73" t="n">
        <v>1</v>
      </c>
      <c r="D18" s="79" t="n">
        <v>26.4634661061049</v>
      </c>
      <c r="E18" s="80" t="s">
        <v>96</v>
      </c>
      <c r="F18" s="80" t="n">
        <v>3.70699321339703</v>
      </c>
      <c r="G18" s="80" t="n">
        <v>23.5378255196362</v>
      </c>
      <c r="H18" s="79" t="n">
        <v>27.0547968619862</v>
      </c>
      <c r="I18" s="80" t="n">
        <v>7.10161894930161</v>
      </c>
      <c r="J18" s="80" t="n">
        <v>3.65387270437819</v>
      </c>
      <c r="K18" s="80" t="n">
        <v>21.7009796275838</v>
      </c>
      <c r="L18" s="79" t="n">
        <v>26.7398219019553</v>
      </c>
      <c r="M18" s="80" t="n">
        <v>8.5001784502258</v>
      </c>
      <c r="N18" s="80" t="n">
        <v>3.67327023654691</v>
      </c>
      <c r="O18" s="81" t="n">
        <v>22.6240374458614</v>
      </c>
    </row>
    <row r="19" customFormat="false" ht="11.25" hidden="false" customHeight="true" outlineLevel="0" collapsed="false">
      <c r="A19" s="77"/>
      <c r="B19" s="78" t="s">
        <v>25</v>
      </c>
      <c r="C19" s="73" t="n">
        <v>2</v>
      </c>
      <c r="D19" s="79" t="n">
        <v>48.0566464895953</v>
      </c>
      <c r="E19" s="80" t="n">
        <v>14.1171871188175</v>
      </c>
      <c r="F19" s="80" t="n">
        <v>9.24739566408028</v>
      </c>
      <c r="G19" s="80" t="n">
        <v>39.2502966653347</v>
      </c>
      <c r="H19" s="79" t="n">
        <v>60.9234827671728</v>
      </c>
      <c r="I19" s="80" t="n">
        <v>22.1021772755399</v>
      </c>
      <c r="J19" s="80" t="n">
        <v>17.3056792795944</v>
      </c>
      <c r="K19" s="80" t="n">
        <v>48.4258778344268</v>
      </c>
      <c r="L19" s="79" t="n">
        <v>54.182026681828</v>
      </c>
      <c r="M19" s="80" t="n">
        <v>17.9294774424613</v>
      </c>
      <c r="N19" s="80" t="n">
        <v>13.904198112943</v>
      </c>
      <c r="O19" s="81" t="n">
        <v>43.7989843017256</v>
      </c>
    </row>
    <row r="20" customFormat="false" ht="11.25" hidden="false" customHeight="true" outlineLevel="0" collapsed="false">
      <c r="A20" s="77"/>
      <c r="B20" s="78" t="s">
        <v>27</v>
      </c>
      <c r="C20" s="73" t="n">
        <v>2</v>
      </c>
      <c r="D20" s="79" t="n">
        <v>38.7812311200489</v>
      </c>
      <c r="E20" s="80" t="n">
        <v>24.0666316410926</v>
      </c>
      <c r="F20" s="80" t="n">
        <v>4.24019684635521</v>
      </c>
      <c r="G20" s="80" t="n">
        <v>32.5483947731874</v>
      </c>
      <c r="H20" s="79" t="n">
        <v>37.8820845989951</v>
      </c>
      <c r="I20" s="80" t="n">
        <v>24.5643084300635</v>
      </c>
      <c r="J20" s="80" t="n">
        <v>6.95606046310025</v>
      </c>
      <c r="K20" s="80" t="n">
        <v>28.7659706189655</v>
      </c>
      <c r="L20" s="79" t="n">
        <v>38.3635500346142</v>
      </c>
      <c r="M20" s="80" t="n">
        <v>24.3404172369121</v>
      </c>
      <c r="N20" s="80" t="n">
        <v>5.97541997031329</v>
      </c>
      <c r="O20" s="81" t="n">
        <v>30.6308743603017</v>
      </c>
    </row>
    <row r="21" customFormat="false" ht="11.25" hidden="false" customHeight="true" outlineLevel="0" collapsed="false">
      <c r="A21" s="77"/>
      <c r="B21" s="78" t="s">
        <v>28</v>
      </c>
      <c r="C21" s="73"/>
      <c r="D21" s="79" t="n">
        <v>49.8148325641815</v>
      </c>
      <c r="E21" s="80" t="n">
        <v>21.572640703817</v>
      </c>
      <c r="F21" s="80" t="n">
        <v>13.7213053959499</v>
      </c>
      <c r="G21" s="80" t="n">
        <v>42.4158217445123</v>
      </c>
      <c r="H21" s="79" t="n">
        <v>45.9751551248122</v>
      </c>
      <c r="I21" s="80" t="n">
        <v>21.5479306105723</v>
      </c>
      <c r="J21" s="80" t="n">
        <v>8.49856078939404</v>
      </c>
      <c r="K21" s="80" t="n">
        <v>33.3882969011128</v>
      </c>
      <c r="L21" s="79" t="n">
        <v>48.102197222972</v>
      </c>
      <c r="M21" s="80" t="n">
        <v>21.5619924647571</v>
      </c>
      <c r="N21" s="80" t="n">
        <v>10.1010319352734</v>
      </c>
      <c r="O21" s="81" t="n">
        <v>37.952461025015</v>
      </c>
    </row>
    <row r="22" customFormat="false" ht="11.25" hidden="false" customHeight="true" outlineLevel="0" collapsed="false">
      <c r="A22" s="77"/>
      <c r="B22" s="78" t="s">
        <v>30</v>
      </c>
      <c r="C22" s="73"/>
      <c r="D22" s="79" t="n">
        <v>13.5964896218961</v>
      </c>
      <c r="E22" s="80" t="n">
        <v>4.54954991346516</v>
      </c>
      <c r="F22" s="80" t="n">
        <v>1.08083128685843</v>
      </c>
      <c r="G22" s="80" t="n">
        <v>11.620203740259</v>
      </c>
      <c r="H22" s="79" t="n">
        <v>16.5195629561968</v>
      </c>
      <c r="I22" s="80" t="n">
        <v>6.78986668215365</v>
      </c>
      <c r="J22" s="80" t="s">
        <v>96</v>
      </c>
      <c r="K22" s="80" t="n">
        <v>9.79928924399835</v>
      </c>
      <c r="L22" s="79" t="n">
        <v>14.766281417462</v>
      </c>
      <c r="M22" s="80" t="n">
        <v>5.94838318259692</v>
      </c>
      <c r="N22" s="80" t="n">
        <v>0.602551132967262</v>
      </c>
      <c r="O22" s="81" t="n">
        <v>10.7086222781876</v>
      </c>
    </row>
    <row r="23" customFormat="false" ht="11.25" hidden="false" customHeight="true" outlineLevel="0" collapsed="false">
      <c r="A23" s="77"/>
      <c r="B23" s="78" t="s">
        <v>32</v>
      </c>
      <c r="C23" s="73" t="n">
        <v>2</v>
      </c>
      <c r="D23" s="79" t="n">
        <v>7.51738334030476</v>
      </c>
      <c r="E23" s="80" t="n">
        <v>3.41225126484201</v>
      </c>
      <c r="F23" s="80" t="s">
        <v>96</v>
      </c>
      <c r="G23" s="80" t="n">
        <v>5.56851349773632</v>
      </c>
      <c r="H23" s="79" t="n">
        <v>9.20976682107247</v>
      </c>
      <c r="I23" s="80" t="n">
        <v>3.35468959774315</v>
      </c>
      <c r="J23" s="80" t="s">
        <v>96</v>
      </c>
      <c r="K23" s="80" t="n">
        <v>5.50093390646854</v>
      </c>
      <c r="L23" s="79" t="n">
        <v>8.29361870441628</v>
      </c>
      <c r="M23" s="80" t="n">
        <v>3.38489290954862</v>
      </c>
      <c r="N23" s="80" t="s">
        <v>96</v>
      </c>
      <c r="O23" s="81" t="n">
        <v>5.53368530112933</v>
      </c>
    </row>
    <row r="24" customFormat="false" ht="11.25" hidden="false" customHeight="true" outlineLevel="0" collapsed="false">
      <c r="A24" s="77"/>
      <c r="B24" s="78" t="s">
        <v>38</v>
      </c>
      <c r="C24" s="73" t="n">
        <v>2</v>
      </c>
      <c r="D24" s="79" t="n">
        <v>19.4025773898051</v>
      </c>
      <c r="E24" s="80" t="n">
        <v>6.50218744912152</v>
      </c>
      <c r="F24" s="80" t="n">
        <v>2.56041425233472</v>
      </c>
      <c r="G24" s="80" t="n">
        <v>15.9445044593985</v>
      </c>
      <c r="H24" s="79" t="n">
        <v>23.0354820870945</v>
      </c>
      <c r="I24" s="80" t="n">
        <v>8.12326341944376</v>
      </c>
      <c r="J24" s="80" t="n">
        <v>1.52432529901031</v>
      </c>
      <c r="K24" s="80" t="n">
        <v>12.7681794867497</v>
      </c>
      <c r="L24" s="79" t="n">
        <v>20.8402457450242</v>
      </c>
      <c r="M24" s="80" t="n">
        <v>7.23747700660573</v>
      </c>
      <c r="N24" s="80" t="n">
        <v>1.78796661815458</v>
      </c>
      <c r="O24" s="81" t="n">
        <v>14.3487668184535</v>
      </c>
    </row>
    <row r="25" s="98" customFormat="true" ht="11.25" hidden="false" customHeight="true" outlineLevel="0" collapsed="false">
      <c r="A25" s="77"/>
      <c r="B25" s="116" t="s">
        <v>42</v>
      </c>
      <c r="C25" s="117"/>
      <c r="D25" s="118" t="n">
        <v>14.3</v>
      </c>
      <c r="E25" s="119" t="n">
        <v>20.7</v>
      </c>
      <c r="F25" s="119" t="n">
        <v>9.6</v>
      </c>
      <c r="G25" s="119" t="n">
        <v>14.6</v>
      </c>
      <c r="H25" s="118" t="n">
        <v>10.6</v>
      </c>
      <c r="I25" s="119" t="n">
        <v>8.7</v>
      </c>
      <c r="J25" s="119" t="n">
        <v>3.2</v>
      </c>
      <c r="K25" s="119" t="n">
        <v>6.5</v>
      </c>
      <c r="L25" s="118" t="n">
        <v>13.1</v>
      </c>
      <c r="M25" s="119" t="n">
        <v>17.4</v>
      </c>
      <c r="N25" s="119" t="n">
        <v>3.8</v>
      </c>
      <c r="O25" s="120" t="n">
        <v>10.5</v>
      </c>
    </row>
    <row r="26" customFormat="false" ht="11.25" hidden="false" customHeight="true" outlineLevel="0" collapsed="false">
      <c r="A26" s="77"/>
      <c r="B26" s="78" t="s">
        <v>47</v>
      </c>
      <c r="C26" s="73" t="n">
        <v>1</v>
      </c>
      <c r="D26" s="79" t="n">
        <v>45.5509983510045</v>
      </c>
      <c r="E26" s="80" t="s">
        <v>96</v>
      </c>
      <c r="F26" s="80" t="n">
        <v>12.434730166176</v>
      </c>
      <c r="G26" s="80" t="n">
        <v>40.6744140434204</v>
      </c>
      <c r="H26" s="79" t="n">
        <v>45.693097333767</v>
      </c>
      <c r="I26" s="80" t="s">
        <v>96</v>
      </c>
      <c r="J26" s="80" t="n">
        <v>11.354662374445</v>
      </c>
      <c r="K26" s="80" t="n">
        <v>30.6693000535242</v>
      </c>
      <c r="L26" s="79" t="n">
        <v>45.6067042730692</v>
      </c>
      <c r="M26" s="80" t="n">
        <v>26.7990001923546</v>
      </c>
      <c r="N26" s="80" t="n">
        <v>11.6127473679746</v>
      </c>
      <c r="O26" s="81" t="n">
        <v>35.692634018248</v>
      </c>
    </row>
    <row r="27" customFormat="false" ht="11.25" hidden="false" customHeight="false" outlineLevel="0" collapsed="false">
      <c r="B27" s="78" t="s">
        <v>49</v>
      </c>
      <c r="C27" s="73" t="s">
        <v>151</v>
      </c>
      <c r="D27" s="79" t="n">
        <v>29.5410572553014</v>
      </c>
      <c r="E27" s="80" t="n">
        <v>12.643216080402</v>
      </c>
      <c r="F27" s="80" t="n">
        <v>5.17517358350559</v>
      </c>
      <c r="G27" s="80" t="n">
        <v>26.6104102346594</v>
      </c>
      <c r="H27" s="79" t="n">
        <v>32.0984916277475</v>
      </c>
      <c r="I27" s="80" t="n">
        <v>13.6897050263805</v>
      </c>
      <c r="J27" s="80" t="n">
        <v>6.33661713140758</v>
      </c>
      <c r="K27" s="80" t="n">
        <v>25.1928103849173</v>
      </c>
      <c r="L27" s="79" t="n">
        <v>30.7393670784364</v>
      </c>
      <c r="M27" s="80" t="n">
        <v>13.2419944122072</v>
      </c>
      <c r="N27" s="80" t="n">
        <v>6.01982224740802</v>
      </c>
      <c r="O27" s="81" t="n">
        <v>25.8790934347462</v>
      </c>
    </row>
    <row r="28" customFormat="false" ht="11.25" hidden="false" customHeight="false" outlineLevel="0" collapsed="false">
      <c r="B28" s="78" t="s">
        <v>51</v>
      </c>
      <c r="C28" s="73"/>
      <c r="D28" s="79" t="n">
        <v>53.0439036432797</v>
      </c>
      <c r="E28" s="80" t="n">
        <v>23.0635187692508</v>
      </c>
      <c r="F28" s="80" t="n">
        <v>10.5783791076699</v>
      </c>
      <c r="G28" s="80" t="n">
        <v>46.6778029390656</v>
      </c>
      <c r="H28" s="79" t="n">
        <v>58.7874541936606</v>
      </c>
      <c r="I28" s="80" t="s">
        <v>96</v>
      </c>
      <c r="J28" s="80" t="n">
        <v>10.9985800048302</v>
      </c>
      <c r="K28" s="80" t="n">
        <v>47.4132608921656</v>
      </c>
      <c r="L28" s="79" t="n">
        <v>55.7209946957641</v>
      </c>
      <c r="M28" s="80" t="n">
        <v>24.2716066230696</v>
      </c>
      <c r="N28" s="80" t="n">
        <v>10.8419453182762</v>
      </c>
      <c r="O28" s="81" t="n">
        <v>47.0402760548863</v>
      </c>
    </row>
    <row r="29" customFormat="false" ht="11.25" hidden="false" customHeight="false" outlineLevel="0" collapsed="false">
      <c r="B29" s="78" t="s">
        <v>53</v>
      </c>
      <c r="C29" s="73" t="n">
        <v>2</v>
      </c>
      <c r="D29" s="79" t="n">
        <v>21.7273306933516</v>
      </c>
      <c r="E29" s="80" t="n">
        <v>5.13686582745387</v>
      </c>
      <c r="F29" s="80" t="n">
        <v>0.896519965465418</v>
      </c>
      <c r="G29" s="80" t="n">
        <v>16.4616142613852</v>
      </c>
      <c r="H29" s="79" t="n">
        <v>27.2285506530551</v>
      </c>
      <c r="I29" s="80" t="n">
        <v>3.90628050794272</v>
      </c>
      <c r="J29" s="80" t="n">
        <v>0.91170805158137</v>
      </c>
      <c r="K29" s="80" t="n">
        <v>16.0253804081708</v>
      </c>
      <c r="L29" s="79" t="n">
        <v>24.1586866876126</v>
      </c>
      <c r="M29" s="80" t="n">
        <v>4.46192730937073</v>
      </c>
      <c r="N29" s="80" t="n">
        <v>0.906362018498764</v>
      </c>
      <c r="O29" s="81" t="n">
        <v>16.2405273545092</v>
      </c>
    </row>
    <row r="30" customFormat="false" ht="11.25" hidden="false" customHeight="false" outlineLevel="0" collapsed="false">
      <c r="B30" s="78" t="s">
        <v>55</v>
      </c>
      <c r="C30" s="73"/>
      <c r="D30" s="79" t="n">
        <v>24.9433443214158</v>
      </c>
      <c r="E30" s="80" t="n">
        <v>3.62438306677311</v>
      </c>
      <c r="F30" s="80" t="n">
        <v>1.4339087860363</v>
      </c>
      <c r="G30" s="80" t="n">
        <v>20.4804047573195</v>
      </c>
      <c r="H30" s="79" t="n">
        <v>25.6963939669581</v>
      </c>
      <c r="I30" s="80" t="n">
        <v>6.6850183526942</v>
      </c>
      <c r="J30" s="80" t="n">
        <v>0.49036219229063</v>
      </c>
      <c r="K30" s="80" t="n">
        <v>17.3031229493773</v>
      </c>
      <c r="L30" s="79" t="n">
        <v>25.2851129528005</v>
      </c>
      <c r="M30" s="80" t="n">
        <v>5.36631921861829</v>
      </c>
      <c r="N30" s="80" t="n">
        <v>0.78588461143968</v>
      </c>
      <c r="O30" s="81" t="n">
        <v>18.863700708178</v>
      </c>
    </row>
    <row r="31" customFormat="false" ht="11.25" hidden="false" customHeight="false" outlineLevel="0" collapsed="false">
      <c r="B31" s="78" t="s">
        <v>56</v>
      </c>
      <c r="C31" s="73"/>
      <c r="D31" s="79" t="n">
        <v>49.0207497080291</v>
      </c>
      <c r="E31" s="80" t="n">
        <v>6.76081336929571</v>
      </c>
      <c r="F31" s="80" t="n">
        <v>3.6811941578655</v>
      </c>
      <c r="G31" s="80" t="n">
        <v>41.0585444151801</v>
      </c>
      <c r="H31" s="79" t="n">
        <v>48.4042521071953</v>
      </c>
      <c r="I31" s="80" t="n">
        <v>3.91866209542918</v>
      </c>
      <c r="J31" s="80" t="n">
        <v>2.59546966331394</v>
      </c>
      <c r="K31" s="80" t="n">
        <v>34.9148344809743</v>
      </c>
      <c r="L31" s="79" t="n">
        <v>48.7326689772404</v>
      </c>
      <c r="M31" s="80" t="n">
        <v>5.31678991847317</v>
      </c>
      <c r="N31" s="80" t="n">
        <v>2.95562190440511</v>
      </c>
      <c r="O31" s="81" t="n">
        <v>37.9526407850123</v>
      </c>
    </row>
    <row r="32" customFormat="false" ht="11.25" hidden="false" customHeight="false" outlineLevel="0" collapsed="false">
      <c r="B32" s="78" t="s">
        <v>58</v>
      </c>
      <c r="C32" s="73"/>
      <c r="D32" s="79" t="n">
        <v>25.5641121636219</v>
      </c>
      <c r="E32" s="80" t="n">
        <v>10.9170188812769</v>
      </c>
      <c r="F32" s="80" t="n">
        <v>3.21820314098991</v>
      </c>
      <c r="G32" s="80" t="n">
        <v>22.1897632710512</v>
      </c>
      <c r="H32" s="79" t="n">
        <v>27.1952123783882</v>
      </c>
      <c r="I32" s="80" t="n">
        <v>10.3843462443737</v>
      </c>
      <c r="J32" s="80" t="n">
        <v>1.8531485074442</v>
      </c>
      <c r="K32" s="80" t="n">
        <v>17.4468429652068</v>
      </c>
      <c r="L32" s="79" t="n">
        <v>26.2308855084255</v>
      </c>
      <c r="M32" s="80" t="n">
        <v>10.6083483153165</v>
      </c>
      <c r="N32" s="80" t="n">
        <v>2.19095345534278</v>
      </c>
      <c r="O32" s="81" t="n">
        <v>19.8401727987582</v>
      </c>
    </row>
    <row r="33" customFormat="false" ht="11.25" hidden="false" customHeight="false" outlineLevel="0" collapsed="false">
      <c r="B33" s="78" t="s">
        <v>60</v>
      </c>
      <c r="C33" s="73" t="n">
        <v>3</v>
      </c>
      <c r="D33" s="79" t="n">
        <v>71.1325469816704</v>
      </c>
      <c r="E33" s="80" t="n">
        <v>30.0328270809861</v>
      </c>
      <c r="F33" s="80" t="n">
        <v>16.1373700036634</v>
      </c>
      <c r="G33" s="80" t="n">
        <v>62.0789592325515</v>
      </c>
      <c r="H33" s="79" t="n">
        <v>76.0539546283322</v>
      </c>
      <c r="I33" s="80" t="n">
        <v>32.0674648069895</v>
      </c>
      <c r="J33" s="80" t="n">
        <v>15.0785380208666</v>
      </c>
      <c r="K33" s="80" t="n">
        <v>59.9724766051042</v>
      </c>
      <c r="L33" s="79" t="n">
        <v>73.4056173137561</v>
      </c>
      <c r="M33" s="80" t="n">
        <v>30.8881332040594</v>
      </c>
      <c r="N33" s="80" t="n">
        <v>15.4462517200225</v>
      </c>
      <c r="O33" s="81" t="n">
        <v>61.040328792411</v>
      </c>
    </row>
    <row r="34" customFormat="false" ht="11.25" hidden="false" customHeight="false" outlineLevel="0" collapsed="false">
      <c r="B34" s="78" t="s">
        <v>62</v>
      </c>
      <c r="C34" s="73"/>
      <c r="D34" s="79" t="n">
        <v>38.2239283659214</v>
      </c>
      <c r="E34" s="80" t="n">
        <v>25.5670482796722</v>
      </c>
      <c r="F34" s="80" t="n">
        <v>6.5803713708171</v>
      </c>
      <c r="G34" s="80" t="n">
        <v>35.4420623413163</v>
      </c>
      <c r="H34" s="79" t="n">
        <v>39.008115884909</v>
      </c>
      <c r="I34" s="80" t="n">
        <v>27.5179454237779</v>
      </c>
      <c r="J34" s="80" t="n">
        <v>6.58429638358975</v>
      </c>
      <c r="K34" s="80" t="n">
        <v>31.2515239441016</v>
      </c>
      <c r="L34" s="79" t="n">
        <v>38.5780525821583</v>
      </c>
      <c r="M34" s="80" t="n">
        <v>26.7242531115928</v>
      </c>
      <c r="N34" s="80" t="n">
        <v>6.58328399338502</v>
      </c>
      <c r="O34" s="81" t="n">
        <v>33.3468825876749</v>
      </c>
    </row>
    <row r="35" customFormat="false" ht="11.25" hidden="false" customHeight="false" outlineLevel="0" collapsed="false">
      <c r="B35" s="78" t="s">
        <v>66</v>
      </c>
      <c r="C35" s="73" t="n">
        <v>2</v>
      </c>
      <c r="D35" s="79" t="n">
        <v>36.5897467771152</v>
      </c>
      <c r="E35" s="80" t="n">
        <v>18.7059187691402</v>
      </c>
      <c r="F35" s="80" t="n">
        <v>10.3164858164823</v>
      </c>
      <c r="G35" s="80" t="n">
        <v>31.3682161340624</v>
      </c>
      <c r="H35" s="79" t="n">
        <v>41.2590372266641</v>
      </c>
      <c r="I35" s="80" t="n">
        <v>17.133037348237</v>
      </c>
      <c r="J35" s="80" t="n">
        <v>7.07882106224186</v>
      </c>
      <c r="K35" s="80" t="n">
        <v>29.9063708835294</v>
      </c>
      <c r="L35" s="79" t="n">
        <v>38.7422575136064</v>
      </c>
      <c r="M35" s="80" t="n">
        <v>18.1239013619442</v>
      </c>
      <c r="N35" s="80" t="n">
        <v>8.19350174281825</v>
      </c>
      <c r="O35" s="81" t="n">
        <v>30.6303103629635</v>
      </c>
    </row>
    <row r="36" customFormat="false" ht="11.25" hidden="false" customHeight="false" outlineLevel="0" collapsed="false">
      <c r="B36" s="78" t="s">
        <v>68</v>
      </c>
      <c r="C36" s="73" t="n">
        <v>3</v>
      </c>
      <c r="D36" s="79" t="n">
        <v>35.8056882898783</v>
      </c>
      <c r="E36" s="80" t="n">
        <v>17.1585216238003</v>
      </c>
      <c r="F36" s="80" t="n">
        <v>10.2003257430294</v>
      </c>
      <c r="G36" s="80" t="n">
        <v>31.561497619425</v>
      </c>
      <c r="H36" s="79" t="n">
        <v>50.4414871595032</v>
      </c>
      <c r="I36" s="80" t="n">
        <v>17.9735850913263</v>
      </c>
      <c r="J36" s="80" t="n">
        <v>9.01253559174225</v>
      </c>
      <c r="K36" s="80" t="n">
        <v>36.6071436782695</v>
      </c>
      <c r="L36" s="79" t="n">
        <v>42.5736249839022</v>
      </c>
      <c r="M36" s="80" t="n">
        <v>17.6852606365904</v>
      </c>
      <c r="N36" s="80" t="n">
        <v>9.38189279407614</v>
      </c>
      <c r="O36" s="81" t="n">
        <v>34.1863734731141</v>
      </c>
    </row>
    <row r="37" customFormat="false" ht="11.25" hidden="false" customHeight="false" outlineLevel="0" collapsed="false">
      <c r="B37" s="78"/>
      <c r="C37" s="73"/>
      <c r="D37" s="79"/>
      <c r="E37" s="80"/>
      <c r="F37" s="80"/>
      <c r="G37" s="80"/>
      <c r="H37" s="79"/>
      <c r="I37" s="80"/>
      <c r="J37" s="80"/>
      <c r="K37" s="80"/>
      <c r="L37" s="79"/>
      <c r="M37" s="80"/>
      <c r="N37" s="80"/>
      <c r="O37" s="81"/>
    </row>
    <row r="38" customFormat="false" ht="11.25" hidden="false" customHeight="false" outlineLevel="0" collapsed="false">
      <c r="B38" s="83" t="s">
        <v>70</v>
      </c>
      <c r="C38" s="82"/>
      <c r="D38" s="282" t="n">
        <v>34.9157919287986</v>
      </c>
      <c r="E38" s="283" t="n">
        <v>15.8292610248443</v>
      </c>
      <c r="F38" s="283" t="n">
        <v>6.21307171848241</v>
      </c>
      <c r="G38" s="283" t="n">
        <v>30.0395933774591</v>
      </c>
      <c r="H38" s="282" t="n">
        <v>36.9784691088515</v>
      </c>
      <c r="I38" s="283" t="n">
        <v>14.0562216802726</v>
      </c>
      <c r="J38" s="283" t="n">
        <v>6.0132423709197</v>
      </c>
      <c r="K38" s="283" t="n">
        <v>26.9242146576236</v>
      </c>
      <c r="L38" s="282" t="n">
        <v>35.8809751648406</v>
      </c>
      <c r="M38" s="283" t="n">
        <v>15.7509790784337</v>
      </c>
      <c r="N38" s="283" t="n">
        <v>5.79894466639797</v>
      </c>
      <c r="O38" s="283" t="n">
        <v>28.4812640647855</v>
      </c>
    </row>
    <row r="39" s="86" customFormat="true" ht="11.25" hidden="false" customHeight="false" outlineLevel="0" collapsed="false">
      <c r="A39" s="82"/>
      <c r="B39" s="83" t="s">
        <v>72</v>
      </c>
      <c r="C39" s="82"/>
      <c r="D39" s="284" t="n">
        <v>35.537218292586</v>
      </c>
      <c r="E39" s="285" t="n">
        <v>13.6413081947584</v>
      </c>
      <c r="F39" s="285" t="n">
        <v>5.92061285146811</v>
      </c>
      <c r="G39" s="285" t="n">
        <v>29.9855913200942</v>
      </c>
      <c r="H39" s="284" t="n">
        <v>37.1945652891282</v>
      </c>
      <c r="I39" s="285" t="n">
        <v>13.9780120952649</v>
      </c>
      <c r="J39" s="285" t="n">
        <v>5.95675308205242</v>
      </c>
      <c r="K39" s="285" t="n">
        <v>26.4282649576445</v>
      </c>
      <c r="L39" s="284" t="n">
        <v>36.2848904572636</v>
      </c>
      <c r="M39" s="285" t="n">
        <v>14.5015265117812</v>
      </c>
      <c r="N39" s="285" t="n">
        <v>5.63625130234294</v>
      </c>
      <c r="O39" s="285" t="n">
        <v>28.2058564551303</v>
      </c>
    </row>
    <row r="40" s="86" customFormat="true" ht="11.25" hidden="false" customHeight="false" outlineLevel="0" collapsed="false">
      <c r="A40" s="82"/>
      <c r="B40" s="78"/>
      <c r="C40" s="73"/>
      <c r="D40" s="79"/>
      <c r="E40" s="80"/>
      <c r="F40" s="80"/>
      <c r="G40" s="80"/>
      <c r="H40" s="79"/>
      <c r="I40" s="80"/>
      <c r="J40" s="80"/>
      <c r="K40" s="80"/>
      <c r="L40" s="79"/>
      <c r="M40" s="80"/>
      <c r="N40" s="80"/>
      <c r="O40" s="81"/>
    </row>
    <row r="41" customFormat="false" ht="33" hidden="false" customHeight="true" outlineLevel="0" collapsed="false">
      <c r="A41" s="77" t="s">
        <v>84</v>
      </c>
      <c r="B41" s="78" t="s">
        <v>76</v>
      </c>
      <c r="C41" s="73"/>
      <c r="D41" s="79" t="n">
        <v>38.8838221978569</v>
      </c>
      <c r="E41" s="80" t="n">
        <v>9.86273305260763</v>
      </c>
      <c r="F41" s="80" t="n">
        <v>3.28145888353506</v>
      </c>
      <c r="G41" s="80" t="n">
        <v>32.9813227864998</v>
      </c>
      <c r="H41" s="79" t="n">
        <v>49.5345438405739</v>
      </c>
      <c r="I41" s="80" t="n">
        <v>12.0405252194238</v>
      </c>
      <c r="J41" s="80" t="n">
        <v>7.46632494512112</v>
      </c>
      <c r="K41" s="80" t="n">
        <v>39.5226374256889</v>
      </c>
      <c r="L41" s="79" t="n">
        <v>44.2814758780162</v>
      </c>
      <c r="M41" s="80" t="n">
        <v>10.5797366784554</v>
      </c>
      <c r="N41" s="80" t="n">
        <v>6.04870655943439</v>
      </c>
      <c r="O41" s="81" t="n">
        <v>36.4310826511137</v>
      </c>
    </row>
    <row r="42" customFormat="false" ht="11.25" hidden="false" customHeight="false" outlineLevel="0" collapsed="false">
      <c r="A42" s="77"/>
      <c r="B42" s="87" t="s">
        <v>82</v>
      </c>
      <c r="C42" s="88"/>
      <c r="D42" s="89" t="n">
        <v>32.1072196666153</v>
      </c>
      <c r="E42" s="90" t="n">
        <v>8.74681026984261</v>
      </c>
      <c r="F42" s="90" t="n">
        <v>4.32997660848656</v>
      </c>
      <c r="G42" s="90" t="n">
        <v>26.116436467592</v>
      </c>
      <c r="H42" s="89" t="n">
        <v>37.1126133814284</v>
      </c>
      <c r="I42" s="90" t="n">
        <v>6.72442783115159</v>
      </c>
      <c r="J42" s="90" t="n">
        <v>2.42554642265824</v>
      </c>
      <c r="K42" s="90" t="n">
        <v>25.0585580401575</v>
      </c>
      <c r="L42" s="89" t="n">
        <v>34.3197891418663</v>
      </c>
      <c r="M42" s="90" t="n">
        <v>7.64434351698613</v>
      </c>
      <c r="N42" s="90" t="n">
        <v>3.14006990810883</v>
      </c>
      <c r="O42" s="91" t="n">
        <v>25.5996734465087</v>
      </c>
    </row>
    <row r="43" customFormat="false" ht="11.25" hidden="false" customHeight="false" outlineLevel="0" collapsed="false">
      <c r="A43" s="82"/>
    </row>
    <row r="44" customFormat="false" ht="11.25" hidden="false" customHeight="false" outlineLevel="0" collapsed="false">
      <c r="A44" s="82"/>
      <c r="B44" s="57" t="s">
        <v>97</v>
      </c>
      <c r="C44" s="57"/>
    </row>
    <row r="45" customFormat="false" ht="11.25" hidden="false" customHeight="false" outlineLevel="0" collapsed="false">
      <c r="A45" s="82"/>
      <c r="B45" s="57" t="s">
        <v>98</v>
      </c>
      <c r="C45" s="57"/>
    </row>
    <row r="46" customFormat="false" ht="11.25" hidden="false" customHeight="false" outlineLevel="0" collapsed="false">
      <c r="A46" s="82"/>
      <c r="B46" s="57" t="s">
        <v>99</v>
      </c>
      <c r="C46" s="57"/>
    </row>
    <row r="47" customFormat="false" ht="11.25" hidden="false" customHeight="false" outlineLevel="0" collapsed="false">
      <c r="A47" s="92"/>
      <c r="B47" s="57" t="s">
        <v>152</v>
      </c>
      <c r="C47" s="57"/>
    </row>
    <row r="48" customFormat="false" ht="11.25" hidden="false" customHeight="false" outlineLevel="0" collapsed="false">
      <c r="B48" s="93" t="s">
        <v>100</v>
      </c>
    </row>
    <row r="49" customFormat="false" ht="11.25" hidden="false" customHeight="false" outlineLevel="0" collapsed="false">
      <c r="B49" s="86" t="s">
        <v>101</v>
      </c>
    </row>
  </sheetData>
  <mergeCells count="5">
    <mergeCell ref="D9:G9"/>
    <mergeCell ref="H9:K9"/>
    <mergeCell ref="L9:O9"/>
    <mergeCell ref="A13:A26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6" width="4.85"/>
    <col collapsed="false" customWidth="true" hidden="false" outlineLevel="0" max="2" min="2" style="156" width="17.85"/>
    <col collapsed="false" customWidth="true" hidden="false" outlineLevel="0" max="3" min="3" style="156" width="5.71"/>
    <col collapsed="false" customWidth="true" hidden="false" outlineLevel="0" max="5" min="4" style="156" width="9.28"/>
    <col collapsed="false" customWidth="false" hidden="false" outlineLevel="0" max="6" min="6" style="156" width="11.42"/>
    <col collapsed="false" customWidth="true" hidden="false" outlineLevel="0" max="7" min="7" style="156" width="20.13"/>
    <col collapsed="false" customWidth="false" hidden="false" outlineLevel="0" max="8" min="8" style="156" width="11.42"/>
    <col collapsed="false" customWidth="true" hidden="false" outlineLevel="0" max="11" min="9" style="156" width="9.7"/>
    <col collapsed="false" customWidth="true" hidden="false" outlineLevel="0" max="12" min="12" style="156" width="8.7"/>
    <col collapsed="false" customWidth="false" hidden="false" outlineLevel="0" max="13" min="13" style="156" width="11.42"/>
    <col collapsed="false" customWidth="true" hidden="false" outlineLevel="0" max="14" min="14" style="156" width="16.56"/>
    <col collapsed="false" customWidth="false" hidden="false" outlineLevel="0" max="257" min="15" style="156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57"/>
      <c r="B2" s="158" t="s">
        <v>1</v>
      </c>
    </row>
    <row r="3" customFormat="false" ht="11.25" hidden="false" customHeight="false" outlineLevel="0" collapsed="false">
      <c r="A3" s="157" t="s">
        <v>2</v>
      </c>
    </row>
    <row r="4" customFormat="false" ht="11.25" hidden="false" customHeight="false" outlineLevel="0" collapsed="false">
      <c r="A4" s="159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159"/>
    </row>
    <row r="7" customFormat="false" ht="15" hidden="false" customHeight="true" outlineLevel="0" collapsed="false">
      <c r="A7" s="159"/>
      <c r="B7" s="286" t="s">
        <v>153</v>
      </c>
      <c r="C7" s="286"/>
      <c r="D7" s="286"/>
      <c r="E7" s="286"/>
      <c r="F7" s="286"/>
      <c r="G7" s="286"/>
      <c r="H7" s="286"/>
      <c r="I7" s="286"/>
      <c r="J7" s="286"/>
      <c r="K7" s="286"/>
      <c r="L7" s="286"/>
      <c r="M7" s="286"/>
    </row>
    <row r="8" customFormat="false" ht="15.75" hidden="false" customHeight="true" outlineLevel="0" collapsed="false">
      <c r="A8" s="159"/>
      <c r="B8" s="287" t="s">
        <v>154</v>
      </c>
      <c r="C8" s="287"/>
    </row>
    <row r="9" customFormat="false" ht="15" hidden="false" customHeight="true" outlineLevel="0" collapsed="false">
      <c r="A9" s="162"/>
      <c r="B9" s="288"/>
      <c r="C9" s="289"/>
      <c r="D9" s="164" t="s">
        <v>119</v>
      </c>
      <c r="E9" s="164"/>
      <c r="F9" s="164" t="s">
        <v>121</v>
      </c>
      <c r="G9" s="164"/>
      <c r="H9" s="164"/>
      <c r="I9" s="164" t="s">
        <v>122</v>
      </c>
      <c r="J9" s="164"/>
      <c r="K9" s="164"/>
      <c r="L9" s="166" t="s">
        <v>90</v>
      </c>
    </row>
    <row r="10" customFormat="false" ht="33.75" hidden="false" customHeight="false" outlineLevel="0" collapsed="false">
      <c r="A10" s="162"/>
      <c r="B10" s="237"/>
      <c r="C10" s="237"/>
      <c r="D10" s="290" t="s">
        <v>88</v>
      </c>
      <c r="E10" s="290" t="s">
        <v>89</v>
      </c>
      <c r="F10" s="166" t="s">
        <v>104</v>
      </c>
      <c r="G10" s="166" t="s">
        <v>105</v>
      </c>
      <c r="H10" s="166" t="s">
        <v>106</v>
      </c>
      <c r="I10" s="166" t="s">
        <v>112</v>
      </c>
      <c r="J10" s="166" t="s">
        <v>113</v>
      </c>
      <c r="K10" s="166" t="s">
        <v>114</v>
      </c>
      <c r="L10" s="166"/>
    </row>
    <row r="11" customFormat="false" ht="11.25" hidden="false" customHeight="false" outlineLevel="0" collapsed="false">
      <c r="A11" s="162"/>
      <c r="B11" s="291"/>
      <c r="C11" s="291"/>
      <c r="D11" s="170" t="n">
        <v>1</v>
      </c>
      <c r="E11" s="170" t="n">
        <v>2</v>
      </c>
      <c r="F11" s="170" t="n">
        <v>3</v>
      </c>
      <c r="G11" s="170" t="n">
        <v>4</v>
      </c>
      <c r="H11" s="170" t="n">
        <v>5</v>
      </c>
      <c r="I11" s="170" t="n">
        <v>6</v>
      </c>
      <c r="J11" s="170" t="n">
        <v>7</v>
      </c>
      <c r="K11" s="170" t="n">
        <v>8</v>
      </c>
      <c r="L11" s="170" t="n">
        <v>9</v>
      </c>
    </row>
    <row r="12" customFormat="false" ht="11.25" hidden="false" customHeight="false" outlineLevel="0" collapsed="false">
      <c r="A12" s="162"/>
      <c r="B12" s="292"/>
      <c r="C12" s="235"/>
      <c r="D12" s="173"/>
      <c r="E12" s="174"/>
      <c r="F12" s="173"/>
      <c r="G12" s="175"/>
      <c r="H12" s="174"/>
      <c r="I12" s="293"/>
      <c r="J12" s="294"/>
      <c r="K12" s="295"/>
      <c r="L12" s="296"/>
    </row>
    <row r="13" s="236" customFormat="true" ht="11.25" hidden="false" customHeight="true" outlineLevel="0" collapsed="false">
      <c r="A13" s="187" t="s">
        <v>8</v>
      </c>
      <c r="B13" s="171" t="s">
        <v>14</v>
      </c>
      <c r="C13" s="172"/>
      <c r="D13" s="180" t="n">
        <v>90.6156291396124</v>
      </c>
      <c r="E13" s="182" t="n">
        <v>92.5521325034304</v>
      </c>
      <c r="F13" s="180" t="n">
        <v>107.441594341276</v>
      </c>
      <c r="G13" s="181" t="n">
        <v>86.8162415674978</v>
      </c>
      <c r="H13" s="182" t="n">
        <v>96.9230877103895</v>
      </c>
      <c r="I13" s="180" t="n">
        <v>88.4105929886623</v>
      </c>
      <c r="J13" s="181" t="n">
        <v>189.23494917792</v>
      </c>
      <c r="K13" s="182" t="n">
        <v>81.0375122792423</v>
      </c>
      <c r="L13" s="183" t="n">
        <v>91.5394442887592</v>
      </c>
      <c r="M13" s="297"/>
    </row>
    <row r="14" customFormat="false" ht="11.25" hidden="false" customHeight="false" outlineLevel="0" collapsed="false">
      <c r="A14" s="187"/>
      <c r="B14" s="171" t="s">
        <v>16</v>
      </c>
      <c r="C14" s="172" t="n">
        <v>1</v>
      </c>
      <c r="D14" s="180" t="n">
        <v>113.644024995745</v>
      </c>
      <c r="E14" s="182" t="n">
        <v>114.400847248587</v>
      </c>
      <c r="F14" s="180" t="n">
        <v>127.312055765463</v>
      </c>
      <c r="G14" s="181" t="n">
        <v>147.065367548125</v>
      </c>
      <c r="H14" s="182" t="n">
        <v>91.9688722193508</v>
      </c>
      <c r="I14" s="180" t="n">
        <v>100.555412110376</v>
      </c>
      <c r="J14" s="181" t="n">
        <v>273.555179484183</v>
      </c>
      <c r="K14" s="182" t="n">
        <v>168.094006455563</v>
      </c>
      <c r="L14" s="183" t="n">
        <v>114.009131757911</v>
      </c>
      <c r="M14" s="297"/>
    </row>
    <row r="15" customFormat="false" ht="15" hidden="false" customHeight="true" outlineLevel="0" collapsed="false">
      <c r="A15" s="187"/>
      <c r="B15" s="171" t="s">
        <v>18</v>
      </c>
      <c r="C15" s="172" t="n">
        <v>1</v>
      </c>
      <c r="D15" s="180" t="n">
        <v>54.2968292123091</v>
      </c>
      <c r="E15" s="182" t="n">
        <v>42.7445853718332</v>
      </c>
      <c r="F15" s="180" t="n">
        <v>61.4173634153553</v>
      </c>
      <c r="G15" s="181" t="n">
        <v>47.79789457177</v>
      </c>
      <c r="H15" s="182" t="n">
        <v>48.1221947773944</v>
      </c>
      <c r="I15" s="180" t="n">
        <v>47.7386691234828</v>
      </c>
      <c r="J15" s="181" t="n">
        <v>32.6517249205629</v>
      </c>
      <c r="K15" s="182" t="n">
        <v>110.23977782737</v>
      </c>
      <c r="L15" s="183" t="n">
        <v>48.5895012438002</v>
      </c>
      <c r="M15" s="297"/>
    </row>
    <row r="16" customFormat="false" ht="11.25" hidden="false" customHeight="false" outlineLevel="0" collapsed="false">
      <c r="A16" s="187"/>
      <c r="B16" s="171" t="s">
        <v>21</v>
      </c>
      <c r="C16" s="172" t="n">
        <v>1</v>
      </c>
      <c r="D16" s="180" t="n">
        <v>50.4242483016921</v>
      </c>
      <c r="E16" s="182" t="n">
        <v>61.3321622342209</v>
      </c>
      <c r="F16" s="180" t="n">
        <v>30.1369224749928</v>
      </c>
      <c r="G16" s="181" t="n">
        <v>46.2709952188627</v>
      </c>
      <c r="H16" s="182" t="n">
        <v>87.9476828124949</v>
      </c>
      <c r="I16" s="180" t="n">
        <v>54.0506259404529</v>
      </c>
      <c r="J16" s="181" t="n">
        <v>123.838292687611</v>
      </c>
      <c r="K16" s="182" t="n">
        <v>61.2818302328037</v>
      </c>
      <c r="L16" s="183" t="n">
        <v>55.2077658004579</v>
      </c>
      <c r="M16" s="297"/>
    </row>
    <row r="17" customFormat="false" ht="11.25" hidden="false" customHeight="false" outlineLevel="0" collapsed="false">
      <c r="A17" s="187"/>
      <c r="B17" s="171" t="s">
        <v>23</v>
      </c>
      <c r="C17" s="172" t="n">
        <v>2</v>
      </c>
      <c r="D17" s="180" t="n">
        <v>113</v>
      </c>
      <c r="E17" s="182" t="n">
        <v>129</v>
      </c>
      <c r="F17" s="180" t="n">
        <v>161.729475670126</v>
      </c>
      <c r="G17" s="181" t="n">
        <v>117.094288803</v>
      </c>
      <c r="H17" s="182" t="n">
        <v>109.044163725456</v>
      </c>
      <c r="I17" s="180" t="n">
        <v>120.825459862532</v>
      </c>
      <c r="J17" s="181" t="n">
        <v>88.4331447937137</v>
      </c>
      <c r="K17" s="182" t="n">
        <v>135.837705436027</v>
      </c>
      <c r="L17" s="183" t="n">
        <v>121.124467079712</v>
      </c>
      <c r="M17" s="297"/>
    </row>
    <row r="18" customFormat="false" ht="11.25" hidden="false" customHeight="false" outlineLevel="0" collapsed="false">
      <c r="A18" s="187"/>
      <c r="B18" s="171" t="s">
        <v>25</v>
      </c>
      <c r="C18" s="172" t="n">
        <v>2</v>
      </c>
      <c r="D18" s="180" t="n">
        <v>80.4919983157729</v>
      </c>
      <c r="E18" s="182" t="n">
        <v>107.443931386783</v>
      </c>
      <c r="F18" s="180" t="n">
        <v>97.6374290479659</v>
      </c>
      <c r="G18" s="181" t="n">
        <v>89.0801701278921</v>
      </c>
      <c r="H18" s="182" t="n">
        <v>100.045997324313</v>
      </c>
      <c r="I18" s="180" t="n">
        <v>81.0447345076026</v>
      </c>
      <c r="J18" s="181" t="n">
        <v>170.359016280208</v>
      </c>
      <c r="K18" s="182" t="n">
        <v>184.321733089701</v>
      </c>
      <c r="L18" s="183" t="n">
        <v>95.4361126267058</v>
      </c>
      <c r="M18" s="297"/>
    </row>
    <row r="19" customFormat="false" ht="11.25" hidden="false" customHeight="false" outlineLevel="0" collapsed="false">
      <c r="A19" s="187"/>
      <c r="B19" s="171" t="s">
        <v>27</v>
      </c>
      <c r="C19" s="172" t="n">
        <v>2</v>
      </c>
      <c r="D19" s="180" t="n">
        <v>51.708051092458</v>
      </c>
      <c r="E19" s="182" t="n">
        <v>63.1721021205325</v>
      </c>
      <c r="F19" s="180" t="n">
        <v>55.1944858305577</v>
      </c>
      <c r="G19" s="181" t="n">
        <v>57.783555433029</v>
      </c>
      <c r="H19" s="182" t="n">
        <v>57.737196540088</v>
      </c>
      <c r="I19" s="180" t="n">
        <v>42.364893478116</v>
      </c>
      <c r="J19" s="181" t="n">
        <v>224.178690085</v>
      </c>
      <c r="K19" s="182" t="n">
        <v>100.594909852946</v>
      </c>
      <c r="L19" s="183" t="n">
        <v>57.2942933794243</v>
      </c>
      <c r="M19" s="297"/>
    </row>
    <row r="20" customFormat="false" ht="11.25" hidden="false" customHeight="false" outlineLevel="0" collapsed="false">
      <c r="A20" s="187"/>
      <c r="B20" s="171" t="s">
        <v>28</v>
      </c>
      <c r="C20" s="172"/>
      <c r="D20" s="180" t="n">
        <v>77.8518833325856</v>
      </c>
      <c r="E20" s="182" t="n">
        <v>74.108602641888</v>
      </c>
      <c r="F20" s="180" t="n">
        <v>100.062318782589</v>
      </c>
      <c r="G20" s="181" t="n">
        <v>72.2001677610536</v>
      </c>
      <c r="H20" s="182" t="n">
        <v>77.6132222430794</v>
      </c>
      <c r="I20" s="180" t="n">
        <v>66.1909857291317</v>
      </c>
      <c r="J20" s="181" t="n">
        <v>153.332900799936</v>
      </c>
      <c r="K20" s="182" t="n">
        <v>116.189889055228</v>
      </c>
      <c r="L20" s="183" t="n">
        <v>76.1194909162918</v>
      </c>
      <c r="M20" s="297"/>
    </row>
    <row r="21" customFormat="false" ht="11.25" hidden="false" customHeight="false" outlineLevel="0" collapsed="false">
      <c r="A21" s="187"/>
      <c r="B21" s="171" t="s">
        <v>30</v>
      </c>
      <c r="C21" s="172"/>
      <c r="D21" s="180" t="n">
        <v>76.6532761469496</v>
      </c>
      <c r="E21" s="182" t="n">
        <v>94.5435059815039</v>
      </c>
      <c r="F21" s="180" t="n">
        <v>62.5342357615297</v>
      </c>
      <c r="G21" s="181" t="n">
        <v>83.438557502857</v>
      </c>
      <c r="H21" s="182" t="n">
        <v>92.9600312118737</v>
      </c>
      <c r="I21" s="180" t="n">
        <v>78.5214573355168</v>
      </c>
      <c r="J21" s="181" t="n">
        <v>168.001481908034</v>
      </c>
      <c r="K21" s="182" t="n">
        <v>111.872321386212</v>
      </c>
      <c r="L21" s="183" t="n">
        <v>85.7713478282792</v>
      </c>
      <c r="M21" s="297"/>
    </row>
    <row r="22" customFormat="false" ht="11.25" hidden="false" customHeight="false" outlineLevel="0" collapsed="false">
      <c r="A22" s="187"/>
      <c r="B22" s="171" t="s">
        <v>32</v>
      </c>
      <c r="C22" s="172" t="n">
        <v>2</v>
      </c>
      <c r="D22" s="180" t="n">
        <v>107.785031066691</v>
      </c>
      <c r="E22" s="182" t="n">
        <v>113.68520636117</v>
      </c>
      <c r="F22" s="180" t="n">
        <v>120.465566996786</v>
      </c>
      <c r="G22" s="181" t="n">
        <v>123.392473667478</v>
      </c>
      <c r="H22" s="182" t="n">
        <v>89.2645862668888</v>
      </c>
      <c r="I22" s="180" t="n">
        <v>100.794332253884</v>
      </c>
      <c r="J22" s="181" t="n">
        <v>237.658131816027</v>
      </c>
      <c r="K22" s="182" t="n">
        <v>156.46853016712</v>
      </c>
      <c r="L22" s="183" t="n">
        <v>110.905421608435</v>
      </c>
      <c r="M22" s="297"/>
    </row>
    <row r="23" customFormat="false" ht="11.25" hidden="false" customHeight="false" outlineLevel="0" collapsed="false">
      <c r="A23" s="187"/>
      <c r="B23" s="171" t="s">
        <v>38</v>
      </c>
      <c r="C23" s="172" t="n">
        <v>2</v>
      </c>
      <c r="D23" s="180" t="n">
        <v>47.1081872261016</v>
      </c>
      <c r="E23" s="182" t="n">
        <v>48.2132276195684</v>
      </c>
      <c r="F23" s="180" t="n">
        <v>42.4939578680822</v>
      </c>
      <c r="G23" s="181" t="n">
        <v>49.2150971741254</v>
      </c>
      <c r="H23" s="182" t="n">
        <v>48.1161586604319</v>
      </c>
      <c r="I23" s="180" t="n">
        <v>45.1394605476789</v>
      </c>
      <c r="J23" s="181" t="n">
        <v>76.236338190371</v>
      </c>
      <c r="K23" s="182" t="n">
        <v>55.7971233799291</v>
      </c>
      <c r="L23" s="183" t="n">
        <v>47.6583991125021</v>
      </c>
      <c r="M23" s="297"/>
    </row>
    <row r="24" customFormat="false" ht="11.25" hidden="false" customHeight="false" outlineLevel="0" collapsed="false">
      <c r="A24" s="187"/>
      <c r="B24" s="171" t="s">
        <v>42</v>
      </c>
      <c r="C24" s="172"/>
      <c r="D24" s="180" t="n">
        <v>143.270930887319</v>
      </c>
      <c r="E24" s="182" t="n">
        <v>122.504035337265</v>
      </c>
      <c r="F24" s="180" t="n">
        <v>66.8846030327109</v>
      </c>
      <c r="G24" s="181" t="n">
        <v>141.404456785258</v>
      </c>
      <c r="H24" s="182" t="n">
        <v>136.350252701129</v>
      </c>
      <c r="I24" s="180" t="n">
        <v>117.525129567448</v>
      </c>
      <c r="J24" s="181" t="n">
        <v>309.837256927086</v>
      </c>
      <c r="K24" s="182" t="n">
        <v>129.574588262466</v>
      </c>
      <c r="L24" s="183" t="n">
        <v>132.181795515398</v>
      </c>
      <c r="M24" s="297"/>
    </row>
    <row r="25" customFormat="false" ht="11.25" hidden="false" customHeight="false" outlineLevel="0" collapsed="false">
      <c r="A25" s="187"/>
      <c r="B25" s="171" t="s">
        <v>47</v>
      </c>
      <c r="C25" s="172" t="n">
        <v>1</v>
      </c>
      <c r="D25" s="180" t="n">
        <v>64.3858685495096</v>
      </c>
      <c r="E25" s="182" t="n">
        <v>53.4436714485622</v>
      </c>
      <c r="F25" s="180" t="n">
        <v>81.1594030164522</v>
      </c>
      <c r="G25" s="181" t="n">
        <v>53.2775106438705</v>
      </c>
      <c r="H25" s="182" t="n">
        <v>58.2278591234908</v>
      </c>
      <c r="I25" s="180" t="n">
        <v>59.370275954184</v>
      </c>
      <c r="J25" s="181" t="n">
        <v>95.0085984914935</v>
      </c>
      <c r="K25" s="182" t="n">
        <v>54.7659428067334</v>
      </c>
      <c r="L25" s="183" t="n">
        <v>59.2064383265343</v>
      </c>
      <c r="M25" s="297"/>
    </row>
    <row r="26" customFormat="false" ht="11.25" hidden="false" customHeight="false" outlineLevel="0" collapsed="false">
      <c r="A26" s="187"/>
      <c r="B26" s="171" t="s">
        <v>49</v>
      </c>
      <c r="C26" s="172" t="s">
        <v>155</v>
      </c>
      <c r="D26" s="180" t="n">
        <v>46.3268319796653</v>
      </c>
      <c r="E26" s="182" t="n">
        <v>47.3843748382086</v>
      </c>
      <c r="F26" s="180" t="n">
        <v>46.6863476643241</v>
      </c>
      <c r="G26" s="181" t="n">
        <v>41.2948362390674</v>
      </c>
      <c r="H26" s="182" t="n">
        <v>50.2489477709392</v>
      </c>
      <c r="I26" s="180" t="n">
        <v>40.4522881705055</v>
      </c>
      <c r="J26" s="181" t="n">
        <v>64.7214886593547</v>
      </c>
      <c r="K26" s="182" t="n">
        <v>104.646745932416</v>
      </c>
      <c r="L26" s="183" t="n">
        <v>46.9050416040966</v>
      </c>
      <c r="M26" s="297"/>
    </row>
    <row r="27" customFormat="false" ht="11.25" hidden="false" customHeight="false" outlineLevel="0" collapsed="false">
      <c r="A27" s="187"/>
      <c r="B27" s="171" t="s">
        <v>51</v>
      </c>
      <c r="C27" s="172"/>
      <c r="D27" s="180" t="n">
        <v>85.4230197950888</v>
      </c>
      <c r="E27" s="182" t="n">
        <v>71.3989804778269</v>
      </c>
      <c r="F27" s="180" t="n">
        <v>92.5649778109479</v>
      </c>
      <c r="G27" s="181" t="n">
        <v>69.2991784754097</v>
      </c>
      <c r="H27" s="182" t="n">
        <v>81.3552453943442</v>
      </c>
      <c r="I27" s="180" t="n">
        <v>74.2553282358229</v>
      </c>
      <c r="J27" s="181" t="n">
        <v>187.174282666487</v>
      </c>
      <c r="K27" s="182" t="n">
        <v>113.829527225533</v>
      </c>
      <c r="L27" s="183" t="n">
        <v>78.4189137515327</v>
      </c>
      <c r="M27" s="297"/>
    </row>
    <row r="28" customFormat="false" ht="11.25" hidden="false" customHeight="false" outlineLevel="0" collapsed="false">
      <c r="B28" s="171" t="s">
        <v>53</v>
      </c>
      <c r="C28" s="172" t="n">
        <v>2</v>
      </c>
      <c r="D28" s="180" t="n">
        <v>79.048664656383</v>
      </c>
      <c r="E28" s="182" t="n">
        <v>82.613424024992</v>
      </c>
      <c r="F28" s="180" t="n">
        <v>68.3480251170724</v>
      </c>
      <c r="G28" s="181" t="n">
        <v>64.4192268925174</v>
      </c>
      <c r="H28" s="182" t="n">
        <v>98.1443178135575</v>
      </c>
      <c r="I28" s="180" t="n">
        <v>77.691117910831</v>
      </c>
      <c r="J28" s="181" t="n">
        <v>126.740984592237</v>
      </c>
      <c r="K28" s="182" t="n">
        <v>108.978703785787</v>
      </c>
      <c r="L28" s="183" t="n">
        <v>80.8918592765682</v>
      </c>
      <c r="M28" s="297"/>
    </row>
    <row r="29" customFormat="false" ht="11.25" hidden="false" customHeight="false" outlineLevel="0" collapsed="false">
      <c r="B29" s="171" t="s">
        <v>55</v>
      </c>
      <c r="C29" s="172"/>
      <c r="D29" s="180" t="n">
        <v>88.0640941371898</v>
      </c>
      <c r="E29" s="182" t="n">
        <v>97.5833619028367</v>
      </c>
      <c r="F29" s="180" t="n">
        <v>90.8010655999584</v>
      </c>
      <c r="G29" s="181" t="n">
        <v>89.5708483490447</v>
      </c>
      <c r="H29" s="182" t="n">
        <v>97.216210987166</v>
      </c>
      <c r="I29" s="180" t="n">
        <v>80.4930053949742</v>
      </c>
      <c r="J29" s="181" t="n">
        <v>238.207091718801</v>
      </c>
      <c r="K29" s="182" t="n">
        <v>197.162210879672</v>
      </c>
      <c r="L29" s="183" t="n">
        <v>92.733241731972</v>
      </c>
      <c r="M29" s="297"/>
    </row>
    <row r="30" customFormat="false" ht="11.25" hidden="false" customHeight="false" outlineLevel="0" collapsed="false">
      <c r="B30" s="171" t="s">
        <v>56</v>
      </c>
      <c r="C30" s="172"/>
      <c r="D30" s="180" t="n">
        <v>51.1628631156808</v>
      </c>
      <c r="E30" s="182" t="n">
        <v>64.4345678872604</v>
      </c>
      <c r="F30" s="180" t="n">
        <v>25.4114631572365</v>
      </c>
      <c r="G30" s="181" t="n">
        <v>44.7047226219263</v>
      </c>
      <c r="H30" s="182" t="n">
        <v>87.405161563503</v>
      </c>
      <c r="I30" s="180" t="n">
        <v>56.1389944664975</v>
      </c>
      <c r="J30" s="181" t="n">
        <v>111.579480629997</v>
      </c>
      <c r="K30" s="182" t="n">
        <v>67.8461964296277</v>
      </c>
      <c r="L30" s="183" t="n">
        <v>57.5267928424488</v>
      </c>
      <c r="M30" s="297"/>
    </row>
    <row r="31" customFormat="false" ht="11.25" hidden="false" customHeight="false" outlineLevel="0" collapsed="false">
      <c r="B31" s="171" t="s">
        <v>58</v>
      </c>
      <c r="C31" s="172"/>
      <c r="D31" s="180" t="n">
        <v>95.9754042493584</v>
      </c>
      <c r="E31" s="182" t="n">
        <v>127.410857219677</v>
      </c>
      <c r="F31" s="180" t="n">
        <v>101.413191635289</v>
      </c>
      <c r="G31" s="181" t="n">
        <v>112.813530648954</v>
      </c>
      <c r="H31" s="182" t="n">
        <v>117.035050127067</v>
      </c>
      <c r="I31" s="180" t="n">
        <v>99.6074649450513</v>
      </c>
      <c r="J31" s="181" t="n">
        <v>176.603590863423</v>
      </c>
      <c r="K31" s="182" t="n">
        <v>165.175911183045</v>
      </c>
      <c r="L31" s="183" t="n">
        <v>111.523361631129</v>
      </c>
      <c r="M31" s="297"/>
    </row>
    <row r="32" customFormat="false" ht="11.25" hidden="false" customHeight="false" outlineLevel="0" collapsed="false">
      <c r="B32" s="171" t="s">
        <v>60</v>
      </c>
      <c r="C32" s="172" t="n">
        <v>3</v>
      </c>
      <c r="D32" s="180" t="n">
        <v>71.6648627617615</v>
      </c>
      <c r="E32" s="182" t="n">
        <v>73.6038366492332</v>
      </c>
      <c r="F32" s="180" t="n">
        <v>64.3054522986836</v>
      </c>
      <c r="G32" s="181" t="n">
        <v>61.5521730115624</v>
      </c>
      <c r="H32" s="182" t="n">
        <v>92.0350366868463</v>
      </c>
      <c r="I32" s="180" t="n">
        <v>69.5600174744061</v>
      </c>
      <c r="J32" s="181" t="n">
        <v>92.6272031271101</v>
      </c>
      <c r="K32" s="182" t="n">
        <v>93.345191956142</v>
      </c>
      <c r="L32" s="183" t="n">
        <v>72.6453942566522</v>
      </c>
      <c r="M32" s="297"/>
    </row>
    <row r="33" customFormat="false" ht="11.25" hidden="false" customHeight="false" outlineLevel="0" collapsed="false">
      <c r="B33" s="171" t="s">
        <v>66</v>
      </c>
      <c r="C33" s="172" t="n">
        <v>2</v>
      </c>
      <c r="D33" s="180" t="n">
        <v>48.9715238827624</v>
      </c>
      <c r="E33" s="182" t="n">
        <v>43.3656831211245</v>
      </c>
      <c r="F33" s="180" t="n">
        <v>58.7596323410044</v>
      </c>
      <c r="G33" s="181" t="n">
        <v>49.6589341796909</v>
      </c>
      <c r="H33" s="182" t="n">
        <v>36.3022271211396</v>
      </c>
      <c r="I33" s="180" t="n">
        <v>42.6757934784519</v>
      </c>
      <c r="J33" s="181" t="n">
        <v>105.776942379849</v>
      </c>
      <c r="K33" s="182" t="n">
        <v>59.5835939476201</v>
      </c>
      <c r="L33" s="183" t="n">
        <v>46.0937792057597</v>
      </c>
      <c r="M33" s="297"/>
    </row>
    <row r="34" customFormat="false" ht="11.25" hidden="false" customHeight="false" outlineLevel="0" collapsed="false">
      <c r="B34" s="171" t="s">
        <v>68</v>
      </c>
      <c r="C34" s="172" t="n">
        <v>3</v>
      </c>
      <c r="D34" s="180" t="n">
        <v>61.5103689025059</v>
      </c>
      <c r="E34" s="182" t="n">
        <v>57.645483529392</v>
      </c>
      <c r="F34" s="180" t="n">
        <v>77.5174142624999</v>
      </c>
      <c r="G34" s="181" t="n">
        <v>58.9633960535245</v>
      </c>
      <c r="H34" s="182" t="n">
        <v>57.5927870249293</v>
      </c>
      <c r="I34" s="180" t="n">
        <v>58.3433683126923</v>
      </c>
      <c r="J34" s="181" t="n">
        <v>96.9771109886126</v>
      </c>
      <c r="K34" s="182" t="n">
        <v>58.2350419592746</v>
      </c>
      <c r="L34" s="183" t="n">
        <v>59.3340713380143</v>
      </c>
      <c r="M34" s="297"/>
    </row>
    <row r="35" customFormat="false" ht="11.25" hidden="false" customHeight="false" outlineLevel="0" collapsed="false">
      <c r="B35" s="171"/>
      <c r="C35" s="172"/>
      <c r="D35" s="180"/>
      <c r="E35" s="182"/>
      <c r="F35" s="180"/>
      <c r="G35" s="181"/>
      <c r="H35" s="182"/>
      <c r="I35" s="180"/>
      <c r="J35" s="181"/>
      <c r="K35" s="182"/>
      <c r="L35" s="183"/>
      <c r="M35" s="297"/>
      <c r="N35" s="181"/>
    </row>
    <row r="36" s="193" customFormat="true" ht="11.25" hidden="false" customHeight="false" outlineLevel="0" collapsed="false">
      <c r="B36" s="188" t="s">
        <v>70</v>
      </c>
      <c r="C36" s="189"/>
      <c r="D36" s="190" t="n">
        <v>77.2447087157792</v>
      </c>
      <c r="E36" s="190" t="n">
        <v>81.0265718139043</v>
      </c>
      <c r="F36" s="190" t="n">
        <v>79.1034991768593</v>
      </c>
      <c r="G36" s="190" t="n">
        <v>77.5960737852962</v>
      </c>
      <c r="H36" s="190" t="n">
        <v>82.3480131729942</v>
      </c>
      <c r="I36" s="190" t="n">
        <v>72.8067912631045</v>
      </c>
      <c r="J36" s="190" t="n">
        <v>151.94244914491</v>
      </c>
      <c r="K36" s="190" t="n">
        <v>110.676317887748</v>
      </c>
      <c r="L36" s="190" t="n">
        <v>79.1416393237447</v>
      </c>
      <c r="M36" s="297"/>
      <c r="N36" s="192"/>
    </row>
    <row r="37" s="193" customFormat="true" ht="11.25" hidden="false" customHeight="false" outlineLevel="0" collapsed="false">
      <c r="B37" s="188" t="s">
        <v>72</v>
      </c>
      <c r="C37" s="189"/>
      <c r="D37" s="190" t="n">
        <v>76.9738594688384</v>
      </c>
      <c r="E37" s="190" t="n">
        <v>84.75924237361</v>
      </c>
      <c r="F37" s="190" t="n">
        <v>82.0709573944156</v>
      </c>
      <c r="G37" s="190" t="n">
        <v>79.314933008911</v>
      </c>
      <c r="H37" s="190" t="n">
        <v>84.587462478655</v>
      </c>
      <c r="I37" s="190" t="n">
        <v>74.3196837869617</v>
      </c>
      <c r="J37" s="190" t="n">
        <v>155.963059825054</v>
      </c>
      <c r="K37" s="190" t="n">
        <v>112.844312489612</v>
      </c>
      <c r="L37" s="190" t="n">
        <v>80.9227495099731</v>
      </c>
      <c r="M37" s="297"/>
      <c r="N37" s="192"/>
    </row>
    <row r="38" customFormat="false" ht="11.25" hidden="false" customHeight="false" outlineLevel="0" collapsed="false">
      <c r="B38" s="171"/>
      <c r="C38" s="172"/>
      <c r="D38" s="180"/>
      <c r="E38" s="182"/>
      <c r="F38" s="180"/>
      <c r="G38" s="181"/>
      <c r="H38" s="182"/>
      <c r="I38" s="180"/>
      <c r="J38" s="181"/>
      <c r="K38" s="182"/>
      <c r="L38" s="183"/>
      <c r="M38" s="297"/>
      <c r="N38" s="181"/>
    </row>
    <row r="39" customFormat="false" ht="34.5" hidden="false" customHeight="true" outlineLevel="0" collapsed="false">
      <c r="A39" s="177" t="s">
        <v>84</v>
      </c>
      <c r="B39" s="171" t="s">
        <v>76</v>
      </c>
      <c r="C39" s="172"/>
      <c r="D39" s="180" t="n">
        <v>47.7653822457573</v>
      </c>
      <c r="E39" s="182" t="n">
        <v>54.3100858465333</v>
      </c>
      <c r="F39" s="180" t="n">
        <v>55.1285028168715</v>
      </c>
      <c r="G39" s="181" t="n">
        <v>42.9778318540708</v>
      </c>
      <c r="H39" s="182" t="n">
        <v>58.9373844977598</v>
      </c>
      <c r="I39" s="180" t="n">
        <v>50.8101349629343</v>
      </c>
      <c r="J39" s="181" t="n">
        <v>72.3482230891451</v>
      </c>
      <c r="K39" s="182" t="n">
        <v>60.0500712239359</v>
      </c>
      <c r="L39" s="183" t="n">
        <v>51.5524214531224</v>
      </c>
      <c r="M39" s="297"/>
    </row>
    <row r="40" customFormat="false" ht="11.25" hidden="false" customHeight="false" outlineLevel="0" collapsed="false">
      <c r="A40" s="177"/>
      <c r="B40" s="195" t="s">
        <v>82</v>
      </c>
      <c r="C40" s="196"/>
      <c r="D40" s="199" t="n">
        <v>49.1305174700428</v>
      </c>
      <c r="E40" s="201" t="n">
        <v>48.3262401935797</v>
      </c>
      <c r="F40" s="199" t="n">
        <v>39.8181510136158</v>
      </c>
      <c r="G40" s="200" t="n">
        <v>48.5420096922016</v>
      </c>
      <c r="H40" s="201" t="n">
        <v>50.2266465478934</v>
      </c>
      <c r="I40" s="199" t="n">
        <v>43.8976833479542</v>
      </c>
      <c r="J40" s="200" t="n">
        <v>85.3447132463784</v>
      </c>
      <c r="K40" s="201" t="n">
        <v>71.7174569432599</v>
      </c>
      <c r="L40" s="202" t="n">
        <v>48.7184458587753</v>
      </c>
      <c r="M40" s="297"/>
    </row>
    <row r="41" customFormat="false" ht="11.25" hidden="false" customHeight="false" outlineLevel="0" collapsed="false">
      <c r="B41" s="57" t="s">
        <v>97</v>
      </c>
      <c r="C41" s="57"/>
      <c r="D41" s="298"/>
      <c r="E41" s="298"/>
    </row>
    <row r="42" customFormat="false" ht="15" hidden="false" customHeight="true" outlineLevel="0" collapsed="false">
      <c r="B42" s="57" t="s">
        <v>98</v>
      </c>
      <c r="C42" s="57"/>
      <c r="D42" s="298"/>
      <c r="E42" s="298"/>
    </row>
    <row r="43" customFormat="false" ht="11.25" hidden="false" customHeight="false" outlineLevel="0" collapsed="false">
      <c r="B43" s="57" t="s">
        <v>99</v>
      </c>
      <c r="C43" s="57"/>
      <c r="D43" s="298"/>
      <c r="E43" s="298"/>
    </row>
    <row r="44" s="159" customFormat="true" ht="11.25" hidden="false" customHeight="false" outlineLevel="0" collapsed="false">
      <c r="A44" s="228"/>
      <c r="B44" s="57" t="s">
        <v>152</v>
      </c>
      <c r="C44" s="57"/>
    </row>
    <row r="45" customFormat="false" ht="11.25" hidden="false" customHeight="false" outlineLevel="0" collapsed="false">
      <c r="A45" s="228"/>
      <c r="B45" s="193" t="s">
        <v>100</v>
      </c>
      <c r="D45" s="298"/>
      <c r="E45" s="298"/>
    </row>
    <row r="46" customFormat="false" ht="11.25" hidden="false" customHeight="false" outlineLevel="0" collapsed="false">
      <c r="A46" s="228"/>
      <c r="D46" s="298"/>
      <c r="E46" s="298"/>
    </row>
    <row r="47" customFormat="false" ht="11.25" hidden="false" customHeight="false" outlineLevel="0" collapsed="false">
      <c r="A47" s="228"/>
      <c r="D47" s="298"/>
      <c r="E47" s="298"/>
    </row>
    <row r="48" customFormat="false" ht="11.25" hidden="false" customHeight="false" outlineLevel="0" collapsed="false">
      <c r="D48" s="298"/>
      <c r="E48" s="298"/>
    </row>
    <row r="49" customFormat="false" ht="11.25" hidden="false" customHeight="false" outlineLevel="0" collapsed="false">
      <c r="D49" s="298"/>
      <c r="E49" s="298"/>
    </row>
    <row r="50" customFormat="false" ht="11.25" hidden="false" customHeight="false" outlineLevel="0" collapsed="false">
      <c r="D50" s="298"/>
      <c r="E50" s="298"/>
    </row>
    <row r="51" customFormat="false" ht="11.25" hidden="false" customHeight="false" outlineLevel="0" collapsed="false">
      <c r="D51" s="298"/>
      <c r="E51" s="298"/>
    </row>
    <row r="52" customFormat="false" ht="11.25" hidden="false" customHeight="false" outlineLevel="0" collapsed="false">
      <c r="D52" s="298"/>
      <c r="E52" s="298"/>
    </row>
    <row r="53" customFormat="false" ht="11.25" hidden="false" customHeight="false" outlineLevel="0" collapsed="false">
      <c r="D53" s="298"/>
      <c r="E53" s="298"/>
    </row>
    <row r="54" customFormat="false" ht="11.25" hidden="false" customHeight="false" outlineLevel="0" collapsed="false">
      <c r="D54" s="298"/>
      <c r="E54" s="298"/>
    </row>
    <row r="55" customFormat="false" ht="11.25" hidden="false" customHeight="false" outlineLevel="0" collapsed="false">
      <c r="D55" s="298"/>
      <c r="E55" s="298"/>
    </row>
    <row r="56" customFormat="false" ht="11.25" hidden="false" customHeight="false" outlineLevel="0" collapsed="false">
      <c r="D56" s="298"/>
      <c r="E56" s="298"/>
    </row>
    <row r="57" customFormat="false" ht="11.25" hidden="false" customHeight="false" outlineLevel="0" collapsed="false">
      <c r="D57" s="298"/>
      <c r="E57" s="298"/>
    </row>
    <row r="58" customFormat="false" ht="11.25" hidden="false" customHeight="false" outlineLevel="0" collapsed="false">
      <c r="D58" s="298"/>
      <c r="E58" s="298"/>
    </row>
    <row r="59" customFormat="false" ht="11.25" hidden="false" customHeight="false" outlineLevel="0" collapsed="false">
      <c r="D59" s="298"/>
      <c r="E59" s="298"/>
    </row>
    <row r="60" customFormat="false" ht="11.25" hidden="false" customHeight="false" outlineLevel="0" collapsed="false">
      <c r="D60" s="298"/>
      <c r="E60" s="298"/>
    </row>
    <row r="61" customFormat="false" ht="11.25" hidden="false" customHeight="false" outlineLevel="0" collapsed="false">
      <c r="D61" s="298"/>
      <c r="E61" s="298"/>
    </row>
    <row r="62" customFormat="false" ht="11.25" hidden="false" customHeight="false" outlineLevel="0" collapsed="false">
      <c r="D62" s="298"/>
      <c r="E62" s="298"/>
    </row>
    <row r="63" customFormat="false" ht="11.25" hidden="false" customHeight="false" outlineLevel="0" collapsed="false">
      <c r="D63" s="298"/>
      <c r="E63" s="298"/>
    </row>
    <row r="64" customFormat="false" ht="11.25" hidden="false" customHeight="false" outlineLevel="0" collapsed="false">
      <c r="D64" s="298"/>
      <c r="E64" s="298"/>
    </row>
    <row r="65" customFormat="false" ht="11.25" hidden="false" customHeight="false" outlineLevel="0" collapsed="false">
      <c r="D65" s="298"/>
      <c r="E65" s="298"/>
    </row>
    <row r="66" customFormat="false" ht="11.25" hidden="false" customHeight="false" outlineLevel="0" collapsed="false">
      <c r="D66" s="298"/>
      <c r="E66" s="298"/>
    </row>
    <row r="67" customFormat="false" ht="11.25" hidden="false" customHeight="false" outlineLevel="0" collapsed="false">
      <c r="D67" s="298"/>
      <c r="E67" s="298"/>
    </row>
    <row r="68" customFormat="false" ht="11.25" hidden="false" customHeight="false" outlineLevel="0" collapsed="false">
      <c r="D68" s="298"/>
      <c r="E68" s="298"/>
    </row>
    <row r="69" customFormat="false" ht="11.25" hidden="false" customHeight="false" outlineLevel="0" collapsed="false">
      <c r="D69" s="298"/>
      <c r="E69" s="298"/>
    </row>
    <row r="70" customFormat="false" ht="11.25" hidden="false" customHeight="false" outlineLevel="0" collapsed="false">
      <c r="D70" s="298"/>
      <c r="E70" s="298"/>
    </row>
    <row r="71" customFormat="false" ht="11.25" hidden="false" customHeight="false" outlineLevel="0" collapsed="false">
      <c r="D71" s="298"/>
      <c r="E71" s="298"/>
    </row>
    <row r="72" customFormat="false" ht="11.25" hidden="false" customHeight="false" outlineLevel="0" collapsed="false">
      <c r="D72" s="298"/>
      <c r="E72" s="298"/>
    </row>
    <row r="73" customFormat="false" ht="11.25" hidden="false" customHeight="false" outlineLevel="0" collapsed="false">
      <c r="D73" s="298"/>
      <c r="E73" s="298"/>
    </row>
    <row r="74" customFormat="false" ht="11.25" hidden="false" customHeight="false" outlineLevel="0" collapsed="false">
      <c r="D74" s="298"/>
      <c r="E74" s="298"/>
    </row>
    <row r="75" customFormat="false" ht="11.25" hidden="false" customHeight="false" outlineLevel="0" collapsed="false">
      <c r="D75" s="298"/>
      <c r="E75" s="298"/>
    </row>
    <row r="76" customFormat="false" ht="11.25" hidden="false" customHeight="false" outlineLevel="0" collapsed="false">
      <c r="D76" s="298"/>
      <c r="E76" s="298"/>
    </row>
    <row r="77" customFormat="false" ht="11.25" hidden="false" customHeight="false" outlineLevel="0" collapsed="false">
      <c r="D77" s="298"/>
      <c r="E77" s="298"/>
    </row>
    <row r="78" customFormat="false" ht="11.25" hidden="false" customHeight="false" outlineLevel="0" collapsed="false">
      <c r="D78" s="298"/>
      <c r="E78" s="298"/>
    </row>
    <row r="79" customFormat="false" ht="11.25" hidden="false" customHeight="false" outlineLevel="0" collapsed="false">
      <c r="D79" s="298"/>
      <c r="E79" s="298"/>
    </row>
    <row r="80" customFormat="false" ht="11.25" hidden="false" customHeight="false" outlineLevel="0" collapsed="false">
      <c r="D80" s="298"/>
      <c r="E80" s="298"/>
    </row>
    <row r="81" customFormat="false" ht="11.25" hidden="false" customHeight="false" outlineLevel="0" collapsed="false">
      <c r="D81" s="298"/>
      <c r="E81" s="298"/>
    </row>
    <row r="82" customFormat="false" ht="11.25" hidden="false" customHeight="false" outlineLevel="0" collapsed="false">
      <c r="D82" s="298"/>
      <c r="E82" s="298"/>
    </row>
    <row r="83" customFormat="false" ht="11.25" hidden="false" customHeight="false" outlineLevel="0" collapsed="false">
      <c r="D83" s="298"/>
      <c r="E83" s="298"/>
    </row>
    <row r="84" customFormat="false" ht="11.25" hidden="false" customHeight="false" outlineLevel="0" collapsed="false">
      <c r="D84" s="298"/>
      <c r="E84" s="298"/>
    </row>
    <row r="85" customFormat="false" ht="11.25" hidden="false" customHeight="false" outlineLevel="0" collapsed="false">
      <c r="D85" s="298"/>
      <c r="E85" s="298"/>
    </row>
    <row r="86" customFormat="false" ht="11.25" hidden="false" customHeight="false" outlineLevel="0" collapsed="false">
      <c r="D86" s="298"/>
      <c r="E86" s="298"/>
    </row>
    <row r="87" customFormat="false" ht="11.25" hidden="false" customHeight="false" outlineLevel="0" collapsed="false">
      <c r="D87" s="298"/>
      <c r="E87" s="298"/>
    </row>
    <row r="88" customFormat="false" ht="11.25" hidden="false" customHeight="false" outlineLevel="0" collapsed="false">
      <c r="D88" s="298"/>
      <c r="E88" s="298"/>
    </row>
    <row r="89" customFormat="false" ht="11.25" hidden="false" customHeight="false" outlineLevel="0" collapsed="false">
      <c r="D89" s="298"/>
      <c r="E89" s="298"/>
    </row>
    <row r="90" customFormat="false" ht="11.25" hidden="false" customHeight="false" outlineLevel="0" collapsed="false">
      <c r="D90" s="298"/>
      <c r="E90" s="298"/>
    </row>
    <row r="91" customFormat="false" ht="11.25" hidden="false" customHeight="false" outlineLevel="0" collapsed="false">
      <c r="D91" s="298"/>
      <c r="E91" s="298"/>
    </row>
    <row r="92" customFormat="false" ht="11.25" hidden="false" customHeight="false" outlineLevel="0" collapsed="false">
      <c r="D92" s="298"/>
      <c r="E92" s="298"/>
    </row>
    <row r="93" customFormat="false" ht="11.25" hidden="false" customHeight="false" outlineLevel="0" collapsed="false">
      <c r="D93" s="298"/>
      <c r="E93" s="298"/>
    </row>
    <row r="94" customFormat="false" ht="11.25" hidden="false" customHeight="false" outlineLevel="0" collapsed="false">
      <c r="D94" s="298"/>
      <c r="E94" s="298"/>
    </row>
    <row r="95" customFormat="false" ht="11.25" hidden="false" customHeight="false" outlineLevel="0" collapsed="false">
      <c r="D95" s="298"/>
      <c r="E95" s="298"/>
    </row>
    <row r="96" customFormat="false" ht="11.25" hidden="false" customHeight="false" outlineLevel="0" collapsed="false">
      <c r="D96" s="298"/>
      <c r="E96" s="298"/>
    </row>
    <row r="97" customFormat="false" ht="11.25" hidden="false" customHeight="false" outlineLevel="0" collapsed="false">
      <c r="D97" s="298"/>
      <c r="E97" s="298"/>
    </row>
    <row r="98" customFormat="false" ht="11.25" hidden="false" customHeight="false" outlineLevel="0" collapsed="false">
      <c r="D98" s="298"/>
      <c r="E98" s="298"/>
    </row>
    <row r="99" customFormat="false" ht="11.25" hidden="false" customHeight="false" outlineLevel="0" collapsed="false">
      <c r="D99" s="298"/>
      <c r="E99" s="298"/>
    </row>
    <row r="100" customFormat="false" ht="11.25" hidden="false" customHeight="false" outlineLevel="0" collapsed="false">
      <c r="D100" s="298"/>
      <c r="E100" s="298"/>
    </row>
    <row r="101" customFormat="false" ht="11.25" hidden="false" customHeight="false" outlineLevel="0" collapsed="false">
      <c r="D101" s="298"/>
      <c r="E101" s="298"/>
    </row>
    <row r="102" customFormat="false" ht="11.25" hidden="false" customHeight="false" outlineLevel="0" collapsed="false">
      <c r="D102" s="298"/>
      <c r="E102" s="298"/>
    </row>
    <row r="103" customFormat="false" ht="11.25" hidden="false" customHeight="false" outlineLevel="0" collapsed="false">
      <c r="D103" s="298"/>
      <c r="E103" s="298"/>
    </row>
    <row r="104" customFormat="false" ht="11.25" hidden="false" customHeight="false" outlineLevel="0" collapsed="false">
      <c r="D104" s="298"/>
      <c r="E104" s="298"/>
    </row>
    <row r="105" customFormat="false" ht="11.25" hidden="false" customHeight="false" outlineLevel="0" collapsed="false">
      <c r="D105" s="298"/>
      <c r="E105" s="298"/>
    </row>
    <row r="106" customFormat="false" ht="11.25" hidden="false" customHeight="false" outlineLevel="0" collapsed="false">
      <c r="D106" s="298"/>
      <c r="E106" s="298"/>
    </row>
    <row r="107" customFormat="false" ht="11.25" hidden="false" customHeight="false" outlineLevel="0" collapsed="false">
      <c r="D107" s="298"/>
      <c r="E107" s="298"/>
    </row>
    <row r="108" customFormat="false" ht="11.25" hidden="false" customHeight="false" outlineLevel="0" collapsed="false">
      <c r="D108" s="298"/>
      <c r="E108" s="298"/>
    </row>
    <row r="109" customFormat="false" ht="11.25" hidden="false" customHeight="false" outlineLevel="0" collapsed="false">
      <c r="D109" s="298"/>
      <c r="E109" s="298"/>
    </row>
  </sheetData>
  <mergeCells count="7">
    <mergeCell ref="B7:M7"/>
    <mergeCell ref="D9:E9"/>
    <mergeCell ref="F9:H9"/>
    <mergeCell ref="I9:K9"/>
    <mergeCell ref="L9:L10"/>
    <mergeCell ref="A13:A27"/>
    <mergeCell ref="A39:A40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409722222222222" right="0.359722222222222" top="0.5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F1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0.99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false" hidden="true" outlineLevel="0" max="35" min="8" style="0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99" t="s">
        <v>3</v>
      </c>
      <c r="B2" s="0" t="s">
        <v>1</v>
      </c>
    </row>
    <row r="3" customFormat="false" ht="15" hidden="false" customHeight="false" outlineLevel="0" collapsed="false">
      <c r="A3" s="299" t="s">
        <v>2</v>
      </c>
    </row>
    <row r="4" customFormat="false" ht="15" hidden="false" customHeight="false" outlineLevel="0" collapsed="false">
      <c r="A4" s="159"/>
      <c r="B4" s="159"/>
      <c r="C4" s="159"/>
      <c r="D4" s="159"/>
      <c r="E4" s="300"/>
    </row>
    <row r="5" customFormat="false" ht="15.75" hidden="false" customHeight="false" outlineLevel="0" collapsed="false">
      <c r="A5" s="301" t="s">
        <v>156</v>
      </c>
      <c r="B5" s="302"/>
      <c r="C5" s="302"/>
      <c r="D5" s="302"/>
      <c r="E5" s="300"/>
      <c r="I5" s="301" t="s">
        <v>157</v>
      </c>
    </row>
    <row r="6" customFormat="false" ht="15.75" hidden="false" customHeight="false" outlineLevel="0" collapsed="false">
      <c r="A6" s="302"/>
      <c r="B6" s="302"/>
      <c r="C6" s="302"/>
      <c r="D6" s="302"/>
      <c r="E6" s="300"/>
    </row>
    <row r="7" customFormat="false" ht="15.75" hidden="false" customHeight="false" outlineLevel="0" collapsed="false">
      <c r="A7" s="302"/>
      <c r="B7" s="302"/>
      <c r="C7" s="302"/>
      <c r="D7" s="302"/>
      <c r="E7" s="300"/>
    </row>
    <row r="8" customFormat="false" ht="15.75" hidden="false" customHeight="false" outlineLevel="0" collapsed="false">
      <c r="A8" s="302"/>
      <c r="B8" s="302"/>
      <c r="C8" s="302"/>
      <c r="D8" s="302"/>
      <c r="E8" s="300"/>
    </row>
    <row r="9" customFormat="false" ht="15.75" hidden="false" customHeight="false" outlineLevel="0" collapsed="false">
      <c r="A9" s="302"/>
      <c r="B9" s="302"/>
      <c r="C9" s="302"/>
      <c r="D9" s="302"/>
      <c r="E9" s="300"/>
    </row>
    <row r="10" customFormat="false" ht="15.75" hidden="false" customHeight="false" outlineLevel="0" collapsed="false">
      <c r="A10" s="302"/>
      <c r="B10" s="302"/>
      <c r="C10" s="302"/>
      <c r="D10" s="302"/>
      <c r="E10" s="300"/>
    </row>
    <row r="11" customFormat="false" ht="15.75" hidden="false" customHeight="false" outlineLevel="0" collapsed="false">
      <c r="A11" s="302"/>
      <c r="B11" s="302"/>
      <c r="C11" s="302"/>
      <c r="D11" s="302"/>
      <c r="E11" s="300"/>
    </row>
    <row r="12" customFormat="false" ht="15.75" hidden="false" customHeight="false" outlineLevel="0" collapsed="false">
      <c r="A12" s="302"/>
      <c r="B12" s="302"/>
      <c r="C12" s="302"/>
      <c r="D12" s="302"/>
      <c r="E12" s="300"/>
    </row>
    <row r="13" customFormat="false" ht="15.75" hidden="false" customHeight="false" outlineLevel="0" collapsed="false">
      <c r="A13" s="302"/>
      <c r="B13" s="302"/>
      <c r="C13" s="302"/>
      <c r="D13" s="302"/>
      <c r="E13" s="300"/>
    </row>
    <row r="14" customFormat="false" ht="15.75" hidden="false" customHeight="false" outlineLevel="0" collapsed="false">
      <c r="A14" s="302"/>
      <c r="B14" s="302"/>
      <c r="C14" s="302"/>
      <c r="D14" s="302"/>
      <c r="E14" s="300"/>
      <c r="I14" s="0" t="s">
        <v>158</v>
      </c>
    </row>
    <row r="15" customFormat="false" ht="15.75" hidden="false" customHeight="false" outlineLevel="0" collapsed="false">
      <c r="A15" s="302"/>
      <c r="B15" s="302"/>
      <c r="C15" s="302"/>
      <c r="D15" s="302"/>
      <c r="E15" s="300"/>
      <c r="I15" s="0" t="s">
        <v>159</v>
      </c>
    </row>
    <row r="16" customFormat="false" ht="15.75" hidden="false" customHeight="false" outlineLevel="0" collapsed="false">
      <c r="A16" s="302"/>
      <c r="B16" s="302"/>
      <c r="C16" s="302"/>
      <c r="D16" s="302"/>
      <c r="E16" s="300"/>
      <c r="I16" s="0" t="s">
        <v>160</v>
      </c>
    </row>
    <row r="17" customFormat="false" ht="15.75" hidden="false" customHeight="false" outlineLevel="0" collapsed="false">
      <c r="A17" s="302"/>
      <c r="B17" s="302"/>
      <c r="C17" s="302"/>
      <c r="D17" s="302"/>
      <c r="E17" s="300"/>
      <c r="I17" s="303" t="s">
        <v>161</v>
      </c>
    </row>
    <row r="18" customFormat="false" ht="15.75" hidden="false" customHeight="false" outlineLevel="0" collapsed="false">
      <c r="A18" s="302"/>
      <c r="B18" s="302"/>
      <c r="C18" s="302"/>
      <c r="D18" s="302"/>
      <c r="E18" s="300"/>
      <c r="I18" s="304" t="s">
        <v>162</v>
      </c>
    </row>
    <row r="19" customFormat="false" ht="33" hidden="false" customHeight="true" outlineLevel="0" collapsed="false">
      <c r="A19" s="302"/>
      <c r="B19" s="302"/>
      <c r="C19" s="302"/>
      <c r="D19" s="302"/>
      <c r="E19" s="300"/>
    </row>
    <row r="20" customFormat="false" ht="33" hidden="false" customHeight="true" outlineLevel="0" collapsed="false">
      <c r="A20" s="61" t="s">
        <v>163</v>
      </c>
      <c r="B20" s="61"/>
      <c r="C20" s="61"/>
      <c r="D20" s="61"/>
      <c r="E20" s="305"/>
      <c r="F20" s="306"/>
      <c r="G20" s="307"/>
      <c r="H20" s="307"/>
      <c r="I20" s="307"/>
      <c r="J20" s="307"/>
    </row>
    <row r="21" customFormat="false" ht="15" hidden="false" customHeight="false" outlineLevel="0" collapsed="false">
      <c r="A21" s="159"/>
      <c r="B21" s="159"/>
      <c r="C21" s="159"/>
      <c r="D21" s="159"/>
      <c r="E21" s="308"/>
      <c r="F21" s="309"/>
    </row>
    <row r="22" customFormat="false" ht="23.25" hidden="false" customHeight="false" outlineLevel="0" collapsed="false">
      <c r="A22" s="0" t="s">
        <v>164</v>
      </c>
      <c r="B22" s="0" t="s">
        <v>165</v>
      </c>
      <c r="C22" s="0" t="s">
        <v>166</v>
      </c>
      <c r="E22" s="310" t="s">
        <v>167</v>
      </c>
      <c r="F22" s="0" t="s">
        <v>70</v>
      </c>
      <c r="G22" s="309" t="s">
        <v>168</v>
      </c>
      <c r="H22" s="309" t="s">
        <v>169</v>
      </c>
    </row>
    <row r="23" customFormat="false" ht="15" hidden="false" customHeight="false" outlineLevel="0" collapsed="false">
      <c r="A23" s="0" t="s">
        <v>32</v>
      </c>
      <c r="B23" s="0" t="n">
        <v>2</v>
      </c>
      <c r="C23" s="0" t="n">
        <v>1</v>
      </c>
      <c r="D23" s="0" t="str">
        <f aca="false">CONCATENATE(A23,C23)</f>
        <v>Hungary1</v>
      </c>
      <c r="E23" s="0" t="n">
        <v>8.95956944777747</v>
      </c>
      <c r="F23" s="0" t="n">
        <v>40.6138883418403</v>
      </c>
      <c r="G23" s="309" t="str">
        <f aca="false">VLOOKUP(A23,Country!$A$4:$B$43,2,FALSE())</f>
        <v>Hongrie</v>
      </c>
      <c r="H23" s="309" t="str">
        <f aca="false">CONCATENATE(G23,C23)</f>
        <v>Hongrie1</v>
      </c>
    </row>
    <row r="24" customFormat="false" ht="15" hidden="false" customHeight="false" outlineLevel="0" collapsed="false">
      <c r="A24" s="0" t="s">
        <v>30</v>
      </c>
      <c r="D24" s="0" t="str">
        <f aca="false">CONCATENATE(A24,C24)</f>
        <v>Greece</v>
      </c>
      <c r="E24" s="0" t="n">
        <v>14.4621069556844</v>
      </c>
      <c r="F24" s="0" t="n">
        <v>40.6138883418403</v>
      </c>
      <c r="G24" s="309" t="str">
        <f aca="false">VLOOKUP(A24,Country!$A$4:$B$43,2,FALSE())</f>
        <v>Grèce</v>
      </c>
      <c r="H24" s="309" t="str">
        <f aca="false">CONCATENATE(G24,C24)</f>
        <v>Grèce</v>
      </c>
    </row>
    <row r="25" customFormat="false" ht="15" hidden="false" customHeight="false" outlineLevel="0" collapsed="false">
      <c r="A25" s="0" t="s">
        <v>53</v>
      </c>
      <c r="B25" s="0" t="n">
        <v>2</v>
      </c>
      <c r="C25" s="0" t="n">
        <v>1</v>
      </c>
      <c r="D25" s="0" t="str">
        <f aca="false">CONCATENATE(A25,C25)</f>
        <v>Poland1</v>
      </c>
      <c r="E25" s="0" t="n">
        <v>21.8249702713025</v>
      </c>
      <c r="F25" s="0" t="n">
        <v>40.6138883418403</v>
      </c>
      <c r="G25" s="309" t="str">
        <f aca="false">VLOOKUP(A25,Country!$A$4:$B$43,2,FALSE())</f>
        <v>Pologne</v>
      </c>
      <c r="H25" s="309" t="str">
        <f aca="false">CONCATENATE(G25,C25)</f>
        <v>Pologne1</v>
      </c>
    </row>
    <row r="26" customFormat="false" ht="15" hidden="false" customHeight="false" outlineLevel="0" collapsed="false">
      <c r="A26" s="0" t="s">
        <v>38</v>
      </c>
      <c r="B26" s="0" t="n">
        <v>2</v>
      </c>
      <c r="C26" s="0" t="n">
        <v>1</v>
      </c>
      <c r="D26" s="0" t="str">
        <f aca="false">CONCATENATE(A26,C26)</f>
        <v>Italy1</v>
      </c>
      <c r="E26" s="0" t="n">
        <v>22.2007207694258</v>
      </c>
      <c r="F26" s="0" t="n">
        <v>40.6138883418403</v>
      </c>
      <c r="G26" s="309" t="str">
        <f aca="false">VLOOKUP(A26,Country!$A$4:$B$43,2,FALSE())</f>
        <v>Italie</v>
      </c>
      <c r="H26" s="309" t="str">
        <f aca="false">CONCATENATE(G26,C26)</f>
        <v>Italie1</v>
      </c>
    </row>
    <row r="27" customFormat="false" ht="15" hidden="false" customHeight="false" outlineLevel="0" collapsed="false">
      <c r="A27" s="0" t="s">
        <v>55</v>
      </c>
      <c r="D27" s="0" t="str">
        <f aca="false">CONCATENATE(A27,C27)</f>
        <v>Portugal</v>
      </c>
      <c r="E27" s="0" t="n">
        <v>26.4485681354886</v>
      </c>
      <c r="F27" s="0" t="n">
        <v>40.6138883418403</v>
      </c>
      <c r="G27" s="309" t="str">
        <f aca="false">VLOOKUP(A27,Country!$A$4:$B$43,2,FALSE())</f>
        <v>Portugal</v>
      </c>
      <c r="H27" s="309" t="str">
        <f aca="false">CONCATENATE(G27,C27)</f>
        <v>Portugal</v>
      </c>
    </row>
    <row r="28" customFormat="false" ht="15" hidden="false" customHeight="false" outlineLevel="0" collapsed="false">
      <c r="A28" s="0" t="s">
        <v>42</v>
      </c>
      <c r="D28" s="0" t="str">
        <f aca="false">CONCATENATE(A28,C28)</f>
        <v>Korea</v>
      </c>
      <c r="E28" s="0" t="n">
        <v>29.7790546911768</v>
      </c>
      <c r="F28" s="0" t="n">
        <v>40.6138883418403</v>
      </c>
      <c r="G28" s="309" t="str">
        <f aca="false">VLOOKUP(A28,Country!$A$4:$B$43,2,FALSE())</f>
        <v>Corée</v>
      </c>
      <c r="H28" s="309" t="str">
        <f aca="false">CONCATENATE(G28,C28)</f>
        <v>Corée</v>
      </c>
    </row>
    <row r="29" customFormat="false" ht="15" hidden="false" customHeight="false" outlineLevel="0" collapsed="false">
      <c r="A29" s="0" t="s">
        <v>58</v>
      </c>
      <c r="D29" s="0" t="str">
        <f aca="false">CONCATENATE(A29,C29)</f>
        <v>Spain</v>
      </c>
      <c r="E29" s="0" t="n">
        <v>30.9015020687173</v>
      </c>
      <c r="F29" s="0" t="n">
        <v>40.6138883418403</v>
      </c>
      <c r="G29" s="309" t="str">
        <f aca="false">VLOOKUP(A29,Country!$A$4:$B$43,2,FALSE())</f>
        <v>Espagne</v>
      </c>
      <c r="H29" s="309" t="str">
        <f aca="false">CONCATENATE(G29,C29)</f>
        <v>Espagne</v>
      </c>
    </row>
    <row r="30" customFormat="false" ht="15" hidden="false" customHeight="false" outlineLevel="0" collapsed="false">
      <c r="A30" s="0" t="s">
        <v>27</v>
      </c>
      <c r="B30" s="0" t="n">
        <v>2</v>
      </c>
      <c r="C30" s="0" t="n">
        <v>1</v>
      </c>
      <c r="D30" s="0" t="str">
        <f aca="false">CONCATENATE(A30,C30)</f>
        <v>France1</v>
      </c>
      <c r="E30" s="0" t="n">
        <v>35.0840950524914</v>
      </c>
      <c r="F30" s="0" t="n">
        <v>40.6138883418403</v>
      </c>
      <c r="G30" s="309" t="str">
        <f aca="false">VLOOKUP(A30,Country!$A$4:$B$43,2,FALSE())</f>
        <v>France</v>
      </c>
      <c r="H30" s="309" t="str">
        <f aca="false">CONCATENATE(G30,C30)</f>
        <v>France1</v>
      </c>
    </row>
    <row r="31" customFormat="false" ht="15" hidden="false" customHeight="false" outlineLevel="0" collapsed="false">
      <c r="A31" s="0" t="s">
        <v>21</v>
      </c>
      <c r="B31" s="0" t="n">
        <v>1</v>
      </c>
      <c r="C31" s="0" t="n">
        <v>2</v>
      </c>
      <c r="D31" s="0" t="str">
        <f aca="false">CONCATENATE(A31,C31)</f>
        <v>Czech Republic2</v>
      </c>
      <c r="E31" s="0" t="n">
        <v>37.6452157980446</v>
      </c>
      <c r="F31" s="0" t="n">
        <v>40.6138883418403</v>
      </c>
      <c r="G31" s="309" t="str">
        <f aca="false">VLOOKUP(A31,Country!$A$4:$B$43,2,FALSE())</f>
        <v>Rép. tchèque</v>
      </c>
      <c r="H31" s="309" t="str">
        <f aca="false">CONCATENATE(G31,C31)</f>
        <v>Rép. tchèque2</v>
      </c>
    </row>
    <row r="32" customFormat="false" ht="15" hidden="false" customHeight="false" outlineLevel="0" collapsed="false">
      <c r="A32" s="0" t="s">
        <v>12</v>
      </c>
      <c r="D32" s="0" t="str">
        <f aca="false">CONCATENATE(A32,C32)</f>
        <v>Australia</v>
      </c>
      <c r="E32" s="0" t="n">
        <v>38.0668661852594</v>
      </c>
      <c r="F32" s="0" t="n">
        <v>40.6138883418403</v>
      </c>
      <c r="G32" s="309" t="str">
        <f aca="false">VLOOKUP(A32,Country!$A$4:$B$43,2,FALSE())</f>
        <v>Australie</v>
      </c>
      <c r="H32" s="309" t="str">
        <f aca="false">CONCATENATE(G32,C32)</f>
        <v>Australie</v>
      </c>
    </row>
    <row r="33" customFormat="false" ht="15" hidden="false" customHeight="false" outlineLevel="0" collapsed="false">
      <c r="A33" s="0" t="s">
        <v>16</v>
      </c>
      <c r="B33" s="0" t="n">
        <v>1</v>
      </c>
      <c r="C33" s="0" t="n">
        <v>2</v>
      </c>
      <c r="D33" s="0" t="str">
        <f aca="false">CONCATENATE(A33,C33)</f>
        <v>Belgium2</v>
      </c>
      <c r="E33" s="0" t="n">
        <v>40.5294086828491</v>
      </c>
      <c r="F33" s="0" t="n">
        <v>40.6138883418403</v>
      </c>
      <c r="G33" s="309" t="str">
        <f aca="false">VLOOKUP(A33,Country!$A$4:$B$43,2,FALSE())</f>
        <v>Belgique</v>
      </c>
      <c r="H33" s="309" t="str">
        <f aca="false">CONCATENATE(G33,C33)</f>
        <v>Belgique2</v>
      </c>
    </row>
    <row r="34" customFormat="false" ht="15" hidden="false" customHeight="false" outlineLevel="0" collapsed="false">
      <c r="A34" s="0" t="s">
        <v>82</v>
      </c>
      <c r="D34" s="0" t="str">
        <f aca="false">CONCATENATE(A34,C34)</f>
        <v>Slovenia</v>
      </c>
      <c r="E34" s="0" t="n">
        <v>40.5600838897728</v>
      </c>
      <c r="F34" s="0" t="n">
        <v>40.6138883418403</v>
      </c>
      <c r="G34" s="309" t="str">
        <f aca="false">VLOOKUP(A34,Country!$A$4:$B$43,2,FALSE())</f>
        <v>Slovénie</v>
      </c>
      <c r="H34" s="309" t="str">
        <f aca="false">CONCATENATE(G34,C34)</f>
        <v>Slovénie</v>
      </c>
    </row>
    <row r="35" customFormat="false" ht="15" hidden="false" customHeight="false" outlineLevel="0" collapsed="false">
      <c r="A35" s="0" t="s">
        <v>14</v>
      </c>
      <c r="D35" s="0" t="str">
        <f aca="false">CONCATENATE(A35,C35)</f>
        <v>Austria</v>
      </c>
      <c r="E35" s="0" t="n">
        <v>41.926047583045</v>
      </c>
      <c r="F35" s="0" t="n">
        <v>40.6138883418403</v>
      </c>
      <c r="G35" s="309" t="str">
        <f aca="false">VLOOKUP(A35,Country!$A$4:$B$43,2,FALSE())</f>
        <v>Autriche</v>
      </c>
      <c r="H35" s="309" t="str">
        <f aca="false">CONCATENATE(G35,C35)</f>
        <v>Autriche</v>
      </c>
    </row>
    <row r="36" customFormat="false" ht="15" hidden="false" customHeight="false" outlineLevel="0" collapsed="false">
      <c r="A36" s="0" t="s">
        <v>76</v>
      </c>
      <c r="D36" s="0" t="str">
        <f aca="false">CONCATENATE(A36,C36)</f>
        <v>Estonia</v>
      </c>
      <c r="E36" s="0" t="n">
        <v>42.0751391150503</v>
      </c>
      <c r="F36" s="0" t="n">
        <v>40.6138883418403</v>
      </c>
      <c r="G36" s="309" t="str">
        <f aca="false">VLOOKUP(A36,Country!$A$4:$B$43,2,FALSE())</f>
        <v>Estonie</v>
      </c>
      <c r="H36" s="309" t="str">
        <f aca="false">CONCATENATE(G36,C36)</f>
        <v>Estonie</v>
      </c>
    </row>
    <row r="37" customFormat="false" ht="15" hidden="false" customHeight="false" outlineLevel="0" collapsed="false">
      <c r="A37" s="0" t="s">
        <v>18</v>
      </c>
      <c r="B37" s="0" t="n">
        <v>1</v>
      </c>
      <c r="C37" s="0" t="n">
        <v>2</v>
      </c>
      <c r="D37" s="0" t="str">
        <f aca="false">CONCATENATE(A37,C37)</f>
        <v>Canada2</v>
      </c>
      <c r="E37" s="0" t="n">
        <v>42.3283331239837</v>
      </c>
      <c r="F37" s="0" t="n">
        <v>40.6138883418403</v>
      </c>
      <c r="G37" s="309" t="str">
        <f aca="false">VLOOKUP(A37,Country!$A$4:$B$43,2,FALSE())</f>
        <v>Canada</v>
      </c>
      <c r="H37" s="309" t="str">
        <f aca="false">CONCATENATE(G37,C37)</f>
        <v>Canada2</v>
      </c>
    </row>
    <row r="38" customFormat="false" ht="15" hidden="false" customHeight="false" outlineLevel="0" collapsed="false">
      <c r="A38" s="0" t="s">
        <v>56</v>
      </c>
      <c r="D38" s="0" t="str">
        <f aca="false">CONCATENATE(A38,C38)</f>
        <v>Slovak Republic</v>
      </c>
      <c r="E38" s="0" t="n">
        <v>44.0384092845223</v>
      </c>
      <c r="F38" s="0" t="n">
        <v>40.6138883418403</v>
      </c>
      <c r="G38" s="309" t="str">
        <f aca="false">VLOOKUP(A38,Country!$A$4:$B$43,2,FALSE())</f>
        <v>Rép. slovaque</v>
      </c>
      <c r="H38" s="309" t="str">
        <f aca="false">CONCATENATE(G38,C38)</f>
        <v>Rép. slovaque</v>
      </c>
    </row>
    <row r="39" customFormat="false" ht="15" hidden="false" customHeight="false" outlineLevel="0" collapsed="false">
      <c r="A39" s="0" t="s">
        <v>23</v>
      </c>
      <c r="B39" s="0" t="n">
        <v>2</v>
      </c>
      <c r="C39" s="0" t="n">
        <v>1</v>
      </c>
      <c r="D39" s="0" t="str">
        <f aca="false">CONCATENATE(A39,C39)</f>
        <v>Denmark1</v>
      </c>
      <c r="E39" s="0" t="n">
        <v>44.5104541555277</v>
      </c>
      <c r="F39" s="0" t="n">
        <v>40.6138883418403</v>
      </c>
      <c r="G39" s="309" t="str">
        <f aca="false">VLOOKUP(A39,Country!$A$4:$B$43,2,FALSE())</f>
        <v>Danemark</v>
      </c>
      <c r="H39" s="309" t="str">
        <f aca="false">CONCATENATE(G39,C39)</f>
        <v>Danemark1</v>
      </c>
    </row>
    <row r="40" customFormat="false" ht="15" hidden="false" customHeight="false" outlineLevel="0" collapsed="false">
      <c r="A40" s="0" t="s">
        <v>47</v>
      </c>
      <c r="B40" s="0" t="n">
        <v>1</v>
      </c>
      <c r="C40" s="0" t="n">
        <v>2</v>
      </c>
      <c r="D40" s="0" t="str">
        <f aca="false">CONCATENATE(A40,C40)</f>
        <v>Netherlands2</v>
      </c>
      <c r="E40" s="0" t="n">
        <v>44.5743848553207</v>
      </c>
      <c r="F40" s="0" t="n">
        <v>40.6138883418403</v>
      </c>
      <c r="G40" s="309" t="str">
        <f aca="false">VLOOKUP(A40,Country!$A$4:$B$43,2,FALSE())</f>
        <v>Pays-Bas</v>
      </c>
      <c r="H40" s="309" t="str">
        <f aca="false">CONCATENATE(G40,C40)</f>
        <v>Pays-Bas2</v>
      </c>
    </row>
    <row r="41" customFormat="false" ht="15" hidden="false" customHeight="false" outlineLevel="0" collapsed="false">
      <c r="A41" s="0" t="s">
        <v>28</v>
      </c>
      <c r="D41" s="0" t="str">
        <f aca="false">CONCATENATE(A41,C41)</f>
        <v>Germany</v>
      </c>
      <c r="E41" s="0" t="n">
        <v>45.3684913305002</v>
      </c>
      <c r="F41" s="0" t="n">
        <v>40.6138883418403</v>
      </c>
      <c r="G41" s="309" t="str">
        <f aca="false">VLOOKUP(A41,Country!$A$4:$B$43,2,FALSE())</f>
        <v>Allemagne</v>
      </c>
      <c r="H41" s="309" t="str">
        <f aca="false">CONCATENATE(G41,C41)</f>
        <v>Allemagne</v>
      </c>
    </row>
    <row r="42" customFormat="false" ht="15" hidden="false" customHeight="false" outlineLevel="0" collapsed="false">
      <c r="A42" s="0" t="s">
        <v>68</v>
      </c>
      <c r="B42" s="0" t="n">
        <v>3</v>
      </c>
      <c r="C42" s="0" t="n">
        <v>3</v>
      </c>
      <c r="D42" s="0" t="str">
        <f aca="false">CONCATENATE(A42,C42)</f>
        <v>United States3</v>
      </c>
      <c r="E42" s="0" t="n">
        <v>49.0467346102436</v>
      </c>
      <c r="F42" s="0" t="n">
        <v>40.6138883418403</v>
      </c>
      <c r="G42" s="309" t="str">
        <f aca="false">VLOOKUP(A42,Country!$A$4:$B$43,2,FALSE())</f>
        <v>États-Unis</v>
      </c>
      <c r="H42" s="309" t="str">
        <f aca="false">CONCATENATE(G42,C42)</f>
        <v>États-Unis3</v>
      </c>
    </row>
    <row r="43" customFormat="false" ht="15" hidden="false" customHeight="false" outlineLevel="0" collapsed="false">
      <c r="A43" s="0" t="s">
        <v>66</v>
      </c>
      <c r="B43" s="0" t="n">
        <v>2</v>
      </c>
      <c r="C43" s="0" t="n">
        <v>1</v>
      </c>
      <c r="D43" s="0" t="str">
        <f aca="false">CONCATENATE(A43,C43)</f>
        <v>United Kingdom1</v>
      </c>
      <c r="E43" s="0" t="n">
        <v>49.2718255739321</v>
      </c>
      <c r="F43" s="0" t="n">
        <v>40.6138883418403</v>
      </c>
      <c r="G43" s="309" t="str">
        <f aca="false">VLOOKUP(A43,Country!$A$4:$B$43,2,FALSE())</f>
        <v>Royaume-Uni</v>
      </c>
      <c r="H43" s="309" t="str">
        <f aca="false">CONCATENATE(G43,C43)</f>
        <v>Royaume-Uni1</v>
      </c>
    </row>
    <row r="44" customFormat="false" ht="15" hidden="false" customHeight="false" outlineLevel="0" collapsed="false">
      <c r="A44" s="0" t="s">
        <v>51</v>
      </c>
      <c r="D44" s="0" t="str">
        <f aca="false">CONCATENATE(A44,C44)</f>
        <v>Norway</v>
      </c>
      <c r="E44" s="0" t="n">
        <v>54.5629159322913</v>
      </c>
      <c r="F44" s="0" t="n">
        <v>40.6138883418403</v>
      </c>
      <c r="G44" s="309" t="str">
        <f aca="false">VLOOKUP(A44,Country!$A$4:$B$43,2,FALSE())</f>
        <v>Norvège</v>
      </c>
      <c r="H44" s="309" t="str">
        <f aca="false">CONCATENATE(G44,C44)</f>
        <v>Norvège</v>
      </c>
    </row>
    <row r="45" customFormat="false" ht="15" hidden="false" customHeight="false" outlineLevel="0" collapsed="false">
      <c r="A45" s="0" t="s">
        <v>25</v>
      </c>
      <c r="B45" s="0" t="n">
        <v>2</v>
      </c>
      <c r="C45" s="0" t="n">
        <v>1</v>
      </c>
      <c r="D45" s="0" t="str">
        <f aca="false">CONCATENATE(A45,C45)</f>
        <v>Finland1</v>
      </c>
      <c r="E45" s="0" t="n">
        <v>55.0338279532422</v>
      </c>
      <c r="F45" s="0" t="n">
        <v>40.6138883418403</v>
      </c>
      <c r="G45" s="309" t="str">
        <f aca="false">VLOOKUP(A45,Country!$A$4:$B$43,2,FALSE())</f>
        <v>Finlande</v>
      </c>
      <c r="H45" s="311" t="str">
        <f aca="false">CONCATENATE(G45,C45)</f>
        <v>Finlande1</v>
      </c>
    </row>
    <row r="46" customFormat="false" ht="15" hidden="false" customHeight="false" outlineLevel="0" collapsed="false">
      <c r="A46" s="0" t="s">
        <v>62</v>
      </c>
      <c r="D46" s="0" t="str">
        <f aca="false">CONCATENATE(A46,C46)</f>
        <v>Switzerland</v>
      </c>
      <c r="E46" s="0" t="n">
        <v>57.2934532609897</v>
      </c>
      <c r="F46" s="0" t="n">
        <v>40.6138883418403</v>
      </c>
      <c r="G46" s="309" t="str">
        <f aca="false">VLOOKUP(A46,Country!$A$4:$B$43,2,FALSE())</f>
        <v>Suisse</v>
      </c>
      <c r="H46" s="309" t="str">
        <f aca="false">CONCATENATE(G46,C46)</f>
        <v>Suisse</v>
      </c>
    </row>
    <row r="47" customFormat="false" ht="15" hidden="false" customHeight="false" outlineLevel="0" collapsed="false">
      <c r="A47" s="0" t="s">
        <v>49</v>
      </c>
      <c r="B47" s="0" t="n">
        <v>2</v>
      </c>
      <c r="C47" s="0" t="n">
        <v>1</v>
      </c>
      <c r="D47" s="0" t="str">
        <f aca="false">CONCATENATE(A47,C47)</f>
        <v>New Zealand1</v>
      </c>
      <c r="E47" s="0" t="n">
        <v>67.4843110270249</v>
      </c>
      <c r="F47" s="0" t="n">
        <v>40.6138883418403</v>
      </c>
      <c r="G47" s="309" t="str">
        <f aca="false">VLOOKUP(A47,Country!$A$4:$B$43,2,FALSE())</f>
        <v>Nouvelle-Zélande</v>
      </c>
      <c r="H47" s="309" t="str">
        <f aca="false">CONCATENATE(G47,C47)</f>
        <v>Nouvelle-Zélande1</v>
      </c>
    </row>
    <row r="48" customFormat="false" ht="15" hidden="false" customHeight="false" outlineLevel="0" collapsed="false">
      <c r="A48" s="0" t="s">
        <v>60</v>
      </c>
      <c r="B48" s="0" t="n">
        <v>3</v>
      </c>
      <c r="C48" s="0" t="n">
        <v>3</v>
      </c>
      <c r="D48" s="0" t="str">
        <f aca="false">CONCATENATE(A48,C48)</f>
        <v>Sweden3</v>
      </c>
      <c r="E48" s="0" t="n">
        <v>73.3920534553265</v>
      </c>
      <c r="F48" s="0" t="n">
        <v>40.6138883418403</v>
      </c>
      <c r="G48" s="309" t="str">
        <f aca="false">VLOOKUP(A48,Country!$A$4:$B$43,2,FALSE())</f>
        <v>Suède</v>
      </c>
      <c r="H48" s="309" t="str">
        <f aca="false">CONCATENATE(G48,C48)</f>
        <v>Suède3</v>
      </c>
    </row>
    <row r="50" customFormat="false" ht="60" hidden="false" customHeight="false" outlineLevel="0" collapsed="false">
      <c r="B50" s="312" t="s">
        <v>97</v>
      </c>
      <c r="C50" s="312" t="s">
        <v>170</v>
      </c>
      <c r="H50" s="313" t="s">
        <v>158</v>
      </c>
    </row>
    <row r="51" customFormat="false" ht="60" hidden="false" customHeight="false" outlineLevel="0" collapsed="false">
      <c r="B51" s="312" t="s">
        <v>98</v>
      </c>
      <c r="C51" s="312" t="s">
        <v>171</v>
      </c>
      <c r="H51" s="313" t="s">
        <v>172</v>
      </c>
    </row>
    <row r="52" customFormat="false" ht="60" hidden="false" customHeight="false" outlineLevel="0" collapsed="false">
      <c r="B52" s="312" t="s">
        <v>99</v>
      </c>
      <c r="C52" s="312" t="s">
        <v>99</v>
      </c>
      <c r="H52" s="313" t="s">
        <v>173</v>
      </c>
    </row>
    <row r="53" customFormat="false" ht="15" hidden="false" customHeight="false" outlineLevel="0" collapsed="false">
      <c r="A53" s="303" t="s">
        <v>174</v>
      </c>
    </row>
    <row r="56" customFormat="false" ht="15" hidden="false" customHeight="false" outlineLevel="0" collapsed="false">
      <c r="H56" s="314"/>
    </row>
  </sheetData>
  <mergeCells count="1">
    <mergeCell ref="G20:J20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:K38"/>
    </sheetView>
  </sheetViews>
  <sheetFormatPr defaultColWidth="9.13671875" defaultRowHeight="15" zeroHeight="false" outlineLevelRow="0" outlineLevelCol="0"/>
  <cols>
    <col collapsed="false" customWidth="true" hidden="false" outlineLevel="0" max="1" min="1" style="315" width="3.28"/>
    <col collapsed="false" customWidth="true" hidden="false" outlineLevel="0" max="5" min="2" style="315" width="14.85"/>
    <col collapsed="false" customWidth="true" hidden="false" outlineLevel="0" max="9" min="6" style="316" width="6.13"/>
    <col collapsed="false" customWidth="true" hidden="false" outlineLevel="0" max="10" min="10" style="315" width="15.56"/>
    <col collapsed="false" customWidth="true" hidden="false" outlineLevel="0" max="11" min="11" style="315" width="17.42"/>
    <col collapsed="false" customWidth="true" hidden="false" outlineLevel="0" max="14" min="12" style="315" width="3.85"/>
    <col collapsed="false" customWidth="true" hidden="true" outlineLevel="0" max="15" min="15" style="315" width="3.85"/>
    <col collapsed="false" customWidth="true" hidden="true" outlineLevel="0" max="20" min="16" style="315" width="8.96"/>
    <col collapsed="false" customWidth="false" hidden="false" outlineLevel="0" max="257" min="21" style="315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17" t="s">
        <v>3</v>
      </c>
      <c r="B2" s="315" t="s">
        <v>1</v>
      </c>
    </row>
    <row r="3" customFormat="false" ht="15" hidden="false" customHeight="false" outlineLevel="0" collapsed="false">
      <c r="A3" s="317" t="s">
        <v>2</v>
      </c>
    </row>
    <row r="4" customFormat="false" ht="15" hidden="false" customHeight="true" outlineLevel="0" collapsed="false">
      <c r="B4" s="318" t="s">
        <v>175</v>
      </c>
      <c r="C4" s="319"/>
      <c r="D4" s="319"/>
      <c r="E4" s="319"/>
      <c r="F4" s="320"/>
      <c r="G4" s="320"/>
      <c r="H4" s="320"/>
      <c r="I4" s="320"/>
    </row>
    <row r="5" customFormat="false" ht="15" hidden="false" customHeight="true" outlineLevel="0" collapsed="false">
      <c r="B5" s="319"/>
      <c r="C5" s="319"/>
      <c r="D5" s="319"/>
      <c r="E5" s="319"/>
      <c r="F5" s="320"/>
      <c r="G5" s="320"/>
      <c r="H5" s="320"/>
      <c r="I5" s="320"/>
    </row>
    <row r="6" customFormat="false" ht="31.5" hidden="false" customHeight="true" outlineLevel="0" collapsed="false">
      <c r="B6" s="321"/>
      <c r="C6" s="322"/>
      <c r="D6" s="323"/>
      <c r="E6" s="323"/>
      <c r="F6" s="324"/>
      <c r="G6" s="324"/>
      <c r="H6" s="324"/>
      <c r="I6" s="324"/>
    </row>
    <row r="7" s="325" customFormat="true" ht="102" hidden="false" customHeight="false" outlineLevel="0" collapsed="false">
      <c r="B7" s="326"/>
      <c r="C7" s="0" t="s">
        <v>165</v>
      </c>
      <c r="D7" s="0" t="s">
        <v>166</v>
      </c>
      <c r="E7" s="0"/>
      <c r="F7" s="305" t="s">
        <v>104</v>
      </c>
      <c r="G7" s="305" t="s">
        <v>105</v>
      </c>
      <c r="H7" s="305" t="s">
        <v>106</v>
      </c>
      <c r="I7" s="305" t="s">
        <v>107</v>
      </c>
      <c r="P7" s="325" t="s">
        <v>176</v>
      </c>
      <c r="Q7" s="325" t="s">
        <v>177</v>
      </c>
      <c r="R7" s="325" t="s">
        <v>178</v>
      </c>
      <c r="S7" s="325" t="s">
        <v>179</v>
      </c>
    </row>
    <row r="8" s="325" customFormat="true" ht="11.25" hidden="false" customHeight="false" outlineLevel="0" collapsed="false">
      <c r="B8" s="327"/>
      <c r="C8" s="327"/>
      <c r="D8" s="327"/>
      <c r="E8" s="327"/>
      <c r="F8" s="328" t="n">
        <v>9</v>
      </c>
      <c r="G8" s="328" t="n">
        <v>10</v>
      </c>
      <c r="H8" s="328" t="n">
        <v>11</v>
      </c>
      <c r="I8" s="328" t="n">
        <v>12</v>
      </c>
    </row>
    <row r="9" customFormat="false" ht="15" hidden="false" customHeight="true" outlineLevel="0" collapsed="false">
      <c r="A9" s="329"/>
      <c r="B9" s="330" t="s">
        <v>60</v>
      </c>
      <c r="C9" s="331" t="n">
        <v>3</v>
      </c>
      <c r="D9" s="331" t="n">
        <v>1</v>
      </c>
      <c r="E9" s="0" t="str">
        <f aca="false">CONCATENATE(B9,D9)</f>
        <v>Sweden1</v>
      </c>
      <c r="F9" s="332" t="n">
        <v>55.8515419766551</v>
      </c>
      <c r="G9" s="332" t="n">
        <v>72.435629564483</v>
      </c>
      <c r="H9" s="332" t="n">
        <v>89.8849591813849</v>
      </c>
      <c r="I9" s="333" t="n">
        <v>73.3920534553265</v>
      </c>
      <c r="J9" s="334" t="str">
        <f aca="false">VLOOKUP(B9,Country!$A$4:$B$43,2,FALSE())</f>
        <v>Suède</v>
      </c>
      <c r="K9" s="335" t="str">
        <f aca="false">CONCATENATE(J9,D9)</f>
        <v>Suède1</v>
      </c>
      <c r="L9" s="330"/>
      <c r="M9" s="330"/>
      <c r="N9" s="330"/>
      <c r="O9" s="330"/>
    </row>
    <row r="10" customFormat="false" ht="15" hidden="false" customHeight="false" outlineLevel="0" collapsed="false">
      <c r="A10" s="329"/>
      <c r="B10" s="336" t="s">
        <v>49</v>
      </c>
      <c r="C10" s="337" t="n">
        <v>2</v>
      </c>
      <c r="D10" s="337" t="n">
        <v>2</v>
      </c>
      <c r="E10" s="0" t="str">
        <f aca="false">CONCATENATE(B10,D10)</f>
        <v>New Zealand2</v>
      </c>
      <c r="F10" s="332" t="n">
        <v>46.2218924553223</v>
      </c>
      <c r="G10" s="332" t="n">
        <v>64.0691284763768</v>
      </c>
      <c r="H10" s="332" t="n">
        <v>83.5332590527903</v>
      </c>
      <c r="I10" s="333" t="n">
        <v>67.4843110270249</v>
      </c>
      <c r="J10" s="338" t="str">
        <f aca="false">VLOOKUP(B10,Country!$A$4:$B$43,2,FALSE())</f>
        <v>Nouvelle-Zélande</v>
      </c>
      <c r="K10" s="339" t="str">
        <f aca="false">CONCATENATE(J10,D10)</f>
        <v>Nouvelle-Zélande2</v>
      </c>
      <c r="L10" s="330"/>
      <c r="M10" s="330"/>
      <c r="N10" s="330"/>
      <c r="O10" s="330"/>
    </row>
    <row r="11" customFormat="false" ht="15" hidden="false" customHeight="false" outlineLevel="0" collapsed="false">
      <c r="A11" s="329"/>
      <c r="B11" s="330" t="s">
        <v>62</v>
      </c>
      <c r="C11" s="331"/>
      <c r="D11" s="331"/>
      <c r="E11" s="0" t="str">
        <f aca="false">CONCATENATE(B11,D11)</f>
        <v>Switzerland</v>
      </c>
      <c r="F11" s="332" t="n">
        <v>20.5298618809941</v>
      </c>
      <c r="G11" s="332" t="n">
        <v>53.71220464825</v>
      </c>
      <c r="H11" s="332" t="n">
        <v>78.5684193804448</v>
      </c>
      <c r="I11" s="333" t="n">
        <v>57.2934532609897</v>
      </c>
      <c r="J11" s="340" t="str">
        <f aca="false">VLOOKUP(B11,Country!$A$4:$B$43,2,FALSE())</f>
        <v>Suisse</v>
      </c>
      <c r="K11" s="339" t="str">
        <f aca="false">CONCATENATE(J11,D11)</f>
        <v>Suisse</v>
      </c>
      <c r="L11" s="330"/>
      <c r="M11" s="330"/>
      <c r="N11" s="330"/>
      <c r="O11" s="330"/>
    </row>
    <row r="12" customFormat="false" ht="15" hidden="false" customHeight="false" outlineLevel="0" collapsed="false">
      <c r="A12" s="341"/>
      <c r="B12" s="330" t="s">
        <v>25</v>
      </c>
      <c r="C12" s="331" t="n">
        <v>2</v>
      </c>
      <c r="D12" s="331" t="n">
        <v>2</v>
      </c>
      <c r="E12" s="0" t="str">
        <f aca="false">CONCATENATE(B12,D12)</f>
        <v>Finland2</v>
      </c>
      <c r="F12" s="332" t="n">
        <v>35.1748932647415</v>
      </c>
      <c r="G12" s="332" t="n">
        <v>51.7837247867252</v>
      </c>
      <c r="H12" s="332" t="n">
        <v>72.9285625669714</v>
      </c>
      <c r="I12" s="333" t="n">
        <v>55.0338279532422</v>
      </c>
      <c r="J12" s="340" t="str">
        <f aca="false">VLOOKUP(B12,Country!$A$4:$B$43,2,FALSE())</f>
        <v>Finlande</v>
      </c>
      <c r="K12" s="339" t="str">
        <f aca="false">CONCATENATE(J12,D12)</f>
        <v>Finlande2</v>
      </c>
      <c r="L12" s="330"/>
      <c r="M12" s="330"/>
      <c r="N12" s="330"/>
      <c r="O12" s="330"/>
    </row>
    <row r="13" customFormat="false" ht="15" hidden="false" customHeight="false" outlineLevel="0" collapsed="false">
      <c r="A13" s="329"/>
      <c r="B13" s="330" t="s">
        <v>51</v>
      </c>
      <c r="C13" s="331"/>
      <c r="D13" s="331"/>
      <c r="E13" s="0" t="str">
        <f aca="false">CONCATENATE(B13,D13)</f>
        <v>Norway</v>
      </c>
      <c r="F13" s="332" t="n">
        <v>37.8212999546008</v>
      </c>
      <c r="G13" s="332" t="n">
        <v>51.8665956760267</v>
      </c>
      <c r="H13" s="332" t="n">
        <v>72.2672178055438</v>
      </c>
      <c r="I13" s="333" t="n">
        <v>54.5629159322913</v>
      </c>
      <c r="J13" s="340" t="str">
        <f aca="false">VLOOKUP(B13,Country!$A$4:$B$43,2,FALSE())</f>
        <v>Norvège</v>
      </c>
      <c r="K13" s="339" t="str">
        <f aca="false">CONCATENATE(J13,D13)</f>
        <v>Norvège</v>
      </c>
      <c r="L13" s="330"/>
      <c r="M13" s="330"/>
      <c r="N13" s="330"/>
      <c r="O13" s="330"/>
    </row>
    <row r="14" customFormat="false" ht="15" hidden="false" customHeight="false" outlineLevel="0" collapsed="false">
      <c r="A14" s="329"/>
      <c r="B14" s="330" t="s">
        <v>66</v>
      </c>
      <c r="C14" s="331" t="n">
        <v>2</v>
      </c>
      <c r="D14" s="331" t="n">
        <v>2</v>
      </c>
      <c r="E14" s="0" t="str">
        <f aca="false">CONCATENATE(B14,D14)</f>
        <v>United Kingdom2</v>
      </c>
      <c r="F14" s="332" t="n">
        <v>33.3752951448294</v>
      </c>
      <c r="G14" s="332" t="n">
        <v>52.5038876283048</v>
      </c>
      <c r="H14" s="332" t="n">
        <v>62.6219672419169</v>
      </c>
      <c r="I14" s="333" t="n">
        <v>49.2718255739321</v>
      </c>
      <c r="J14" s="340" t="str">
        <f aca="false">VLOOKUP(B14,Country!$A$4:$B$43,2,FALSE())</f>
        <v>Royaume-Uni</v>
      </c>
      <c r="K14" s="339" t="str">
        <f aca="false">CONCATENATE(J14,D14)</f>
        <v>Royaume-Uni2</v>
      </c>
      <c r="L14" s="330"/>
      <c r="M14" s="330"/>
      <c r="N14" s="330"/>
      <c r="O14" s="330"/>
    </row>
    <row r="15" customFormat="false" ht="15" hidden="false" customHeight="false" outlineLevel="0" collapsed="false">
      <c r="A15" s="329"/>
      <c r="B15" s="330" t="s">
        <v>68</v>
      </c>
      <c r="C15" s="331" t="n">
        <v>3</v>
      </c>
      <c r="D15" s="331" t="n">
        <v>1</v>
      </c>
      <c r="E15" s="0" t="str">
        <f aca="false">CONCATENATE(B15,D15)</f>
        <v>United States1</v>
      </c>
      <c r="F15" s="332" t="n">
        <v>23.4709287723793</v>
      </c>
      <c r="G15" s="332" t="n">
        <v>37.1273325049031</v>
      </c>
      <c r="H15" s="332" t="n">
        <v>62.7515744932889</v>
      </c>
      <c r="I15" s="333" t="n">
        <v>49.0467339548574</v>
      </c>
      <c r="J15" s="340" t="str">
        <f aca="false">VLOOKUP(B15,Country!$A$4:$B$43,2,FALSE())</f>
        <v>États-Unis</v>
      </c>
      <c r="K15" s="339" t="str">
        <f aca="false">CONCATENATE(J15,D15)</f>
        <v>États-Unis1</v>
      </c>
      <c r="L15" s="330"/>
      <c r="M15" s="330"/>
      <c r="N15" s="330"/>
      <c r="O15" s="330"/>
    </row>
    <row r="16" customFormat="false" ht="15" hidden="false" customHeight="false" outlineLevel="0" collapsed="false">
      <c r="A16" s="341"/>
      <c r="B16" s="330" t="s">
        <v>28</v>
      </c>
      <c r="C16" s="331"/>
      <c r="D16" s="331"/>
      <c r="E16" s="0" t="str">
        <f aca="false">CONCATENATE(B16,D16)</f>
        <v>Germany</v>
      </c>
      <c r="F16" s="332" t="n">
        <v>19.9357753254074</v>
      </c>
      <c r="G16" s="332" t="n">
        <v>45.4144770293612</v>
      </c>
      <c r="H16" s="332" t="n">
        <v>63.2086168465589</v>
      </c>
      <c r="I16" s="333" t="n">
        <v>45.3684913305002</v>
      </c>
      <c r="J16" s="340" t="str">
        <f aca="false">VLOOKUP(B16,Country!$A$4:$B$43,2,FALSE())</f>
        <v>Allemagne</v>
      </c>
      <c r="K16" s="339" t="str">
        <f aca="false">CONCATENATE(J16,D16)</f>
        <v>Allemagne</v>
      </c>
      <c r="L16" s="330"/>
      <c r="M16" s="330"/>
      <c r="N16" s="330"/>
      <c r="O16" s="330"/>
    </row>
    <row r="17" customFormat="false" ht="15" hidden="false" customHeight="false" outlineLevel="0" collapsed="false">
      <c r="A17" s="329"/>
      <c r="B17" s="330" t="s">
        <v>47</v>
      </c>
      <c r="C17" s="331" t="n">
        <v>1</v>
      </c>
      <c r="D17" s="331" t="n">
        <v>3</v>
      </c>
      <c r="E17" s="0" t="str">
        <f aca="false">CONCATENATE(B17,D17)</f>
        <v>Netherlands3</v>
      </c>
      <c r="F17" s="332" t="n">
        <v>25.3657645611076</v>
      </c>
      <c r="G17" s="332" t="n">
        <v>41.9574018536611</v>
      </c>
      <c r="H17" s="332" t="n">
        <v>65.4909898205394</v>
      </c>
      <c r="I17" s="333" t="n">
        <v>44.5743848553207</v>
      </c>
      <c r="J17" s="340" t="str">
        <f aca="false">VLOOKUP(B17,Country!$A$4:$B$43,2,FALSE())</f>
        <v>Pays-Bas</v>
      </c>
      <c r="K17" s="339" t="str">
        <f aca="false">CONCATENATE(J17,D17)</f>
        <v>Pays-Bas3</v>
      </c>
      <c r="L17" s="330"/>
      <c r="M17" s="330"/>
      <c r="N17" s="330"/>
      <c r="O17" s="330"/>
    </row>
    <row r="18" customFormat="false" ht="15" hidden="false" customHeight="false" outlineLevel="0" collapsed="false">
      <c r="A18" s="341"/>
      <c r="B18" s="330" t="s">
        <v>23</v>
      </c>
      <c r="C18" s="331" t="n">
        <v>1</v>
      </c>
      <c r="D18" s="331" t="n">
        <v>3</v>
      </c>
      <c r="E18" s="0" t="str">
        <f aca="false">CONCATENATE(B18,D18)</f>
        <v>Denmark3</v>
      </c>
      <c r="F18" s="332" t="n">
        <v>29.8830993897672</v>
      </c>
      <c r="G18" s="332" t="n">
        <v>41.3072174118098</v>
      </c>
      <c r="H18" s="332" t="n">
        <v>62.7899291017822</v>
      </c>
      <c r="I18" s="333" t="n">
        <v>44.5104541555277</v>
      </c>
      <c r="J18" s="340" t="str">
        <f aca="false">VLOOKUP(B18,Country!$A$4:$B$43,2,FALSE())</f>
        <v>Danemark</v>
      </c>
      <c r="K18" s="339" t="str">
        <f aca="false">CONCATENATE(J18,D18)</f>
        <v>Danemark3</v>
      </c>
      <c r="L18" s="330"/>
      <c r="M18" s="330"/>
      <c r="N18" s="330"/>
      <c r="O18" s="330"/>
    </row>
    <row r="19" customFormat="false" ht="15" hidden="false" customHeight="false" outlineLevel="0" collapsed="false">
      <c r="A19" s="329"/>
      <c r="B19" s="336" t="s">
        <v>56</v>
      </c>
      <c r="C19" s="337"/>
      <c r="D19" s="337"/>
      <c r="E19" s="0" t="str">
        <f aca="false">CONCATENATE(B19,D19)</f>
        <v>Slovak Republic</v>
      </c>
      <c r="F19" s="332" t="n">
        <v>14.1526471505986</v>
      </c>
      <c r="G19" s="332" t="n">
        <v>40.7893447044819</v>
      </c>
      <c r="H19" s="332" t="n">
        <v>61.7872546690716</v>
      </c>
      <c r="I19" s="333" t="n">
        <v>44.0384092845223</v>
      </c>
      <c r="J19" s="338" t="str">
        <f aca="false">VLOOKUP(B19,Country!$A$4:$B$43,2,FALSE())</f>
        <v>Rép. slovaque</v>
      </c>
      <c r="K19" s="339" t="str">
        <f aca="false">CONCATENATE(J19,D19)</f>
        <v>Rép. slovaque</v>
      </c>
      <c r="L19" s="330"/>
      <c r="M19" s="330"/>
      <c r="N19" s="330"/>
      <c r="O19" s="330"/>
    </row>
    <row r="20" customFormat="false" ht="15" hidden="false" customHeight="false" outlineLevel="0" collapsed="false">
      <c r="A20" s="341"/>
      <c r="B20" s="330" t="s">
        <v>18</v>
      </c>
      <c r="C20" s="331" t="n">
        <v>1</v>
      </c>
      <c r="D20" s="331" t="n">
        <v>3</v>
      </c>
      <c r="E20" s="0" t="str">
        <f aca="false">CONCATENATE(B20,D20)</f>
        <v>Canada3</v>
      </c>
      <c r="F20" s="332" t="n">
        <v>18.0418026479238</v>
      </c>
      <c r="G20" s="332" t="n">
        <v>32.3569478542237</v>
      </c>
      <c r="H20" s="332" t="n">
        <v>54.0570969440385</v>
      </c>
      <c r="I20" s="333" t="n">
        <v>42.3283331239837</v>
      </c>
      <c r="J20" s="340" t="str">
        <f aca="false">VLOOKUP(B20,Country!$A$4:$B$43,2,FALSE())</f>
        <v>Canada</v>
      </c>
      <c r="K20" s="339" t="str">
        <f aca="false">CONCATENATE(J20,D20)</f>
        <v>Canada3</v>
      </c>
      <c r="L20" s="330"/>
      <c r="M20" s="330"/>
      <c r="N20" s="330"/>
      <c r="O20" s="330"/>
    </row>
    <row r="21" customFormat="false" ht="27.75" hidden="false" customHeight="true" outlineLevel="0" collapsed="false">
      <c r="A21" s="341"/>
      <c r="B21" s="330" t="s">
        <v>76</v>
      </c>
      <c r="C21" s="331"/>
      <c r="D21" s="331"/>
      <c r="E21" s="0" t="str">
        <f aca="false">CONCATENATE(B21,D21)</f>
        <v>Estonia</v>
      </c>
      <c r="F21" s="332" t="n">
        <v>19.6619917881022</v>
      </c>
      <c r="G21" s="332" t="n">
        <v>35.9200405409927</v>
      </c>
      <c r="H21" s="332" t="n">
        <v>60.6007539783326</v>
      </c>
      <c r="I21" s="333" t="n">
        <v>42.0751391150503</v>
      </c>
      <c r="J21" s="340" t="str">
        <f aca="false">VLOOKUP(B21,Country!$A$4:$B$43,2,FALSE())</f>
        <v>Estonie</v>
      </c>
      <c r="K21" s="339" t="str">
        <f aca="false">CONCATENATE(J21,D21)</f>
        <v>Estonie</v>
      </c>
      <c r="L21" s="330"/>
      <c r="M21" s="330"/>
      <c r="N21" s="330"/>
      <c r="O21" s="330"/>
    </row>
    <row r="22" customFormat="false" ht="15" hidden="false" customHeight="false" outlineLevel="0" collapsed="false">
      <c r="A22" s="342"/>
      <c r="B22" s="330" t="s">
        <v>14</v>
      </c>
      <c r="C22" s="331"/>
      <c r="D22" s="331"/>
      <c r="E22" s="0" t="str">
        <f aca="false">CONCATENATE(B22,D22)</f>
        <v>Austria</v>
      </c>
      <c r="F22" s="332" t="n">
        <v>19.0519796801233</v>
      </c>
      <c r="G22" s="332" t="n">
        <v>41.8754256042545</v>
      </c>
      <c r="H22" s="332" t="n">
        <v>68.0523487971326</v>
      </c>
      <c r="I22" s="333" t="n">
        <v>41.926047583045</v>
      </c>
      <c r="J22" s="340" t="str">
        <f aca="false">VLOOKUP(B22,Country!$A$4:$B$43,2,FALSE())</f>
        <v>Autriche</v>
      </c>
      <c r="K22" s="339" t="str">
        <f aca="false">CONCATENATE(J22,D22)</f>
        <v>Autriche</v>
      </c>
      <c r="L22" s="330"/>
      <c r="M22" s="330"/>
      <c r="N22" s="330"/>
      <c r="O22" s="330"/>
    </row>
    <row r="23" customFormat="false" ht="15" hidden="false" customHeight="false" outlineLevel="0" collapsed="false">
      <c r="A23" s="343"/>
      <c r="B23" s="330" t="s">
        <v>70</v>
      </c>
      <c r="C23" s="331"/>
      <c r="D23" s="331"/>
      <c r="E23" s="0" t="str">
        <f aca="false">CONCATENATE(B23,D23)</f>
        <v>OECD average</v>
      </c>
      <c r="F23" s="332" t="n">
        <v>21.8526759089465</v>
      </c>
      <c r="G23" s="332" t="n">
        <v>39.5925314053366</v>
      </c>
      <c r="H23" s="332" t="n">
        <v>60.2274275080939</v>
      </c>
      <c r="I23" s="333" t="n">
        <v>40.6138880346386</v>
      </c>
      <c r="J23" s="340" t="str">
        <f aca="false">VLOOKUP(B23,Country!$A$4:$B$43,2,FALSE())</f>
        <v>Moyenne de l'OCDE</v>
      </c>
      <c r="K23" s="339" t="str">
        <f aca="false">CONCATENATE(J23,D23)</f>
        <v>Moyenne de l'OCDE</v>
      </c>
      <c r="L23" s="336"/>
      <c r="M23" s="343"/>
      <c r="N23" s="343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  <c r="CX23" s="343"/>
      <c r="CY23" s="343"/>
      <c r="CZ23" s="343"/>
      <c r="DA23" s="343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O23" s="343"/>
      <c r="DP23" s="343"/>
      <c r="DQ23" s="343"/>
      <c r="DR23" s="343"/>
      <c r="DS23" s="343"/>
      <c r="DT23" s="343"/>
      <c r="DU23" s="343"/>
      <c r="DV23" s="343"/>
      <c r="DW23" s="343"/>
      <c r="DX23" s="343"/>
      <c r="DY23" s="343"/>
      <c r="DZ23" s="343"/>
      <c r="EA23" s="343"/>
      <c r="EB23" s="343"/>
      <c r="EC23" s="343"/>
      <c r="ED23" s="343"/>
      <c r="EE23" s="343"/>
      <c r="EF23" s="343"/>
      <c r="EG23" s="343"/>
      <c r="EH23" s="343"/>
      <c r="EI23" s="343"/>
      <c r="EJ23" s="343"/>
      <c r="EK23" s="343"/>
      <c r="EL23" s="343"/>
      <c r="EM23" s="343"/>
      <c r="EN23" s="343"/>
      <c r="EO23" s="343"/>
      <c r="EP23" s="343"/>
      <c r="EQ23" s="343"/>
      <c r="ER23" s="343"/>
      <c r="ES23" s="343"/>
      <c r="ET23" s="343"/>
      <c r="EU23" s="343"/>
      <c r="EV23" s="343"/>
      <c r="EW23" s="343"/>
      <c r="EX23" s="343"/>
      <c r="EY23" s="343"/>
      <c r="EZ23" s="343"/>
      <c r="FA23" s="343"/>
      <c r="FB23" s="343"/>
      <c r="FC23" s="343"/>
      <c r="FD23" s="343"/>
      <c r="FE23" s="343"/>
      <c r="FF23" s="343"/>
      <c r="FG23" s="343"/>
      <c r="FH23" s="343"/>
      <c r="FI23" s="343"/>
      <c r="FJ23" s="343"/>
      <c r="FK23" s="343"/>
      <c r="FL23" s="343"/>
      <c r="FM23" s="343"/>
      <c r="FN23" s="343"/>
      <c r="FO23" s="343"/>
      <c r="FP23" s="343"/>
      <c r="FQ23" s="343"/>
      <c r="FR23" s="343"/>
      <c r="FS23" s="343"/>
      <c r="FT23" s="343"/>
      <c r="FU23" s="343"/>
      <c r="FV23" s="343"/>
      <c r="FW23" s="343"/>
      <c r="FX23" s="343"/>
      <c r="FY23" s="343"/>
      <c r="FZ23" s="343"/>
      <c r="GA23" s="343"/>
      <c r="GB23" s="343"/>
      <c r="GC23" s="343"/>
      <c r="GD23" s="343"/>
      <c r="GE23" s="343"/>
      <c r="GF23" s="343"/>
      <c r="GG23" s="343"/>
      <c r="GH23" s="343"/>
      <c r="GI23" s="343"/>
      <c r="GJ23" s="343"/>
      <c r="GK23" s="343"/>
      <c r="GL23" s="343"/>
      <c r="GM23" s="343"/>
      <c r="GN23" s="343"/>
      <c r="GO23" s="343"/>
      <c r="GP23" s="343"/>
      <c r="GQ23" s="343"/>
      <c r="GR23" s="343"/>
      <c r="GS23" s="343"/>
      <c r="GT23" s="343"/>
      <c r="GU23" s="343"/>
      <c r="GV23" s="343"/>
      <c r="GW23" s="343"/>
      <c r="GX23" s="343"/>
      <c r="GY23" s="343"/>
      <c r="GZ23" s="343"/>
      <c r="HA23" s="343"/>
      <c r="HB23" s="343"/>
      <c r="HC23" s="343"/>
      <c r="HD23" s="343"/>
      <c r="HE23" s="343"/>
      <c r="HF23" s="343"/>
      <c r="HG23" s="343"/>
      <c r="HH23" s="343"/>
      <c r="HI23" s="343"/>
      <c r="HJ23" s="343"/>
      <c r="HK23" s="343"/>
      <c r="HL23" s="343"/>
      <c r="HM23" s="343"/>
      <c r="HN23" s="343"/>
      <c r="HO23" s="343"/>
      <c r="HP23" s="343"/>
      <c r="HQ23" s="343"/>
      <c r="HR23" s="343"/>
      <c r="HS23" s="343"/>
      <c r="HT23" s="343"/>
      <c r="HU23" s="343"/>
      <c r="HV23" s="343"/>
      <c r="HW23" s="343"/>
      <c r="HX23" s="343"/>
      <c r="HY23" s="343"/>
      <c r="HZ23" s="343"/>
      <c r="IA23" s="343"/>
      <c r="IB23" s="343"/>
      <c r="IC23" s="343"/>
      <c r="ID23" s="343"/>
      <c r="IE23" s="343"/>
      <c r="IF23" s="343"/>
      <c r="IG23" s="343"/>
      <c r="IH23" s="343"/>
      <c r="II23" s="343"/>
      <c r="IJ23" s="343"/>
      <c r="IK23" s="343"/>
      <c r="IL23" s="343"/>
      <c r="IM23" s="343"/>
      <c r="IN23" s="343"/>
      <c r="IO23" s="343"/>
      <c r="IP23" s="343"/>
    </row>
    <row r="24" customFormat="false" ht="15" hidden="false" customHeight="false" outlineLevel="0" collapsed="false">
      <c r="A24" s="344"/>
      <c r="B24" s="330" t="s">
        <v>82</v>
      </c>
      <c r="C24" s="331"/>
      <c r="D24" s="331"/>
      <c r="E24" s="0" t="str">
        <f aca="false">CONCATENATE(B24,D24)</f>
        <v>Slovenia</v>
      </c>
      <c r="F24" s="332" t="n">
        <v>12.683959742414</v>
      </c>
      <c r="G24" s="332" t="n">
        <v>38.9749966445693</v>
      </c>
      <c r="H24" s="332" t="n">
        <v>67.6081154337975</v>
      </c>
      <c r="I24" s="333" t="n">
        <v>40.5600838897728</v>
      </c>
      <c r="J24" s="340" t="str">
        <f aca="false">VLOOKUP(B24,Country!$A$4:$B$43,2,FALSE())</f>
        <v>Slovénie</v>
      </c>
      <c r="K24" s="339" t="str">
        <f aca="false">CONCATENATE(J24,D24)</f>
        <v>Slovénie</v>
      </c>
      <c r="L24" s="330"/>
      <c r="M24" s="330"/>
      <c r="N24" s="330"/>
      <c r="O24" s="330"/>
    </row>
    <row r="25" customFormat="false" ht="15" hidden="false" customHeight="false" outlineLevel="0" collapsed="false">
      <c r="A25" s="342"/>
      <c r="B25" s="330" t="s">
        <v>16</v>
      </c>
      <c r="C25" s="331" t="n">
        <v>1</v>
      </c>
      <c r="D25" s="331" t="n">
        <v>3</v>
      </c>
      <c r="E25" s="0" t="str">
        <f aca="false">CONCATENATE(B25,D25)</f>
        <v>Belgium3</v>
      </c>
      <c r="F25" s="332" t="n">
        <v>19.8080602309678</v>
      </c>
      <c r="G25" s="332" t="n">
        <v>38.4275150553487</v>
      </c>
      <c r="H25" s="332" t="n">
        <v>63.2751802587105</v>
      </c>
      <c r="I25" s="333" t="n">
        <v>40.5294086828491</v>
      </c>
      <c r="J25" s="340" t="str">
        <f aca="false">VLOOKUP(B25,Country!$A$4:$B$43,2,FALSE())</f>
        <v>Belgique</v>
      </c>
      <c r="K25" s="339" t="str">
        <f aca="false">CONCATENATE(J25,D25)</f>
        <v>Belgique3</v>
      </c>
      <c r="L25" s="330"/>
      <c r="M25" s="330"/>
      <c r="N25" s="330"/>
      <c r="O25" s="330"/>
    </row>
    <row r="26" customFormat="false" ht="15" hidden="false" customHeight="false" outlineLevel="0" collapsed="false">
      <c r="A26" s="342"/>
      <c r="B26" s="330" t="s">
        <v>12</v>
      </c>
      <c r="C26" s="331"/>
      <c r="D26" s="331"/>
      <c r="E26" s="0" t="str">
        <f aca="false">CONCATENATE(B26,D26)</f>
        <v>Australia</v>
      </c>
      <c r="F26" s="332" t="n">
        <v>22.6478750612178</v>
      </c>
      <c r="G26" s="332" t="n">
        <v>38.4960255246583</v>
      </c>
      <c r="H26" s="332" t="n">
        <v>53.3095455425553</v>
      </c>
      <c r="I26" s="333" t="n">
        <v>38.0668661852594</v>
      </c>
      <c r="J26" s="340" t="str">
        <f aca="false">VLOOKUP(B26,Country!$A$4:$B$43,2,FALSE())</f>
        <v>Australie</v>
      </c>
      <c r="K26" s="339" t="str">
        <f aca="false">CONCATENATE(J26,D26)</f>
        <v>Australie</v>
      </c>
      <c r="L26" s="330"/>
      <c r="M26" s="330"/>
      <c r="N26" s="330"/>
      <c r="O26" s="330"/>
    </row>
    <row r="27" customFormat="false" ht="15" hidden="false" customHeight="false" outlineLevel="0" collapsed="false">
      <c r="A27" s="343"/>
      <c r="B27" s="330" t="s">
        <v>21</v>
      </c>
      <c r="C27" s="331" t="n">
        <v>1</v>
      </c>
      <c r="D27" s="331" t="n">
        <v>3</v>
      </c>
      <c r="E27" s="0" t="str">
        <f aca="false">CONCATENATE(B27,D27)</f>
        <v>Czech Republic3</v>
      </c>
      <c r="F27" s="332" t="n">
        <v>14.8307832297248</v>
      </c>
      <c r="G27" s="332" t="n">
        <v>36.6061693713338</v>
      </c>
      <c r="H27" s="332" t="n">
        <v>62.411078390684</v>
      </c>
      <c r="I27" s="333" t="n">
        <v>37.6452157980446</v>
      </c>
      <c r="J27" s="340" t="str">
        <f aca="false">VLOOKUP(B27,Country!$A$4:$B$43,2,FALSE())</f>
        <v>Rép. tchèque</v>
      </c>
      <c r="K27" s="339" t="str">
        <f aca="false">CONCATENATE(J27,D27)</f>
        <v>Rép. tchèque3</v>
      </c>
      <c r="L27" s="336"/>
      <c r="M27" s="343"/>
      <c r="N27" s="343"/>
      <c r="O27" s="343"/>
      <c r="P27" s="343"/>
      <c r="Q27" s="343"/>
      <c r="R27" s="343"/>
      <c r="S27" s="343"/>
      <c r="T27" s="343"/>
      <c r="U27" s="343"/>
      <c r="V27" s="343"/>
      <c r="W27" s="343"/>
      <c r="X27" s="343"/>
      <c r="Y27" s="343"/>
      <c r="Z27" s="343"/>
      <c r="AA27" s="343"/>
      <c r="AB27" s="343"/>
      <c r="AC27" s="343"/>
      <c r="AD27" s="343"/>
      <c r="AE27" s="343"/>
      <c r="AF27" s="343"/>
      <c r="AG27" s="343"/>
      <c r="AH27" s="343"/>
      <c r="AI27" s="343"/>
      <c r="AJ27" s="343"/>
      <c r="AK27" s="343"/>
      <c r="AL27" s="343"/>
      <c r="AM27" s="343"/>
      <c r="AN27" s="343"/>
      <c r="AO27" s="343"/>
      <c r="AP27" s="343"/>
      <c r="AQ27" s="343"/>
      <c r="AR27" s="343"/>
      <c r="AS27" s="343"/>
      <c r="AT27" s="343"/>
      <c r="AU27" s="343"/>
      <c r="AV27" s="343"/>
      <c r="AW27" s="343"/>
      <c r="AX27" s="343"/>
      <c r="AY27" s="343"/>
      <c r="AZ27" s="343"/>
      <c r="BA27" s="343"/>
      <c r="BB27" s="343"/>
      <c r="BC27" s="343"/>
      <c r="BD27" s="343"/>
      <c r="BE27" s="343"/>
      <c r="BF27" s="343"/>
      <c r="BG27" s="343"/>
      <c r="BH27" s="343"/>
      <c r="BI27" s="343"/>
      <c r="BJ27" s="343"/>
      <c r="BK27" s="343"/>
      <c r="BL27" s="343"/>
      <c r="BM27" s="343"/>
      <c r="BN27" s="343"/>
      <c r="BO27" s="343"/>
      <c r="BP27" s="343"/>
      <c r="BQ27" s="343"/>
      <c r="BR27" s="343"/>
      <c r="BS27" s="343"/>
      <c r="BT27" s="343"/>
      <c r="BU27" s="343"/>
      <c r="BV27" s="343"/>
      <c r="BW27" s="343"/>
      <c r="BX27" s="343"/>
      <c r="BY27" s="343"/>
      <c r="BZ27" s="343"/>
      <c r="CA27" s="343"/>
      <c r="CB27" s="343"/>
      <c r="CC27" s="343"/>
      <c r="CD27" s="343"/>
      <c r="CE27" s="343"/>
      <c r="CF27" s="343"/>
      <c r="CG27" s="343"/>
      <c r="CH27" s="343"/>
      <c r="CI27" s="343"/>
      <c r="CJ27" s="343"/>
      <c r="CK27" s="343"/>
      <c r="CL27" s="343"/>
      <c r="CM27" s="343"/>
      <c r="CN27" s="343"/>
      <c r="CO27" s="343"/>
      <c r="CP27" s="343"/>
      <c r="CQ27" s="343"/>
      <c r="CR27" s="343"/>
      <c r="CS27" s="343"/>
      <c r="CT27" s="343"/>
      <c r="CU27" s="343"/>
      <c r="CV27" s="343"/>
      <c r="CW27" s="343"/>
      <c r="CX27" s="343"/>
      <c r="CY27" s="343"/>
      <c r="CZ27" s="343"/>
      <c r="DA27" s="343"/>
      <c r="DB27" s="343"/>
      <c r="DC27" s="343"/>
      <c r="DD27" s="343"/>
      <c r="DE27" s="343"/>
      <c r="DF27" s="343"/>
      <c r="DG27" s="343"/>
      <c r="DH27" s="343"/>
      <c r="DI27" s="343"/>
      <c r="DJ27" s="343"/>
      <c r="DK27" s="343"/>
      <c r="DL27" s="343"/>
      <c r="DM27" s="343"/>
      <c r="DN27" s="343"/>
      <c r="DO27" s="343"/>
      <c r="DP27" s="343"/>
      <c r="DQ27" s="343"/>
      <c r="DR27" s="343"/>
      <c r="DS27" s="343"/>
      <c r="DT27" s="343"/>
      <c r="DU27" s="343"/>
      <c r="DV27" s="343"/>
      <c r="DW27" s="343"/>
      <c r="DX27" s="343"/>
      <c r="DY27" s="343"/>
      <c r="DZ27" s="343"/>
      <c r="EA27" s="343"/>
      <c r="EB27" s="343"/>
      <c r="EC27" s="343"/>
      <c r="ED27" s="343"/>
      <c r="EE27" s="343"/>
      <c r="EF27" s="343"/>
      <c r="EG27" s="343"/>
      <c r="EH27" s="343"/>
      <c r="EI27" s="343"/>
      <c r="EJ27" s="343"/>
      <c r="EK27" s="343"/>
      <c r="EL27" s="343"/>
      <c r="EM27" s="343"/>
      <c r="EN27" s="343"/>
      <c r="EO27" s="343"/>
      <c r="EP27" s="343"/>
      <c r="EQ27" s="343"/>
      <c r="ER27" s="343"/>
      <c r="ES27" s="343"/>
      <c r="ET27" s="343"/>
      <c r="EU27" s="343"/>
      <c r="EV27" s="343"/>
      <c r="EW27" s="343"/>
      <c r="EX27" s="343"/>
      <c r="EY27" s="343"/>
      <c r="EZ27" s="343"/>
      <c r="FA27" s="343"/>
      <c r="FB27" s="343"/>
      <c r="FC27" s="343"/>
      <c r="FD27" s="343"/>
      <c r="FE27" s="343"/>
      <c r="FF27" s="343"/>
      <c r="FG27" s="343"/>
      <c r="FH27" s="343"/>
      <c r="FI27" s="343"/>
      <c r="FJ27" s="343"/>
      <c r="FK27" s="343"/>
      <c r="FL27" s="343"/>
      <c r="FM27" s="343"/>
      <c r="FN27" s="343"/>
      <c r="FO27" s="343"/>
      <c r="FP27" s="343"/>
      <c r="FQ27" s="343"/>
      <c r="FR27" s="343"/>
      <c r="FS27" s="343"/>
      <c r="FT27" s="343"/>
      <c r="FU27" s="343"/>
      <c r="FV27" s="343"/>
      <c r="FW27" s="343"/>
      <c r="FX27" s="343"/>
      <c r="FY27" s="343"/>
      <c r="FZ27" s="343"/>
      <c r="GA27" s="343"/>
      <c r="GB27" s="343"/>
      <c r="GC27" s="343"/>
      <c r="GD27" s="343"/>
      <c r="GE27" s="343"/>
      <c r="GF27" s="343"/>
      <c r="GG27" s="343"/>
      <c r="GH27" s="343"/>
      <c r="GI27" s="343"/>
      <c r="GJ27" s="343"/>
      <c r="GK27" s="343"/>
      <c r="GL27" s="343"/>
      <c r="GM27" s="343"/>
      <c r="GN27" s="343"/>
      <c r="GO27" s="343"/>
      <c r="GP27" s="343"/>
      <c r="GQ27" s="343"/>
      <c r="GR27" s="343"/>
      <c r="GS27" s="343"/>
      <c r="GT27" s="343"/>
      <c r="GU27" s="343"/>
      <c r="GV27" s="343"/>
      <c r="GW27" s="343"/>
      <c r="GX27" s="343"/>
      <c r="GY27" s="343"/>
      <c r="GZ27" s="343"/>
      <c r="HA27" s="343"/>
      <c r="HB27" s="343"/>
      <c r="HC27" s="343"/>
      <c r="HD27" s="343"/>
      <c r="HE27" s="343"/>
      <c r="HF27" s="343"/>
      <c r="HG27" s="343"/>
      <c r="HH27" s="343"/>
      <c r="HI27" s="343"/>
      <c r="HJ27" s="343"/>
      <c r="HK27" s="343"/>
      <c r="HL27" s="343"/>
      <c r="HM27" s="343"/>
      <c r="HN27" s="343"/>
      <c r="HO27" s="343"/>
      <c r="HP27" s="343"/>
      <c r="HQ27" s="343"/>
      <c r="HR27" s="343"/>
      <c r="HS27" s="343"/>
      <c r="HT27" s="343"/>
      <c r="HU27" s="343"/>
      <c r="HV27" s="343"/>
      <c r="HW27" s="343"/>
      <c r="HX27" s="343"/>
      <c r="HY27" s="343"/>
      <c r="HZ27" s="343"/>
      <c r="IA27" s="343"/>
      <c r="IB27" s="343"/>
      <c r="IC27" s="343"/>
      <c r="ID27" s="343"/>
      <c r="IE27" s="343"/>
      <c r="IF27" s="343"/>
      <c r="IG27" s="343"/>
      <c r="IH27" s="343"/>
      <c r="II27" s="343"/>
      <c r="IJ27" s="343"/>
      <c r="IK27" s="343"/>
      <c r="IL27" s="343"/>
      <c r="IM27" s="343"/>
      <c r="IN27" s="343"/>
      <c r="IO27" s="343"/>
      <c r="IP27" s="343"/>
    </row>
    <row r="28" customFormat="false" ht="15" hidden="false" customHeight="false" outlineLevel="0" collapsed="false">
      <c r="A28" s="342"/>
      <c r="B28" s="330" t="s">
        <v>27</v>
      </c>
      <c r="C28" s="331" t="n">
        <v>2</v>
      </c>
      <c r="D28" s="331" t="n">
        <v>2</v>
      </c>
      <c r="E28" s="0" t="str">
        <f aca="false">CONCATENATE(B28,D28)</f>
        <v>France2</v>
      </c>
      <c r="F28" s="332" t="n">
        <v>19.0867608484258</v>
      </c>
      <c r="G28" s="332" t="n">
        <v>34.1388772304557</v>
      </c>
      <c r="H28" s="332" t="n">
        <v>57.1026445580041</v>
      </c>
      <c r="I28" s="333" t="n">
        <v>35.0840950524914</v>
      </c>
      <c r="J28" s="340" t="str">
        <f aca="false">VLOOKUP(B28,Country!$A$4:$B$43,2,FALSE())</f>
        <v>France</v>
      </c>
      <c r="K28" s="339" t="str">
        <f aca="false">CONCATENATE(J28,D28)</f>
        <v>France2</v>
      </c>
      <c r="L28" s="330"/>
      <c r="M28" s="330"/>
      <c r="N28" s="330"/>
      <c r="O28" s="330"/>
    </row>
    <row r="29" customFormat="false" ht="15" hidden="false" customHeight="false" outlineLevel="0" collapsed="false">
      <c r="A29" s="342"/>
      <c r="B29" s="330" t="s">
        <v>58</v>
      </c>
      <c r="C29" s="331"/>
      <c r="D29" s="331"/>
      <c r="E29" s="0" t="str">
        <f aca="false">CONCATENATE(B29,D29)</f>
        <v>Spain</v>
      </c>
      <c r="F29" s="332" t="n">
        <v>17.0397908302881</v>
      </c>
      <c r="G29" s="332" t="n">
        <v>35.4521077351811</v>
      </c>
      <c r="H29" s="332" t="n">
        <v>51.1322909248519</v>
      </c>
      <c r="I29" s="333" t="n">
        <v>30.9015020687173</v>
      </c>
      <c r="J29" s="340" t="str">
        <f aca="false">VLOOKUP(B29,Country!$A$4:$B$43,2,FALSE())</f>
        <v>Espagne</v>
      </c>
      <c r="K29" s="339" t="str">
        <f aca="false">CONCATENATE(J29,D29)</f>
        <v>Espagne</v>
      </c>
      <c r="L29" s="330"/>
      <c r="M29" s="330"/>
      <c r="N29" s="330"/>
      <c r="O29" s="330"/>
    </row>
    <row r="30" customFormat="false" ht="15" hidden="false" customHeight="false" outlineLevel="0" collapsed="false">
      <c r="B30" s="330" t="s">
        <v>42</v>
      </c>
      <c r="C30" s="331"/>
      <c r="D30" s="331"/>
      <c r="E30" s="0" t="str">
        <f aca="false">CONCATENATE(B30,D30)</f>
        <v>Korea</v>
      </c>
      <c r="F30" s="332" t="n">
        <v>16.7656334354491</v>
      </c>
      <c r="G30" s="332" t="n">
        <v>24.5251314183339</v>
      </c>
      <c r="H30" s="332" t="n">
        <v>39.3809107584471</v>
      </c>
      <c r="I30" s="333" t="n">
        <v>29.7790479737223</v>
      </c>
      <c r="J30" s="340" t="str">
        <f aca="false">VLOOKUP(B30,Country!$A$4:$B$43,2,FALSE())</f>
        <v>Corée</v>
      </c>
      <c r="K30" s="339" t="str">
        <f aca="false">CONCATENATE(J30,D30)</f>
        <v>Corée</v>
      </c>
      <c r="L30" s="330"/>
      <c r="M30" s="330"/>
      <c r="N30" s="330"/>
      <c r="O30" s="330"/>
    </row>
    <row r="31" customFormat="false" ht="15" hidden="false" customHeight="false" outlineLevel="0" collapsed="false">
      <c r="A31" s="342"/>
      <c r="B31" s="330" t="s">
        <v>55</v>
      </c>
      <c r="C31" s="331"/>
      <c r="D31" s="331"/>
      <c r="E31" s="0" t="str">
        <f aca="false">CONCATENATE(B31,D31)</f>
        <v>Portugal</v>
      </c>
      <c r="F31" s="332" t="n">
        <v>15.8614369144543</v>
      </c>
      <c r="G31" s="332" t="n">
        <v>45.5587603452057</v>
      </c>
      <c r="H31" s="332" t="n">
        <v>63.9450871763812</v>
      </c>
      <c r="I31" s="333" t="n">
        <v>26.4485681354886</v>
      </c>
      <c r="J31" s="340" t="str">
        <f aca="false">VLOOKUP(B31,Country!$A$4:$B$43,2,FALSE())</f>
        <v>Portugal</v>
      </c>
      <c r="K31" s="339" t="str">
        <f aca="false">CONCATENATE(J31,D31)</f>
        <v>Portugal</v>
      </c>
      <c r="L31" s="330"/>
      <c r="M31" s="330"/>
      <c r="N31" s="330"/>
      <c r="O31" s="330"/>
    </row>
    <row r="32" customFormat="false" ht="15" hidden="false" customHeight="false" outlineLevel="0" collapsed="false">
      <c r="B32" s="330" t="s">
        <v>38</v>
      </c>
      <c r="C32" s="331" t="n">
        <v>2</v>
      </c>
      <c r="D32" s="331" t="n">
        <v>2</v>
      </c>
      <c r="E32" s="0" t="str">
        <f aca="false">CONCATENATE(B32,D32)</f>
        <v>Italy2</v>
      </c>
      <c r="F32" s="332" t="n">
        <v>8.19250537879075</v>
      </c>
      <c r="G32" s="332" t="n">
        <v>30.1844791072237</v>
      </c>
      <c r="H32" s="332" t="n">
        <v>51.40979997974</v>
      </c>
      <c r="I32" s="333" t="n">
        <v>22.2007207694258</v>
      </c>
      <c r="J32" s="340" t="str">
        <f aca="false">VLOOKUP(B32,Country!$A$4:$B$43,2,FALSE())</f>
        <v>Italie</v>
      </c>
      <c r="K32" s="339" t="str">
        <f aca="false">CONCATENATE(J32,D32)</f>
        <v>Italie2</v>
      </c>
      <c r="L32" s="330"/>
      <c r="M32" s="330"/>
      <c r="N32" s="330"/>
      <c r="O32" s="330"/>
    </row>
    <row r="33" s="343" customFormat="true" ht="15" hidden="false" customHeight="false" outlineLevel="0" collapsed="false">
      <c r="A33" s="342"/>
      <c r="B33" s="330" t="s">
        <v>53</v>
      </c>
      <c r="C33" s="331" t="n">
        <v>2</v>
      </c>
      <c r="D33" s="331" t="n">
        <v>2</v>
      </c>
      <c r="E33" s="0" t="str">
        <f aca="false">CONCATENATE(B33,D33)</f>
        <v>Poland2</v>
      </c>
      <c r="F33" s="332" t="n">
        <v>4.69020672088111</v>
      </c>
      <c r="G33" s="332" t="n">
        <v>15.835975517216</v>
      </c>
      <c r="H33" s="332" t="n">
        <v>54.4114405997604</v>
      </c>
      <c r="I33" s="333" t="n">
        <v>21.8249702713025</v>
      </c>
      <c r="J33" s="340" t="str">
        <f aca="false">VLOOKUP(B33,Country!$A$4:$B$43,2,FALSE())</f>
        <v>Pologne</v>
      </c>
      <c r="K33" s="339" t="str">
        <f aca="false">CONCATENATE(J33,D33)</f>
        <v>Pologne2</v>
      </c>
      <c r="L33" s="330"/>
      <c r="M33" s="330"/>
      <c r="N33" s="330"/>
      <c r="O33" s="330"/>
      <c r="P33" s="315"/>
      <c r="Q33" s="315"/>
      <c r="R33" s="315"/>
      <c r="S33" s="315"/>
      <c r="T33" s="315"/>
      <c r="U33" s="315"/>
      <c r="V33" s="315"/>
      <c r="W33" s="315"/>
      <c r="X33" s="315"/>
      <c r="Y33" s="315"/>
      <c r="Z33" s="315"/>
      <c r="AA33" s="315"/>
      <c r="AB33" s="315"/>
      <c r="AC33" s="315"/>
      <c r="AD33" s="315"/>
      <c r="AE33" s="315"/>
      <c r="AF33" s="315"/>
      <c r="AG33" s="315"/>
      <c r="AH33" s="315"/>
      <c r="AI33" s="315"/>
      <c r="AJ33" s="315"/>
      <c r="AK33" s="315"/>
      <c r="AL33" s="315"/>
      <c r="AM33" s="315"/>
      <c r="AN33" s="315"/>
      <c r="AO33" s="315"/>
      <c r="AP33" s="315"/>
      <c r="AQ33" s="315"/>
      <c r="AR33" s="315"/>
      <c r="AS33" s="315"/>
      <c r="AT33" s="315"/>
      <c r="AU33" s="315"/>
      <c r="AV33" s="315"/>
      <c r="AW33" s="315"/>
      <c r="AX33" s="315"/>
      <c r="AY33" s="315"/>
      <c r="AZ33" s="315"/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Q33" s="315"/>
      <c r="BR33" s="315"/>
      <c r="BS33" s="315"/>
      <c r="BT33" s="315"/>
      <c r="BU33" s="315"/>
      <c r="BV33" s="315"/>
      <c r="BW33" s="315"/>
      <c r="BX33" s="315"/>
      <c r="BY33" s="315"/>
      <c r="BZ33" s="315"/>
      <c r="CA33" s="315"/>
      <c r="CB33" s="315"/>
      <c r="CC33" s="315"/>
      <c r="CD33" s="315"/>
      <c r="CE33" s="315"/>
      <c r="CF33" s="315"/>
      <c r="CG33" s="315"/>
      <c r="CH33" s="315"/>
      <c r="CI33" s="315"/>
      <c r="CJ33" s="315"/>
      <c r="CK33" s="315"/>
      <c r="CL33" s="315"/>
      <c r="CM33" s="315"/>
      <c r="CN33" s="315"/>
      <c r="CO33" s="315"/>
      <c r="CP33" s="315"/>
      <c r="CQ33" s="315"/>
      <c r="CR33" s="315"/>
      <c r="CS33" s="315"/>
      <c r="CT33" s="315"/>
      <c r="CU33" s="315"/>
      <c r="CV33" s="315"/>
      <c r="CW33" s="315"/>
      <c r="CX33" s="315"/>
      <c r="CY33" s="315"/>
      <c r="CZ33" s="315"/>
      <c r="DA33" s="315"/>
      <c r="DB33" s="315"/>
      <c r="DC33" s="315"/>
      <c r="DD33" s="315"/>
      <c r="DE33" s="315"/>
      <c r="DF33" s="315"/>
      <c r="DG33" s="315"/>
      <c r="DH33" s="315"/>
      <c r="DI33" s="315"/>
      <c r="DJ33" s="315"/>
      <c r="DK33" s="315"/>
      <c r="DL33" s="315"/>
      <c r="DM33" s="315"/>
      <c r="DN33" s="315"/>
      <c r="DO33" s="315"/>
      <c r="DP33" s="315"/>
      <c r="DQ33" s="315"/>
      <c r="DR33" s="315"/>
      <c r="DS33" s="315"/>
      <c r="DT33" s="315"/>
      <c r="DU33" s="315"/>
      <c r="DV33" s="315"/>
      <c r="DW33" s="315"/>
      <c r="DX33" s="315"/>
      <c r="DY33" s="315"/>
      <c r="DZ33" s="315"/>
      <c r="EA33" s="315"/>
      <c r="EB33" s="315"/>
      <c r="EC33" s="315"/>
      <c r="ED33" s="315"/>
      <c r="EE33" s="315"/>
      <c r="EF33" s="315"/>
      <c r="EG33" s="315"/>
      <c r="EH33" s="315"/>
      <c r="EI33" s="315"/>
      <c r="EJ33" s="315"/>
      <c r="EK33" s="315"/>
      <c r="EL33" s="315"/>
      <c r="EM33" s="315"/>
      <c r="EN33" s="315"/>
      <c r="EO33" s="315"/>
      <c r="EP33" s="315"/>
      <c r="EQ33" s="315"/>
      <c r="ER33" s="315"/>
      <c r="ES33" s="315"/>
      <c r="ET33" s="315"/>
      <c r="EU33" s="315"/>
      <c r="EV33" s="315"/>
      <c r="EW33" s="315"/>
      <c r="EX33" s="315"/>
      <c r="EY33" s="315"/>
      <c r="EZ33" s="315"/>
      <c r="FA33" s="315"/>
      <c r="FB33" s="315"/>
      <c r="FC33" s="315"/>
      <c r="FD33" s="315"/>
      <c r="FE33" s="315"/>
      <c r="FF33" s="315"/>
      <c r="FG33" s="315"/>
      <c r="FH33" s="315"/>
      <c r="FI33" s="315"/>
      <c r="FJ33" s="315"/>
      <c r="FK33" s="315"/>
      <c r="FL33" s="315"/>
      <c r="FM33" s="315"/>
      <c r="FN33" s="315"/>
      <c r="FO33" s="315"/>
      <c r="FP33" s="315"/>
      <c r="FQ33" s="315"/>
      <c r="FR33" s="315"/>
      <c r="FS33" s="315"/>
      <c r="FT33" s="315"/>
      <c r="FU33" s="315"/>
      <c r="FV33" s="315"/>
      <c r="FW33" s="315"/>
      <c r="FX33" s="315"/>
      <c r="FY33" s="315"/>
      <c r="FZ33" s="315"/>
      <c r="GA33" s="315"/>
      <c r="GB33" s="315"/>
      <c r="GC33" s="315"/>
      <c r="GD33" s="315"/>
      <c r="GE33" s="315"/>
      <c r="GF33" s="315"/>
      <c r="GG33" s="315"/>
      <c r="GH33" s="315"/>
      <c r="GI33" s="315"/>
      <c r="GJ33" s="315"/>
      <c r="GK33" s="315"/>
      <c r="GL33" s="315"/>
      <c r="GM33" s="315"/>
      <c r="GN33" s="315"/>
      <c r="GO33" s="315"/>
      <c r="GP33" s="315"/>
      <c r="GQ33" s="315"/>
      <c r="GR33" s="315"/>
      <c r="GS33" s="315"/>
      <c r="GT33" s="315"/>
      <c r="GU33" s="315"/>
      <c r="GV33" s="315"/>
      <c r="GW33" s="315"/>
      <c r="GX33" s="315"/>
      <c r="GY33" s="315"/>
      <c r="GZ33" s="315"/>
      <c r="HA33" s="315"/>
      <c r="HB33" s="315"/>
      <c r="HC33" s="315"/>
      <c r="HD33" s="315"/>
      <c r="HE33" s="315"/>
      <c r="HF33" s="315"/>
      <c r="HG33" s="315"/>
      <c r="HH33" s="315"/>
      <c r="HI33" s="315"/>
      <c r="HJ33" s="315"/>
      <c r="HK33" s="315"/>
      <c r="HL33" s="315"/>
      <c r="HM33" s="315"/>
      <c r="HN33" s="315"/>
      <c r="HO33" s="315"/>
      <c r="HP33" s="315"/>
      <c r="HQ33" s="315"/>
      <c r="HR33" s="315"/>
      <c r="HS33" s="315"/>
      <c r="HT33" s="315"/>
      <c r="HU33" s="315"/>
      <c r="HV33" s="315"/>
      <c r="HW33" s="315"/>
      <c r="HX33" s="315"/>
      <c r="HY33" s="315"/>
      <c r="HZ33" s="315"/>
      <c r="IA33" s="315"/>
      <c r="IB33" s="315"/>
      <c r="IC33" s="315"/>
      <c r="ID33" s="315"/>
      <c r="IE33" s="315"/>
      <c r="IF33" s="315"/>
      <c r="IG33" s="315"/>
      <c r="IH33" s="315"/>
      <c r="II33" s="315"/>
      <c r="IJ33" s="315"/>
      <c r="IK33" s="315"/>
      <c r="IL33" s="315"/>
      <c r="IM33" s="315"/>
      <c r="IN33" s="315"/>
      <c r="IO33" s="315"/>
      <c r="IP33" s="315"/>
    </row>
    <row r="34" s="343" customFormat="true" ht="15" hidden="false" customHeight="false" outlineLevel="0" collapsed="false">
      <c r="A34" s="315"/>
      <c r="B34" s="330" t="s">
        <v>30</v>
      </c>
      <c r="C34" s="331"/>
      <c r="D34" s="331"/>
      <c r="E34" s="0" t="str">
        <f aca="false">CONCATENATE(B34,D34)</f>
        <v>Greece</v>
      </c>
      <c r="F34" s="332" t="n">
        <v>4.02366007003499</v>
      </c>
      <c r="G34" s="332" t="n">
        <v>15.1684893574478</v>
      </c>
      <c r="H34" s="332" t="n">
        <v>31.7769472970117</v>
      </c>
      <c r="I34" s="333" t="n">
        <v>14.4621069556844</v>
      </c>
      <c r="J34" s="340" t="str">
        <f aca="false">VLOOKUP(B34,Country!$A$4:$B$43,2,FALSE())</f>
        <v>Grèce</v>
      </c>
      <c r="K34" s="339" t="str">
        <f aca="false">CONCATENATE(J34,D34)</f>
        <v>Grèce</v>
      </c>
      <c r="L34" s="330"/>
      <c r="M34" s="330"/>
      <c r="N34" s="330"/>
      <c r="O34" s="330"/>
      <c r="P34" s="315"/>
      <c r="Q34" s="315"/>
      <c r="R34" s="315"/>
      <c r="S34" s="315"/>
      <c r="T34" s="315"/>
      <c r="U34" s="315"/>
      <c r="V34" s="315"/>
      <c r="W34" s="315"/>
      <c r="X34" s="315"/>
      <c r="Y34" s="315"/>
      <c r="Z34" s="315"/>
      <c r="AA34" s="315"/>
      <c r="AB34" s="315"/>
      <c r="AC34" s="315"/>
      <c r="AD34" s="315"/>
      <c r="AE34" s="315"/>
      <c r="AF34" s="315"/>
      <c r="AG34" s="315"/>
      <c r="AH34" s="315"/>
      <c r="AI34" s="315"/>
      <c r="AJ34" s="315"/>
      <c r="AK34" s="315"/>
      <c r="AL34" s="315"/>
      <c r="AM34" s="315"/>
      <c r="AN34" s="315"/>
      <c r="AO34" s="315"/>
      <c r="AP34" s="315"/>
      <c r="AQ34" s="315"/>
      <c r="AR34" s="315"/>
      <c r="AS34" s="315"/>
      <c r="AT34" s="315"/>
      <c r="AU34" s="315"/>
      <c r="AV34" s="315"/>
      <c r="AW34" s="315"/>
      <c r="AX34" s="315"/>
      <c r="AY34" s="315"/>
      <c r="AZ34" s="315"/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Q34" s="315"/>
      <c r="BR34" s="315"/>
      <c r="BS34" s="315"/>
      <c r="BT34" s="315"/>
      <c r="BU34" s="315"/>
      <c r="BV34" s="315"/>
      <c r="BW34" s="315"/>
      <c r="BX34" s="315"/>
      <c r="BY34" s="315"/>
      <c r="BZ34" s="315"/>
      <c r="CA34" s="315"/>
      <c r="CB34" s="315"/>
      <c r="CC34" s="315"/>
      <c r="CD34" s="315"/>
      <c r="CE34" s="315"/>
      <c r="CF34" s="315"/>
      <c r="CG34" s="315"/>
      <c r="CH34" s="315"/>
      <c r="CI34" s="315"/>
      <c r="CJ34" s="315"/>
      <c r="CK34" s="315"/>
      <c r="CL34" s="315"/>
      <c r="CM34" s="315"/>
      <c r="CN34" s="315"/>
      <c r="CO34" s="315"/>
      <c r="CP34" s="315"/>
      <c r="CQ34" s="315"/>
      <c r="CR34" s="315"/>
      <c r="CS34" s="315"/>
      <c r="CT34" s="315"/>
      <c r="CU34" s="315"/>
      <c r="CV34" s="315"/>
      <c r="CW34" s="315"/>
      <c r="CX34" s="315"/>
      <c r="CY34" s="315"/>
      <c r="CZ34" s="315"/>
      <c r="DA34" s="315"/>
      <c r="DB34" s="315"/>
      <c r="DC34" s="315"/>
      <c r="DD34" s="315"/>
      <c r="DE34" s="315"/>
      <c r="DF34" s="315"/>
      <c r="DG34" s="315"/>
      <c r="DH34" s="315"/>
      <c r="DI34" s="315"/>
      <c r="DJ34" s="315"/>
      <c r="DK34" s="315"/>
      <c r="DL34" s="315"/>
      <c r="DM34" s="315"/>
      <c r="DN34" s="315"/>
      <c r="DO34" s="315"/>
      <c r="DP34" s="315"/>
      <c r="DQ34" s="315"/>
      <c r="DR34" s="315"/>
      <c r="DS34" s="315"/>
      <c r="DT34" s="315"/>
      <c r="DU34" s="315"/>
      <c r="DV34" s="315"/>
      <c r="DW34" s="315"/>
      <c r="DX34" s="315"/>
      <c r="DY34" s="315"/>
      <c r="DZ34" s="315"/>
      <c r="EA34" s="315"/>
      <c r="EB34" s="315"/>
      <c r="EC34" s="315"/>
      <c r="ED34" s="315"/>
      <c r="EE34" s="315"/>
      <c r="EF34" s="315"/>
      <c r="EG34" s="315"/>
      <c r="EH34" s="315"/>
      <c r="EI34" s="315"/>
      <c r="EJ34" s="315"/>
      <c r="EK34" s="315"/>
      <c r="EL34" s="315"/>
      <c r="EM34" s="315"/>
      <c r="EN34" s="315"/>
      <c r="EO34" s="315"/>
      <c r="EP34" s="315"/>
      <c r="EQ34" s="315"/>
      <c r="ER34" s="315"/>
      <c r="ES34" s="315"/>
      <c r="ET34" s="315"/>
      <c r="EU34" s="315"/>
      <c r="EV34" s="315"/>
      <c r="EW34" s="315"/>
      <c r="EX34" s="315"/>
      <c r="EY34" s="315"/>
      <c r="EZ34" s="315"/>
      <c r="FA34" s="315"/>
      <c r="FB34" s="315"/>
      <c r="FC34" s="315"/>
      <c r="FD34" s="315"/>
      <c r="FE34" s="315"/>
      <c r="FF34" s="315"/>
      <c r="FG34" s="315"/>
      <c r="FH34" s="315"/>
      <c r="FI34" s="315"/>
      <c r="FJ34" s="315"/>
      <c r="FK34" s="315"/>
      <c r="FL34" s="315"/>
      <c r="FM34" s="315"/>
      <c r="FN34" s="315"/>
      <c r="FO34" s="315"/>
      <c r="FP34" s="315"/>
      <c r="FQ34" s="315"/>
      <c r="FR34" s="315"/>
      <c r="FS34" s="315"/>
      <c r="FT34" s="315"/>
      <c r="FU34" s="315"/>
      <c r="FV34" s="315"/>
      <c r="FW34" s="315"/>
      <c r="FX34" s="315"/>
      <c r="FY34" s="315"/>
      <c r="FZ34" s="315"/>
      <c r="GA34" s="315"/>
      <c r="GB34" s="315"/>
      <c r="GC34" s="315"/>
      <c r="GD34" s="315"/>
      <c r="GE34" s="315"/>
      <c r="GF34" s="315"/>
      <c r="GG34" s="315"/>
      <c r="GH34" s="315"/>
      <c r="GI34" s="315"/>
      <c r="GJ34" s="315"/>
      <c r="GK34" s="315"/>
      <c r="GL34" s="315"/>
      <c r="GM34" s="315"/>
      <c r="GN34" s="315"/>
      <c r="GO34" s="315"/>
      <c r="GP34" s="315"/>
      <c r="GQ34" s="315"/>
      <c r="GR34" s="315"/>
      <c r="GS34" s="315"/>
      <c r="GT34" s="315"/>
      <c r="GU34" s="315"/>
      <c r="GV34" s="315"/>
      <c r="GW34" s="315"/>
      <c r="GX34" s="315"/>
      <c r="GY34" s="315"/>
      <c r="GZ34" s="315"/>
      <c r="HA34" s="315"/>
      <c r="HB34" s="315"/>
      <c r="HC34" s="315"/>
      <c r="HD34" s="315"/>
      <c r="HE34" s="315"/>
      <c r="HF34" s="315"/>
      <c r="HG34" s="315"/>
      <c r="HH34" s="315"/>
      <c r="HI34" s="315"/>
      <c r="HJ34" s="315"/>
      <c r="HK34" s="315"/>
      <c r="HL34" s="315"/>
      <c r="HM34" s="315"/>
      <c r="HN34" s="315"/>
      <c r="HO34" s="315"/>
      <c r="HP34" s="315"/>
      <c r="HQ34" s="315"/>
      <c r="HR34" s="315"/>
      <c r="HS34" s="315"/>
      <c r="HT34" s="315"/>
      <c r="HU34" s="315"/>
      <c r="HV34" s="315"/>
      <c r="HW34" s="315"/>
      <c r="HX34" s="315"/>
      <c r="HY34" s="315"/>
      <c r="HZ34" s="315"/>
      <c r="IA34" s="315"/>
      <c r="IB34" s="315"/>
      <c r="IC34" s="315"/>
      <c r="ID34" s="315"/>
      <c r="IE34" s="315"/>
      <c r="IF34" s="315"/>
      <c r="IG34" s="315"/>
      <c r="IH34" s="315"/>
      <c r="II34" s="315"/>
      <c r="IJ34" s="315"/>
      <c r="IK34" s="315"/>
      <c r="IL34" s="315"/>
      <c r="IM34" s="315"/>
      <c r="IN34" s="315"/>
      <c r="IO34" s="315"/>
      <c r="IP34" s="315"/>
    </row>
    <row r="35" customFormat="false" ht="15" hidden="false" customHeight="true" outlineLevel="0" collapsed="false">
      <c r="A35" s="342"/>
      <c r="B35" s="330" t="s">
        <v>32</v>
      </c>
      <c r="C35" s="331" t="n">
        <v>2</v>
      </c>
      <c r="D35" s="331" t="n">
        <v>2</v>
      </c>
      <c r="E35" s="0" t="str">
        <f aca="false">CONCATENATE(B35,D35)</f>
        <v>Hungary2</v>
      </c>
      <c r="F35" s="332" t="n">
        <v>2.64072689003176</v>
      </c>
      <c r="G35" s="332" t="n">
        <v>8.62790532281094</v>
      </c>
      <c r="H35" s="332" t="n">
        <v>19.3611388066425</v>
      </c>
      <c r="I35" s="333" t="n">
        <v>8.95956944777747</v>
      </c>
      <c r="J35" s="340" t="str">
        <f aca="false">VLOOKUP(B35,Country!$A$4:$B$43,2,FALSE())</f>
        <v>Hongrie</v>
      </c>
      <c r="K35" s="339" t="str">
        <f aca="false">CONCATENATE(J35,D35)</f>
        <v>Hongrie2</v>
      </c>
      <c r="L35" s="330"/>
      <c r="M35" s="330"/>
      <c r="N35" s="330"/>
      <c r="O35" s="330"/>
    </row>
    <row r="36" customFormat="false" ht="15" hidden="false" customHeight="false" outlineLevel="0" collapsed="false">
      <c r="A36" s="345"/>
      <c r="B36" s="346"/>
      <c r="C36" s="347"/>
      <c r="D36" s="347"/>
      <c r="E36" s="348" t="str">
        <f aca="false">CONCATENATE(B36,D36)</f>
        <v/>
      </c>
      <c r="F36" s="349"/>
      <c r="G36" s="350"/>
      <c r="H36" s="350"/>
      <c r="I36" s="351"/>
      <c r="J36" s="352"/>
      <c r="K36" s="353"/>
      <c r="L36" s="330"/>
      <c r="M36" s="330"/>
      <c r="N36" s="330"/>
      <c r="O36" s="330"/>
    </row>
    <row r="37" customFormat="false" ht="15" hidden="false" customHeight="false" outlineLevel="0" collapsed="false">
      <c r="A37" s="354"/>
      <c r="F37" s="355"/>
      <c r="G37" s="355"/>
      <c r="H37" s="355"/>
      <c r="I37" s="355"/>
      <c r="J37" s="330"/>
      <c r="K37" s="330" t="str">
        <f aca="false">CONCATENATE(J37,D37)</f>
        <v/>
      </c>
      <c r="L37" s="330"/>
      <c r="M37" s="330"/>
      <c r="N37" s="330"/>
      <c r="O37" s="330"/>
      <c r="P37" s="330"/>
    </row>
    <row r="38" customFormat="false" ht="23.25" hidden="false" customHeight="false" outlineLevel="0" collapsed="false">
      <c r="A38" s="354"/>
      <c r="B38" s="356"/>
      <c r="C38" s="357" t="s">
        <v>97</v>
      </c>
      <c r="D38" s="357" t="s">
        <v>180</v>
      </c>
      <c r="E38" s="356"/>
      <c r="F38" s="355"/>
      <c r="G38" s="355"/>
      <c r="H38" s="355"/>
      <c r="I38" s="355"/>
      <c r="J38" s="330"/>
      <c r="K38" s="358"/>
      <c r="L38" s="330"/>
      <c r="M38" s="330"/>
      <c r="N38" s="330"/>
      <c r="O38" s="330"/>
      <c r="P38" s="330"/>
    </row>
    <row r="39" customFormat="false" ht="23.25" hidden="false" customHeight="false" outlineLevel="0" collapsed="false">
      <c r="A39" s="354"/>
      <c r="B39" s="356"/>
      <c r="C39" s="357" t="s">
        <v>98</v>
      </c>
      <c r="D39" s="357" t="s">
        <v>98</v>
      </c>
      <c r="E39" s="356"/>
      <c r="F39" s="355"/>
      <c r="G39" s="355"/>
      <c r="H39" s="355"/>
      <c r="I39" s="355"/>
      <c r="J39" s="330"/>
      <c r="K39" s="358"/>
      <c r="L39" s="330"/>
      <c r="M39" s="330"/>
      <c r="N39" s="330"/>
      <c r="O39" s="330"/>
      <c r="P39" s="330"/>
    </row>
    <row r="40" customFormat="false" ht="24.75" hidden="false" customHeight="false" outlineLevel="0" collapsed="false">
      <c r="A40" s="354"/>
      <c r="B40" s="356"/>
      <c r="C40" s="357" t="s">
        <v>99</v>
      </c>
      <c r="D40" s="359" t="s">
        <v>181</v>
      </c>
      <c r="E40" s="356"/>
      <c r="F40" s="355"/>
      <c r="G40" s="355"/>
      <c r="H40" s="355"/>
      <c r="I40" s="355"/>
      <c r="J40" s="330"/>
      <c r="K40" s="358"/>
      <c r="L40" s="330"/>
      <c r="M40" s="330"/>
      <c r="N40" s="330"/>
      <c r="O40" s="330"/>
      <c r="P40" s="330"/>
    </row>
    <row r="41" customFormat="false" ht="15" hidden="false" customHeight="false" outlineLevel="0" collapsed="false">
      <c r="B41" s="360" t="s">
        <v>182</v>
      </c>
      <c r="C41" s="361"/>
      <c r="D41" s="361"/>
      <c r="E41" s="361"/>
      <c r="F41" s="362"/>
      <c r="G41" s="362"/>
      <c r="H41" s="362"/>
      <c r="I41" s="355"/>
      <c r="J41" s="330"/>
      <c r="K41" s="330"/>
      <c r="L41" s="330"/>
      <c r="M41" s="330"/>
      <c r="N41" s="330"/>
      <c r="O41" s="330"/>
      <c r="P41" s="330"/>
    </row>
    <row r="42" customFormat="false" ht="15" hidden="false" customHeight="false" outlineLevel="0" collapsed="false">
      <c r="B42" s="363" t="s">
        <v>183</v>
      </c>
      <c r="F42" s="355"/>
      <c r="G42" s="355"/>
      <c r="H42" s="355"/>
      <c r="I42" s="355"/>
      <c r="J42" s="330"/>
      <c r="K42" s="330"/>
      <c r="L42" s="330"/>
      <c r="M42" s="330"/>
      <c r="N42" s="330"/>
      <c r="O42" s="330"/>
      <c r="P42" s="330"/>
    </row>
    <row r="43" customFormat="false" ht="15" hidden="false" customHeight="false" outlineLevel="0" collapsed="false">
      <c r="F43" s="355"/>
      <c r="G43" s="355"/>
      <c r="H43" s="355"/>
      <c r="I43" s="355"/>
      <c r="J43" s="330"/>
      <c r="K43" s="330"/>
      <c r="L43" s="330"/>
      <c r="M43" s="330"/>
      <c r="N43" s="330"/>
      <c r="O43" s="330"/>
      <c r="P43" s="330"/>
    </row>
    <row r="44" customFormat="false" ht="15" hidden="false" customHeight="false" outlineLevel="0" collapsed="false">
      <c r="B44" s="364"/>
      <c r="F44" s="355"/>
      <c r="G44" s="355"/>
      <c r="H44" s="355"/>
      <c r="I44" s="355"/>
      <c r="J44" s="330"/>
      <c r="K44" s="330"/>
      <c r="L44" s="330"/>
      <c r="M44" s="330"/>
      <c r="N44" s="330"/>
      <c r="O44" s="330"/>
      <c r="P44" s="330"/>
    </row>
    <row r="45" customFormat="false" ht="15" hidden="false" customHeight="false" outlineLevel="0" collapsed="false">
      <c r="B45" s="304"/>
      <c r="F45" s="355"/>
      <c r="G45" s="355"/>
      <c r="H45" s="355"/>
      <c r="I45" s="355"/>
      <c r="J45" s="330"/>
      <c r="K45" s="330"/>
      <c r="L45" s="330"/>
      <c r="M45" s="330"/>
      <c r="N45" s="330"/>
      <c r="O45" s="330"/>
      <c r="P45" s="330"/>
    </row>
    <row r="46" customFormat="false" ht="15" hidden="false" customHeight="false" outlineLevel="0" collapsed="false">
      <c r="F46" s="355"/>
      <c r="G46" s="355"/>
      <c r="H46" s="355"/>
      <c r="I46" s="355"/>
      <c r="J46" s="330"/>
      <c r="K46" s="330"/>
      <c r="L46" s="330"/>
      <c r="M46" s="330"/>
      <c r="N46" s="330"/>
      <c r="O46" s="330"/>
      <c r="P46" s="330"/>
    </row>
    <row r="47" customFormat="false" ht="15" hidden="false" customHeight="false" outlineLevel="0" collapsed="false">
      <c r="F47" s="355"/>
      <c r="G47" s="355"/>
      <c r="H47" s="355"/>
      <c r="I47" s="355"/>
      <c r="J47" s="330"/>
      <c r="K47" s="330"/>
      <c r="L47" s="330"/>
      <c r="M47" s="330"/>
      <c r="N47" s="330"/>
      <c r="O47" s="330"/>
      <c r="P47" s="330"/>
    </row>
    <row r="48" customFormat="false" ht="15" hidden="false" customHeight="false" outlineLevel="0" collapsed="false">
      <c r="F48" s="355"/>
      <c r="G48" s="355"/>
      <c r="H48" s="355"/>
      <c r="I48" s="355"/>
      <c r="J48" s="330"/>
      <c r="K48" s="330"/>
      <c r="L48" s="330"/>
      <c r="M48" s="330"/>
      <c r="N48" s="330"/>
      <c r="O48" s="330"/>
      <c r="P48" s="330"/>
    </row>
    <row r="49" customFormat="false" ht="15" hidden="false" customHeight="false" outlineLevel="0" collapsed="false">
      <c r="F49" s="355"/>
      <c r="G49" s="355"/>
      <c r="H49" s="355"/>
      <c r="I49" s="355"/>
      <c r="J49" s="330"/>
      <c r="K49" s="330"/>
      <c r="L49" s="330"/>
      <c r="M49" s="330"/>
      <c r="N49" s="330"/>
      <c r="O49" s="330"/>
      <c r="P49" s="330"/>
    </row>
    <row r="50" customFormat="false" ht="15" hidden="false" customHeight="false" outlineLevel="0" collapsed="false">
      <c r="F50" s="355"/>
      <c r="G50" s="355"/>
      <c r="H50" s="355"/>
      <c r="I50" s="355"/>
      <c r="J50" s="330"/>
      <c r="K50" s="330"/>
      <c r="L50" s="330"/>
      <c r="M50" s="330"/>
      <c r="N50" s="330"/>
      <c r="O50" s="330"/>
      <c r="P50" s="330"/>
    </row>
    <row r="51" customFormat="false" ht="15" hidden="false" customHeight="false" outlineLevel="0" collapsed="false">
      <c r="F51" s="355"/>
      <c r="G51" s="355"/>
      <c r="H51" s="355"/>
      <c r="I51" s="355"/>
      <c r="J51" s="330"/>
      <c r="K51" s="330"/>
      <c r="L51" s="330"/>
      <c r="M51" s="330"/>
      <c r="N51" s="330"/>
      <c r="O51" s="330"/>
      <c r="P51" s="330"/>
    </row>
    <row r="52" customFormat="false" ht="15" hidden="false" customHeight="false" outlineLevel="0" collapsed="false">
      <c r="F52" s="355"/>
      <c r="G52" s="355"/>
      <c r="H52" s="355"/>
      <c r="I52" s="355"/>
      <c r="J52" s="330"/>
      <c r="K52" s="330"/>
      <c r="L52" s="330"/>
      <c r="M52" s="330"/>
      <c r="N52" s="330"/>
      <c r="O52" s="330"/>
      <c r="P52" s="330"/>
    </row>
    <row r="53" customFormat="false" ht="15" hidden="false" customHeight="false" outlineLevel="0" collapsed="false">
      <c r="F53" s="355"/>
      <c r="G53" s="355"/>
      <c r="H53" s="355"/>
      <c r="I53" s="355"/>
      <c r="J53" s="330"/>
      <c r="K53" s="330"/>
      <c r="L53" s="330"/>
      <c r="M53" s="330"/>
      <c r="N53" s="330"/>
      <c r="O53" s="330"/>
      <c r="P53" s="330"/>
    </row>
    <row r="54" customFormat="false" ht="15" hidden="false" customHeight="false" outlineLevel="0" collapsed="false">
      <c r="F54" s="355"/>
      <c r="G54" s="355"/>
      <c r="H54" s="355"/>
      <c r="I54" s="355"/>
      <c r="J54" s="330"/>
      <c r="K54" s="330"/>
      <c r="L54" s="330"/>
      <c r="M54" s="330"/>
      <c r="N54" s="330"/>
      <c r="O54" s="330"/>
      <c r="P54" s="330"/>
    </row>
    <row r="55" customFormat="false" ht="15" hidden="false" customHeight="false" outlineLevel="0" collapsed="false">
      <c r="F55" s="355"/>
      <c r="G55" s="355"/>
      <c r="H55" s="355"/>
      <c r="I55" s="355"/>
      <c r="J55" s="330"/>
      <c r="K55" s="330"/>
      <c r="L55" s="330"/>
      <c r="M55" s="330"/>
      <c r="N55" s="330"/>
      <c r="O55" s="330"/>
      <c r="P55" s="330"/>
    </row>
    <row r="56" customFormat="false" ht="15" hidden="false" customHeight="false" outlineLevel="0" collapsed="false">
      <c r="F56" s="355"/>
      <c r="G56" s="355"/>
      <c r="H56" s="355"/>
      <c r="I56" s="355"/>
      <c r="J56" s="330"/>
      <c r="K56" s="330"/>
      <c r="L56" s="330"/>
      <c r="M56" s="330"/>
      <c r="N56" s="330"/>
      <c r="O56" s="330"/>
      <c r="P56" s="330"/>
    </row>
    <row r="57" customFormat="false" ht="15" hidden="false" customHeight="false" outlineLevel="0" collapsed="false">
      <c r="F57" s="355"/>
      <c r="G57" s="355"/>
      <c r="H57" s="355"/>
      <c r="I57" s="355"/>
      <c r="J57" s="330"/>
      <c r="K57" s="330"/>
      <c r="L57" s="330"/>
      <c r="M57" s="330"/>
      <c r="N57" s="330"/>
      <c r="O57" s="330"/>
      <c r="P57" s="330"/>
    </row>
    <row r="58" customFormat="false" ht="15" hidden="false" customHeight="false" outlineLevel="0" collapsed="false">
      <c r="F58" s="355"/>
      <c r="G58" s="355"/>
      <c r="H58" s="355"/>
      <c r="I58" s="355"/>
      <c r="J58" s="330"/>
      <c r="K58" s="330"/>
      <c r="L58" s="330"/>
      <c r="M58" s="330"/>
      <c r="N58" s="330"/>
      <c r="O58" s="330"/>
      <c r="P58" s="330"/>
    </row>
    <row r="59" customFormat="false" ht="15" hidden="false" customHeight="false" outlineLevel="0" collapsed="false">
      <c r="F59" s="355"/>
      <c r="G59" s="355"/>
      <c r="H59" s="355"/>
      <c r="I59" s="355"/>
      <c r="J59" s="330"/>
      <c r="K59" s="330"/>
      <c r="L59" s="330"/>
      <c r="M59" s="330"/>
      <c r="N59" s="330"/>
      <c r="O59" s="330"/>
      <c r="P59" s="330"/>
    </row>
    <row r="60" customFormat="false" ht="15" hidden="false" customHeight="false" outlineLevel="0" collapsed="false">
      <c r="F60" s="355"/>
      <c r="G60" s="355"/>
      <c r="H60" s="355"/>
      <c r="I60" s="355"/>
      <c r="J60" s="330"/>
      <c r="K60" s="330"/>
      <c r="L60" s="330"/>
      <c r="M60" s="330"/>
      <c r="N60" s="330"/>
      <c r="O60" s="330"/>
      <c r="P60" s="330"/>
    </row>
    <row r="61" customFormat="false" ht="15" hidden="false" customHeight="false" outlineLevel="0" collapsed="false">
      <c r="F61" s="355"/>
      <c r="G61" s="355"/>
      <c r="H61" s="355"/>
      <c r="I61" s="355"/>
      <c r="J61" s="330"/>
      <c r="K61" s="330"/>
      <c r="L61" s="330"/>
      <c r="M61" s="330"/>
      <c r="N61" s="330"/>
      <c r="O61" s="330"/>
      <c r="P61" s="330"/>
    </row>
    <row r="62" customFormat="false" ht="15" hidden="false" customHeight="false" outlineLevel="0" collapsed="false">
      <c r="F62" s="355"/>
      <c r="G62" s="355"/>
      <c r="H62" s="355"/>
      <c r="I62" s="355"/>
      <c r="J62" s="330"/>
      <c r="K62" s="330"/>
      <c r="L62" s="330"/>
      <c r="M62" s="330"/>
      <c r="N62" s="330"/>
      <c r="O62" s="330"/>
      <c r="P62" s="330"/>
    </row>
    <row r="63" customFormat="false" ht="15" hidden="false" customHeight="false" outlineLevel="0" collapsed="false">
      <c r="F63" s="355"/>
      <c r="G63" s="355"/>
      <c r="H63" s="355"/>
      <c r="I63" s="355"/>
      <c r="J63" s="330"/>
      <c r="K63" s="330"/>
      <c r="L63" s="330"/>
      <c r="M63" s="330"/>
      <c r="N63" s="330"/>
      <c r="O63" s="330"/>
      <c r="P63" s="330"/>
    </row>
    <row r="64" customFormat="false" ht="15" hidden="false" customHeight="false" outlineLevel="0" collapsed="false">
      <c r="F64" s="355"/>
      <c r="G64" s="355"/>
      <c r="H64" s="355"/>
      <c r="I64" s="355"/>
      <c r="J64" s="330"/>
      <c r="K64" s="330"/>
      <c r="L64" s="330"/>
      <c r="M64" s="330"/>
      <c r="N64" s="330"/>
      <c r="O64" s="330"/>
      <c r="P64" s="330"/>
    </row>
    <row r="65" customFormat="false" ht="15" hidden="false" customHeight="false" outlineLevel="0" collapsed="false">
      <c r="F65" s="355"/>
      <c r="G65" s="355"/>
      <c r="H65" s="355"/>
      <c r="I65" s="355"/>
      <c r="J65" s="330"/>
      <c r="K65" s="330"/>
      <c r="L65" s="330"/>
      <c r="M65" s="330"/>
      <c r="N65" s="330"/>
      <c r="O65" s="330"/>
      <c r="P65" s="330"/>
    </row>
    <row r="66" customFormat="false" ht="15" hidden="false" customHeight="false" outlineLevel="0" collapsed="false">
      <c r="F66" s="355"/>
      <c r="G66" s="355"/>
      <c r="H66" s="355"/>
      <c r="I66" s="355"/>
      <c r="J66" s="330"/>
      <c r="K66" s="330"/>
      <c r="L66" s="330"/>
      <c r="M66" s="330"/>
      <c r="N66" s="330"/>
      <c r="O66" s="330"/>
      <c r="P66" s="330"/>
    </row>
    <row r="67" customFormat="false" ht="15" hidden="false" customHeight="false" outlineLevel="0" collapsed="false">
      <c r="F67" s="355"/>
      <c r="G67" s="355"/>
      <c r="H67" s="355"/>
      <c r="I67" s="355"/>
      <c r="J67" s="330"/>
      <c r="K67" s="330"/>
      <c r="L67" s="330"/>
      <c r="M67" s="330"/>
      <c r="N67" s="330"/>
      <c r="O67" s="330"/>
      <c r="P67" s="330"/>
    </row>
    <row r="68" customFormat="false" ht="15" hidden="false" customHeight="false" outlineLevel="0" collapsed="false">
      <c r="F68" s="355"/>
      <c r="G68" s="355"/>
      <c r="H68" s="355"/>
      <c r="I68" s="355"/>
      <c r="J68" s="330"/>
      <c r="K68" s="330"/>
      <c r="L68" s="330"/>
      <c r="M68" s="330"/>
      <c r="N68" s="330"/>
      <c r="O68" s="330"/>
      <c r="P68" s="330"/>
    </row>
    <row r="69" customFormat="false" ht="15" hidden="false" customHeight="false" outlineLevel="0" collapsed="false">
      <c r="F69" s="355"/>
      <c r="G69" s="355"/>
      <c r="H69" s="355"/>
      <c r="I69" s="355"/>
      <c r="J69" s="330"/>
      <c r="K69" s="330"/>
      <c r="L69" s="330"/>
      <c r="M69" s="330"/>
      <c r="N69" s="330"/>
      <c r="O69" s="330"/>
      <c r="P69" s="330"/>
    </row>
    <row r="70" customFormat="false" ht="15" hidden="false" customHeight="false" outlineLevel="0" collapsed="false">
      <c r="F70" s="355"/>
      <c r="G70" s="355"/>
      <c r="H70" s="355"/>
      <c r="I70" s="355"/>
      <c r="J70" s="330"/>
      <c r="K70" s="330"/>
      <c r="L70" s="330"/>
      <c r="M70" s="330"/>
      <c r="N70" s="330"/>
      <c r="O70" s="330"/>
      <c r="P70" s="330"/>
    </row>
    <row r="71" customFormat="false" ht="15" hidden="false" customHeight="false" outlineLevel="0" collapsed="false">
      <c r="F71" s="355"/>
      <c r="G71" s="355"/>
      <c r="H71" s="355"/>
      <c r="I71" s="355"/>
      <c r="J71" s="330"/>
      <c r="K71" s="330"/>
      <c r="L71" s="330"/>
      <c r="M71" s="330"/>
      <c r="N71" s="330"/>
      <c r="O71" s="330"/>
      <c r="P71" s="330"/>
    </row>
    <row r="72" customFormat="false" ht="15" hidden="false" customHeight="false" outlineLevel="0" collapsed="false">
      <c r="F72" s="355"/>
      <c r="G72" s="355"/>
      <c r="H72" s="355"/>
      <c r="I72" s="355"/>
      <c r="J72" s="330"/>
      <c r="K72" s="330"/>
      <c r="L72" s="330"/>
      <c r="M72" s="330"/>
      <c r="N72" s="330"/>
      <c r="O72" s="330"/>
      <c r="P72" s="330"/>
    </row>
    <row r="73" customFormat="false" ht="15" hidden="false" customHeight="false" outlineLevel="0" collapsed="false">
      <c r="F73" s="355"/>
      <c r="G73" s="355"/>
      <c r="H73" s="355"/>
      <c r="I73" s="355"/>
      <c r="J73" s="330"/>
      <c r="K73" s="330"/>
      <c r="L73" s="330"/>
      <c r="M73" s="330"/>
      <c r="N73" s="330"/>
      <c r="O73" s="330"/>
      <c r="P73" s="330"/>
    </row>
    <row r="74" customFormat="false" ht="15" hidden="false" customHeight="false" outlineLevel="0" collapsed="false">
      <c r="F74" s="355"/>
      <c r="G74" s="355"/>
      <c r="H74" s="355"/>
      <c r="I74" s="355"/>
      <c r="J74" s="330"/>
      <c r="K74" s="330"/>
      <c r="L74" s="330"/>
      <c r="M74" s="330"/>
      <c r="N74" s="330"/>
      <c r="O74" s="330"/>
      <c r="P74" s="330"/>
    </row>
    <row r="75" customFormat="false" ht="15" hidden="false" customHeight="false" outlineLevel="0" collapsed="false">
      <c r="F75" s="355"/>
      <c r="G75" s="355"/>
      <c r="H75" s="355"/>
      <c r="I75" s="355"/>
      <c r="J75" s="330"/>
      <c r="K75" s="330"/>
      <c r="L75" s="330"/>
      <c r="M75" s="330"/>
      <c r="N75" s="330"/>
      <c r="O75" s="330"/>
      <c r="P75" s="330"/>
    </row>
    <row r="76" customFormat="false" ht="15" hidden="false" customHeight="false" outlineLevel="0" collapsed="false">
      <c r="F76" s="355"/>
      <c r="G76" s="355"/>
      <c r="H76" s="355"/>
      <c r="I76" s="355"/>
      <c r="J76" s="330"/>
      <c r="K76" s="330"/>
      <c r="L76" s="330"/>
      <c r="M76" s="330"/>
      <c r="N76" s="330"/>
      <c r="O76" s="330"/>
      <c r="P76" s="330"/>
    </row>
    <row r="77" customFormat="false" ht="15" hidden="false" customHeight="false" outlineLevel="0" collapsed="false">
      <c r="F77" s="355"/>
      <c r="G77" s="355"/>
      <c r="H77" s="355"/>
      <c r="I77" s="355"/>
      <c r="J77" s="330"/>
      <c r="K77" s="330"/>
      <c r="L77" s="330"/>
      <c r="M77" s="330"/>
      <c r="N77" s="330"/>
      <c r="O77" s="330"/>
      <c r="P77" s="330"/>
    </row>
    <row r="78" customFormat="false" ht="15" hidden="false" customHeight="false" outlineLevel="0" collapsed="false">
      <c r="F78" s="355"/>
      <c r="G78" s="355"/>
      <c r="H78" s="355"/>
      <c r="I78" s="355"/>
      <c r="J78" s="330"/>
      <c r="K78" s="330"/>
      <c r="L78" s="330"/>
      <c r="M78" s="330"/>
      <c r="N78" s="330"/>
      <c r="O78" s="330"/>
      <c r="P78" s="330"/>
    </row>
    <row r="79" customFormat="false" ht="15" hidden="false" customHeight="false" outlineLevel="0" collapsed="false">
      <c r="F79" s="355"/>
      <c r="G79" s="355"/>
      <c r="H79" s="355"/>
      <c r="I79" s="355"/>
      <c r="J79" s="330"/>
      <c r="K79" s="330"/>
      <c r="L79" s="330"/>
      <c r="M79" s="330"/>
      <c r="N79" s="330"/>
      <c r="O79" s="330"/>
      <c r="P79" s="330"/>
    </row>
    <row r="80" customFormat="false" ht="15" hidden="false" customHeight="false" outlineLevel="0" collapsed="false">
      <c r="F80" s="355"/>
      <c r="G80" s="355"/>
      <c r="H80" s="355"/>
      <c r="I80" s="355"/>
      <c r="J80" s="330"/>
      <c r="K80" s="330"/>
      <c r="L80" s="330"/>
      <c r="M80" s="330"/>
      <c r="N80" s="330"/>
      <c r="O80" s="330"/>
      <c r="P80" s="330"/>
    </row>
    <row r="81" customFormat="false" ht="15" hidden="false" customHeight="false" outlineLevel="0" collapsed="false">
      <c r="F81" s="355"/>
      <c r="G81" s="355"/>
      <c r="H81" s="355"/>
      <c r="I81" s="355"/>
      <c r="J81" s="330"/>
      <c r="K81" s="330"/>
      <c r="L81" s="330"/>
      <c r="M81" s="330"/>
      <c r="N81" s="330"/>
      <c r="O81" s="330"/>
      <c r="P81" s="330"/>
    </row>
    <row r="82" customFormat="false" ht="15" hidden="false" customHeight="false" outlineLevel="0" collapsed="false">
      <c r="F82" s="355"/>
      <c r="G82" s="355"/>
      <c r="H82" s="355"/>
      <c r="I82" s="355"/>
      <c r="J82" s="330"/>
      <c r="K82" s="330"/>
      <c r="L82" s="330"/>
      <c r="M82" s="330"/>
      <c r="N82" s="330"/>
      <c r="O82" s="330"/>
      <c r="P82" s="330"/>
    </row>
    <row r="83" customFormat="false" ht="15" hidden="false" customHeight="false" outlineLevel="0" collapsed="false">
      <c r="F83" s="355"/>
      <c r="G83" s="355"/>
      <c r="H83" s="355"/>
      <c r="I83" s="355"/>
      <c r="J83" s="330"/>
      <c r="K83" s="330"/>
      <c r="L83" s="330"/>
      <c r="M83" s="330"/>
      <c r="N83" s="330"/>
      <c r="O83" s="330"/>
      <c r="P83" s="330"/>
    </row>
    <row r="84" customFormat="false" ht="15" hidden="false" customHeight="false" outlineLevel="0" collapsed="false">
      <c r="F84" s="355"/>
      <c r="G84" s="355"/>
      <c r="H84" s="355"/>
      <c r="I84" s="355"/>
      <c r="J84" s="330"/>
      <c r="K84" s="330"/>
      <c r="L84" s="330"/>
      <c r="M84" s="330"/>
      <c r="N84" s="330"/>
      <c r="O84" s="330"/>
      <c r="P84" s="330"/>
    </row>
    <row r="85" customFormat="false" ht="15" hidden="false" customHeight="false" outlineLevel="0" collapsed="false">
      <c r="F85" s="355"/>
      <c r="G85" s="355"/>
      <c r="H85" s="355"/>
      <c r="I85" s="355"/>
      <c r="J85" s="330"/>
      <c r="K85" s="330"/>
      <c r="L85" s="330"/>
      <c r="M85" s="330"/>
      <c r="N85" s="330"/>
      <c r="O85" s="330"/>
      <c r="P85" s="330"/>
    </row>
    <row r="86" customFormat="false" ht="15" hidden="false" customHeight="false" outlineLevel="0" collapsed="false">
      <c r="F86" s="355"/>
      <c r="G86" s="355"/>
      <c r="H86" s="355"/>
      <c r="I86" s="355"/>
      <c r="J86" s="330"/>
      <c r="K86" s="330"/>
      <c r="L86" s="330"/>
      <c r="M86" s="330"/>
      <c r="N86" s="330"/>
      <c r="O86" s="330"/>
      <c r="P86" s="330"/>
    </row>
    <row r="87" customFormat="false" ht="15" hidden="false" customHeight="false" outlineLevel="0" collapsed="false">
      <c r="F87" s="355"/>
      <c r="G87" s="355"/>
      <c r="H87" s="355"/>
      <c r="I87" s="355"/>
      <c r="J87" s="330"/>
      <c r="K87" s="330"/>
      <c r="L87" s="330"/>
      <c r="M87" s="330"/>
      <c r="N87" s="330"/>
      <c r="O87" s="330"/>
      <c r="P87" s="330"/>
    </row>
    <row r="88" customFormat="false" ht="15" hidden="false" customHeight="false" outlineLevel="0" collapsed="false">
      <c r="F88" s="355"/>
      <c r="G88" s="355"/>
      <c r="H88" s="355"/>
      <c r="I88" s="355"/>
      <c r="J88" s="330"/>
      <c r="K88" s="330"/>
      <c r="L88" s="330"/>
      <c r="M88" s="330"/>
      <c r="N88" s="330"/>
      <c r="O88" s="330"/>
      <c r="P88" s="330"/>
    </row>
    <row r="89" customFormat="false" ht="15" hidden="false" customHeight="false" outlineLevel="0" collapsed="false">
      <c r="F89" s="355"/>
      <c r="G89" s="355"/>
      <c r="H89" s="355"/>
      <c r="I89" s="355"/>
      <c r="J89" s="330"/>
      <c r="K89" s="330"/>
      <c r="L89" s="330"/>
      <c r="M89" s="330"/>
      <c r="N89" s="330"/>
      <c r="O89" s="330"/>
      <c r="P89" s="330"/>
    </row>
    <row r="90" customFormat="false" ht="15" hidden="false" customHeight="false" outlineLevel="0" collapsed="false">
      <c r="F90" s="355"/>
      <c r="G90" s="355"/>
      <c r="H90" s="355"/>
      <c r="I90" s="355"/>
      <c r="J90" s="330"/>
      <c r="K90" s="330"/>
      <c r="L90" s="330"/>
      <c r="M90" s="330"/>
      <c r="N90" s="330"/>
      <c r="O90" s="330"/>
      <c r="P90" s="330"/>
    </row>
    <row r="91" customFormat="false" ht="15" hidden="false" customHeight="false" outlineLevel="0" collapsed="false">
      <c r="F91" s="355"/>
      <c r="G91" s="355"/>
      <c r="H91" s="355"/>
      <c r="I91" s="355"/>
      <c r="J91" s="330"/>
      <c r="K91" s="330"/>
      <c r="L91" s="330"/>
      <c r="M91" s="330"/>
      <c r="N91" s="330"/>
      <c r="O91" s="330"/>
      <c r="P91" s="330"/>
    </row>
    <row r="92" customFormat="false" ht="15" hidden="false" customHeight="false" outlineLevel="0" collapsed="false">
      <c r="F92" s="355"/>
      <c r="G92" s="355"/>
      <c r="H92" s="355"/>
      <c r="I92" s="355"/>
      <c r="J92" s="330"/>
      <c r="K92" s="330"/>
      <c r="L92" s="330"/>
      <c r="M92" s="330"/>
      <c r="N92" s="330"/>
      <c r="O92" s="330"/>
      <c r="P92" s="330"/>
    </row>
    <row r="93" customFormat="false" ht="15" hidden="false" customHeight="false" outlineLevel="0" collapsed="false">
      <c r="F93" s="355"/>
      <c r="G93" s="355"/>
      <c r="H93" s="355"/>
      <c r="I93" s="355"/>
      <c r="J93" s="330"/>
      <c r="K93" s="330"/>
      <c r="L93" s="330"/>
      <c r="M93" s="330"/>
      <c r="N93" s="330"/>
      <c r="O93" s="330"/>
      <c r="P93" s="330"/>
    </row>
    <row r="94" customFormat="false" ht="15" hidden="false" customHeight="false" outlineLevel="0" collapsed="false">
      <c r="F94" s="355"/>
      <c r="G94" s="355"/>
      <c r="H94" s="355"/>
      <c r="I94" s="355"/>
      <c r="J94" s="330"/>
      <c r="K94" s="330"/>
      <c r="L94" s="330"/>
      <c r="M94" s="330"/>
      <c r="N94" s="330"/>
      <c r="O94" s="330"/>
      <c r="P94" s="330"/>
    </row>
    <row r="95" customFormat="false" ht="15" hidden="false" customHeight="false" outlineLevel="0" collapsed="false">
      <c r="F95" s="355"/>
      <c r="G95" s="355"/>
      <c r="H95" s="355"/>
      <c r="I95" s="355"/>
      <c r="J95" s="330"/>
      <c r="K95" s="330"/>
      <c r="L95" s="330"/>
      <c r="M95" s="330"/>
      <c r="N95" s="330"/>
      <c r="O95" s="330"/>
      <c r="P95" s="330"/>
    </row>
    <row r="96" customFormat="false" ht="15" hidden="false" customHeight="false" outlineLevel="0" collapsed="false">
      <c r="F96" s="355"/>
      <c r="G96" s="355"/>
      <c r="H96" s="355"/>
      <c r="I96" s="355"/>
      <c r="J96" s="330"/>
      <c r="K96" s="330"/>
      <c r="L96" s="330"/>
      <c r="M96" s="330"/>
      <c r="N96" s="330"/>
      <c r="O96" s="330"/>
      <c r="P96" s="330"/>
    </row>
    <row r="97" customFormat="false" ht="15" hidden="false" customHeight="false" outlineLevel="0" collapsed="false">
      <c r="F97" s="355"/>
      <c r="G97" s="355"/>
      <c r="H97" s="355"/>
      <c r="I97" s="355"/>
      <c r="J97" s="330"/>
      <c r="K97" s="330"/>
      <c r="L97" s="330"/>
      <c r="M97" s="330"/>
      <c r="N97" s="330"/>
      <c r="O97" s="330"/>
      <c r="P97" s="330"/>
    </row>
    <row r="98" customFormat="false" ht="15" hidden="false" customHeight="false" outlineLevel="0" collapsed="false">
      <c r="F98" s="355"/>
      <c r="G98" s="355"/>
      <c r="H98" s="355"/>
      <c r="I98" s="355"/>
      <c r="J98" s="330"/>
      <c r="K98" s="330"/>
      <c r="L98" s="330"/>
      <c r="M98" s="330"/>
      <c r="N98" s="330"/>
      <c r="O98" s="330"/>
      <c r="P98" s="330"/>
    </row>
    <row r="99" customFormat="false" ht="15" hidden="false" customHeight="false" outlineLevel="0" collapsed="false">
      <c r="F99" s="355"/>
      <c r="G99" s="355"/>
      <c r="H99" s="355"/>
      <c r="I99" s="355"/>
      <c r="J99" s="330"/>
      <c r="K99" s="330"/>
      <c r="L99" s="330"/>
      <c r="M99" s="330"/>
      <c r="N99" s="330"/>
      <c r="O99" s="330"/>
      <c r="P99" s="330"/>
    </row>
    <row r="100" customFormat="false" ht="15" hidden="false" customHeight="false" outlineLevel="0" collapsed="false">
      <c r="F100" s="355"/>
      <c r="G100" s="355"/>
      <c r="H100" s="355"/>
      <c r="I100" s="355"/>
      <c r="J100" s="330"/>
      <c r="K100" s="330"/>
      <c r="L100" s="330"/>
      <c r="M100" s="330"/>
      <c r="N100" s="330"/>
      <c r="O100" s="330"/>
      <c r="P100" s="330"/>
    </row>
    <row r="101" customFormat="false" ht="15" hidden="false" customHeight="false" outlineLevel="0" collapsed="false">
      <c r="F101" s="355"/>
      <c r="G101" s="355"/>
      <c r="H101" s="355"/>
      <c r="I101" s="355"/>
      <c r="J101" s="330"/>
      <c r="K101" s="330"/>
      <c r="L101" s="330"/>
      <c r="M101" s="330"/>
      <c r="N101" s="330"/>
      <c r="O101" s="330"/>
      <c r="P101" s="330"/>
    </row>
    <row r="102" customFormat="false" ht="15" hidden="false" customHeight="false" outlineLevel="0" collapsed="false">
      <c r="F102" s="355"/>
      <c r="G102" s="355"/>
      <c r="H102" s="355"/>
      <c r="I102" s="355"/>
      <c r="J102" s="330"/>
      <c r="K102" s="330"/>
      <c r="L102" s="330"/>
      <c r="M102" s="330"/>
      <c r="N102" s="330"/>
      <c r="O102" s="330"/>
      <c r="P102" s="330"/>
    </row>
    <row r="103" customFormat="false" ht="15" hidden="false" customHeight="false" outlineLevel="0" collapsed="false">
      <c r="F103" s="355"/>
      <c r="G103" s="355"/>
      <c r="H103" s="355"/>
      <c r="I103" s="355"/>
      <c r="J103" s="330"/>
      <c r="K103" s="330"/>
      <c r="L103" s="330"/>
      <c r="M103" s="330"/>
      <c r="N103" s="330"/>
      <c r="O103" s="330"/>
      <c r="P103" s="330"/>
    </row>
    <row r="104" customFormat="false" ht="15" hidden="false" customHeight="false" outlineLevel="0" collapsed="false">
      <c r="F104" s="355"/>
      <c r="G104" s="355"/>
      <c r="H104" s="355"/>
      <c r="I104" s="355"/>
      <c r="J104" s="330"/>
      <c r="K104" s="330"/>
      <c r="L104" s="330"/>
      <c r="M104" s="330"/>
      <c r="N104" s="330"/>
      <c r="O104" s="330"/>
      <c r="P104" s="330"/>
    </row>
    <row r="105" customFormat="false" ht="15" hidden="false" customHeight="false" outlineLevel="0" collapsed="false">
      <c r="F105" s="355"/>
      <c r="G105" s="355"/>
      <c r="H105" s="355"/>
      <c r="I105" s="355"/>
      <c r="J105" s="330"/>
      <c r="K105" s="330"/>
      <c r="L105" s="330"/>
      <c r="M105" s="330"/>
      <c r="N105" s="330"/>
      <c r="O105" s="330"/>
      <c r="P105" s="330"/>
    </row>
    <row r="106" customFormat="false" ht="15" hidden="false" customHeight="false" outlineLevel="0" collapsed="false">
      <c r="F106" s="355"/>
      <c r="G106" s="355"/>
      <c r="H106" s="355"/>
      <c r="I106" s="355"/>
      <c r="J106" s="330"/>
      <c r="K106" s="330"/>
      <c r="L106" s="330"/>
      <c r="M106" s="330"/>
      <c r="N106" s="330"/>
      <c r="O106" s="330"/>
      <c r="P106" s="330"/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5" zeroHeight="false" outlineLevelRow="0" outlineLevelCol="0"/>
  <cols>
    <col collapsed="false" customWidth="true" hidden="false" outlineLevel="0" max="1" min="1" style="365" width="16.42"/>
    <col collapsed="false" customWidth="false" hidden="false" outlineLevel="0" max="4" min="2" style="365" width="11.42"/>
    <col collapsed="false" customWidth="true" hidden="false" outlineLevel="0" max="5" min="5" style="365" width="15.13"/>
    <col collapsed="false" customWidth="true" hidden="false" outlineLevel="0" max="6" min="6" style="365" width="15.41"/>
    <col collapsed="false" customWidth="false" hidden="true" outlineLevel="0" max="8" min="7" style="365" width="11.42"/>
    <col collapsed="false" customWidth="false" hidden="false" outlineLevel="0" max="257" min="9" style="365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66" t="s">
        <v>3</v>
      </c>
      <c r="B2" s="365" t="s">
        <v>1</v>
      </c>
    </row>
    <row r="3" customFormat="false" ht="15" hidden="false" customHeight="false" outlineLevel="0" collapsed="false">
      <c r="A3" s="366" t="s">
        <v>2</v>
      </c>
    </row>
    <row r="4" customFormat="false" ht="15" hidden="false" customHeight="false" outlineLevel="0" collapsed="false">
      <c r="A4" s="367" t="s">
        <v>184</v>
      </c>
      <c r="B4" s="368"/>
      <c r="C4" s="368"/>
      <c r="D4" s="368"/>
    </row>
    <row r="5" customFormat="false" ht="15" hidden="false" customHeight="false" outlineLevel="0" collapsed="false">
      <c r="A5" s="369"/>
      <c r="E5" s="370"/>
    </row>
    <row r="6" customFormat="false" ht="42" hidden="false" customHeight="true" outlineLevel="0" collapsed="false">
      <c r="E6" s="371"/>
      <c r="F6" s="372"/>
    </row>
    <row r="7" customFormat="false" ht="99" hidden="false" customHeight="true" outlineLevel="0" collapsed="false">
      <c r="A7" s="365" t="s">
        <v>164</v>
      </c>
      <c r="B7" s="365" t="s">
        <v>165</v>
      </c>
      <c r="C7" s="365" t="s">
        <v>166</v>
      </c>
      <c r="E7" s="373" t="s">
        <v>185</v>
      </c>
      <c r="F7" s="374" t="s">
        <v>186</v>
      </c>
    </row>
    <row r="8" customFormat="false" ht="15" hidden="false" customHeight="false" outlineLevel="0" collapsed="false">
      <c r="A8" s="365" t="s">
        <v>60</v>
      </c>
      <c r="B8" s="365" t="n">
        <v>3</v>
      </c>
      <c r="C8" s="365" t="n">
        <v>1</v>
      </c>
      <c r="D8" s="365" t="str">
        <f aca="false">CONCATENATE(A8,C8)</f>
        <v>Sweden1</v>
      </c>
      <c r="E8" s="375" t="n">
        <v>21.8222780632486</v>
      </c>
      <c r="F8" s="376" t="n">
        <v>73.3920534553265</v>
      </c>
      <c r="G8" s="311" t="str">
        <f aca="false">VLOOKUP(A8,Country!$A$4:$B$43,2,FALSE())</f>
        <v>Suède</v>
      </c>
      <c r="H8" s="311" t="str">
        <f aca="false">CONCATENATE(G8,C8)</f>
        <v>Suède1</v>
      </c>
    </row>
    <row r="9" customFormat="false" ht="15" hidden="false" customHeight="false" outlineLevel="0" collapsed="false">
      <c r="A9" s="365" t="s">
        <v>47</v>
      </c>
      <c r="B9" s="365" t="n">
        <v>1</v>
      </c>
      <c r="C9" s="365" t="n">
        <v>2</v>
      </c>
      <c r="D9" s="365" t="str">
        <f aca="false">CONCATENATE(A9,C9)</f>
        <v>Netherlands2</v>
      </c>
      <c r="E9" s="375" t="n">
        <v>24.6939763579034</v>
      </c>
      <c r="F9" s="376" t="n">
        <v>44.5743848553207</v>
      </c>
      <c r="G9" s="311" t="str">
        <f aca="false">VLOOKUP(A9,Country!$A$4:$B$43,2,FALSE())</f>
        <v>Pays-Bas</v>
      </c>
      <c r="H9" s="311" t="str">
        <f aca="false">CONCATENATE(G9,C9)</f>
        <v>Pays-Bas2</v>
      </c>
    </row>
    <row r="10" customFormat="false" ht="15" hidden="false" customHeight="false" outlineLevel="0" collapsed="false">
      <c r="A10" s="365" t="s">
        <v>66</v>
      </c>
      <c r="B10" s="365" t="n">
        <v>2</v>
      </c>
      <c r="C10" s="365" t="n">
        <v>3</v>
      </c>
      <c r="D10" s="365" t="str">
        <f aca="false">CONCATENATE(A10,C10)</f>
        <v>United Kingdom3</v>
      </c>
      <c r="E10" s="375" t="n">
        <v>28.4454233623537</v>
      </c>
      <c r="F10" s="376" t="n">
        <v>49.2718255739321</v>
      </c>
      <c r="G10" s="311" t="str">
        <f aca="false">VLOOKUP(A10,Country!$A$4:$B$43,2,FALSE())</f>
        <v>Royaume-Uni</v>
      </c>
      <c r="H10" s="311" t="str">
        <f aca="false">CONCATENATE(G10,C10)</f>
        <v>Royaume-Uni3</v>
      </c>
    </row>
    <row r="11" customFormat="false" ht="15" hidden="false" customHeight="false" outlineLevel="0" collapsed="false">
      <c r="A11" s="365" t="s">
        <v>25</v>
      </c>
      <c r="B11" s="365" t="n">
        <v>2</v>
      </c>
      <c r="C11" s="365" t="n">
        <v>3</v>
      </c>
      <c r="D11" s="365" t="str">
        <f aca="false">CONCATENATE(A11,C11)</f>
        <v>Finland3</v>
      </c>
      <c r="E11" s="375" t="n">
        <v>33.1462820125981</v>
      </c>
      <c r="F11" s="376" t="n">
        <v>55.0338279532422</v>
      </c>
      <c r="G11" s="311" t="str">
        <f aca="false">VLOOKUP(A11,Country!$A$4:$B$43,2,FALSE())</f>
        <v>Finlande</v>
      </c>
      <c r="H11" s="311" t="str">
        <f aca="false">CONCATENATE(G11,C11)</f>
        <v>Finlande3</v>
      </c>
    </row>
    <row r="12" customFormat="false" ht="15" hidden="false" customHeight="false" outlineLevel="0" collapsed="false">
      <c r="A12" s="365" t="s">
        <v>56</v>
      </c>
      <c r="D12" s="365" t="str">
        <f aca="false">CONCATENATE(A12,C12)</f>
        <v>Slovak Republic</v>
      </c>
      <c r="E12" s="375" t="n">
        <v>40.8988966580779</v>
      </c>
      <c r="F12" s="376" t="n">
        <v>44.0384092845223</v>
      </c>
      <c r="G12" s="311" t="str">
        <f aca="false">VLOOKUP(A12,Country!$A$4:$B$43,2,FALSE())</f>
        <v>Rép. slovaque</v>
      </c>
      <c r="H12" s="311" t="str">
        <f aca="false">CONCATENATE(G12,C12)</f>
        <v>Rép. slovaque</v>
      </c>
    </row>
    <row r="13" customFormat="false" ht="15" hidden="false" customHeight="false" outlineLevel="0" collapsed="false">
      <c r="A13" s="365" t="s">
        <v>18</v>
      </c>
      <c r="B13" s="365" t="n">
        <v>1</v>
      </c>
      <c r="C13" s="365" t="n">
        <v>2</v>
      </c>
      <c r="D13" s="365" t="str">
        <f aca="false">CONCATENATE(A13,C13)</f>
        <v>Canada2</v>
      </c>
      <c r="E13" s="375" t="n">
        <v>45.6481441601019</v>
      </c>
      <c r="F13" s="376" t="n">
        <v>42.3283331239837</v>
      </c>
      <c r="G13" s="311" t="str">
        <f aca="false">VLOOKUP(A13,Country!$A$4:$B$43,2,FALSE())</f>
        <v>Canada</v>
      </c>
      <c r="H13" s="311" t="str">
        <f aca="false">CONCATENATE(G13,C13)</f>
        <v>Canada2</v>
      </c>
    </row>
    <row r="14" customFormat="false" ht="15" hidden="false" customHeight="false" outlineLevel="0" collapsed="false">
      <c r="A14" s="365" t="s">
        <v>14</v>
      </c>
      <c r="D14" s="365" t="str">
        <f aca="false">CONCATENATE(A14,C14)</f>
        <v>Austria</v>
      </c>
      <c r="E14" s="375" t="n">
        <v>47.5816541135589</v>
      </c>
      <c r="F14" s="376" t="n">
        <v>41.926047583045</v>
      </c>
      <c r="G14" s="311" t="str">
        <f aca="false">VLOOKUP(A14,Country!$A$4:$B$43,2,FALSE())</f>
        <v>Autriche</v>
      </c>
      <c r="H14" s="311" t="str">
        <f aca="false">CONCATENATE(G14,C14)</f>
        <v>Autriche</v>
      </c>
    </row>
    <row r="15" customFormat="false" ht="15" hidden="false" customHeight="false" outlineLevel="0" collapsed="false">
      <c r="A15" s="365" t="s">
        <v>12</v>
      </c>
      <c r="D15" s="365" t="str">
        <f aca="false">CONCATENATE(A15,C15)</f>
        <v>Australia</v>
      </c>
      <c r="E15" s="375" t="n">
        <v>48.3869196342769</v>
      </c>
      <c r="F15" s="376" t="n">
        <v>38.0668661852594</v>
      </c>
      <c r="G15" s="311" t="str">
        <f aca="false">VLOOKUP(A15,Country!$A$4:$B$43,2,FALSE())</f>
        <v>Australie</v>
      </c>
      <c r="H15" s="311" t="str">
        <f aca="false">CONCATENATE(G15,C15)</f>
        <v>Australie</v>
      </c>
    </row>
    <row r="16" customFormat="false" ht="15" hidden="false" customHeight="false" outlineLevel="0" collapsed="false">
      <c r="A16" s="365" t="s">
        <v>28</v>
      </c>
      <c r="D16" s="365" t="str">
        <f aca="false">CONCATENATE(A16,C16)</f>
        <v>Germany</v>
      </c>
      <c r="E16" s="375" t="n">
        <v>48.9185544949339</v>
      </c>
      <c r="F16" s="376" t="n">
        <v>45.3684913305002</v>
      </c>
      <c r="G16" s="311" t="str">
        <f aca="false">VLOOKUP(A16,Country!$A$4:$B$43,2,FALSE())</f>
        <v>Allemagne</v>
      </c>
      <c r="H16" s="311" t="str">
        <f aca="false">CONCATENATE(G16,C16)</f>
        <v>Allemagne</v>
      </c>
    </row>
    <row r="17" customFormat="false" ht="15" hidden="false" customHeight="false" outlineLevel="0" collapsed="false">
      <c r="A17" s="365" t="s">
        <v>42</v>
      </c>
      <c r="D17" s="365" t="str">
        <f aca="false">CONCATENATE(A17,C17)</f>
        <v>Korea</v>
      </c>
      <c r="E17" s="375" t="n">
        <v>50.3034507822154</v>
      </c>
      <c r="F17" s="376" t="n">
        <v>29.7790546911768</v>
      </c>
      <c r="G17" s="311" t="str">
        <f aca="false">VLOOKUP(A17,Country!$A$4:$B$43,2,FALSE())</f>
        <v>Corée</v>
      </c>
      <c r="H17" s="311" t="str">
        <f aca="false">CONCATENATE(G17,C17)</f>
        <v>Corée</v>
      </c>
    </row>
    <row r="18" customFormat="false" ht="15" hidden="false" customHeight="false" outlineLevel="0" collapsed="false">
      <c r="A18" s="365" t="s">
        <v>82</v>
      </c>
      <c r="D18" s="365" t="str">
        <f aca="false">CONCATENATE(A18,C18)</f>
        <v>Slovenia</v>
      </c>
      <c r="E18" s="375" t="n">
        <v>51.0026352265559</v>
      </c>
      <c r="F18" s="376" t="n">
        <v>40.5600838897728</v>
      </c>
      <c r="G18" s="311" t="str">
        <f aca="false">VLOOKUP(A18,Country!$A$4:$B$43,2,FALSE())</f>
        <v>Slovénie</v>
      </c>
      <c r="H18" s="311" t="str">
        <f aca="false">CONCATENATE(G18,C18)</f>
        <v>Slovénie</v>
      </c>
    </row>
    <row r="19" customFormat="false" ht="15" hidden="false" customHeight="false" outlineLevel="0" collapsed="false">
      <c r="A19" s="365" t="s">
        <v>70</v>
      </c>
      <c r="D19" s="365" t="str">
        <f aca="false">CONCATENATE(A19,C19)</f>
        <v>OECD average</v>
      </c>
      <c r="E19" s="375" t="n">
        <v>51.7221737412859</v>
      </c>
      <c r="F19" s="376" t="n">
        <v>40.6138883418403</v>
      </c>
      <c r="G19" s="311" t="str">
        <f aca="false">VLOOKUP(A19,Country!$A$4:$B$43,2,FALSE())</f>
        <v>Moyenne de l'OCDE</v>
      </c>
      <c r="H19" s="311" t="str">
        <f aca="false">CONCATENATE(G19,C19)</f>
        <v>Moyenne de l'OCDE</v>
      </c>
    </row>
    <row r="20" customFormat="false" ht="15" hidden="false" customHeight="false" outlineLevel="0" collapsed="false">
      <c r="A20" s="365" t="s">
        <v>16</v>
      </c>
      <c r="B20" s="365" t="n">
        <v>1</v>
      </c>
      <c r="C20" s="365" t="n">
        <v>2</v>
      </c>
      <c r="D20" s="365" t="str">
        <f aca="false">CONCATENATE(A20,C20)</f>
        <v>Belgium2</v>
      </c>
      <c r="E20" s="375" t="n">
        <v>52.1848884396621</v>
      </c>
      <c r="F20" s="376" t="n">
        <v>40.5294086828491</v>
      </c>
      <c r="G20" s="311" t="str">
        <f aca="false">VLOOKUP(A20,Country!$A$4:$B$43,2,FALSE())</f>
        <v>Belgique</v>
      </c>
      <c r="H20" s="311" t="str">
        <f aca="false">CONCATENATE(G20,C20)</f>
        <v>Belgique2</v>
      </c>
    </row>
    <row r="21" customFormat="false" ht="15" hidden="false" customHeight="false" outlineLevel="0" collapsed="false">
      <c r="A21" s="365" t="s">
        <v>27</v>
      </c>
      <c r="B21" s="365" t="n">
        <v>2</v>
      </c>
      <c r="C21" s="365" t="n">
        <v>3</v>
      </c>
      <c r="D21" s="365" t="str">
        <f aca="false">CONCATENATE(A21,C21)</f>
        <v>France3</v>
      </c>
      <c r="E21" s="375" t="n">
        <v>55.1353464933865</v>
      </c>
      <c r="F21" s="376" t="n">
        <v>35.0840950524914</v>
      </c>
      <c r="G21" s="311" t="str">
        <f aca="false">VLOOKUP(A21,Country!$A$4:$B$43,2,FALSE())</f>
        <v>France</v>
      </c>
      <c r="H21" s="311" t="str">
        <f aca="false">CONCATENATE(G21,C21)</f>
        <v>France3</v>
      </c>
    </row>
    <row r="22" customFormat="false" ht="15" hidden="false" customHeight="false" outlineLevel="0" collapsed="false">
      <c r="A22" s="365" t="s">
        <v>58</v>
      </c>
      <c r="D22" s="365" t="str">
        <f aca="false">CONCATENATE(A22,C22)</f>
        <v>Spain</v>
      </c>
      <c r="E22" s="375" t="n">
        <v>59.0473331979895</v>
      </c>
      <c r="F22" s="376" t="n">
        <v>30.9015020687173</v>
      </c>
      <c r="G22" s="311" t="str">
        <f aca="false">VLOOKUP(A22,Country!$A$4:$B$43,2,FALSE())</f>
        <v>Espagne</v>
      </c>
      <c r="H22" s="311" t="str">
        <f aca="false">CONCATENATE(G22,C22)</f>
        <v>Espagne</v>
      </c>
    </row>
    <row r="23" customFormat="false" ht="15" hidden="false" customHeight="false" outlineLevel="0" collapsed="false">
      <c r="A23" s="365" t="s">
        <v>55</v>
      </c>
      <c r="D23" s="365" t="str">
        <f aca="false">CONCATENATE(A23,C23)</f>
        <v>Portugal</v>
      </c>
      <c r="E23" s="375" t="n">
        <v>67.1953545309828</v>
      </c>
      <c r="F23" s="376" t="n">
        <v>26.4485681354886</v>
      </c>
      <c r="G23" s="311" t="str">
        <f aca="false">VLOOKUP(A23,Country!$A$4:$B$43,2,FALSE())</f>
        <v>Portugal</v>
      </c>
      <c r="H23" s="311" t="str">
        <f aca="false">CONCATENATE(G23,C23)</f>
        <v>Portugal</v>
      </c>
    </row>
    <row r="24" customFormat="false" ht="15" hidden="false" customHeight="false" outlineLevel="0" collapsed="false">
      <c r="A24" s="365" t="s">
        <v>53</v>
      </c>
      <c r="B24" s="365" t="n">
        <v>2</v>
      </c>
      <c r="C24" s="365" t="n">
        <v>3</v>
      </c>
      <c r="D24" s="365" t="str">
        <f aca="false">CONCATENATE(A24,C24)</f>
        <v>Poland3</v>
      </c>
      <c r="E24" s="375" t="n">
        <v>69.6771155166207</v>
      </c>
      <c r="F24" s="376" t="n">
        <v>21.8249702713025</v>
      </c>
      <c r="G24" s="311" t="str">
        <f aca="false">VLOOKUP(A24,Country!$A$4:$B$43,2,FALSE())</f>
        <v>Pologne</v>
      </c>
      <c r="H24" s="311" t="str">
        <f aca="false">CONCATENATE(G24,C24)</f>
        <v>Pologne3</v>
      </c>
    </row>
    <row r="25" customFormat="false" ht="15" hidden="false" customHeight="false" outlineLevel="0" collapsed="false">
      <c r="A25" s="365" t="s">
        <v>38</v>
      </c>
      <c r="B25" s="365" t="n">
        <v>2</v>
      </c>
      <c r="C25" s="365" t="n">
        <v>3</v>
      </c>
      <c r="D25" s="365" t="str">
        <f aca="false">CONCATENATE(A25,C25)</f>
        <v>Italy3</v>
      </c>
      <c r="E25" s="375" t="n">
        <v>71.0436250732952</v>
      </c>
      <c r="F25" s="376" t="n">
        <v>22.2007207694258</v>
      </c>
      <c r="G25" s="311" t="str">
        <f aca="false">VLOOKUP(A25,Country!$A$4:$B$43,2,FALSE())</f>
        <v>Italie</v>
      </c>
      <c r="H25" s="311" t="str">
        <f aca="false">CONCATENATE(G25,C25)</f>
        <v>Italie3</v>
      </c>
    </row>
    <row r="26" customFormat="false" ht="15" hidden="false" customHeight="false" outlineLevel="0" collapsed="false">
      <c r="A26" s="365" t="s">
        <v>30</v>
      </c>
      <c r="D26" s="365" t="str">
        <f aca="false">CONCATENATE(A26,C26)</f>
        <v>Greece</v>
      </c>
      <c r="E26" s="375" t="n">
        <v>80.4731368010665</v>
      </c>
      <c r="F26" s="376" t="n">
        <v>14.4621069556844</v>
      </c>
      <c r="G26" s="311" t="str">
        <f aca="false">VLOOKUP(A26,Country!$A$4:$B$43,2,FALSE())</f>
        <v>Grèce</v>
      </c>
      <c r="H26" s="311" t="str">
        <f aca="false">CONCATENATE(G26,C26)</f>
        <v>Grèce</v>
      </c>
    </row>
    <row r="27" customFormat="false" ht="15" hidden="false" customHeight="false" outlineLevel="0" collapsed="false">
      <c r="A27" s="365" t="s">
        <v>32</v>
      </c>
      <c r="B27" s="365" t="n">
        <v>2</v>
      </c>
      <c r="C27" s="365" t="n">
        <v>3</v>
      </c>
      <c r="D27" s="365" t="str">
        <f aca="false">CONCATENATE(A27,C27)</f>
        <v>Hungary3</v>
      </c>
      <c r="E27" s="375" t="n">
        <v>86.3967476508736</v>
      </c>
      <c r="F27" s="376" t="n">
        <v>8.95956944777747</v>
      </c>
      <c r="G27" s="311" t="str">
        <f aca="false">VLOOKUP(A27,Country!$A$4:$B$43,2,FALSE())</f>
        <v>Hongrie</v>
      </c>
      <c r="H27" s="311" t="str">
        <f aca="false">CONCATENATE(G27,C27)</f>
        <v>Hongrie3</v>
      </c>
    </row>
    <row r="29" customFormat="false" ht="60" hidden="false" customHeight="false" outlineLevel="0" collapsed="false">
      <c r="B29" s="373" t="s">
        <v>187</v>
      </c>
      <c r="C29" s="373" t="s">
        <v>188</v>
      </c>
      <c r="E29" s="370"/>
      <c r="F29" s="370"/>
      <c r="H29" s="372" t="s">
        <v>189</v>
      </c>
    </row>
    <row r="30" customFormat="false" ht="60" hidden="false" customHeight="false" outlineLevel="0" collapsed="false">
      <c r="B30" s="373" t="s">
        <v>190</v>
      </c>
      <c r="C30" s="373" t="s">
        <v>191</v>
      </c>
      <c r="H30" s="372" t="s">
        <v>172</v>
      </c>
    </row>
    <row r="31" customFormat="false" ht="60" hidden="false" customHeight="false" outlineLevel="0" collapsed="false">
      <c r="B31" s="373" t="s">
        <v>99</v>
      </c>
      <c r="C31" s="373" t="s">
        <v>192</v>
      </c>
      <c r="H31" s="372" t="s">
        <v>193</v>
      </c>
    </row>
    <row r="32" customFormat="false" ht="15" hidden="false" customHeight="false" outlineLevel="0" collapsed="false">
      <c r="A32" s="377" t="s">
        <v>194</v>
      </c>
    </row>
    <row r="33" customFormat="false" ht="15" hidden="false" customHeight="false" outlineLevel="0" collapsed="false">
      <c r="A33" s="377" t="s">
        <v>195</v>
      </c>
    </row>
    <row r="35" customFormat="false" ht="15" hidden="false" customHeight="false" outlineLevel="0" collapsed="false">
      <c r="A35" s="377"/>
    </row>
    <row r="36" customFormat="false" ht="15" hidden="false" customHeight="false" outlineLevel="0" collapsed="false">
      <c r="A36" s="378"/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4.41"/>
    <col collapsed="false" customWidth="true" hidden="true" outlineLevel="0" max="2" min="2" style="38" width="11.42"/>
    <col collapsed="false" customWidth="false" hidden="false" outlineLevel="0" max="4" min="3" style="39" width="9.14"/>
    <col collapsed="false" customWidth="false" hidden="false" outlineLevel="0" max="257" min="5" style="38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0" t="s">
        <v>3</v>
      </c>
      <c r="B2" s="38" t="s">
        <v>1</v>
      </c>
    </row>
    <row r="3" customFormat="false" ht="12.75" hidden="false" customHeight="false" outlineLevel="0" collapsed="false">
      <c r="A3" s="40" t="s">
        <v>2</v>
      </c>
    </row>
    <row r="4" customFormat="false" ht="12.75" hidden="false" customHeight="false" outlineLevel="0" collapsed="false">
      <c r="A4" s="41" t="s">
        <v>8</v>
      </c>
      <c r="B4" s="42" t="s">
        <v>9</v>
      </c>
      <c r="C4" s="43" t="s">
        <v>10</v>
      </c>
      <c r="D4" s="43" t="s">
        <v>11</v>
      </c>
    </row>
    <row r="5" customFormat="false" ht="12.75" hidden="false" customHeight="false" outlineLevel="0" collapsed="false">
      <c r="A5" s="44" t="s">
        <v>12</v>
      </c>
      <c r="B5" s="45" t="s">
        <v>13</v>
      </c>
      <c r="C5" s="46" t="n">
        <v>1</v>
      </c>
      <c r="D5" s="46" t="n">
        <v>36</v>
      </c>
    </row>
    <row r="6" customFormat="false" ht="12.75" hidden="false" customHeight="false" outlineLevel="0" collapsed="false">
      <c r="A6" s="44" t="s">
        <v>14</v>
      </c>
      <c r="B6" s="45" t="s">
        <v>15</v>
      </c>
      <c r="C6" s="46" t="n">
        <v>2</v>
      </c>
      <c r="D6" s="46" t="n">
        <v>40</v>
      </c>
    </row>
    <row r="7" customFormat="false" ht="12.75" hidden="false" customHeight="false" outlineLevel="0" collapsed="false">
      <c r="A7" s="44" t="s">
        <v>16</v>
      </c>
      <c r="B7" s="45" t="s">
        <v>17</v>
      </c>
      <c r="C7" s="46" t="n">
        <v>3</v>
      </c>
      <c r="D7" s="46" t="n">
        <v>56</v>
      </c>
    </row>
    <row r="8" customFormat="false" ht="12.75" hidden="false" customHeight="false" outlineLevel="0" collapsed="false">
      <c r="A8" s="44" t="s">
        <v>18</v>
      </c>
      <c r="B8" s="45" t="s">
        <v>18</v>
      </c>
      <c r="C8" s="46" t="n">
        <v>4</v>
      </c>
      <c r="D8" s="46" t="n">
        <v>124</v>
      </c>
    </row>
    <row r="9" customFormat="false" ht="12.75" hidden="false" customHeight="false" outlineLevel="0" collapsed="false">
      <c r="A9" s="47" t="s">
        <v>19</v>
      </c>
      <c r="B9" s="48" t="s">
        <v>20</v>
      </c>
      <c r="C9" s="46" t="n">
        <v>5</v>
      </c>
      <c r="D9" s="46" t="n">
        <v>152</v>
      </c>
    </row>
    <row r="10" customFormat="false" ht="12.75" hidden="false" customHeight="false" outlineLevel="0" collapsed="false">
      <c r="A10" s="44" t="s">
        <v>21</v>
      </c>
      <c r="B10" s="45" t="s">
        <v>22</v>
      </c>
      <c r="C10" s="46" t="n">
        <v>6</v>
      </c>
      <c r="D10" s="46" t="n">
        <v>203</v>
      </c>
    </row>
    <row r="11" customFormat="false" ht="12.75" hidden="false" customHeight="false" outlineLevel="0" collapsed="false">
      <c r="A11" s="44" t="s">
        <v>23</v>
      </c>
      <c r="B11" s="45" t="s">
        <v>24</v>
      </c>
      <c r="C11" s="46" t="n">
        <v>7</v>
      </c>
      <c r="D11" s="46" t="n">
        <v>208</v>
      </c>
    </row>
    <row r="12" customFormat="false" ht="12.75" hidden="false" customHeight="false" outlineLevel="0" collapsed="false">
      <c r="A12" s="44" t="s">
        <v>25</v>
      </c>
      <c r="B12" s="45" t="s">
        <v>26</v>
      </c>
      <c r="C12" s="46" t="n">
        <v>8</v>
      </c>
      <c r="D12" s="46" t="n">
        <v>246</v>
      </c>
    </row>
    <row r="13" customFormat="false" ht="12.75" hidden="false" customHeight="false" outlineLevel="0" collapsed="false">
      <c r="A13" s="44" t="s">
        <v>27</v>
      </c>
      <c r="B13" s="45" t="s">
        <v>27</v>
      </c>
      <c r="C13" s="46" t="n">
        <v>9</v>
      </c>
      <c r="D13" s="46" t="n">
        <v>250</v>
      </c>
    </row>
    <row r="14" customFormat="false" ht="12.75" hidden="false" customHeight="false" outlineLevel="0" collapsed="false">
      <c r="A14" s="44" t="s">
        <v>28</v>
      </c>
      <c r="B14" s="45" t="s">
        <v>29</v>
      </c>
      <c r="C14" s="46" t="n">
        <v>10</v>
      </c>
      <c r="D14" s="46" t="n">
        <v>276</v>
      </c>
    </row>
    <row r="15" customFormat="false" ht="12.75" hidden="false" customHeight="false" outlineLevel="0" collapsed="false">
      <c r="A15" s="44" t="s">
        <v>30</v>
      </c>
      <c r="B15" s="45" t="s">
        <v>31</v>
      </c>
      <c r="C15" s="46" t="n">
        <v>11</v>
      </c>
      <c r="D15" s="46" t="n">
        <v>300</v>
      </c>
    </row>
    <row r="16" customFormat="false" ht="12.75" hidden="false" customHeight="false" outlineLevel="0" collapsed="false">
      <c r="A16" s="44" t="s">
        <v>32</v>
      </c>
      <c r="B16" s="45" t="s">
        <v>33</v>
      </c>
      <c r="C16" s="46" t="n">
        <v>12</v>
      </c>
      <c r="D16" s="46" t="n">
        <v>348</v>
      </c>
    </row>
    <row r="17" customFormat="false" ht="12.75" hidden="false" customHeight="false" outlineLevel="0" collapsed="false">
      <c r="A17" s="44" t="s">
        <v>34</v>
      </c>
      <c r="B17" s="45" t="s">
        <v>35</v>
      </c>
      <c r="C17" s="46" t="n">
        <v>13</v>
      </c>
      <c r="D17" s="46" t="n">
        <v>352</v>
      </c>
    </row>
    <row r="18" customFormat="false" ht="12.75" hidden="false" customHeight="false" outlineLevel="0" collapsed="false">
      <c r="A18" s="44" t="s">
        <v>36</v>
      </c>
      <c r="B18" s="45" t="s">
        <v>37</v>
      </c>
      <c r="C18" s="46" t="n">
        <v>14</v>
      </c>
      <c r="D18" s="46" t="n">
        <v>372</v>
      </c>
    </row>
    <row r="19" customFormat="false" ht="12.75" hidden="false" customHeight="false" outlineLevel="0" collapsed="false">
      <c r="A19" s="44" t="s">
        <v>38</v>
      </c>
      <c r="B19" s="45" t="s">
        <v>39</v>
      </c>
      <c r="C19" s="46" t="n">
        <v>15</v>
      </c>
      <c r="D19" s="46" t="n">
        <v>380</v>
      </c>
    </row>
    <row r="20" customFormat="false" ht="12.75" hidden="false" customHeight="false" outlineLevel="0" collapsed="false">
      <c r="A20" s="44" t="s">
        <v>40</v>
      </c>
      <c r="B20" s="45" t="s">
        <v>41</v>
      </c>
      <c r="C20" s="46" t="n">
        <v>16</v>
      </c>
      <c r="D20" s="46" t="n">
        <v>392</v>
      </c>
    </row>
    <row r="21" customFormat="false" ht="12.75" hidden="false" customHeight="false" outlineLevel="0" collapsed="false">
      <c r="A21" s="44" t="s">
        <v>42</v>
      </c>
      <c r="B21" s="45" t="s">
        <v>43</v>
      </c>
      <c r="C21" s="46" t="n">
        <v>17</v>
      </c>
      <c r="D21" s="46" t="n">
        <v>407</v>
      </c>
    </row>
    <row r="22" customFormat="false" ht="12.75" hidden="false" customHeight="false" outlineLevel="0" collapsed="false">
      <c r="A22" s="44" t="s">
        <v>44</v>
      </c>
      <c r="B22" s="45" t="s">
        <v>44</v>
      </c>
      <c r="C22" s="46" t="n">
        <v>18</v>
      </c>
      <c r="D22" s="46" t="n">
        <v>442</v>
      </c>
    </row>
    <row r="23" customFormat="false" ht="12.75" hidden="false" customHeight="false" outlineLevel="0" collapsed="false">
      <c r="A23" s="44" t="s">
        <v>45</v>
      </c>
      <c r="B23" s="45" t="s">
        <v>46</v>
      </c>
      <c r="C23" s="46" t="n">
        <v>19</v>
      </c>
      <c r="D23" s="46" t="n">
        <v>484</v>
      </c>
    </row>
    <row r="24" customFormat="false" ht="12.75" hidden="false" customHeight="false" outlineLevel="0" collapsed="false">
      <c r="A24" s="44" t="s">
        <v>47</v>
      </c>
      <c r="B24" s="45" t="s">
        <v>48</v>
      </c>
      <c r="C24" s="46" t="n">
        <v>20</v>
      </c>
      <c r="D24" s="46" t="n">
        <v>528</v>
      </c>
    </row>
    <row r="25" customFormat="false" ht="12.75" hidden="false" customHeight="false" outlineLevel="0" collapsed="false">
      <c r="A25" s="44" t="s">
        <v>49</v>
      </c>
      <c r="B25" s="45" t="s">
        <v>50</v>
      </c>
      <c r="C25" s="46" t="n">
        <v>21</v>
      </c>
      <c r="D25" s="46" t="n">
        <v>554</v>
      </c>
    </row>
    <row r="26" customFormat="false" ht="12.75" hidden="false" customHeight="false" outlineLevel="0" collapsed="false">
      <c r="A26" s="44" t="s">
        <v>51</v>
      </c>
      <c r="B26" s="45" t="s">
        <v>52</v>
      </c>
      <c r="C26" s="46" t="n">
        <v>22</v>
      </c>
      <c r="D26" s="46" t="n">
        <v>578</v>
      </c>
    </row>
    <row r="27" customFormat="false" ht="12.75" hidden="false" customHeight="false" outlineLevel="0" collapsed="false">
      <c r="A27" s="44" t="s">
        <v>53</v>
      </c>
      <c r="B27" s="45" t="s">
        <v>54</v>
      </c>
      <c r="C27" s="46" t="n">
        <v>23</v>
      </c>
      <c r="D27" s="46" t="n">
        <v>616</v>
      </c>
    </row>
    <row r="28" customFormat="false" ht="12.75" hidden="false" customHeight="false" outlineLevel="0" collapsed="false">
      <c r="A28" s="44" t="s">
        <v>55</v>
      </c>
      <c r="B28" s="45" t="s">
        <v>55</v>
      </c>
      <c r="C28" s="46" t="n">
        <v>24</v>
      </c>
      <c r="D28" s="46" t="n">
        <v>620</v>
      </c>
    </row>
    <row r="29" customFormat="false" ht="12.75" hidden="false" customHeight="false" outlineLevel="0" collapsed="false">
      <c r="A29" s="44" t="s">
        <v>56</v>
      </c>
      <c r="B29" s="49" t="s">
        <v>57</v>
      </c>
      <c r="C29" s="46" t="n">
        <v>25</v>
      </c>
      <c r="D29" s="46" t="n">
        <v>703</v>
      </c>
    </row>
    <row r="30" customFormat="false" ht="12.75" hidden="false" customHeight="false" outlineLevel="0" collapsed="false">
      <c r="A30" s="44" t="s">
        <v>58</v>
      </c>
      <c r="B30" s="45" t="s">
        <v>59</v>
      </c>
      <c r="C30" s="46" t="n">
        <v>26</v>
      </c>
      <c r="D30" s="46" t="n">
        <v>724</v>
      </c>
    </row>
    <row r="31" customFormat="false" ht="12.75" hidden="false" customHeight="false" outlineLevel="0" collapsed="false">
      <c r="A31" s="44" t="s">
        <v>60</v>
      </c>
      <c r="B31" s="45" t="s">
        <v>61</v>
      </c>
      <c r="C31" s="46" t="n">
        <v>27</v>
      </c>
      <c r="D31" s="46" t="n">
        <v>752</v>
      </c>
    </row>
    <row r="32" customFormat="false" ht="12.75" hidden="false" customHeight="false" outlineLevel="0" collapsed="false">
      <c r="A32" s="44" t="s">
        <v>62</v>
      </c>
      <c r="B32" s="45" t="s">
        <v>63</v>
      </c>
      <c r="C32" s="46" t="n">
        <v>28</v>
      </c>
      <c r="D32" s="46" t="n">
        <v>756</v>
      </c>
    </row>
    <row r="33" customFormat="false" ht="12.75" hidden="false" customHeight="false" outlineLevel="0" collapsed="false">
      <c r="A33" s="44" t="s">
        <v>64</v>
      </c>
      <c r="B33" s="45" t="s">
        <v>65</v>
      </c>
      <c r="C33" s="46" t="n">
        <v>29</v>
      </c>
      <c r="D33" s="46" t="n">
        <v>792</v>
      </c>
    </row>
    <row r="34" customFormat="false" ht="12.75" hidden="false" customHeight="false" outlineLevel="0" collapsed="false">
      <c r="A34" s="44" t="s">
        <v>66</v>
      </c>
      <c r="B34" s="45" t="s">
        <v>67</v>
      </c>
      <c r="C34" s="46" t="n">
        <v>30</v>
      </c>
      <c r="D34" s="46" t="n">
        <v>826</v>
      </c>
    </row>
    <row r="35" customFormat="false" ht="12.75" hidden="false" customHeight="false" outlineLevel="0" collapsed="false">
      <c r="A35" s="44" t="s">
        <v>68</v>
      </c>
      <c r="B35" s="45" t="s">
        <v>69</v>
      </c>
      <c r="C35" s="46" t="n">
        <v>31</v>
      </c>
      <c r="D35" s="46" t="n">
        <v>840</v>
      </c>
    </row>
    <row r="36" customFormat="false" ht="12.75" hidden="false" customHeight="false" outlineLevel="0" collapsed="false">
      <c r="A36" s="50" t="s">
        <v>70</v>
      </c>
      <c r="B36" s="51" t="s">
        <v>71</v>
      </c>
      <c r="C36" s="46" t="n">
        <v>32</v>
      </c>
      <c r="D36" s="52" t="n">
        <v>0</v>
      </c>
    </row>
    <row r="37" customFormat="false" ht="12.75" hidden="false" customHeight="false" outlineLevel="0" collapsed="false">
      <c r="A37" s="53" t="s">
        <v>72</v>
      </c>
      <c r="B37" s="51" t="s">
        <v>73</v>
      </c>
      <c r="C37" s="46" t="n">
        <v>33</v>
      </c>
      <c r="D37" s="54" t="n">
        <v>0</v>
      </c>
    </row>
    <row r="38" customFormat="false" ht="12.75" hidden="false" customHeight="false" outlineLevel="0" collapsed="false">
      <c r="A38" s="44" t="s">
        <v>74</v>
      </c>
      <c r="B38" s="48" t="s">
        <v>75</v>
      </c>
      <c r="C38" s="46" t="n">
        <v>34</v>
      </c>
      <c r="D38" s="46" t="n">
        <v>76</v>
      </c>
    </row>
    <row r="39" customFormat="false" ht="12.75" hidden="false" customHeight="false" outlineLevel="0" collapsed="false">
      <c r="A39" s="47" t="s">
        <v>76</v>
      </c>
      <c r="B39" s="48" t="s">
        <v>77</v>
      </c>
      <c r="C39" s="46" t="n">
        <v>35</v>
      </c>
      <c r="D39" s="46" t="n">
        <v>228</v>
      </c>
    </row>
    <row r="40" customFormat="false" ht="12.75" hidden="false" customHeight="false" outlineLevel="0" collapsed="false">
      <c r="A40" s="47" t="s">
        <v>78</v>
      </c>
      <c r="B40" s="48" t="s">
        <v>79</v>
      </c>
      <c r="C40" s="46" t="n">
        <v>36</v>
      </c>
      <c r="D40" s="46" t="n">
        <v>376</v>
      </c>
    </row>
    <row r="41" customFormat="false" ht="12.75" hidden="false" customHeight="false" outlineLevel="0" collapsed="false">
      <c r="A41" s="55" t="s">
        <v>80</v>
      </c>
      <c r="B41" s="48" t="s">
        <v>81</v>
      </c>
      <c r="C41" s="46" t="n">
        <v>37</v>
      </c>
      <c r="D41" s="46" t="n">
        <v>643</v>
      </c>
    </row>
    <row r="42" customFormat="false" ht="12.75" hidden="false" customHeight="false" outlineLevel="0" collapsed="false">
      <c r="A42" s="55" t="s">
        <v>82</v>
      </c>
      <c r="B42" s="48" t="s">
        <v>83</v>
      </c>
      <c r="C42" s="46" t="n">
        <v>38</v>
      </c>
      <c r="D42" s="46" t="n">
        <v>705</v>
      </c>
    </row>
    <row r="43" customFormat="false" ht="25.5" hidden="false" customHeight="false" outlineLevel="0" collapsed="false">
      <c r="A43" s="56" t="s">
        <v>84</v>
      </c>
      <c r="B43" s="38" t="s">
        <v>85</v>
      </c>
      <c r="D43" s="46"/>
    </row>
  </sheetData>
  <conditionalFormatting sqref="B5:B8 B10:B35">
    <cfRule type="expression" priority="2" aboveAverage="0" equalAverage="0" bottom="0" percent="0" rank="0" text="" dxfId="0">
      <formula>#REF!=0</formula>
    </cfRule>
  </conditionalFormatting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5" hidden="false" customHeight="true" outlineLevel="0" collapsed="false">
      <c r="A4" s="379" t="s">
        <v>196</v>
      </c>
      <c r="B4" s="379"/>
      <c r="C4" s="379"/>
      <c r="D4" s="379"/>
      <c r="E4" s="379"/>
      <c r="F4" s="379"/>
      <c r="G4" s="379"/>
      <c r="H4" s="379"/>
      <c r="I4" s="379"/>
    </row>
    <row r="5" customFormat="false" ht="22.5" hidden="false" customHeight="true" outlineLevel="0" collapsed="false">
      <c r="A5" s="379"/>
      <c r="B5" s="379"/>
      <c r="C5" s="379"/>
      <c r="D5" s="379"/>
      <c r="E5" s="379"/>
      <c r="F5" s="379"/>
      <c r="G5" s="379"/>
      <c r="H5" s="379"/>
      <c r="I5" s="379"/>
    </row>
    <row r="50" customFormat="false" ht="12.75" hidden="false" customHeight="false" outlineLevel="0" collapsed="false">
      <c r="A50" s="380" t="s">
        <v>180</v>
      </c>
    </row>
    <row r="51" customFormat="false" ht="12.75" hidden="false" customHeight="false" outlineLevel="0" collapsed="false">
      <c r="A51" s="380" t="s">
        <v>98</v>
      </c>
    </row>
    <row r="52" customFormat="false" ht="12.75" hidden="false" customHeight="false" outlineLevel="0" collapsed="false">
      <c r="A52" s="380" t="s">
        <v>197</v>
      </c>
    </row>
    <row r="53" customFormat="false" ht="12.75" hidden="false" customHeight="false" outlineLevel="0" collapsed="false">
      <c r="A53" s="381" t="s">
        <v>198</v>
      </c>
    </row>
    <row r="54" customFormat="false" ht="15" hidden="false" customHeight="false" outlineLevel="0" collapsed="false">
      <c r="A54" s="377" t="s">
        <v>199</v>
      </c>
    </row>
    <row r="55" customFormat="false" ht="12.75" hidden="false" customHeight="false" outlineLevel="0" collapsed="false">
      <c r="A55" s="382"/>
    </row>
  </sheetData>
  <mergeCells count="1">
    <mergeCell ref="A4:I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5" zeroHeight="false" outlineLevelRow="0" outlineLevelCol="0"/>
  <cols>
    <col collapsed="false" customWidth="true" hidden="false" outlineLevel="0" max="1" min="1" style="315" width="3.28"/>
    <col collapsed="false" customWidth="false" hidden="false" outlineLevel="0" max="5" min="2" style="315" width="11.42"/>
    <col collapsed="false" customWidth="true" hidden="false" outlineLevel="0" max="9" min="6" style="315" width="7.42"/>
    <col collapsed="false" customWidth="true" hidden="true" outlineLevel="0" max="10" min="10" style="315" width="11.99"/>
    <col collapsed="false" customWidth="false" hidden="true" outlineLevel="0" max="11" min="11" style="315" width="11.42"/>
    <col collapsed="false" customWidth="false" hidden="false" outlineLevel="0" max="257" min="12" style="315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17" t="s">
        <v>3</v>
      </c>
      <c r="B2" s="315" t="s">
        <v>1</v>
      </c>
    </row>
    <row r="3" customFormat="false" ht="15" hidden="false" customHeight="false" outlineLevel="0" collapsed="false">
      <c r="A3" s="317" t="s">
        <v>2</v>
      </c>
    </row>
    <row r="4" customFormat="false" ht="15" hidden="false" customHeight="false" outlineLevel="0" collapsed="false">
      <c r="A4" s="96"/>
      <c r="B4" s="383" t="s">
        <v>200</v>
      </c>
    </row>
    <row r="5" customFormat="false" ht="15" hidden="false" customHeight="false" outlineLevel="0" collapsed="false">
      <c r="A5" s="96"/>
    </row>
    <row r="6" customFormat="false" ht="15" hidden="true" customHeight="true" outlineLevel="0" collapsed="false">
      <c r="A6" s="156"/>
      <c r="B6" s="384" t="s">
        <v>201</v>
      </c>
      <c r="C6" s="385"/>
      <c r="D6" s="385"/>
      <c r="E6" s="386"/>
      <c r="F6" s="386"/>
      <c r="G6" s="386"/>
      <c r="H6" s="386"/>
      <c r="I6" s="386"/>
      <c r="J6" s="386"/>
      <c r="K6" s="386"/>
    </row>
    <row r="7" customFormat="false" ht="15" hidden="false" customHeight="true" outlineLevel="0" collapsed="false">
      <c r="B7" s="386"/>
      <c r="C7" s="386"/>
      <c r="D7" s="386"/>
      <c r="E7" s="386"/>
      <c r="F7" s="386"/>
      <c r="G7" s="386"/>
      <c r="H7" s="386"/>
      <c r="I7" s="386"/>
      <c r="J7" s="386"/>
      <c r="K7" s="386"/>
    </row>
    <row r="8" customFormat="false" ht="15" hidden="false" customHeight="false" outlineLevel="0" collapsed="false">
      <c r="B8" s="386"/>
      <c r="C8" s="386"/>
      <c r="D8" s="386"/>
      <c r="E8" s="386"/>
      <c r="F8" s="386"/>
      <c r="G8" s="386"/>
      <c r="H8" s="386"/>
      <c r="I8" s="386"/>
      <c r="J8" s="386"/>
      <c r="K8" s="386"/>
    </row>
    <row r="9" customFormat="false" ht="15" hidden="false" customHeight="false" outlineLevel="0" collapsed="false">
      <c r="A9" s="387"/>
      <c r="E9" s="388"/>
      <c r="F9" s="389"/>
      <c r="G9" s="389"/>
      <c r="H9" s="389"/>
      <c r="I9" s="389"/>
      <c r="J9" s="390"/>
    </row>
    <row r="10" customFormat="false" ht="15" hidden="false" customHeight="false" outlineLevel="0" collapsed="false">
      <c r="A10" s="391"/>
      <c r="B10" s="392"/>
      <c r="C10" s="392"/>
      <c r="D10" s="392"/>
      <c r="E10" s="392"/>
      <c r="F10" s="315" t="n">
        <v>11</v>
      </c>
      <c r="G10" s="315" t="n">
        <v>12</v>
      </c>
      <c r="H10" s="315" t="n">
        <v>13</v>
      </c>
      <c r="I10" s="315" t="n">
        <v>14</v>
      </c>
      <c r="J10" s="316"/>
    </row>
    <row r="11" s="392" customFormat="true" ht="56.25" hidden="false" customHeight="false" outlineLevel="0" collapsed="false">
      <c r="A11" s="391"/>
      <c r="C11" s="315" t="s">
        <v>165</v>
      </c>
      <c r="D11" s="315" t="s">
        <v>166</v>
      </c>
      <c r="F11" s="392" t="s">
        <v>202</v>
      </c>
      <c r="G11" s="392" t="s">
        <v>203</v>
      </c>
      <c r="H11" s="392" t="s">
        <v>204</v>
      </c>
      <c r="I11" s="392" t="s">
        <v>205</v>
      </c>
    </row>
    <row r="12" customFormat="false" ht="16.5" hidden="false" customHeight="true" outlineLevel="0" collapsed="false">
      <c r="B12" s="315" t="s">
        <v>66</v>
      </c>
      <c r="E12" s="315" t="str">
        <f aca="false">CONCATENATE(B12,D12)</f>
        <v>United Kingdom</v>
      </c>
      <c r="F12" s="355" t="s">
        <v>131</v>
      </c>
      <c r="G12" s="355" t="s">
        <v>131</v>
      </c>
      <c r="H12" s="355" t="n">
        <v>57.1527570079876</v>
      </c>
      <c r="I12" s="355" t="n">
        <v>32.3694073369058</v>
      </c>
      <c r="J12" s="393" t="str">
        <f aca="false">VLOOKUP(B12,Country!$A$4:$B$43,2,FALSE())</f>
        <v>Royaume-Uni</v>
      </c>
      <c r="K12" s="394" t="str">
        <f aca="false">CONCATENATE(J12,D12)</f>
        <v>Royaume-Uni</v>
      </c>
    </row>
    <row r="13" customFormat="false" ht="15" hidden="false" customHeight="false" outlineLevel="0" collapsed="false">
      <c r="A13" s="395"/>
      <c r="B13" s="315" t="s">
        <v>60</v>
      </c>
      <c r="C13" s="315" t="n">
        <v>3</v>
      </c>
      <c r="D13" s="315" t="n">
        <v>1</v>
      </c>
      <c r="E13" s="315" t="str">
        <f aca="false">CONCATENATE(B13,D13)</f>
        <v>Sweden1</v>
      </c>
      <c r="F13" s="355" t="n">
        <v>66.7093731499502</v>
      </c>
      <c r="G13" s="355" t="n">
        <v>86.1080346783211</v>
      </c>
      <c r="H13" s="355" t="n">
        <v>87.7100782687326</v>
      </c>
      <c r="I13" s="355" t="n">
        <v>70.0534372371516</v>
      </c>
      <c r="J13" s="393" t="str">
        <f aca="false">VLOOKUP(B13,Country!$A$4:$B$43,2,FALSE())</f>
        <v>Suède</v>
      </c>
      <c r="K13" s="394" t="str">
        <f aca="false">CONCATENATE(J13,D13)</f>
        <v>Suède1</v>
      </c>
    </row>
    <row r="14" customFormat="false" ht="15" hidden="false" customHeight="false" outlineLevel="0" collapsed="false">
      <c r="A14" s="342"/>
      <c r="B14" s="315" t="s">
        <v>25</v>
      </c>
      <c r="C14" s="315" t="n">
        <v>2</v>
      </c>
      <c r="D14" s="315" t="n">
        <v>2</v>
      </c>
      <c r="E14" s="315" t="str">
        <f aca="false">CONCATENATE(B14,D14)</f>
        <v>Finland2</v>
      </c>
      <c r="F14" s="355" t="n">
        <v>44.6994954894008</v>
      </c>
      <c r="G14" s="355" t="n">
        <v>70.4504392948019</v>
      </c>
      <c r="H14" s="355" t="n">
        <v>71.652279274656</v>
      </c>
      <c r="I14" s="355" t="n">
        <v>57.9166386429531</v>
      </c>
      <c r="J14" s="393" t="str">
        <f aca="false">VLOOKUP(B14,Country!$A$4:$B$43,2,FALSE())</f>
        <v>Finlande</v>
      </c>
      <c r="K14" s="394" t="str">
        <f aca="false">CONCATENATE(J14,D14)</f>
        <v>Finlande2</v>
      </c>
    </row>
    <row r="15" customFormat="false" ht="15" hidden="false" customHeight="false" outlineLevel="0" collapsed="false">
      <c r="A15" s="395"/>
      <c r="B15" s="315" t="s">
        <v>28</v>
      </c>
      <c r="E15" s="315" t="str">
        <f aca="false">CONCATENATE(B15,D15)</f>
        <v>Germany</v>
      </c>
      <c r="F15" s="355" t="n">
        <v>40.5058949913078</v>
      </c>
      <c r="G15" s="355" t="n">
        <v>67.9358552282449</v>
      </c>
      <c r="H15" s="355" t="n">
        <v>75.0527301073262</v>
      </c>
      <c r="I15" s="355" t="n">
        <v>33.0104401142407</v>
      </c>
      <c r="J15" s="393" t="str">
        <f aca="false">VLOOKUP(B15,Country!$A$4:$B$43,2,FALSE())</f>
        <v>Allemagne</v>
      </c>
      <c r="K15" s="394" t="str">
        <f aca="false">CONCATENATE(J15,D15)</f>
        <v>Allemagne</v>
      </c>
    </row>
    <row r="16" customFormat="false" ht="15" hidden="false" customHeight="false" outlineLevel="0" collapsed="false">
      <c r="A16" s="395"/>
      <c r="B16" s="315" t="s">
        <v>18</v>
      </c>
      <c r="C16" s="315" t="n">
        <v>1</v>
      </c>
      <c r="D16" s="315" t="n">
        <v>3</v>
      </c>
      <c r="E16" s="315" t="str">
        <f aca="false">CONCATENATE(B16,D16)</f>
        <v>Canada3</v>
      </c>
      <c r="F16" s="355" t="n">
        <v>27.2173422600086</v>
      </c>
      <c r="G16" s="355" t="n">
        <v>67.746622695661</v>
      </c>
      <c r="H16" s="355" t="n">
        <v>70.3463039451459</v>
      </c>
      <c r="I16" s="355" t="n">
        <v>41.1122307208328</v>
      </c>
      <c r="J16" s="393" t="str">
        <f aca="false">VLOOKUP(B16,Country!$A$4:$B$43,2,FALSE())</f>
        <v>Canada</v>
      </c>
      <c r="K16" s="394" t="str">
        <f aca="false">CONCATENATE(J16,D16)</f>
        <v>Canada3</v>
      </c>
    </row>
    <row r="17" customFormat="false" ht="15" hidden="false" customHeight="false" outlineLevel="0" collapsed="false">
      <c r="A17" s="395"/>
      <c r="B17" s="315" t="s">
        <v>14</v>
      </c>
      <c r="E17" s="315" t="str">
        <f aca="false">CONCATENATE(B17,D17)</f>
        <v>Austria</v>
      </c>
      <c r="F17" s="355" t="n">
        <v>31.1769254479562</v>
      </c>
      <c r="G17" s="355" t="n">
        <v>66.6585096836523</v>
      </c>
      <c r="H17" s="355" t="n">
        <v>70.6295444868789</v>
      </c>
      <c r="I17" s="355" t="n">
        <v>38.6466759064978</v>
      </c>
      <c r="J17" s="393" t="str">
        <f aca="false">VLOOKUP(B17,Country!$A$4:$B$43,2,FALSE())</f>
        <v>Autriche</v>
      </c>
      <c r="K17" s="394" t="str">
        <f aca="false">CONCATENATE(J17,D17)</f>
        <v>Autriche</v>
      </c>
    </row>
    <row r="18" customFormat="false" ht="15" hidden="false" customHeight="false" outlineLevel="0" collapsed="false">
      <c r="A18" s="395"/>
      <c r="B18" s="315" t="s">
        <v>16</v>
      </c>
      <c r="C18" s="315" t="n">
        <v>1</v>
      </c>
      <c r="D18" s="315" t="n">
        <v>3</v>
      </c>
      <c r="E18" s="315" t="str">
        <f aca="false">CONCATENATE(B18,D18)</f>
        <v>Belgium3</v>
      </c>
      <c r="F18" s="355" t="n">
        <v>33.2827560062944</v>
      </c>
      <c r="G18" s="355" t="n">
        <v>66.5517393422285</v>
      </c>
      <c r="H18" s="355" t="n">
        <v>67.5104133458158</v>
      </c>
      <c r="I18" s="355" t="n">
        <v>60.5805379494998</v>
      </c>
      <c r="J18" s="393" t="str">
        <f aca="false">VLOOKUP(B18,Country!$A$4:$B$43,2,FALSE())</f>
        <v>Belgique</v>
      </c>
      <c r="K18" s="394" t="str">
        <f aca="false">CONCATENATE(J18,D18)</f>
        <v>Belgique3</v>
      </c>
    </row>
    <row r="19" customFormat="false" ht="15" hidden="false" customHeight="false" outlineLevel="0" collapsed="false">
      <c r="A19" s="342"/>
      <c r="B19" s="315" t="s">
        <v>82</v>
      </c>
      <c r="E19" s="315" t="str">
        <f aca="false">CONCATENATE(B19,D19)</f>
        <v>Slovenia</v>
      </c>
      <c r="F19" s="355" t="n">
        <v>32.7449242945736</v>
      </c>
      <c r="G19" s="355" t="n">
        <v>65.0852457932707</v>
      </c>
      <c r="H19" s="355" t="n">
        <v>66.4352927307903</v>
      </c>
      <c r="I19" s="355" t="n">
        <v>48.1179911835162</v>
      </c>
      <c r="J19" s="393" t="str">
        <f aca="false">VLOOKUP(B19,Country!$A$4:$B$43,2,FALSE())</f>
        <v>Slovénie</v>
      </c>
      <c r="K19" s="394" t="str">
        <f aca="false">CONCATENATE(J19,D19)</f>
        <v>Slovénie</v>
      </c>
    </row>
    <row r="20" customFormat="false" ht="15" hidden="false" customHeight="false" outlineLevel="0" collapsed="false">
      <c r="B20" s="315" t="s">
        <v>38</v>
      </c>
      <c r="C20" s="396" t="n">
        <v>2</v>
      </c>
      <c r="D20" s="315" t="n">
        <v>2</v>
      </c>
      <c r="E20" s="315" t="str">
        <f aca="false">CONCATENATE(B20,D20)</f>
        <v>Italy2</v>
      </c>
      <c r="F20" s="355" t="n">
        <v>17.8809070967136</v>
      </c>
      <c r="G20" s="355" t="n">
        <v>62.6902914885591</v>
      </c>
      <c r="H20" s="355" t="n">
        <v>65.781336072242</v>
      </c>
      <c r="I20" s="355" t="n">
        <v>44.6323544956659</v>
      </c>
      <c r="J20" s="393" t="str">
        <f aca="false">VLOOKUP(B20,Country!$A$4:$B$43,2,FALSE())</f>
        <v>Italie</v>
      </c>
      <c r="K20" s="394" t="str">
        <f aca="false">CONCATENATE(J20,D20)</f>
        <v>Italie2</v>
      </c>
    </row>
    <row r="21" customFormat="false" ht="15" hidden="false" customHeight="false" outlineLevel="0" collapsed="false">
      <c r="B21" s="315" t="s">
        <v>55</v>
      </c>
      <c r="E21" s="315" t="str">
        <f aca="false">CONCATENATE(B21,D21)</f>
        <v>Portugal</v>
      </c>
      <c r="F21" s="355" t="n">
        <v>19.2132524510377</v>
      </c>
      <c r="G21" s="355" t="n">
        <v>62.2197066727317</v>
      </c>
      <c r="H21" s="355" t="n">
        <v>63.9037294255796</v>
      </c>
      <c r="I21" s="355" t="n">
        <v>41.849392941664</v>
      </c>
      <c r="J21" s="393" t="str">
        <f aca="false">VLOOKUP(B21,Country!$A$4:$B$43,2,FALSE())</f>
        <v>Portugal</v>
      </c>
      <c r="K21" s="394" t="str">
        <f aca="false">CONCATENATE(J21,D21)</f>
        <v>Portugal</v>
      </c>
    </row>
    <row r="22" customFormat="false" ht="15" hidden="false" customHeight="false" outlineLevel="0" collapsed="false">
      <c r="A22" s="342"/>
      <c r="B22" s="315" t="s">
        <v>56</v>
      </c>
      <c r="E22" s="315" t="str">
        <f aca="false">CONCATENATE(B22,D22)</f>
        <v>Slovak Republic</v>
      </c>
      <c r="F22" s="355" t="n">
        <v>34.5300921445412</v>
      </c>
      <c r="G22" s="355" t="n">
        <v>60.1964160738177</v>
      </c>
      <c r="H22" s="355" t="n">
        <v>60.9743392797918</v>
      </c>
      <c r="I22" s="355"/>
      <c r="J22" s="393" t="str">
        <f aca="false">VLOOKUP(B22,Country!$A$4:$B$43,2,FALSE())</f>
        <v>Rép. slovaque</v>
      </c>
      <c r="K22" s="394" t="str">
        <f aca="false">CONCATENATE(J22,D22)</f>
        <v>Rép. slovaque</v>
      </c>
    </row>
    <row r="23" customFormat="false" ht="15" hidden="false" customHeight="false" outlineLevel="0" collapsed="false">
      <c r="B23" s="315" t="s">
        <v>27</v>
      </c>
      <c r="C23" s="396" t="n">
        <v>2</v>
      </c>
      <c r="D23" s="315" t="n">
        <v>2</v>
      </c>
      <c r="E23" s="315" t="str">
        <f aca="false">CONCATENATE(B23,D23)</f>
        <v>France2</v>
      </c>
      <c r="F23" s="355" t="n">
        <v>27.6965466778281</v>
      </c>
      <c r="G23" s="355" t="n">
        <v>58.9055672709617</v>
      </c>
      <c r="H23" s="355" t="s">
        <v>131</v>
      </c>
      <c r="I23" s="355" t="s">
        <v>131</v>
      </c>
      <c r="J23" s="393" t="str">
        <f aca="false">VLOOKUP(B23,Country!$A$4:$B$43,2,FALSE())</f>
        <v>France</v>
      </c>
      <c r="K23" s="394" t="str">
        <f aca="false">CONCATENATE(J23,D23)</f>
        <v>France2</v>
      </c>
    </row>
    <row r="24" customFormat="false" ht="15" hidden="false" customHeight="false" outlineLevel="0" collapsed="false">
      <c r="A24" s="342"/>
      <c r="B24" s="315" t="s">
        <v>47</v>
      </c>
      <c r="C24" s="396" t="n">
        <v>1</v>
      </c>
      <c r="D24" s="315" t="n">
        <v>3</v>
      </c>
      <c r="E24" s="315" t="str">
        <f aca="false">CONCATENATE(B24,D24)</f>
        <v>Netherlands3</v>
      </c>
      <c r="F24" s="355" t="n">
        <v>24.6346932148729</v>
      </c>
      <c r="G24" s="355" t="n">
        <v>58.182464990861</v>
      </c>
      <c r="H24" s="355" t="n">
        <v>67.9187705502789</v>
      </c>
      <c r="I24" s="355" t="n">
        <v>33.1134102706836</v>
      </c>
      <c r="J24" s="393" t="str">
        <f aca="false">VLOOKUP(B24,Country!$A$4:$B$43,2,FALSE())</f>
        <v>Pays-Bas</v>
      </c>
      <c r="K24" s="394" t="str">
        <f aca="false">CONCATENATE(J24,D24)</f>
        <v>Pays-Bas3</v>
      </c>
    </row>
    <row r="25" customFormat="false" ht="15" hidden="false" customHeight="false" outlineLevel="0" collapsed="false">
      <c r="A25" s="395"/>
      <c r="B25" s="315" t="s">
        <v>70</v>
      </c>
      <c r="E25" s="315" t="str">
        <f aca="false">CONCATENATE(B25,D25)</f>
        <v>OECD average</v>
      </c>
      <c r="F25" s="355" t="n">
        <v>26.7261804029304</v>
      </c>
      <c r="G25" s="355" t="n">
        <v>57.867995744035</v>
      </c>
      <c r="H25" s="355" t="n">
        <v>60.1819546458707</v>
      </c>
      <c r="I25" s="355" t="n">
        <v>43.370386914192</v>
      </c>
      <c r="J25" s="393" t="str">
        <f aca="false">VLOOKUP(B25,Country!$A$4:$B$43,2,FALSE())</f>
        <v>Moyenne de l'OCDE</v>
      </c>
      <c r="K25" s="394" t="str">
        <f aca="false">CONCATENATE(J25,D25)</f>
        <v>Moyenne de l'OCDE</v>
      </c>
    </row>
    <row r="26" customFormat="false" ht="15" hidden="false" customHeight="false" outlineLevel="0" collapsed="false">
      <c r="B26" s="315" t="s">
        <v>12</v>
      </c>
      <c r="E26" s="315" t="str">
        <f aca="false">CONCATENATE(B26,D26)</f>
        <v>Australia</v>
      </c>
      <c r="F26" s="355" t="n">
        <v>28.9595678639094</v>
      </c>
      <c r="G26" s="355" t="n">
        <v>57.5196601802422</v>
      </c>
      <c r="H26" s="355" t="n">
        <v>59.2545027407988</v>
      </c>
      <c r="I26" s="355" t="n">
        <v>38.5195339273475</v>
      </c>
      <c r="J26" s="393" t="str">
        <f aca="false">VLOOKUP(B26,Country!$A$4:$B$43,2,FALSE())</f>
        <v>Australie</v>
      </c>
      <c r="K26" s="394" t="str">
        <f aca="false">CONCATENATE(J26,D26)</f>
        <v>Australie</v>
      </c>
    </row>
    <row r="27" customFormat="false" ht="15" hidden="false" customHeight="false" outlineLevel="0" collapsed="false">
      <c r="A27" s="342"/>
      <c r="B27" s="315" t="s">
        <v>58</v>
      </c>
      <c r="E27" s="315" t="str">
        <f aca="false">CONCATENATE(B27,D27)</f>
        <v>Spain</v>
      </c>
      <c r="F27" s="355" t="n">
        <v>23.9719153551552</v>
      </c>
      <c r="G27" s="355" t="n">
        <v>55.2562873007266</v>
      </c>
      <c r="H27" s="355" t="n">
        <v>56.2005070799524</v>
      </c>
      <c r="I27" s="355" t="n">
        <v>43.0855676215792</v>
      </c>
      <c r="J27" s="393" t="str">
        <f aca="false">VLOOKUP(B27,Country!$A$4:$B$43,2,FALSE())</f>
        <v>Espagne</v>
      </c>
      <c r="K27" s="394" t="str">
        <f aca="false">CONCATENATE(J27,D27)</f>
        <v>Espagne</v>
      </c>
    </row>
    <row r="28" customFormat="false" ht="15" hidden="false" customHeight="false" outlineLevel="0" collapsed="false">
      <c r="A28" s="342"/>
      <c r="B28" s="315" t="s">
        <v>53</v>
      </c>
      <c r="C28" s="396" t="n">
        <v>2</v>
      </c>
      <c r="D28" s="315" t="n">
        <v>2</v>
      </c>
      <c r="E28" s="315" t="str">
        <f aca="false">CONCATENATE(B28,D28)</f>
        <v>Poland2</v>
      </c>
      <c r="F28" s="355" t="n">
        <v>15.1946443472762</v>
      </c>
      <c r="G28" s="355" t="n">
        <v>52.3626918545766</v>
      </c>
      <c r="H28" s="355" t="n">
        <v>54.1550118878745</v>
      </c>
      <c r="I28" s="355" t="n">
        <v>28.9254027194739</v>
      </c>
      <c r="J28" s="393" t="str">
        <f aca="false">VLOOKUP(B28,Country!$A$4:$B$43,2,FALSE())</f>
        <v>Pologne</v>
      </c>
      <c r="K28" s="394" t="str">
        <f aca="false">CONCATENATE(J28,D28)</f>
        <v>Pologne2</v>
      </c>
    </row>
    <row r="29" customFormat="false" ht="15" hidden="false" customHeight="false" outlineLevel="0" collapsed="false">
      <c r="A29" s="342"/>
      <c r="B29" s="315" t="s">
        <v>30</v>
      </c>
      <c r="E29" s="315" t="str">
        <f aca="false">CONCATENATE(B29,D29)</f>
        <v>Greece</v>
      </c>
      <c r="F29" s="355" t="n">
        <v>11.3380615042843</v>
      </c>
      <c r="G29" s="355" t="n">
        <v>47.4738826612233</v>
      </c>
      <c r="H29" s="355" t="n">
        <v>48.4864709611882</v>
      </c>
      <c r="I29" s="355"/>
      <c r="J29" s="393" t="str">
        <f aca="false">VLOOKUP(B29,Country!$A$4:$B$43,2,FALSE())</f>
        <v>Grèce</v>
      </c>
      <c r="K29" s="394" t="str">
        <f aca="false">CONCATENATE(J29,D29)</f>
        <v>Grèce</v>
      </c>
    </row>
    <row r="30" customFormat="false" ht="15" hidden="false" customHeight="true" outlineLevel="0" collapsed="false">
      <c r="A30" s="342"/>
      <c r="B30" s="315" t="s">
        <v>32</v>
      </c>
      <c r="C30" s="396" t="n">
        <v>2</v>
      </c>
      <c r="D30" s="315" t="n">
        <v>2</v>
      </c>
      <c r="E30" s="315" t="str">
        <f aca="false">CONCATENATE(B30,D30)</f>
        <v>Hungary2</v>
      </c>
      <c r="F30" s="355" t="n">
        <v>6.50699303485836</v>
      </c>
      <c r="G30" s="355" t="n">
        <v>38.8196148685266</v>
      </c>
      <c r="H30" s="355" t="n">
        <v>41.5706657213121</v>
      </c>
      <c r="I30" s="355"/>
      <c r="J30" s="393" t="str">
        <f aca="false">VLOOKUP(B30,Country!$A$4:$B$43,2,FALSE())</f>
        <v>Hongrie</v>
      </c>
      <c r="K30" s="394" t="str">
        <f aca="false">CONCATENATE(J30,D30)</f>
        <v>Hongrie2</v>
      </c>
    </row>
    <row r="31" s="398" customFormat="true" ht="15" hidden="false" customHeight="true" outlineLevel="0" collapsed="false">
      <c r="A31" s="397"/>
      <c r="B31" s="398" t="s">
        <v>42</v>
      </c>
      <c r="E31" s="398" t="str">
        <f aca="false">CONCATENATE(B31,D31)</f>
        <v>Korea</v>
      </c>
      <c r="F31" s="399" t="n">
        <v>0.826605814422659</v>
      </c>
      <c r="G31" s="399" t="n">
        <v>4.67814336345892</v>
      </c>
      <c r="H31" s="399" t="n">
        <v>4.79378882424078</v>
      </c>
      <c r="I31" s="399" t="s">
        <v>96</v>
      </c>
      <c r="J31" s="399" t="str">
        <f aca="false">VLOOKUP(B31,Country!$A$4:$B$43,2,FALSE())</f>
        <v>Corée</v>
      </c>
      <c r="K31" s="398" t="str">
        <f aca="false">CONCATENATE(J31,D31)</f>
        <v>Corée</v>
      </c>
    </row>
    <row r="32" customFormat="false" ht="60" hidden="false" customHeight="false" outlineLevel="0" collapsed="false">
      <c r="A32" s="395"/>
      <c r="C32" s="312" t="s">
        <v>187</v>
      </c>
      <c r="D32" s="312" t="s">
        <v>188</v>
      </c>
      <c r="F32" s="400"/>
      <c r="G32" s="400"/>
      <c r="H32" s="400"/>
      <c r="I32" s="400"/>
      <c r="K32" s="313" t="s">
        <v>189</v>
      </c>
    </row>
    <row r="33" customFormat="false" ht="60" hidden="false" customHeight="false" outlineLevel="0" collapsed="false">
      <c r="A33" s="395"/>
      <c r="C33" s="312" t="s">
        <v>190</v>
      </c>
      <c r="D33" s="312" t="s">
        <v>190</v>
      </c>
      <c r="K33" s="313" t="s">
        <v>206</v>
      </c>
    </row>
    <row r="34" customFormat="false" ht="60" hidden="false" customHeight="false" outlineLevel="0" collapsed="false">
      <c r="A34" s="395"/>
      <c r="C34" s="312" t="s">
        <v>99</v>
      </c>
      <c r="D34" s="312" t="s">
        <v>197</v>
      </c>
      <c r="K34" s="313" t="s">
        <v>207</v>
      </c>
    </row>
    <row r="35" customFormat="false" ht="15" hidden="false" customHeight="false" outlineLevel="0" collapsed="false">
      <c r="A35" s="395"/>
    </row>
    <row r="36" customFormat="false" ht="15" hidden="false" customHeight="false" outlineLevel="0" collapsed="false">
      <c r="A36" s="344"/>
      <c r="B36" s="381" t="s">
        <v>198</v>
      </c>
    </row>
    <row r="37" customFormat="false" ht="15" hidden="false" customHeight="false" outlineLevel="0" collapsed="false">
      <c r="A37" s="344"/>
      <c r="B37" s="303" t="s">
        <v>208</v>
      </c>
    </row>
    <row r="38" customFormat="false" ht="15" hidden="false" customHeight="false" outlineLevel="0" collapsed="false">
      <c r="A38" s="344"/>
    </row>
    <row r="39" customFormat="false" ht="15" hidden="true" customHeight="false" outlineLevel="0" collapsed="false">
      <c r="A39" s="344"/>
      <c r="B39" s="401" t="s">
        <v>209</v>
      </c>
    </row>
    <row r="40" customFormat="false" ht="15" hidden="true" customHeight="false" outlineLevel="0" collapsed="false">
      <c r="A40" s="344"/>
      <c r="B40" s="304" t="s">
        <v>210</v>
      </c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11.41796875" defaultRowHeight="15" zeroHeight="false" outlineLevelRow="0" outlineLevelCol="0"/>
  <cols>
    <col collapsed="false" customWidth="false" hidden="false" outlineLevel="0" max="6" min="5" style="402" width="11.42"/>
    <col collapsed="false" customWidth="true" hidden="true" outlineLevel="0" max="7" min="7" style="403" width="14.41"/>
    <col collapsed="false" customWidth="false" hidden="true" outlineLevel="0" max="8" min="8" style="0" width="11.42"/>
    <col collapsed="false" customWidth="true" hidden="false" outlineLevel="0" max="9" min="9" style="404" width="6.28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99" t="s">
        <v>3</v>
      </c>
      <c r="B2" s="0" t="s">
        <v>1</v>
      </c>
    </row>
    <row r="3" customFormat="false" ht="15" hidden="false" customHeight="false" outlineLevel="0" collapsed="false">
      <c r="A3" s="299" t="s">
        <v>2</v>
      </c>
    </row>
    <row r="4" customFormat="false" ht="15" hidden="false" customHeight="false" outlineLevel="0" collapsed="false">
      <c r="A4" s="405" t="s">
        <v>211</v>
      </c>
    </row>
    <row r="5" customFormat="false" ht="15" hidden="true" customHeight="false" outlineLevel="0" collapsed="false">
      <c r="A5" s="406" t="s">
        <v>212</v>
      </c>
      <c r="B5" s="309"/>
      <c r="C5" s="309"/>
      <c r="D5" s="309"/>
    </row>
    <row r="6" customFormat="false" ht="15" hidden="false" customHeight="false" outlineLevel="0" collapsed="false">
      <c r="A6" s="407"/>
    </row>
    <row r="7" customFormat="false" ht="15" hidden="false" customHeight="false" outlineLevel="0" collapsed="false">
      <c r="A7" s="407"/>
    </row>
    <row r="8" customFormat="false" ht="15" hidden="false" customHeight="false" outlineLevel="0" collapsed="false">
      <c r="E8" s="313"/>
      <c r="F8" s="408"/>
      <c r="G8" s="409"/>
      <c r="H8" s="299"/>
    </row>
    <row r="9" customFormat="false" ht="23.25" hidden="false" customHeight="false" outlineLevel="0" collapsed="false">
      <c r="A9" s="410" t="s">
        <v>164</v>
      </c>
      <c r="B9" s="410"/>
      <c r="C9" s="410"/>
      <c r="D9" s="410"/>
      <c r="E9" s="411" t="s">
        <v>213</v>
      </c>
      <c r="F9" s="310" t="s">
        <v>214</v>
      </c>
    </row>
    <row r="10" customFormat="false" ht="23.25" hidden="false" customHeight="false" outlineLevel="0" collapsed="false">
      <c r="A10" s="410"/>
      <c r="B10" s="410" t="s">
        <v>215</v>
      </c>
      <c r="C10" s="410" t="s">
        <v>216</v>
      </c>
      <c r="D10" s="410"/>
      <c r="E10" s="411" t="s">
        <v>217</v>
      </c>
      <c r="F10" s="411" t="s">
        <v>218</v>
      </c>
    </row>
    <row r="11" customFormat="false" ht="15" hidden="false" customHeight="false" outlineLevel="0" collapsed="false">
      <c r="A11" s="0" t="s">
        <v>66</v>
      </c>
      <c r="B11" s="0" t="n">
        <v>2</v>
      </c>
      <c r="C11" s="0" t="n">
        <v>1</v>
      </c>
      <c r="D11" s="0" t="str">
        <f aca="false">CONCATENATE(A11,C11)</f>
        <v>United Kingdom1</v>
      </c>
      <c r="E11" s="412" t="n">
        <v>46.0937792057597</v>
      </c>
      <c r="F11" s="413" t="n">
        <v>49.2718255739321</v>
      </c>
      <c r="G11" s="0" t="str">
        <f aca="false">VLOOKUP(A11,Country!$A$4:$B$43,2,FALSE())</f>
        <v>Royaume-Uni</v>
      </c>
      <c r="H11" s="0" t="str">
        <f aca="false">CONCATENATE(G11,C11)</f>
        <v>Royaume-Uni1</v>
      </c>
      <c r="I11" s="0"/>
    </row>
    <row r="12" customFormat="false" ht="15" hidden="false" customHeight="false" outlineLevel="0" collapsed="false">
      <c r="A12" s="0" t="s">
        <v>49</v>
      </c>
      <c r="B12" s="0" t="s">
        <v>151</v>
      </c>
      <c r="C12" s="0" t="s">
        <v>219</v>
      </c>
      <c r="D12" s="0" t="str">
        <f aca="false">CONCATENATE(A12,C12)</f>
        <v>New Zealand1,4</v>
      </c>
      <c r="E12" s="351" t="n">
        <v>46.9050416040966</v>
      </c>
      <c r="F12" s="413" t="n">
        <v>67.4843110270249</v>
      </c>
      <c r="G12" s="0" t="str">
        <f aca="false">VLOOKUP(A12,Country!$A$4:$B$43,2,FALSE())</f>
        <v>Nouvelle-Zélande</v>
      </c>
      <c r="H12" s="0" t="str">
        <f aca="false">CONCATENATE(G12,C12)</f>
        <v>Nouvelle-Zélande1,4</v>
      </c>
      <c r="I12" s="310"/>
    </row>
    <row r="13" customFormat="false" ht="15" hidden="false" customHeight="false" outlineLevel="0" collapsed="false">
      <c r="A13" s="0" t="s">
        <v>38</v>
      </c>
      <c r="B13" s="0" t="n">
        <v>2</v>
      </c>
      <c r="C13" s="0" t="n">
        <v>1</v>
      </c>
      <c r="D13" s="0" t="str">
        <f aca="false">CONCATENATE(A13,C13)</f>
        <v>Italy1</v>
      </c>
      <c r="E13" s="414" t="n">
        <v>47.6583991125021</v>
      </c>
      <c r="F13" s="413" t="n">
        <v>22.2007207694258</v>
      </c>
      <c r="G13" s="0" t="str">
        <f aca="false">VLOOKUP(A13,Country!$A$4:$B$43,2,FALSE())</f>
        <v>Italie</v>
      </c>
      <c r="H13" s="0" t="str">
        <f aca="false">CONCATENATE(G13,C13)</f>
        <v>Italie1</v>
      </c>
      <c r="I13" s="0"/>
    </row>
    <row r="14" customFormat="false" ht="15" hidden="false" customHeight="false" outlineLevel="0" collapsed="false">
      <c r="A14" s="0" t="s">
        <v>18</v>
      </c>
      <c r="B14" s="0" t="n">
        <v>1</v>
      </c>
      <c r="C14" s="0" t="n">
        <v>2</v>
      </c>
      <c r="D14" s="0" t="str">
        <f aca="false">CONCATENATE(A14,C14)</f>
        <v>Canada2</v>
      </c>
      <c r="E14" s="414" t="n">
        <v>48.5895012438002</v>
      </c>
      <c r="F14" s="413" t="n">
        <v>42.3283331239837</v>
      </c>
      <c r="G14" s="0" t="str">
        <f aca="false">VLOOKUP(A14,Country!$A$4:$B$43,2,FALSE())</f>
        <v>Canada</v>
      </c>
      <c r="H14" s="0" t="str">
        <f aca="false">CONCATENATE(G14,C14)</f>
        <v>Canada2</v>
      </c>
      <c r="I14" s="0"/>
    </row>
    <row r="15" customFormat="false" ht="15" hidden="false" customHeight="false" outlineLevel="0" collapsed="false">
      <c r="A15" s="0" t="s">
        <v>82</v>
      </c>
      <c r="D15" s="0" t="str">
        <f aca="false">CONCATENATE(A15,C15)</f>
        <v>Slovenia</v>
      </c>
      <c r="E15" s="414" t="n">
        <v>48.7184458587753</v>
      </c>
      <c r="F15" s="413" t="n">
        <v>40.5600838897728</v>
      </c>
      <c r="G15" s="0" t="str">
        <f aca="false">VLOOKUP(A15,Country!$A$4:$B$43,2,FALSE())</f>
        <v>Slovénie</v>
      </c>
      <c r="H15" s="0" t="str">
        <f aca="false">CONCATENATE(G15,C15)</f>
        <v>Slovénie</v>
      </c>
      <c r="I15" s="0"/>
    </row>
    <row r="16" customFormat="false" ht="15" hidden="false" customHeight="false" outlineLevel="0" collapsed="false">
      <c r="A16" s="0" t="s">
        <v>76</v>
      </c>
      <c r="D16" s="0" t="str">
        <f aca="false">CONCATENATE(A16,C16)</f>
        <v>Estonia</v>
      </c>
      <c r="E16" s="414" t="n">
        <v>51.5524214531224</v>
      </c>
      <c r="F16" s="413" t="n">
        <v>42.0751391150503</v>
      </c>
      <c r="G16" s="0" t="str">
        <f aca="false">VLOOKUP(A16,Country!$A$4:$B$43,2,FALSE())</f>
        <v>Estonie</v>
      </c>
      <c r="H16" s="0" t="str">
        <f aca="false">CONCATENATE(G16,C16)</f>
        <v>Estonie</v>
      </c>
      <c r="I16" s="0"/>
    </row>
    <row r="17" customFormat="false" ht="15" hidden="false" customHeight="false" outlineLevel="0" collapsed="false">
      <c r="A17" s="0" t="s">
        <v>21</v>
      </c>
      <c r="B17" s="0" t="n">
        <v>1</v>
      </c>
      <c r="C17" s="0" t="n">
        <v>2</v>
      </c>
      <c r="D17" s="0" t="str">
        <f aca="false">CONCATENATE(A17,C17)</f>
        <v>Czech Republic2</v>
      </c>
      <c r="E17" s="414" t="n">
        <v>55.2077658004579</v>
      </c>
      <c r="F17" s="413" t="n">
        <v>37.6452157980446</v>
      </c>
      <c r="G17" s="0" t="str">
        <f aca="false">VLOOKUP(A17,Country!$A$4:$B$43,2,FALSE())</f>
        <v>Rép. tchèque</v>
      </c>
      <c r="H17" s="0" t="str">
        <f aca="false">CONCATENATE(G17,C17)</f>
        <v>Rép. tchèque2</v>
      </c>
      <c r="I17" s="0"/>
    </row>
    <row r="18" customFormat="false" ht="15" hidden="false" customHeight="false" outlineLevel="0" collapsed="false">
      <c r="A18" s="0" t="s">
        <v>27</v>
      </c>
      <c r="B18" s="0" t="n">
        <v>2</v>
      </c>
      <c r="C18" s="0" t="n">
        <v>1</v>
      </c>
      <c r="D18" s="0" t="str">
        <f aca="false">CONCATENATE(A18,C18)</f>
        <v>France1</v>
      </c>
      <c r="E18" s="414" t="n">
        <v>57.2942933794243</v>
      </c>
      <c r="F18" s="413" t="n">
        <v>35.0840950524914</v>
      </c>
      <c r="G18" s="0" t="str">
        <f aca="false">VLOOKUP(A18,Country!$A$4:$B$43,2,FALSE())</f>
        <v>France</v>
      </c>
      <c r="H18" s="0" t="str">
        <f aca="false">CONCATENATE(G18,C18)</f>
        <v>France1</v>
      </c>
      <c r="I18" s="0"/>
    </row>
    <row r="19" customFormat="false" ht="15" hidden="false" customHeight="false" outlineLevel="0" collapsed="false">
      <c r="A19" s="0" t="s">
        <v>56</v>
      </c>
      <c r="D19" s="0" t="str">
        <f aca="false">CONCATENATE(A19,C19)</f>
        <v>Slovak Republic</v>
      </c>
      <c r="E19" s="414" t="n">
        <v>57.5267928424488</v>
      </c>
      <c r="F19" s="413" t="n">
        <v>44.0384092845223</v>
      </c>
      <c r="G19" s="0" t="str">
        <f aca="false">VLOOKUP(A19,Country!$A$4:$B$43,2,FALSE())</f>
        <v>Rép. slovaque</v>
      </c>
      <c r="H19" s="0" t="str">
        <f aca="false">CONCATENATE(G19,C19)</f>
        <v>Rép. slovaque</v>
      </c>
      <c r="I19" s="0"/>
    </row>
    <row r="20" customFormat="false" ht="15" hidden="false" customHeight="false" outlineLevel="0" collapsed="false">
      <c r="A20" s="303" t="s">
        <v>47</v>
      </c>
      <c r="B20" s="303" t="n">
        <v>1</v>
      </c>
      <c r="C20" s="303" t="n">
        <v>2</v>
      </c>
      <c r="D20" s="0" t="str">
        <f aca="false">CONCATENATE(A20,C20)</f>
        <v>Netherlands2</v>
      </c>
      <c r="E20" s="415" t="n">
        <v>59.2064383265343</v>
      </c>
      <c r="F20" s="336" t="n">
        <v>44.5743848553207</v>
      </c>
      <c r="G20" s="303" t="str">
        <f aca="false">VLOOKUP(A20,Country!$A$4:$B$43,2,FALSE())</f>
        <v>Pays-Bas</v>
      </c>
      <c r="H20" s="303" t="str">
        <f aca="false">CONCATENATE(G20,C20)</f>
        <v>Pays-Bas2</v>
      </c>
      <c r="I20" s="0"/>
    </row>
    <row r="21" customFormat="false" ht="15" hidden="false" customHeight="false" outlineLevel="0" collapsed="false">
      <c r="A21" s="0" t="s">
        <v>68</v>
      </c>
      <c r="B21" s="0" t="n">
        <v>3</v>
      </c>
      <c r="C21" s="0" t="n">
        <v>3</v>
      </c>
      <c r="D21" s="0" t="str">
        <f aca="false">CONCATENATE(A21,C21)</f>
        <v>United States3</v>
      </c>
      <c r="E21" s="414" t="n">
        <v>59.3340713380143</v>
      </c>
      <c r="F21" s="413" t="n">
        <v>49.0467346102436</v>
      </c>
      <c r="G21" s="0" t="str">
        <f aca="false">VLOOKUP(A21,Country!$A$4:$B$43,2,FALSE())</f>
        <v>États-Unis</v>
      </c>
      <c r="H21" s="0" t="str">
        <f aca="false">CONCATENATE(G21,C21)</f>
        <v>États-Unis3</v>
      </c>
      <c r="I21" s="0"/>
    </row>
    <row r="22" customFormat="false" ht="15" hidden="false" customHeight="false" outlineLevel="0" collapsed="false">
      <c r="A22" s="0" t="s">
        <v>60</v>
      </c>
      <c r="B22" s="0" t="n">
        <v>3</v>
      </c>
      <c r="C22" s="0" t="n">
        <v>3</v>
      </c>
      <c r="D22" s="0" t="str">
        <f aca="false">CONCATENATE(A22,C22)</f>
        <v>Sweden3</v>
      </c>
      <c r="E22" s="414" t="n">
        <v>72.6453942566522</v>
      </c>
      <c r="F22" s="413" t="n">
        <v>73.3920534553265</v>
      </c>
      <c r="G22" s="0" t="str">
        <f aca="false">VLOOKUP(A22,Country!$A$4:$B$43,2,FALSE())</f>
        <v>Suède</v>
      </c>
      <c r="H22" s="0" t="str">
        <f aca="false">CONCATENATE(G22,C22)</f>
        <v>Suède3</v>
      </c>
      <c r="I22" s="0"/>
      <c r="J22" s="336"/>
      <c r="K22" s="343"/>
    </row>
    <row r="23" customFormat="false" ht="15" hidden="false" customHeight="false" outlineLevel="0" collapsed="false">
      <c r="A23" s="0" t="s">
        <v>28</v>
      </c>
      <c r="D23" s="0" t="str">
        <f aca="false">CONCATENATE(A23,C23)</f>
        <v>Germany</v>
      </c>
      <c r="E23" s="414" t="n">
        <v>76.1194909162918</v>
      </c>
      <c r="F23" s="413" t="n">
        <v>45</v>
      </c>
      <c r="G23" s="0" t="str">
        <f aca="false">VLOOKUP(A23,Country!$A$4:$B$43,2,FALSE())</f>
        <v>Allemagne</v>
      </c>
      <c r="H23" s="0" t="str">
        <f aca="false">CONCATENATE(G23,C23)</f>
        <v>Allemagne</v>
      </c>
      <c r="I23" s="336"/>
      <c r="L23" s="343"/>
    </row>
    <row r="24" customFormat="false" ht="15" hidden="false" customHeight="false" outlineLevel="0" collapsed="false">
      <c r="A24" s="0" t="s">
        <v>51</v>
      </c>
      <c r="D24" s="0" t="str">
        <f aca="false">CONCATENATE(A24,C24)</f>
        <v>Norway</v>
      </c>
      <c r="E24" s="414" t="n">
        <v>78.4189137515327</v>
      </c>
      <c r="F24" s="413" t="n">
        <v>54.5629159322913</v>
      </c>
      <c r="G24" s="0" t="str">
        <f aca="false">VLOOKUP(A24,Country!$A$4:$B$43,2,FALSE())</f>
        <v>Norvège</v>
      </c>
      <c r="H24" s="0" t="str">
        <f aca="false">CONCATENATE(G24,C24)</f>
        <v>Norvège</v>
      </c>
      <c r="I24" s="0"/>
    </row>
    <row r="25" customFormat="false" ht="15" hidden="false" customHeight="false" outlineLevel="0" collapsed="false">
      <c r="A25" s="0" t="s">
        <v>70</v>
      </c>
      <c r="D25" s="0" t="str">
        <f aca="false">CONCATENATE(A25,C25)</f>
        <v>OECD average</v>
      </c>
      <c r="E25" s="414" t="n">
        <v>79.1416393237447</v>
      </c>
      <c r="F25" s="413" t="n">
        <v>40.6138883418403</v>
      </c>
      <c r="G25" s="0" t="str">
        <f aca="false">VLOOKUP(A25,Country!$A$4:$B$43,2,FALSE())</f>
        <v>Moyenne de l'OCDE</v>
      </c>
      <c r="H25" s="0" t="str">
        <f aca="false">CONCATENATE(G25,C25)</f>
        <v>Moyenne de l'OCDE</v>
      </c>
      <c r="I25" s="0"/>
      <c r="J25" s="336"/>
      <c r="K25" s="343"/>
    </row>
    <row r="26" customFormat="false" ht="15" hidden="false" customHeight="false" outlineLevel="0" collapsed="false">
      <c r="A26" s="303" t="s">
        <v>53</v>
      </c>
      <c r="B26" s="303" t="n">
        <v>2</v>
      </c>
      <c r="C26" s="303" t="n">
        <v>1</v>
      </c>
      <c r="D26" s="0" t="str">
        <f aca="false">CONCATENATE(A26,C26)</f>
        <v>Poland1</v>
      </c>
      <c r="E26" s="415" t="n">
        <v>80.8918592765682</v>
      </c>
      <c r="F26" s="336" t="n">
        <v>21.8249702713025</v>
      </c>
      <c r="G26" s="303" t="str">
        <f aca="false">VLOOKUP(A26,Country!$A$4:$B$43,2,FALSE())</f>
        <v>Pologne</v>
      </c>
      <c r="H26" s="303" t="str">
        <f aca="false">CONCATENATE(G26,C26)</f>
        <v>Pologne1</v>
      </c>
      <c r="I26" s="336"/>
      <c r="L26" s="343"/>
    </row>
    <row r="27" customFormat="false" ht="15" hidden="false" customHeight="false" outlineLevel="0" collapsed="false">
      <c r="A27" s="0" t="s">
        <v>30</v>
      </c>
      <c r="D27" s="0" t="str">
        <f aca="false">CONCATENATE(A27,C27)</f>
        <v>Greece</v>
      </c>
      <c r="E27" s="414" t="n">
        <v>85.7713478282792</v>
      </c>
      <c r="F27" s="413" t="n">
        <v>14.4621069556844</v>
      </c>
      <c r="G27" s="0" t="str">
        <f aca="false">VLOOKUP(A27,Country!$A$4:$B$43,2,FALSE())</f>
        <v>Grèce</v>
      </c>
      <c r="H27" s="0" t="str">
        <f aca="false">CONCATENATE(G27,C27)</f>
        <v>Grèce</v>
      </c>
      <c r="I27" s="0"/>
    </row>
    <row r="28" customFormat="false" ht="15" hidden="false" customHeight="false" outlineLevel="0" collapsed="false">
      <c r="A28" s="0" t="s">
        <v>14</v>
      </c>
      <c r="D28" s="0" t="str">
        <f aca="false">CONCATENATE(A28,C28)</f>
        <v>Austria</v>
      </c>
      <c r="E28" s="414" t="n">
        <v>91.5394442887592</v>
      </c>
      <c r="F28" s="413" t="n">
        <v>41.926047583045</v>
      </c>
      <c r="G28" s="0" t="str">
        <f aca="false">VLOOKUP(A28,Country!$A$4:$B$43,2,FALSE())</f>
        <v>Autriche</v>
      </c>
      <c r="H28" s="0" t="str">
        <f aca="false">CONCATENATE(G28,C28)</f>
        <v>Autriche</v>
      </c>
      <c r="I28" s="0"/>
    </row>
    <row r="29" customFormat="false" ht="15" hidden="false" customHeight="false" outlineLevel="0" collapsed="false">
      <c r="A29" s="0" t="s">
        <v>55</v>
      </c>
      <c r="D29" s="0" t="str">
        <f aca="false">CONCATENATE(A29,C29)</f>
        <v>Portugal</v>
      </c>
      <c r="E29" s="414" t="n">
        <v>92.733241731972</v>
      </c>
      <c r="F29" s="413" t="n">
        <v>26.4485681354886</v>
      </c>
      <c r="G29" s="0" t="str">
        <f aca="false">VLOOKUP(A29,Country!$A$4:$B$43,2,FALSE())</f>
        <v>Portugal</v>
      </c>
      <c r="H29" s="0" t="str">
        <f aca="false">CONCATENATE(G29,C29)</f>
        <v>Portugal</v>
      </c>
      <c r="I29" s="0"/>
    </row>
    <row r="30" customFormat="false" ht="15" hidden="false" customHeight="false" outlineLevel="0" collapsed="false">
      <c r="A30" s="0" t="s">
        <v>25</v>
      </c>
      <c r="B30" s="0" t="n">
        <v>2</v>
      </c>
      <c r="C30" s="0" t="n">
        <v>1</v>
      </c>
      <c r="D30" s="0" t="str">
        <f aca="false">CONCATENATE(A30,C30)</f>
        <v>Finland1</v>
      </c>
      <c r="E30" s="414" t="n">
        <v>95.4361126267058</v>
      </c>
      <c r="F30" s="413" t="n">
        <v>55.0338279532422</v>
      </c>
      <c r="G30" s="0" t="str">
        <f aca="false">VLOOKUP(A30,Country!$A$4:$B$43,2,FALSE())</f>
        <v>Finlande</v>
      </c>
      <c r="H30" s="0" t="str">
        <f aca="false">CONCATENATE(G30,C30)</f>
        <v>Finlande1</v>
      </c>
      <c r="I30" s="0"/>
    </row>
    <row r="31" customFormat="false" ht="15" hidden="false" customHeight="false" outlineLevel="0" collapsed="false">
      <c r="A31" s="0" t="s">
        <v>32</v>
      </c>
      <c r="B31" s="0" t="n">
        <v>2</v>
      </c>
      <c r="C31" s="0" t="n">
        <v>1</v>
      </c>
      <c r="D31" s="0" t="str">
        <f aca="false">CONCATENATE(A31,C31)</f>
        <v>Hungary1</v>
      </c>
      <c r="E31" s="414" t="n">
        <v>110.905421608435</v>
      </c>
      <c r="F31" s="413" t="n">
        <v>8.95956944777747</v>
      </c>
      <c r="G31" s="0" t="str">
        <f aca="false">VLOOKUP(A31,Country!$A$4:$B$43,2,FALSE())</f>
        <v>Hongrie</v>
      </c>
      <c r="H31" s="0" t="str">
        <f aca="false">CONCATENATE(G31,C31)</f>
        <v>Hongrie1</v>
      </c>
      <c r="I31" s="0"/>
    </row>
    <row r="32" customFormat="false" ht="15" hidden="false" customHeight="false" outlineLevel="0" collapsed="false">
      <c r="A32" s="0" t="s">
        <v>58</v>
      </c>
      <c r="D32" s="0" t="str">
        <f aca="false">CONCATENATE(A32,C32)</f>
        <v>Spain</v>
      </c>
      <c r="E32" s="414" t="n">
        <v>111.523361631129</v>
      </c>
      <c r="F32" s="413" t="n">
        <v>30.9015020687173</v>
      </c>
      <c r="G32" s="0" t="str">
        <f aca="false">VLOOKUP(A32,Country!$A$4:$B$43,2,FALSE())</f>
        <v>Espagne</v>
      </c>
      <c r="H32" s="0" t="str">
        <f aca="false">CONCATENATE(G32,C32)</f>
        <v>Espagne</v>
      </c>
      <c r="I32" s="416"/>
    </row>
    <row r="33" customFormat="false" ht="15" hidden="false" customHeight="false" outlineLevel="0" collapsed="false">
      <c r="A33" s="0" t="s">
        <v>16</v>
      </c>
      <c r="B33" s="0" t="n">
        <v>1</v>
      </c>
      <c r="C33" s="0" t="n">
        <v>2</v>
      </c>
      <c r="D33" s="0" t="str">
        <f aca="false">CONCATENATE(A33,C33)</f>
        <v>Belgium2</v>
      </c>
      <c r="E33" s="414" t="n">
        <v>114.009131757911</v>
      </c>
      <c r="F33" s="413" t="n">
        <v>40.5294086828491</v>
      </c>
      <c r="G33" s="0" t="str">
        <f aca="false">VLOOKUP(A33,Country!$A$4:$B$43,2,FALSE())</f>
        <v>Belgique</v>
      </c>
      <c r="H33" s="0" t="str">
        <f aca="false">CONCATENATE(G33,C33)</f>
        <v>Belgique2</v>
      </c>
      <c r="I33" s="0"/>
    </row>
    <row r="34" s="343" customFormat="true" ht="15" hidden="false" customHeight="false" outlineLevel="0" collapsed="false">
      <c r="A34" s="417" t="s">
        <v>23</v>
      </c>
      <c r="B34" s="417" t="n">
        <v>2</v>
      </c>
      <c r="C34" s="417" t="n">
        <v>1</v>
      </c>
      <c r="D34" s="0" t="str">
        <f aca="false">CONCATENATE(A34,C34)</f>
        <v>Denmark1</v>
      </c>
      <c r="E34" s="418" t="n">
        <v>121.124467079712</v>
      </c>
      <c r="F34" s="413" t="n">
        <v>44.5104541555277</v>
      </c>
      <c r="G34" s="417" t="str">
        <f aca="false">VLOOKUP(A34,Country!$A$4:$B$43,2,FALSE())</f>
        <v>Danemark</v>
      </c>
      <c r="H34" s="417" t="str">
        <f aca="false">CONCATENATE(G34,C34)</f>
        <v>Danemark1</v>
      </c>
      <c r="I34" s="416"/>
      <c r="J34" s="0"/>
      <c r="K34" s="0"/>
      <c r="L34" s="0"/>
    </row>
    <row r="35" s="343" customFormat="true" ht="15" hidden="false" customHeight="false" outlineLevel="0" collapsed="false">
      <c r="A35" s="417" t="s">
        <v>42</v>
      </c>
      <c r="B35" s="417"/>
      <c r="C35" s="417"/>
      <c r="D35" s="0" t="str">
        <f aca="false">CONCATENATE(A35,C35)</f>
        <v>Korea</v>
      </c>
      <c r="E35" s="418" t="n">
        <v>132.181795515398</v>
      </c>
      <c r="F35" s="413" t="n">
        <v>29.7790546911768</v>
      </c>
      <c r="G35" s="417" t="str">
        <f aca="false">VLOOKUP(A35,Country!$A$4:$B$43,2,FALSE())</f>
        <v>Corée</v>
      </c>
      <c r="H35" s="417" t="str">
        <f aca="false">CONCATENATE(G35,C35)</f>
        <v>Corée</v>
      </c>
      <c r="I35" s="0"/>
      <c r="J35" s="0"/>
      <c r="K35" s="0"/>
      <c r="L35" s="0"/>
    </row>
    <row r="36" customFormat="false" ht="12.75" hidden="false" customHeight="true" outlineLevel="0" collapsed="false">
      <c r="E36" s="413"/>
      <c r="F36" s="413"/>
      <c r="G36" s="419"/>
      <c r="H36" s="416"/>
      <c r="I36" s="416"/>
    </row>
    <row r="37" customFormat="false" ht="15" hidden="false" customHeight="false" outlineLevel="0" collapsed="false">
      <c r="A37" s="0" t="s">
        <v>220</v>
      </c>
      <c r="E37" s="413"/>
      <c r="F37" s="413"/>
      <c r="G37" s="419" t="s">
        <v>221</v>
      </c>
      <c r="H37" s="416"/>
      <c r="I37" s="416"/>
    </row>
    <row r="38" customFormat="false" ht="15" hidden="false" customHeight="false" outlineLevel="0" collapsed="false">
      <c r="A38" s="0" t="s">
        <v>191</v>
      </c>
      <c r="E38" s="413"/>
      <c r="F38" s="413"/>
      <c r="G38" s="419" t="s">
        <v>159</v>
      </c>
      <c r="H38" s="416"/>
      <c r="I38" s="416"/>
    </row>
    <row r="39" customFormat="false" ht="15" hidden="false" customHeight="false" outlineLevel="0" collapsed="false">
      <c r="A39" s="0" t="s">
        <v>222</v>
      </c>
      <c r="E39" s="413"/>
      <c r="F39" s="413"/>
      <c r="G39" s="419" t="s">
        <v>160</v>
      </c>
      <c r="H39" s="416"/>
      <c r="I39" s="416"/>
    </row>
    <row r="40" customFormat="false" ht="15" hidden="false" customHeight="false" outlineLevel="0" collapsed="false">
      <c r="A40" s="57" t="s">
        <v>152</v>
      </c>
      <c r="E40" s="413"/>
      <c r="F40" s="413"/>
      <c r="G40" s="94" t="s">
        <v>223</v>
      </c>
      <c r="H40" s="416"/>
      <c r="I40" s="411"/>
      <c r="J40" s="411"/>
    </row>
    <row r="41" customFormat="false" ht="15" hidden="false" customHeight="false" outlineLevel="0" collapsed="false">
      <c r="A41" s="18" t="s">
        <v>224</v>
      </c>
      <c r="E41" s="413"/>
      <c r="F41" s="413"/>
      <c r="G41" s="420" t="s">
        <v>225</v>
      </c>
      <c r="H41" s="416"/>
      <c r="I41" s="411"/>
      <c r="J41" s="411"/>
    </row>
    <row r="42" customFormat="false" ht="15" hidden="false" customHeight="false" outlineLevel="0" collapsed="false">
      <c r="A42" s="18" t="s">
        <v>226</v>
      </c>
      <c r="E42" s="413"/>
      <c r="F42" s="413"/>
      <c r="G42" s="304" t="s">
        <v>227</v>
      </c>
      <c r="H42" s="416"/>
      <c r="I42" s="411"/>
      <c r="J42" s="411"/>
    </row>
    <row r="43" customFormat="false" ht="15" hidden="false" customHeight="false" outlineLevel="0" collapsed="false">
      <c r="E43" s="413"/>
      <c r="F43" s="413"/>
      <c r="G43" s="419"/>
      <c r="H43" s="416"/>
    </row>
    <row r="44" customFormat="false" ht="15" hidden="false" customHeight="false" outlineLevel="0" collapsed="false">
      <c r="E44" s="413"/>
      <c r="F44" s="413"/>
      <c r="G44" s="419"/>
      <c r="H44" s="416"/>
    </row>
    <row r="45" customFormat="false" ht="15" hidden="false" customHeight="false" outlineLevel="0" collapsed="false">
      <c r="E45" s="413"/>
      <c r="F45" s="413"/>
      <c r="G45" s="419"/>
      <c r="H45" s="416"/>
    </row>
    <row r="46" customFormat="false" ht="15" hidden="false" customHeight="false" outlineLevel="0" collapsed="false">
      <c r="E46" s="413"/>
      <c r="F46" s="413"/>
      <c r="G46" s="419"/>
      <c r="H46" s="416"/>
    </row>
    <row r="47" customFormat="false" ht="15" hidden="false" customHeight="false" outlineLevel="0" collapsed="false">
      <c r="E47" s="413"/>
      <c r="F47" s="413"/>
      <c r="G47" s="419"/>
      <c r="H47" s="416"/>
    </row>
    <row r="48" customFormat="false" ht="15" hidden="false" customHeight="false" outlineLevel="0" collapsed="false">
      <c r="E48" s="413"/>
      <c r="F48" s="413"/>
      <c r="G48" s="419"/>
      <c r="H48" s="416"/>
    </row>
    <row r="49" customFormat="false" ht="15" hidden="false" customHeight="false" outlineLevel="0" collapsed="false">
      <c r="E49" s="413"/>
      <c r="F49" s="413"/>
      <c r="G49" s="419"/>
      <c r="H49" s="416"/>
    </row>
    <row r="50" customFormat="false" ht="15" hidden="false" customHeight="false" outlineLevel="0" collapsed="false">
      <c r="E50" s="413"/>
      <c r="F50" s="413"/>
      <c r="G50" s="419"/>
      <c r="H50" s="416"/>
    </row>
    <row r="51" customFormat="false" ht="15" hidden="false" customHeight="false" outlineLevel="0" collapsed="false">
      <c r="E51" s="413"/>
      <c r="F51" s="413"/>
      <c r="G51" s="419"/>
      <c r="H51" s="416"/>
    </row>
    <row r="52" customFormat="false" ht="15" hidden="false" customHeight="false" outlineLevel="0" collapsed="false">
      <c r="E52" s="413"/>
      <c r="F52" s="413"/>
      <c r="G52" s="419"/>
      <c r="H52" s="416"/>
    </row>
    <row r="53" customFormat="false" ht="15" hidden="false" customHeight="false" outlineLevel="0" collapsed="false">
      <c r="E53" s="413"/>
      <c r="F53" s="413"/>
      <c r="G53" s="419"/>
      <c r="H53" s="416"/>
    </row>
    <row r="54" customFormat="false" ht="15" hidden="false" customHeight="false" outlineLevel="0" collapsed="false">
      <c r="E54" s="413"/>
      <c r="F54" s="413"/>
      <c r="G54" s="419"/>
      <c r="H54" s="416"/>
    </row>
    <row r="55" customFormat="false" ht="15" hidden="false" customHeight="false" outlineLevel="0" collapsed="false">
      <c r="E55" s="413"/>
      <c r="F55" s="413"/>
      <c r="G55" s="419"/>
      <c r="H55" s="416"/>
    </row>
    <row r="56" customFormat="false" ht="15" hidden="false" customHeight="false" outlineLevel="0" collapsed="false">
      <c r="E56" s="413"/>
      <c r="F56" s="413"/>
      <c r="G56" s="419"/>
      <c r="H56" s="416"/>
    </row>
    <row r="57" customFormat="false" ht="15" hidden="false" customHeight="false" outlineLevel="0" collapsed="false">
      <c r="E57" s="413"/>
      <c r="F57" s="413"/>
      <c r="G57" s="419"/>
      <c r="H57" s="416"/>
    </row>
    <row r="58" customFormat="false" ht="15" hidden="false" customHeight="false" outlineLevel="0" collapsed="false">
      <c r="E58" s="413"/>
      <c r="F58" s="413"/>
      <c r="G58" s="419"/>
      <c r="H58" s="416"/>
    </row>
    <row r="59" customFormat="false" ht="15" hidden="false" customHeight="false" outlineLevel="0" collapsed="false">
      <c r="E59" s="413"/>
      <c r="F59" s="413"/>
      <c r="G59" s="419"/>
      <c r="H59" s="416"/>
    </row>
    <row r="60" customFormat="false" ht="15" hidden="false" customHeight="false" outlineLevel="0" collapsed="false">
      <c r="E60" s="413"/>
      <c r="F60" s="413"/>
      <c r="G60" s="419"/>
      <c r="H60" s="416"/>
    </row>
    <row r="61" customFormat="false" ht="15" hidden="false" customHeight="false" outlineLevel="0" collapsed="false">
      <c r="E61" s="413"/>
      <c r="F61" s="413"/>
      <c r="G61" s="419"/>
      <c r="H61" s="416"/>
    </row>
    <row r="62" customFormat="false" ht="15" hidden="false" customHeight="false" outlineLevel="0" collapsed="false">
      <c r="E62" s="413"/>
      <c r="F62" s="413"/>
      <c r="G62" s="419"/>
      <c r="H62" s="416"/>
    </row>
    <row r="63" customFormat="false" ht="15" hidden="false" customHeight="false" outlineLevel="0" collapsed="false">
      <c r="E63" s="413"/>
      <c r="F63" s="413"/>
      <c r="G63" s="419"/>
      <c r="H63" s="416"/>
    </row>
    <row r="64" customFormat="false" ht="15" hidden="false" customHeight="false" outlineLevel="0" collapsed="false">
      <c r="E64" s="413"/>
      <c r="F64" s="413"/>
      <c r="G64" s="419"/>
      <c r="H64" s="416"/>
    </row>
    <row r="65" customFormat="false" ht="15" hidden="false" customHeight="false" outlineLevel="0" collapsed="false">
      <c r="E65" s="413"/>
      <c r="F65" s="413"/>
      <c r="G65" s="419"/>
      <c r="H65" s="416"/>
    </row>
    <row r="66" customFormat="false" ht="15" hidden="false" customHeight="false" outlineLevel="0" collapsed="false">
      <c r="E66" s="413"/>
      <c r="F66" s="413"/>
      <c r="G66" s="419"/>
      <c r="H66" s="416"/>
    </row>
    <row r="67" customFormat="false" ht="15" hidden="false" customHeight="false" outlineLevel="0" collapsed="false">
      <c r="E67" s="413"/>
      <c r="F67" s="413"/>
      <c r="G67" s="419"/>
      <c r="H67" s="416"/>
    </row>
    <row r="68" customFormat="false" ht="15" hidden="false" customHeight="false" outlineLevel="0" collapsed="false">
      <c r="E68" s="413"/>
      <c r="F68" s="413"/>
      <c r="G68" s="419"/>
      <c r="H68" s="416"/>
    </row>
    <row r="69" customFormat="false" ht="15" hidden="false" customHeight="false" outlineLevel="0" collapsed="false">
      <c r="E69" s="413"/>
      <c r="F69" s="413"/>
      <c r="G69" s="419"/>
      <c r="H69" s="416"/>
    </row>
    <row r="70" customFormat="false" ht="15" hidden="false" customHeight="false" outlineLevel="0" collapsed="false">
      <c r="E70" s="413"/>
      <c r="F70" s="413"/>
      <c r="G70" s="419"/>
      <c r="H70" s="416"/>
    </row>
    <row r="71" customFormat="false" ht="15" hidden="false" customHeight="false" outlineLevel="0" collapsed="false">
      <c r="E71" s="413"/>
      <c r="F71" s="413"/>
      <c r="G71" s="419"/>
      <c r="H71" s="416"/>
    </row>
    <row r="72" customFormat="false" ht="15" hidden="false" customHeight="false" outlineLevel="0" collapsed="false">
      <c r="E72" s="413"/>
      <c r="F72" s="413"/>
      <c r="G72" s="419"/>
      <c r="H72" s="416"/>
    </row>
    <row r="73" customFormat="false" ht="15" hidden="false" customHeight="false" outlineLevel="0" collapsed="false">
      <c r="E73" s="413"/>
      <c r="F73" s="413"/>
      <c r="G73" s="419"/>
      <c r="H73" s="416"/>
    </row>
    <row r="74" customFormat="false" ht="15" hidden="false" customHeight="false" outlineLevel="0" collapsed="false">
      <c r="E74" s="413"/>
      <c r="F74" s="413"/>
      <c r="G74" s="419"/>
      <c r="H74" s="416"/>
    </row>
    <row r="75" customFormat="false" ht="15" hidden="false" customHeight="false" outlineLevel="0" collapsed="false">
      <c r="E75" s="413"/>
      <c r="F75" s="413"/>
      <c r="G75" s="419"/>
      <c r="H75" s="416"/>
    </row>
    <row r="76" customFormat="false" ht="15" hidden="false" customHeight="false" outlineLevel="0" collapsed="false">
      <c r="E76" s="413"/>
      <c r="F76" s="413"/>
      <c r="G76" s="419"/>
      <c r="H76" s="416"/>
    </row>
    <row r="77" customFormat="false" ht="15" hidden="false" customHeight="false" outlineLevel="0" collapsed="false">
      <c r="E77" s="413"/>
      <c r="F77" s="413"/>
      <c r="G77" s="419"/>
      <c r="H77" s="416"/>
    </row>
    <row r="78" customFormat="false" ht="15" hidden="false" customHeight="false" outlineLevel="0" collapsed="false">
      <c r="E78" s="413"/>
      <c r="F78" s="413"/>
      <c r="G78" s="419"/>
      <c r="H78" s="416"/>
    </row>
    <row r="79" customFormat="false" ht="15" hidden="false" customHeight="false" outlineLevel="0" collapsed="false">
      <c r="E79" s="413"/>
      <c r="F79" s="413"/>
      <c r="G79" s="419"/>
      <c r="H79" s="416"/>
    </row>
    <row r="80" customFormat="false" ht="15" hidden="false" customHeight="false" outlineLevel="0" collapsed="false">
      <c r="E80" s="413"/>
      <c r="F80" s="413"/>
      <c r="G80" s="419"/>
      <c r="H80" s="416"/>
    </row>
    <row r="81" customFormat="false" ht="15" hidden="false" customHeight="false" outlineLevel="0" collapsed="false">
      <c r="E81" s="413"/>
      <c r="F81" s="413"/>
      <c r="G81" s="419"/>
      <c r="H81" s="416"/>
    </row>
    <row r="82" customFormat="false" ht="15" hidden="false" customHeight="false" outlineLevel="0" collapsed="false">
      <c r="E82" s="413"/>
      <c r="F82" s="413"/>
      <c r="G82" s="419"/>
      <c r="H82" s="416"/>
    </row>
    <row r="83" customFormat="false" ht="15" hidden="false" customHeight="false" outlineLevel="0" collapsed="false">
      <c r="E83" s="413"/>
      <c r="F83" s="413"/>
      <c r="G83" s="419"/>
      <c r="H83" s="416"/>
    </row>
    <row r="84" customFormat="false" ht="15" hidden="false" customHeight="false" outlineLevel="0" collapsed="false">
      <c r="E84" s="413"/>
      <c r="F84" s="413"/>
      <c r="G84" s="419"/>
      <c r="H84" s="416"/>
    </row>
    <row r="85" customFormat="false" ht="15" hidden="false" customHeight="false" outlineLevel="0" collapsed="false">
      <c r="E85" s="413"/>
      <c r="F85" s="413"/>
      <c r="G85" s="419"/>
      <c r="H85" s="416"/>
    </row>
    <row r="86" customFormat="false" ht="15" hidden="false" customHeight="false" outlineLevel="0" collapsed="false">
      <c r="E86" s="413"/>
      <c r="F86" s="413"/>
      <c r="G86" s="419"/>
      <c r="H86" s="416"/>
    </row>
    <row r="87" customFormat="false" ht="15" hidden="false" customHeight="false" outlineLevel="0" collapsed="false">
      <c r="E87" s="413"/>
      <c r="F87" s="413"/>
      <c r="G87" s="419"/>
      <c r="H87" s="416"/>
    </row>
    <row r="88" customFormat="false" ht="15" hidden="false" customHeight="false" outlineLevel="0" collapsed="false">
      <c r="E88" s="413"/>
      <c r="F88" s="413"/>
      <c r="G88" s="419"/>
      <c r="H88" s="416"/>
    </row>
    <row r="89" customFormat="false" ht="15" hidden="false" customHeight="false" outlineLevel="0" collapsed="false">
      <c r="E89" s="413"/>
      <c r="F89" s="413"/>
      <c r="G89" s="419"/>
      <c r="H89" s="416"/>
    </row>
    <row r="90" customFormat="false" ht="15" hidden="false" customHeight="false" outlineLevel="0" collapsed="false">
      <c r="E90" s="413"/>
      <c r="F90" s="413"/>
      <c r="G90" s="419"/>
      <c r="H90" s="416"/>
    </row>
    <row r="91" customFormat="false" ht="15" hidden="false" customHeight="false" outlineLevel="0" collapsed="false">
      <c r="E91" s="413"/>
      <c r="F91" s="413"/>
      <c r="G91" s="419"/>
      <c r="H91" s="416"/>
    </row>
    <row r="92" customFormat="false" ht="15" hidden="false" customHeight="false" outlineLevel="0" collapsed="false">
      <c r="E92" s="413"/>
      <c r="F92" s="413"/>
      <c r="G92" s="419"/>
      <c r="H92" s="416"/>
    </row>
    <row r="93" customFormat="false" ht="15" hidden="false" customHeight="false" outlineLevel="0" collapsed="false">
      <c r="E93" s="413"/>
      <c r="F93" s="413"/>
      <c r="G93" s="419"/>
      <c r="H93" s="416"/>
    </row>
    <row r="94" customFormat="false" ht="15" hidden="false" customHeight="false" outlineLevel="0" collapsed="false">
      <c r="E94" s="413"/>
      <c r="F94" s="413"/>
      <c r="G94" s="419"/>
      <c r="H94" s="416"/>
    </row>
    <row r="95" customFormat="false" ht="15" hidden="false" customHeight="false" outlineLevel="0" collapsed="false">
      <c r="E95" s="413"/>
      <c r="F95" s="413"/>
      <c r="G95" s="419"/>
      <c r="H95" s="416"/>
    </row>
    <row r="96" customFormat="false" ht="15" hidden="false" customHeight="false" outlineLevel="0" collapsed="false">
      <c r="E96" s="413"/>
      <c r="F96" s="413"/>
      <c r="G96" s="419"/>
      <c r="H96" s="416"/>
    </row>
    <row r="97" customFormat="false" ht="15" hidden="false" customHeight="false" outlineLevel="0" collapsed="false">
      <c r="E97" s="413"/>
      <c r="F97" s="413"/>
      <c r="G97" s="419"/>
      <c r="H97" s="416"/>
    </row>
    <row r="98" customFormat="false" ht="15" hidden="false" customHeight="false" outlineLevel="0" collapsed="false">
      <c r="E98" s="413"/>
      <c r="F98" s="413"/>
      <c r="G98" s="419"/>
      <c r="H98" s="416"/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8" width="14.41"/>
    <col collapsed="false" customWidth="true" hidden="false" outlineLevel="0" max="3" min="3" style="58" width="4.85"/>
    <col collapsed="false" customWidth="true" hidden="false" outlineLevel="0" max="18" min="4" style="58" width="7.14"/>
    <col collapsed="false" customWidth="false" hidden="false" outlineLevel="0" max="257" min="19" style="5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59"/>
      <c r="B2" s="60" t="s">
        <v>1</v>
      </c>
    </row>
    <row r="3" customFormat="false" ht="11.25" hidden="false" customHeight="false" outlineLevel="0" collapsed="false">
      <c r="A3" s="59" t="s">
        <v>2</v>
      </c>
    </row>
    <row r="4" customFormat="false" ht="11.25" hidden="false" customHeight="false" outlineLevel="0" collapsed="false">
      <c r="A4" s="58"/>
    </row>
    <row r="5" customFormat="false" ht="11.25" hidden="false" customHeight="false" outlineLevel="0" collapsed="false">
      <c r="A5" s="61" t="s">
        <v>3</v>
      </c>
    </row>
    <row r="7" customFormat="false" ht="15" hidden="false" customHeight="true" outlineLevel="0" collapsed="false">
      <c r="B7" s="62" t="s">
        <v>86</v>
      </c>
      <c r="C7" s="63"/>
    </row>
    <row r="8" s="66" customFormat="true" ht="33" hidden="false" customHeight="true" outlineLevel="0" collapsed="false">
      <c r="A8" s="64"/>
      <c r="B8" s="65" t="s">
        <v>87</v>
      </c>
      <c r="C8" s="65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</row>
    <row r="9" customFormat="false" ht="29.25" hidden="false" customHeight="true" outlineLevel="0" collapsed="false">
      <c r="A9" s="64"/>
      <c r="B9" s="67"/>
      <c r="C9" s="57"/>
      <c r="D9" s="68" t="s">
        <v>88</v>
      </c>
      <c r="E9" s="68"/>
      <c r="F9" s="68"/>
      <c r="G9" s="68"/>
      <c r="H9" s="68"/>
      <c r="I9" s="68" t="s">
        <v>89</v>
      </c>
      <c r="J9" s="68"/>
      <c r="K9" s="68"/>
      <c r="L9" s="68"/>
      <c r="M9" s="68"/>
      <c r="N9" s="68" t="s">
        <v>90</v>
      </c>
      <c r="O9" s="68"/>
      <c r="P9" s="68"/>
      <c r="Q9" s="68"/>
      <c r="R9" s="68"/>
    </row>
    <row r="10" customFormat="false" ht="11.25" hidden="false" customHeight="false" outlineLevel="0" collapsed="false">
      <c r="A10" s="64"/>
      <c r="B10" s="67"/>
      <c r="C10" s="67"/>
      <c r="D10" s="69" t="s">
        <v>91</v>
      </c>
      <c r="E10" s="69" t="s">
        <v>92</v>
      </c>
      <c r="F10" s="69" t="s">
        <v>93</v>
      </c>
      <c r="G10" s="69" t="s">
        <v>94</v>
      </c>
      <c r="H10" s="69" t="s">
        <v>95</v>
      </c>
      <c r="I10" s="69" t="s">
        <v>91</v>
      </c>
      <c r="J10" s="69" t="s">
        <v>92</v>
      </c>
      <c r="K10" s="69" t="s">
        <v>93</v>
      </c>
      <c r="L10" s="69" t="s">
        <v>94</v>
      </c>
      <c r="M10" s="69" t="s">
        <v>95</v>
      </c>
      <c r="N10" s="69" t="s">
        <v>91</v>
      </c>
      <c r="O10" s="69" t="s">
        <v>92</v>
      </c>
      <c r="P10" s="69" t="s">
        <v>93</v>
      </c>
      <c r="Q10" s="69" t="s">
        <v>94</v>
      </c>
      <c r="R10" s="69" t="s">
        <v>95</v>
      </c>
    </row>
    <row r="11" customFormat="false" ht="11.25" hidden="false" customHeight="false" outlineLevel="0" collapsed="false">
      <c r="A11" s="64"/>
      <c r="B11" s="70"/>
      <c r="C11" s="70"/>
      <c r="D11" s="71" t="n">
        <v>1</v>
      </c>
      <c r="E11" s="71" t="n">
        <v>2</v>
      </c>
      <c r="F11" s="71" t="n">
        <v>3</v>
      </c>
      <c r="G11" s="71" t="n">
        <v>4</v>
      </c>
      <c r="H11" s="71" t="n">
        <v>5</v>
      </c>
      <c r="I11" s="71" t="n">
        <v>6</v>
      </c>
      <c r="J11" s="71" t="n">
        <v>7</v>
      </c>
      <c r="K11" s="71" t="n">
        <v>8</v>
      </c>
      <c r="L11" s="71" t="n">
        <v>9</v>
      </c>
      <c r="M11" s="71" t="n">
        <v>10</v>
      </c>
      <c r="N11" s="71" t="n">
        <v>11</v>
      </c>
      <c r="O11" s="71" t="n">
        <v>12</v>
      </c>
      <c r="P11" s="71" t="n">
        <v>13</v>
      </c>
      <c r="Q11" s="71" t="n">
        <v>14</v>
      </c>
      <c r="R11" s="71" t="n">
        <v>15</v>
      </c>
    </row>
    <row r="12" customFormat="false" ht="11.25" hidden="false" customHeight="false" outlineLevel="0" collapsed="false">
      <c r="A12" s="64"/>
      <c r="B12" s="72"/>
      <c r="C12" s="73"/>
      <c r="D12" s="74"/>
      <c r="E12" s="75"/>
      <c r="F12" s="75"/>
      <c r="G12" s="75"/>
      <c r="H12" s="75"/>
      <c r="I12" s="74"/>
      <c r="J12" s="75"/>
      <c r="K12" s="75"/>
      <c r="L12" s="75"/>
      <c r="M12" s="75"/>
      <c r="N12" s="74"/>
      <c r="O12" s="75"/>
      <c r="P12" s="75"/>
      <c r="Q12" s="75"/>
      <c r="R12" s="76"/>
    </row>
    <row r="13" customFormat="false" ht="11.25" hidden="false" customHeight="true" outlineLevel="0" collapsed="false">
      <c r="A13" s="77" t="s">
        <v>8</v>
      </c>
      <c r="B13" s="78" t="s">
        <v>12</v>
      </c>
      <c r="C13" s="73"/>
      <c r="D13" s="79" t="n">
        <v>48.3652681814944</v>
      </c>
      <c r="E13" s="80" t="n">
        <v>40.9680908599243</v>
      </c>
      <c r="F13" s="80" t="n">
        <v>38.1374089415798</v>
      </c>
      <c r="G13" s="80" t="s">
        <v>96</v>
      </c>
      <c r="H13" s="81" t="n">
        <v>38.8102609464839</v>
      </c>
      <c r="I13" s="79" t="n">
        <v>43.4296697038724</v>
      </c>
      <c r="J13" s="80" t="n">
        <v>38.9343721114486</v>
      </c>
      <c r="K13" s="80" t="n">
        <v>38.9172196996158</v>
      </c>
      <c r="L13" s="80" t="n">
        <v>25.7940997302237</v>
      </c>
      <c r="M13" s="81" t="n">
        <v>37.3334060619284</v>
      </c>
      <c r="N13" s="79" t="n">
        <v>45.8950441469667</v>
      </c>
      <c r="O13" s="80" t="n">
        <v>39.9372014563918</v>
      </c>
      <c r="P13" s="80" t="n">
        <v>38.5316241127238</v>
      </c>
      <c r="Q13" s="80" t="n">
        <v>25.4570044936957</v>
      </c>
      <c r="R13" s="81" t="n">
        <v>38.0668661852594</v>
      </c>
    </row>
    <row r="14" customFormat="false" ht="15" hidden="false" customHeight="true" outlineLevel="0" collapsed="false">
      <c r="A14" s="77"/>
      <c r="B14" s="78" t="s">
        <v>14</v>
      </c>
      <c r="C14" s="73"/>
      <c r="D14" s="79" t="n">
        <v>50.7892695755729</v>
      </c>
      <c r="E14" s="80" t="n">
        <v>49.2257355746881</v>
      </c>
      <c r="F14" s="80" t="n">
        <v>44.4530132277583</v>
      </c>
      <c r="G14" s="80" t="n">
        <v>26.4952757581083</v>
      </c>
      <c r="H14" s="81" t="n">
        <v>43.9997894186087</v>
      </c>
      <c r="I14" s="79" t="n">
        <v>43.2272593210692</v>
      </c>
      <c r="J14" s="80" t="n">
        <v>47.1675986440389</v>
      </c>
      <c r="K14" s="80" t="n">
        <v>41.1664955985728</v>
      </c>
      <c r="L14" s="80" t="n">
        <v>24.4125883614518</v>
      </c>
      <c r="M14" s="81" t="n">
        <v>39.8675411140622</v>
      </c>
      <c r="N14" s="79" t="n">
        <v>47.0803584007643</v>
      </c>
      <c r="O14" s="80" t="n">
        <v>48.2154107707491</v>
      </c>
      <c r="P14" s="80" t="n">
        <v>42.7881507395799</v>
      </c>
      <c r="Q14" s="80" t="n">
        <v>25.4009396396053</v>
      </c>
      <c r="R14" s="81" t="n">
        <v>41.926047583045</v>
      </c>
    </row>
    <row r="15" customFormat="false" ht="11.25" hidden="false" customHeight="false" outlineLevel="0" collapsed="false">
      <c r="A15" s="77"/>
      <c r="B15" s="78" t="s">
        <v>16</v>
      </c>
      <c r="C15" s="73" t="n">
        <v>1</v>
      </c>
      <c r="D15" s="79" t="n">
        <v>54.8166232533143</v>
      </c>
      <c r="E15" s="80" t="n">
        <v>48.5444508317722</v>
      </c>
      <c r="F15" s="80" t="n">
        <v>39.8918422825905</v>
      </c>
      <c r="G15" s="80" t="n">
        <v>24.2342131427798</v>
      </c>
      <c r="H15" s="81" t="n">
        <v>41.209006615972</v>
      </c>
      <c r="I15" s="79" t="n">
        <v>57.8165125501591</v>
      </c>
      <c r="J15" s="80" t="n">
        <v>48.4589195630876</v>
      </c>
      <c r="K15" s="80" t="n">
        <v>32.8454086930771</v>
      </c>
      <c r="L15" s="80" t="n">
        <v>22.6453164302013</v>
      </c>
      <c r="M15" s="81" t="n">
        <v>39.8456784937198</v>
      </c>
      <c r="N15" s="79" t="n">
        <v>56.3203325220207</v>
      </c>
      <c r="O15" s="80" t="n">
        <v>48.500727915989</v>
      </c>
      <c r="P15" s="80" t="n">
        <v>36.4027526433395</v>
      </c>
      <c r="Q15" s="80" t="n">
        <v>23.4609432178322</v>
      </c>
      <c r="R15" s="81" t="n">
        <v>40.5294086828491</v>
      </c>
    </row>
    <row r="16" customFormat="false" ht="11.25" hidden="false" customHeight="false" outlineLevel="0" collapsed="false">
      <c r="A16" s="77"/>
      <c r="B16" s="78" t="s">
        <v>18</v>
      </c>
      <c r="C16" s="73" t="n">
        <v>1</v>
      </c>
      <c r="D16" s="79" t="n">
        <v>50.2579050984578</v>
      </c>
      <c r="E16" s="80" t="n">
        <v>47.4229329080757</v>
      </c>
      <c r="F16" s="80" t="n">
        <v>37.8558191130197</v>
      </c>
      <c r="G16" s="80" t="n">
        <v>26.8315725245983</v>
      </c>
      <c r="H16" s="81" t="n">
        <v>41.0777373116581</v>
      </c>
      <c r="I16" s="79" t="n">
        <v>50.3985434597475</v>
      </c>
      <c r="J16" s="80" t="n">
        <v>47.5464552204723</v>
      </c>
      <c r="K16" s="80" t="n">
        <v>45.5690423616198</v>
      </c>
      <c r="L16" s="80" t="n">
        <v>28.2857955516257</v>
      </c>
      <c r="M16" s="81" t="n">
        <v>43.5618177419804</v>
      </c>
      <c r="N16" s="79" t="n">
        <v>50.3283943838329</v>
      </c>
      <c r="O16" s="80" t="n">
        <v>47.4850368047724</v>
      </c>
      <c r="P16" s="80" t="n">
        <v>41.7363825219124</v>
      </c>
      <c r="Q16" s="80" t="n">
        <v>27.5692459471401</v>
      </c>
      <c r="R16" s="81" t="n">
        <v>42.3283331239837</v>
      </c>
    </row>
    <row r="17" customFormat="false" ht="11.25" hidden="false" customHeight="false" outlineLevel="0" collapsed="false">
      <c r="A17" s="77"/>
      <c r="B17" s="78" t="s">
        <v>21</v>
      </c>
      <c r="C17" s="73" t="n">
        <v>1</v>
      </c>
      <c r="D17" s="79" t="n">
        <v>50.1848210898083</v>
      </c>
      <c r="E17" s="80" t="n">
        <v>48.8191757509657</v>
      </c>
      <c r="F17" s="80" t="n">
        <v>41.6802208077535</v>
      </c>
      <c r="G17" s="80" t="n">
        <v>26.2038990210798</v>
      </c>
      <c r="H17" s="81" t="n">
        <v>41.6354404307999</v>
      </c>
      <c r="I17" s="79" t="n">
        <v>37.8511230929212</v>
      </c>
      <c r="J17" s="80" t="n">
        <v>41.4223432028591</v>
      </c>
      <c r="K17" s="80" t="n">
        <v>39.7216350535308</v>
      </c>
      <c r="L17" s="80" t="n">
        <v>17.3451469591114</v>
      </c>
      <c r="M17" s="81" t="n">
        <v>33.6137371776044</v>
      </c>
      <c r="N17" s="79" t="n">
        <v>44.1343750154221</v>
      </c>
      <c r="O17" s="80" t="n">
        <v>45.1562558503219</v>
      </c>
      <c r="P17" s="80" t="n">
        <v>40.704629501442</v>
      </c>
      <c r="Q17" s="80" t="n">
        <v>21.7248073337763</v>
      </c>
      <c r="R17" s="81" t="n">
        <v>37.6452157980446</v>
      </c>
    </row>
    <row r="18" customFormat="false" ht="11.25" hidden="false" customHeight="false" outlineLevel="0" collapsed="false">
      <c r="A18" s="77"/>
      <c r="B18" s="78" t="s">
        <v>23</v>
      </c>
      <c r="C18" s="73" t="n">
        <v>2</v>
      </c>
      <c r="D18" s="79" t="n">
        <v>57.8103432213267</v>
      </c>
      <c r="E18" s="80" t="n">
        <v>50.8833100989755</v>
      </c>
      <c r="F18" s="80" t="n">
        <v>39.9052594615425</v>
      </c>
      <c r="G18" s="80" t="n">
        <v>28.2280015234246</v>
      </c>
      <c r="H18" s="81" t="n">
        <v>43.9078711387125</v>
      </c>
      <c r="I18" s="79" t="n">
        <v>56.5002915952625</v>
      </c>
      <c r="J18" s="80" t="n">
        <v>48.9070412177958</v>
      </c>
      <c r="K18" s="80" t="n">
        <v>49.6377434764143</v>
      </c>
      <c r="L18" s="80" t="n">
        <v>28.8562414289315</v>
      </c>
      <c r="M18" s="81" t="n">
        <v>45.1191499579745</v>
      </c>
      <c r="N18" s="79" t="n">
        <v>57.1779809085299</v>
      </c>
      <c r="O18" s="80" t="n">
        <v>49.9278866518595</v>
      </c>
      <c r="P18" s="80" t="n">
        <v>44.7427627227124</v>
      </c>
      <c r="Q18" s="80" t="n">
        <v>28.5572600595161</v>
      </c>
      <c r="R18" s="81" t="n">
        <v>44.5104541555277</v>
      </c>
    </row>
    <row r="19" customFormat="false" ht="11.25" hidden="false" customHeight="false" outlineLevel="0" collapsed="false">
      <c r="A19" s="77"/>
      <c r="B19" s="78" t="s">
        <v>25</v>
      </c>
      <c r="C19" s="73" t="n">
        <v>2</v>
      </c>
      <c r="D19" s="79" t="n">
        <v>64.264355410862</v>
      </c>
      <c r="E19" s="80" t="n">
        <v>52.6816471178832</v>
      </c>
      <c r="F19" s="80" t="n">
        <v>48.8419469599859</v>
      </c>
      <c r="G19" s="80" t="n">
        <v>31.0103219188218</v>
      </c>
      <c r="H19" s="81" t="n">
        <v>48.8671928973787</v>
      </c>
      <c r="I19" s="79" t="n">
        <v>67.810958810916</v>
      </c>
      <c r="J19" s="80" t="n">
        <v>67.9570242422794</v>
      </c>
      <c r="K19" s="80" t="n">
        <v>64.9312940034479</v>
      </c>
      <c r="L19" s="80" t="n">
        <v>44.7367136460807</v>
      </c>
      <c r="M19" s="81" t="n">
        <v>61.3064863855854</v>
      </c>
      <c r="N19" s="79" t="n">
        <v>65.9684114629576</v>
      </c>
      <c r="O19" s="80" t="n">
        <v>60.5941982748418</v>
      </c>
      <c r="P19" s="80" t="n">
        <v>56.6927955898407</v>
      </c>
      <c r="Q19" s="80" t="n">
        <v>37.808190823622</v>
      </c>
      <c r="R19" s="81" t="n">
        <v>55.0338279532422</v>
      </c>
    </row>
    <row r="20" customFormat="false" ht="11.25" hidden="false" customHeight="false" outlineLevel="0" collapsed="false">
      <c r="A20" s="77"/>
      <c r="B20" s="78" t="s">
        <v>27</v>
      </c>
      <c r="C20" s="73" t="n">
        <v>2</v>
      </c>
      <c r="D20" s="79" t="n">
        <v>50.5956297374128</v>
      </c>
      <c r="E20" s="80" t="n">
        <v>39.8699250667028</v>
      </c>
      <c r="F20" s="80" t="n">
        <v>34.9732217327579</v>
      </c>
      <c r="G20" s="80" t="n">
        <v>15.1679202887805</v>
      </c>
      <c r="H20" s="81" t="n">
        <v>36.3880392175173</v>
      </c>
      <c r="I20" s="79" t="n">
        <v>45.6490356882854</v>
      </c>
      <c r="J20" s="80" t="n">
        <v>37.5008734065615</v>
      </c>
      <c r="K20" s="80" t="n">
        <v>31.1391889759935</v>
      </c>
      <c r="L20" s="80" t="n">
        <v>17.2798076486013</v>
      </c>
      <c r="M20" s="81" t="n">
        <v>33.815931055118</v>
      </c>
      <c r="N20" s="79" t="n">
        <v>48.1535849474408</v>
      </c>
      <c r="O20" s="80" t="n">
        <v>38.6529594894501</v>
      </c>
      <c r="P20" s="80" t="n">
        <v>32.9843472635478</v>
      </c>
      <c r="Q20" s="80" t="n">
        <v>16.222815189875</v>
      </c>
      <c r="R20" s="81" t="n">
        <v>35.0840950524914</v>
      </c>
    </row>
    <row r="21" customFormat="false" ht="11.25" hidden="false" customHeight="false" outlineLevel="0" collapsed="false">
      <c r="A21" s="77"/>
      <c r="B21" s="78" t="s">
        <v>28</v>
      </c>
      <c r="C21" s="73"/>
      <c r="D21" s="79" t="n">
        <v>58.7217680234513</v>
      </c>
      <c r="E21" s="80" t="n">
        <v>53.5101833216968</v>
      </c>
      <c r="F21" s="80" t="n">
        <v>48.0623720800559</v>
      </c>
      <c r="G21" s="80" t="n">
        <v>29.586229274273</v>
      </c>
      <c r="H21" s="81" t="n">
        <v>48.2722698549691</v>
      </c>
      <c r="I21" s="79" t="n">
        <v>47.7015889147529</v>
      </c>
      <c r="J21" s="80" t="n">
        <v>47.3582727624058</v>
      </c>
      <c r="K21" s="80" t="n">
        <v>45.1122412787808</v>
      </c>
      <c r="L21" s="80" t="n">
        <v>26.8389977935834</v>
      </c>
      <c r="M21" s="81" t="n">
        <v>42.3991320073238</v>
      </c>
      <c r="N21" s="79" t="n">
        <v>53.302229443319</v>
      </c>
      <c r="O21" s="80" t="n">
        <v>50.5151584438015</v>
      </c>
      <c r="P21" s="80" t="n">
        <v>46.5995766593057</v>
      </c>
      <c r="Q21" s="80" t="n">
        <v>28.1952044838469</v>
      </c>
      <c r="R21" s="81" t="n">
        <v>45.3684913305002</v>
      </c>
    </row>
    <row r="22" customFormat="false" ht="11.25" hidden="false" customHeight="false" outlineLevel="0" collapsed="false">
      <c r="A22" s="77"/>
      <c r="B22" s="78" t="s">
        <v>30</v>
      </c>
      <c r="C22" s="73"/>
      <c r="D22" s="79" t="n">
        <v>21.9261686484629</v>
      </c>
      <c r="E22" s="80" t="n">
        <v>14.6410897913596</v>
      </c>
      <c r="F22" s="80" t="n">
        <v>12.7211352576473</v>
      </c>
      <c r="G22" s="80" t="n">
        <v>5.44538356467883</v>
      </c>
      <c r="H22" s="81" t="n">
        <v>14.3186921863132</v>
      </c>
      <c r="I22" s="79" t="n">
        <v>23.5020475465034</v>
      </c>
      <c r="J22" s="80" t="n">
        <v>14.9414804053813</v>
      </c>
      <c r="K22" s="80" t="n">
        <v>13.4643713139623</v>
      </c>
      <c r="L22" s="80" t="s">
        <v>96</v>
      </c>
      <c r="M22" s="81" t="n">
        <v>14.6051679906067</v>
      </c>
      <c r="N22" s="79" t="n">
        <v>22.6923782028661</v>
      </c>
      <c r="O22" s="80" t="n">
        <v>14.7901206329298</v>
      </c>
      <c r="P22" s="80" t="n">
        <v>13.0980455145601</v>
      </c>
      <c r="Q22" s="80" t="n">
        <v>5.1164162171962</v>
      </c>
      <c r="R22" s="81" t="n">
        <v>14.4621069556844</v>
      </c>
    </row>
    <row r="23" customFormat="false" ht="11.25" hidden="false" customHeight="false" outlineLevel="0" collapsed="false">
      <c r="A23" s="77"/>
      <c r="B23" s="78" t="s">
        <v>32</v>
      </c>
      <c r="C23" s="73" t="n">
        <v>2</v>
      </c>
      <c r="D23" s="79" t="n">
        <v>14.5931356457672</v>
      </c>
      <c r="E23" s="80" t="n">
        <v>8.71944095728084</v>
      </c>
      <c r="F23" s="80" t="n">
        <v>6.38621912466343</v>
      </c>
      <c r="G23" s="80" t="n">
        <v>3.19386904008576</v>
      </c>
      <c r="H23" s="81" t="n">
        <v>8.29104036441201</v>
      </c>
      <c r="I23" s="79" t="n">
        <v>17.1333525823356</v>
      </c>
      <c r="J23" s="80" t="n">
        <v>12.414573910799</v>
      </c>
      <c r="K23" s="80" t="n">
        <v>8.47679123419869</v>
      </c>
      <c r="L23" s="80" t="n">
        <v>1.89742472215457</v>
      </c>
      <c r="M23" s="81" t="n">
        <v>9.58823420750046</v>
      </c>
      <c r="N23" s="79" t="n">
        <v>15.8306404367692</v>
      </c>
      <c r="O23" s="80" t="n">
        <v>10.5573593034121</v>
      </c>
      <c r="P23" s="80" t="n">
        <v>7.49630389206311</v>
      </c>
      <c r="Q23" s="80" t="n">
        <v>2.48953813176</v>
      </c>
      <c r="R23" s="81" t="n">
        <v>8.95956944777747</v>
      </c>
    </row>
    <row r="24" customFormat="false" ht="11.25" hidden="false" customHeight="false" outlineLevel="0" collapsed="false">
      <c r="A24" s="77"/>
      <c r="B24" s="78" t="s">
        <v>38</v>
      </c>
      <c r="C24" s="73" t="n">
        <v>2</v>
      </c>
      <c r="D24" s="79" t="n">
        <v>28.602410622867</v>
      </c>
      <c r="E24" s="80" t="n">
        <v>23.7844592137244</v>
      </c>
      <c r="F24" s="80" t="n">
        <v>22.5576281802197</v>
      </c>
      <c r="G24" s="80" t="n">
        <v>13.042698910867</v>
      </c>
      <c r="H24" s="81" t="n">
        <v>22.2107496409451</v>
      </c>
      <c r="I24" s="79" t="n">
        <v>32.3656644732455</v>
      </c>
      <c r="J24" s="80" t="n">
        <v>24.4269928080202</v>
      </c>
      <c r="K24" s="80" t="n">
        <v>20.9016330206656</v>
      </c>
      <c r="L24" s="80" t="n">
        <v>10.7032052852835</v>
      </c>
      <c r="M24" s="81" t="n">
        <v>22.1907871143762</v>
      </c>
      <c r="N24" s="79" t="n">
        <v>30.4902911305615</v>
      </c>
      <c r="O24" s="80" t="n">
        <v>24.1003971758379</v>
      </c>
      <c r="P24" s="80" t="n">
        <v>21.7202254424313</v>
      </c>
      <c r="Q24" s="80" t="n">
        <v>11.8407180188721</v>
      </c>
      <c r="R24" s="81" t="n">
        <v>22.2007207694258</v>
      </c>
    </row>
    <row r="25" customFormat="false" ht="11.25" hidden="false" customHeight="false" outlineLevel="0" collapsed="false">
      <c r="A25" s="77"/>
      <c r="B25" s="78" t="s">
        <v>42</v>
      </c>
      <c r="C25" s="73"/>
      <c r="D25" s="79" t="n">
        <v>40.4898020435727</v>
      </c>
      <c r="E25" s="80" t="n">
        <v>26.9001859649275</v>
      </c>
      <c r="F25" s="80" t="n">
        <v>21.7188698461454</v>
      </c>
      <c r="G25" s="80" t="n">
        <v>22.5628587518154</v>
      </c>
      <c r="H25" s="81" t="n">
        <v>28.8966181817292</v>
      </c>
      <c r="I25" s="79" t="n">
        <v>32.0924557967086</v>
      </c>
      <c r="J25" s="80" t="n">
        <v>31.5849447834811</v>
      </c>
      <c r="K25" s="80" t="n">
        <v>31.3579730026665</v>
      </c>
      <c r="L25" s="80" t="n">
        <v>25.2472916564586</v>
      </c>
      <c r="M25" s="81" t="n">
        <v>30.6635190980784</v>
      </c>
      <c r="N25" s="79" t="n">
        <v>36.3280737589113</v>
      </c>
      <c r="O25" s="80" t="n">
        <v>29.2253958925766</v>
      </c>
      <c r="P25" s="80" t="n">
        <v>26.5236414735564</v>
      </c>
      <c r="Q25" s="80" t="n">
        <v>23.9432533573937</v>
      </c>
      <c r="R25" s="81" t="n">
        <v>29.7790546911768</v>
      </c>
    </row>
    <row r="26" customFormat="false" ht="11.25" hidden="false" customHeight="false" outlineLevel="0" collapsed="false">
      <c r="B26" s="78" t="s">
        <v>47</v>
      </c>
      <c r="C26" s="73" t="n">
        <v>1</v>
      </c>
      <c r="D26" s="79" t="n">
        <v>64.1163515143029</v>
      </c>
      <c r="E26" s="80" t="n">
        <v>47.0773892550965</v>
      </c>
      <c r="F26" s="80" t="n">
        <v>46.4522098341441</v>
      </c>
      <c r="G26" s="80" t="n">
        <v>33.292568705699</v>
      </c>
      <c r="H26" s="81" t="n">
        <v>47.5114618677983</v>
      </c>
      <c r="I26" s="79" t="n">
        <v>55.2278468079176</v>
      </c>
      <c r="J26" s="80" t="n">
        <v>42.4606008282092</v>
      </c>
      <c r="K26" s="80" t="n">
        <v>43.7672120436065</v>
      </c>
      <c r="L26" s="80" t="n">
        <v>23.8800048378798</v>
      </c>
      <c r="M26" s="81" t="n">
        <v>41.6128091455867</v>
      </c>
      <c r="N26" s="79" t="n">
        <v>59.6602577490304</v>
      </c>
      <c r="O26" s="80" t="n">
        <v>44.7999869667082</v>
      </c>
      <c r="P26" s="80" t="n">
        <v>45.0748456336615</v>
      </c>
      <c r="Q26" s="80" t="n">
        <v>28.7477796802247</v>
      </c>
      <c r="R26" s="81" t="n">
        <v>44.5743848553207</v>
      </c>
    </row>
    <row r="27" customFormat="false" ht="11.25" hidden="false" customHeight="false" outlineLevel="0" collapsed="false">
      <c r="B27" s="78" t="s">
        <v>49</v>
      </c>
      <c r="C27" s="73" t="n">
        <v>2</v>
      </c>
      <c r="D27" s="79" t="n">
        <v>72.3078721337509</v>
      </c>
      <c r="E27" s="80" t="n">
        <v>70.205917578529</v>
      </c>
      <c r="F27" s="80" t="n">
        <v>73.0733842010772</v>
      </c>
      <c r="G27" s="80" t="n">
        <v>58.6794363221045</v>
      </c>
      <c r="H27" s="81" t="n">
        <v>69.1522080074176</v>
      </c>
      <c r="I27" s="79" t="n">
        <v>65.8961628615197</v>
      </c>
      <c r="J27" s="80" t="n">
        <v>67.1543000112028</v>
      </c>
      <c r="K27" s="80" t="n">
        <v>70.1199106140442</v>
      </c>
      <c r="L27" s="80" t="n">
        <v>58.4575616841542</v>
      </c>
      <c r="M27" s="81" t="n">
        <v>65.9191214585092</v>
      </c>
      <c r="N27" s="79" t="n">
        <v>68.9611720821259</v>
      </c>
      <c r="O27" s="80" t="n">
        <v>68.6120483964294</v>
      </c>
      <c r="P27" s="80" t="n">
        <v>71.5659222449469</v>
      </c>
      <c r="Q27" s="80" t="n">
        <v>58.567198810833</v>
      </c>
      <c r="R27" s="81" t="n">
        <v>67.4843110270249</v>
      </c>
    </row>
    <row r="28" customFormat="false" ht="11.25" hidden="false" customHeight="false" outlineLevel="0" collapsed="false">
      <c r="B28" s="78" t="s">
        <v>51</v>
      </c>
      <c r="C28" s="73"/>
      <c r="D28" s="79" t="n">
        <v>67.7703919094273</v>
      </c>
      <c r="E28" s="80" t="n">
        <v>54.6384217624073</v>
      </c>
      <c r="F28" s="80" t="n">
        <v>48.5379107463127</v>
      </c>
      <c r="G28" s="80" t="n">
        <v>41.7281181686591</v>
      </c>
      <c r="H28" s="81" t="n">
        <v>53.2833236456652</v>
      </c>
      <c r="I28" s="79" t="n">
        <v>62.1981431533038</v>
      </c>
      <c r="J28" s="80" t="n">
        <v>60.8546351749518</v>
      </c>
      <c r="K28" s="80" t="n">
        <v>58.2382815427419</v>
      </c>
      <c r="L28" s="80" t="n">
        <v>40.6823028631061</v>
      </c>
      <c r="M28" s="81" t="n">
        <v>55.8796163991119</v>
      </c>
      <c r="N28" s="79" t="n">
        <v>65.0076113191948</v>
      </c>
      <c r="O28" s="80" t="n">
        <v>57.6975335208275</v>
      </c>
      <c r="P28" s="80" t="n">
        <v>53.2442901987985</v>
      </c>
      <c r="Q28" s="80" t="n">
        <v>41.2058551546721</v>
      </c>
      <c r="R28" s="81" t="n">
        <v>54.5629159322913</v>
      </c>
    </row>
    <row r="29" customFormat="false" ht="11.25" hidden="false" customHeight="false" outlineLevel="0" collapsed="false">
      <c r="B29" s="78" t="s">
        <v>53</v>
      </c>
      <c r="C29" s="73" t="n">
        <v>2</v>
      </c>
      <c r="D29" s="79" t="n">
        <v>33.3709779191768</v>
      </c>
      <c r="E29" s="80" t="n">
        <v>24.8663706645418</v>
      </c>
      <c r="F29" s="80" t="n">
        <v>14.8665198735822</v>
      </c>
      <c r="G29" s="80" t="n">
        <v>7.30506040036631</v>
      </c>
      <c r="H29" s="81" t="n">
        <v>21.2747413214326</v>
      </c>
      <c r="I29" s="79" t="n">
        <v>34.8742724226099</v>
      </c>
      <c r="J29" s="80" t="n">
        <v>27.08066840909</v>
      </c>
      <c r="K29" s="80" t="n">
        <v>17.9195179637035</v>
      </c>
      <c r="L29" s="80" t="n">
        <v>6.32089292873775</v>
      </c>
      <c r="M29" s="81" t="n">
        <v>22.3604161736594</v>
      </c>
      <c r="N29" s="79" t="n">
        <v>34.1130288273727</v>
      </c>
      <c r="O29" s="80" t="n">
        <v>25.9658755358964</v>
      </c>
      <c r="P29" s="80" t="n">
        <v>16.4268646046302</v>
      </c>
      <c r="Q29" s="80" t="n">
        <v>6.78125231618805</v>
      </c>
      <c r="R29" s="81" t="n">
        <v>21.8249702713025</v>
      </c>
    </row>
    <row r="30" customFormat="false" ht="11.25" hidden="false" customHeight="false" outlineLevel="0" collapsed="false">
      <c r="B30" s="78" t="s">
        <v>55</v>
      </c>
      <c r="C30" s="73"/>
      <c r="D30" s="79" t="n">
        <v>39.0859010733786</v>
      </c>
      <c r="E30" s="80" t="n">
        <v>28.7271021566971</v>
      </c>
      <c r="F30" s="80" t="n">
        <v>23.1951675857218</v>
      </c>
      <c r="G30" s="80" t="n">
        <v>12.6126467654007</v>
      </c>
      <c r="H30" s="81" t="n">
        <v>26.980146742626</v>
      </c>
      <c r="I30" s="79" t="n">
        <v>41.4911972914282</v>
      </c>
      <c r="J30" s="80" t="n">
        <v>28.6118628088036</v>
      </c>
      <c r="K30" s="80" t="n">
        <v>21.1546380755925</v>
      </c>
      <c r="L30" s="80" t="n">
        <v>9.29616703477784</v>
      </c>
      <c r="M30" s="81" t="n">
        <v>25.935444071877</v>
      </c>
      <c r="N30" s="79" t="n">
        <v>40.2776167323587</v>
      </c>
      <c r="O30" s="80" t="n">
        <v>28.6690047120175</v>
      </c>
      <c r="P30" s="80" t="n">
        <v>22.1468223052073</v>
      </c>
      <c r="Q30" s="80" t="n">
        <v>10.8675571920645</v>
      </c>
      <c r="R30" s="81" t="n">
        <v>26.4485681354886</v>
      </c>
    </row>
    <row r="31" customFormat="false" ht="11.25" hidden="false" customHeight="false" outlineLevel="0" collapsed="false">
      <c r="B31" s="78" t="s">
        <v>56</v>
      </c>
      <c r="C31" s="73"/>
      <c r="D31" s="79" t="n">
        <v>53.929539295393</v>
      </c>
      <c r="E31" s="80" t="n">
        <v>49.4949494949495</v>
      </c>
      <c r="F31" s="80" t="n">
        <v>44.5946835399471</v>
      </c>
      <c r="G31" s="80" t="n">
        <v>27.2015655577299</v>
      </c>
      <c r="H31" s="81" t="n">
        <v>45.2586994644199</v>
      </c>
      <c r="I31" s="79" t="n">
        <v>47.9632063074902</v>
      </c>
      <c r="J31" s="80" t="n">
        <v>52.9505582137161</v>
      </c>
      <c r="K31" s="80" t="n">
        <v>46.2673773807632</v>
      </c>
      <c r="L31" s="80" t="n">
        <v>20.8171206225681</v>
      </c>
      <c r="M31" s="81" t="n">
        <v>42.8448741196698</v>
      </c>
      <c r="N31" s="79" t="n">
        <v>51.0001345401136</v>
      </c>
      <c r="O31" s="80" t="n">
        <v>51.1840956273313</v>
      </c>
      <c r="P31" s="80" t="n">
        <v>45.4683550106009</v>
      </c>
      <c r="Q31" s="80" t="n">
        <v>23.8438527332514</v>
      </c>
      <c r="R31" s="81" t="n">
        <v>44.0384092845223</v>
      </c>
    </row>
    <row r="32" customFormat="false" ht="11.25" hidden="false" customHeight="false" outlineLevel="0" collapsed="false">
      <c r="B32" s="78" t="s">
        <v>58</v>
      </c>
      <c r="C32" s="73"/>
      <c r="D32" s="79" t="n">
        <v>38.7129535373614</v>
      </c>
      <c r="E32" s="80" t="n">
        <v>33.8174494712257</v>
      </c>
      <c r="F32" s="80" t="n">
        <v>27.4279878845722</v>
      </c>
      <c r="G32" s="80" t="n">
        <v>16.5300008078864</v>
      </c>
      <c r="H32" s="81" t="n">
        <v>30.766919263256</v>
      </c>
      <c r="I32" s="79" t="n">
        <v>40.6553567190442</v>
      </c>
      <c r="J32" s="80" t="n">
        <v>33.2910270643436</v>
      </c>
      <c r="K32" s="80" t="n">
        <v>27.5581842422498</v>
      </c>
      <c r="L32" s="80" t="n">
        <v>17.4735777572758</v>
      </c>
      <c r="M32" s="81" t="n">
        <v>31.0385902324599</v>
      </c>
      <c r="N32" s="79" t="n">
        <v>39.6508051462534</v>
      </c>
      <c r="O32" s="80" t="n">
        <v>33.5592875512701</v>
      </c>
      <c r="P32" s="80" t="n">
        <v>27.4934272538851</v>
      </c>
      <c r="Q32" s="80" t="n">
        <v>17.0151744156342</v>
      </c>
      <c r="R32" s="81" t="n">
        <v>30.9015020687173</v>
      </c>
    </row>
    <row r="33" customFormat="false" ht="11.25" hidden="false" customHeight="false" outlineLevel="0" collapsed="false">
      <c r="B33" s="78" t="s">
        <v>60</v>
      </c>
      <c r="C33" s="73" t="n">
        <v>3</v>
      </c>
      <c r="D33" s="79" t="n">
        <v>80.2134056861642</v>
      </c>
      <c r="E33" s="80" t="n">
        <v>75.6416895390712</v>
      </c>
      <c r="F33" s="80" t="n">
        <v>69.5574212808322</v>
      </c>
      <c r="G33" s="80" t="n">
        <v>57.5705226462089</v>
      </c>
      <c r="H33" s="81" t="n">
        <v>70.7914053964953</v>
      </c>
      <c r="I33" s="79" t="n">
        <v>81.7338899314976</v>
      </c>
      <c r="J33" s="80" t="n">
        <v>82.1139030604737</v>
      </c>
      <c r="K33" s="80" t="n">
        <v>78.0467754472471</v>
      </c>
      <c r="L33" s="80" t="n">
        <v>63.5496675552382</v>
      </c>
      <c r="M33" s="81" t="n">
        <v>76.065870446154</v>
      </c>
      <c r="N33" s="79" t="n">
        <v>80.9607330283675</v>
      </c>
      <c r="O33" s="80" t="n">
        <v>78.7829587282361</v>
      </c>
      <c r="P33" s="80" t="n">
        <v>73.6290305254194</v>
      </c>
      <c r="Q33" s="80" t="n">
        <v>60.6460567255026</v>
      </c>
      <c r="R33" s="81" t="n">
        <v>73.3920534553265</v>
      </c>
    </row>
    <row r="34" customFormat="false" ht="11.25" hidden="false" customHeight="false" outlineLevel="0" collapsed="false">
      <c r="B34" s="78" t="s">
        <v>62</v>
      </c>
      <c r="C34" s="73"/>
      <c r="D34" s="79" t="n">
        <v>65.8574371826221</v>
      </c>
      <c r="E34" s="80" t="n">
        <v>64.0204849560767</v>
      </c>
      <c r="F34" s="80" t="n">
        <v>59.4292505123969</v>
      </c>
      <c r="G34" s="80" t="n">
        <v>46.8997651417419</v>
      </c>
      <c r="H34" s="81" t="n">
        <v>59.5760688041564</v>
      </c>
      <c r="I34" s="79" t="n">
        <v>61.1579352091744</v>
      </c>
      <c r="J34" s="80" t="n">
        <v>55.9778188417768</v>
      </c>
      <c r="K34" s="80" t="n">
        <v>57.9757433472392</v>
      </c>
      <c r="L34" s="80" t="n">
        <v>43.7601134244298</v>
      </c>
      <c r="M34" s="81" t="n">
        <v>55.010642349969</v>
      </c>
      <c r="N34" s="79" t="n">
        <v>63.5436207952917</v>
      </c>
      <c r="O34" s="80" t="n">
        <v>59.9195221179991</v>
      </c>
      <c r="P34" s="80" t="n">
        <v>58.7130054021357</v>
      </c>
      <c r="Q34" s="80" t="n">
        <v>45.3195389155051</v>
      </c>
      <c r="R34" s="81" t="n">
        <v>57.2934532609897</v>
      </c>
    </row>
    <row r="35" customFormat="false" ht="11.25" hidden="false" customHeight="false" outlineLevel="0" collapsed="false">
      <c r="B35" s="78" t="s">
        <v>66</v>
      </c>
      <c r="C35" s="73" t="n">
        <v>2</v>
      </c>
      <c r="D35" s="79" t="n">
        <v>61.319752464032</v>
      </c>
      <c r="E35" s="80" t="n">
        <v>47.8842110396234</v>
      </c>
      <c r="F35" s="80" t="n">
        <v>45.8978187560231</v>
      </c>
      <c r="G35" s="80" t="n">
        <v>33.0788608523473</v>
      </c>
      <c r="H35" s="81" t="n">
        <v>47.2327944279206</v>
      </c>
      <c r="I35" s="79" t="n">
        <v>56.2192173762815</v>
      </c>
      <c r="J35" s="80" t="n">
        <v>54.8819097727168</v>
      </c>
      <c r="K35" s="80" t="n">
        <v>51.9653341838629</v>
      </c>
      <c r="L35" s="80" t="n">
        <v>40.8586100114547</v>
      </c>
      <c r="M35" s="81" t="n">
        <v>51.272264117996</v>
      </c>
      <c r="N35" s="79" t="n">
        <v>58.7590104298281</v>
      </c>
      <c r="O35" s="80" t="n">
        <v>51.4111550997116</v>
      </c>
      <c r="P35" s="80" t="n">
        <v>48.9694872036943</v>
      </c>
      <c r="Q35" s="80" t="n">
        <v>37.0231427205636</v>
      </c>
      <c r="R35" s="81" t="n">
        <v>49.2718255739321</v>
      </c>
    </row>
    <row r="36" customFormat="false" ht="11.25" hidden="false" customHeight="false" outlineLevel="0" collapsed="false">
      <c r="B36" s="78" t="s">
        <v>68</v>
      </c>
      <c r="C36" s="73" t="n">
        <v>3</v>
      </c>
      <c r="D36" s="79" t="n">
        <v>55.2539974591965</v>
      </c>
      <c r="E36" s="80" t="n">
        <v>46.3291599783092</v>
      </c>
      <c r="F36" s="80" t="n">
        <v>41.7301989211613</v>
      </c>
      <c r="G36" s="80" t="n">
        <v>33.1791759553688</v>
      </c>
      <c r="H36" s="81" t="n">
        <v>45.0586302456999</v>
      </c>
      <c r="I36" s="79" t="n">
        <v>56.5547815893153</v>
      </c>
      <c r="J36" s="80" t="n">
        <v>52.0326818236638</v>
      </c>
      <c r="K36" s="80" t="n">
        <v>54.2489103583443</v>
      </c>
      <c r="L36" s="80" t="n">
        <v>46.7869460477029</v>
      </c>
      <c r="M36" s="81" t="n">
        <v>52.7247310707403</v>
      </c>
      <c r="N36" s="79" t="n">
        <v>55.9013359791293</v>
      </c>
      <c r="O36" s="80" t="n">
        <v>49.2753544457135</v>
      </c>
      <c r="P36" s="80" t="n">
        <v>48.4094369612363</v>
      </c>
      <c r="Q36" s="80" t="n">
        <v>40.4810107351807</v>
      </c>
      <c r="R36" s="81" t="n">
        <v>49.0467346102436</v>
      </c>
    </row>
    <row r="37" customFormat="false" ht="11.25" hidden="false" customHeight="false" outlineLevel="0" collapsed="false">
      <c r="B37" s="78"/>
      <c r="C37" s="73"/>
      <c r="D37" s="79"/>
      <c r="E37" s="80"/>
      <c r="F37" s="80"/>
      <c r="G37" s="80"/>
      <c r="H37" s="80"/>
      <c r="I37" s="79"/>
      <c r="J37" s="80"/>
      <c r="K37" s="80"/>
      <c r="L37" s="80"/>
      <c r="M37" s="80"/>
      <c r="N37" s="79"/>
      <c r="O37" s="80"/>
      <c r="P37" s="80"/>
      <c r="Q37" s="80"/>
      <c r="R37" s="81"/>
    </row>
    <row r="38" s="86" customFormat="true" ht="11.25" hidden="false" customHeight="false" outlineLevel="0" collapsed="false">
      <c r="A38" s="82"/>
      <c r="B38" s="83" t="s">
        <v>70</v>
      </c>
      <c r="C38" s="82"/>
      <c r="D38" s="84" t="n">
        <v>50.973170030299</v>
      </c>
      <c r="E38" s="85" t="n">
        <v>43.6947405564377</v>
      </c>
      <c r="F38" s="85" t="n">
        <v>38.8311462563121</v>
      </c>
      <c r="G38" s="85" t="n">
        <v>26.9599984801229</v>
      </c>
      <c r="H38" s="85" t="n">
        <v>40.6154628080161</v>
      </c>
      <c r="I38" s="84" t="n">
        <v>48.3104380502234</v>
      </c>
      <c r="J38" s="85" t="n">
        <v>44.4179524286491</v>
      </c>
      <c r="K38" s="85" t="n">
        <v>41.2709551213309</v>
      </c>
      <c r="L38" s="85" t="n">
        <v>28.0837214774362</v>
      </c>
      <c r="M38" s="85" t="n">
        <v>40.607290332983</v>
      </c>
      <c r="N38" s="84" t="n">
        <v>49.6473925578928</v>
      </c>
      <c r="O38" s="85" t="n">
        <v>44.0639554735448</v>
      </c>
      <c r="P38" s="85" t="n">
        <v>40.0484468925513</v>
      </c>
      <c r="Q38" s="85" t="n">
        <v>27.0118648464063</v>
      </c>
      <c r="R38" s="85" t="n">
        <v>40.6138883418403</v>
      </c>
    </row>
    <row r="39" s="86" customFormat="true" ht="11.25" hidden="false" customHeight="false" outlineLevel="0" collapsed="false">
      <c r="A39" s="82"/>
      <c r="B39" s="83" t="s">
        <v>72</v>
      </c>
      <c r="C39" s="82"/>
      <c r="D39" s="84" t="n">
        <v>48.4149062775679</v>
      </c>
      <c r="E39" s="85" t="n">
        <v>41.0699164321326</v>
      </c>
      <c r="F39" s="85" t="n">
        <v>35.968509874694</v>
      </c>
      <c r="G39" s="85" t="n">
        <v>22.9528845987375</v>
      </c>
      <c r="H39" s="85" t="n">
        <v>37.5833094264457</v>
      </c>
      <c r="I39" s="84" t="n">
        <v>46.3366365548071</v>
      </c>
      <c r="J39" s="85" t="n">
        <v>41.8791559012107</v>
      </c>
      <c r="K39" s="85" t="n">
        <v>37.2985789403335</v>
      </c>
      <c r="L39" s="85" t="n">
        <v>23.5569676889582</v>
      </c>
      <c r="M39" s="85" t="n">
        <v>37.2636537536044</v>
      </c>
      <c r="N39" s="84" t="n">
        <v>47.3865981719986</v>
      </c>
      <c r="O39" s="85" t="n">
        <v>41.4931081606096</v>
      </c>
      <c r="P39" s="85" t="n">
        <v>36.6140248532895</v>
      </c>
      <c r="Q39" s="85" t="n">
        <v>22.6906852293724</v>
      </c>
      <c r="R39" s="85" t="n">
        <v>37.4218618454822</v>
      </c>
    </row>
    <row r="40" customFormat="false" ht="11.25" hidden="false" customHeight="false" outlineLevel="0" collapsed="false">
      <c r="B40" s="78"/>
      <c r="C40" s="73"/>
      <c r="D40" s="79"/>
      <c r="E40" s="80"/>
      <c r="F40" s="80"/>
      <c r="G40" s="80"/>
      <c r="H40" s="80"/>
      <c r="I40" s="79"/>
      <c r="J40" s="80"/>
      <c r="K40" s="80"/>
      <c r="L40" s="80"/>
      <c r="M40" s="80"/>
      <c r="N40" s="79"/>
      <c r="O40" s="80"/>
      <c r="P40" s="80"/>
      <c r="Q40" s="80"/>
      <c r="R40" s="81"/>
    </row>
    <row r="41" customFormat="false" ht="27" hidden="false" customHeight="true" outlineLevel="0" collapsed="false">
      <c r="A41" s="77" t="s">
        <v>84</v>
      </c>
      <c r="B41" s="78" t="s">
        <v>76</v>
      </c>
      <c r="C41" s="73"/>
      <c r="D41" s="79" t="n">
        <v>50.0063562534493</v>
      </c>
      <c r="E41" s="80" t="n">
        <v>41.8659093155495</v>
      </c>
      <c r="F41" s="80" t="n">
        <v>27.3286870390758</v>
      </c>
      <c r="G41" s="80" t="n">
        <v>23.6196376092228</v>
      </c>
      <c r="H41" s="81" t="n">
        <v>36.9010146445804</v>
      </c>
      <c r="I41" s="79" t="n">
        <v>55.0783344218804</v>
      </c>
      <c r="J41" s="80" t="n">
        <v>54.0214804605586</v>
      </c>
      <c r="K41" s="80" t="n">
        <v>45.8686385831587</v>
      </c>
      <c r="L41" s="80" t="n">
        <v>30.3836564622578</v>
      </c>
      <c r="M41" s="81" t="n">
        <v>46.7120094592759</v>
      </c>
      <c r="N41" s="79" t="n">
        <v>52.5220167450972</v>
      </c>
      <c r="O41" s="80" t="n">
        <v>48.1220897282342</v>
      </c>
      <c r="P41" s="80" t="n">
        <v>37.3082175108333</v>
      </c>
      <c r="Q41" s="80" t="n">
        <v>27.4680831795652</v>
      </c>
      <c r="R41" s="81" t="n">
        <v>42.0751391150503</v>
      </c>
    </row>
    <row r="42" customFormat="false" ht="21" hidden="false" customHeight="true" outlineLevel="0" collapsed="false">
      <c r="A42" s="77"/>
      <c r="B42" s="87" t="s">
        <v>82</v>
      </c>
      <c r="C42" s="88"/>
      <c r="D42" s="89" t="n">
        <v>47.0099185685135</v>
      </c>
      <c r="E42" s="90" t="n">
        <v>46.1109046357245</v>
      </c>
      <c r="F42" s="90" t="n">
        <v>35.620065240098</v>
      </c>
      <c r="G42" s="90" t="n">
        <v>20.3913236832161</v>
      </c>
      <c r="H42" s="91" t="n">
        <v>38.1185914530885</v>
      </c>
      <c r="I42" s="89" t="n">
        <v>57.8088158783633</v>
      </c>
      <c r="J42" s="90" t="n">
        <v>48.9755698968771</v>
      </c>
      <c r="K42" s="90" t="n">
        <v>39.8491247004783</v>
      </c>
      <c r="L42" s="90" t="n">
        <v>23.919572863574</v>
      </c>
      <c r="M42" s="91" t="n">
        <v>43.1166313168897</v>
      </c>
      <c r="N42" s="89" t="n">
        <v>52.1496581853996</v>
      </c>
      <c r="O42" s="90" t="n">
        <v>47.5075044553703</v>
      </c>
      <c r="P42" s="90" t="n">
        <v>37.6885983216902</v>
      </c>
      <c r="Q42" s="90" t="n">
        <v>22.1680663991054</v>
      </c>
      <c r="R42" s="91" t="n">
        <v>40.5600838897728</v>
      </c>
    </row>
    <row r="43" customFormat="false" ht="11.25" hidden="false" customHeight="false" outlineLevel="0" collapsed="false">
      <c r="A43" s="92"/>
    </row>
    <row r="44" customFormat="false" ht="11.25" hidden="false" customHeight="false" outlineLevel="0" collapsed="false">
      <c r="A44" s="92"/>
      <c r="B44" s="57" t="s">
        <v>97</v>
      </c>
      <c r="C44" s="57"/>
    </row>
    <row r="45" customFormat="false" ht="15" hidden="false" customHeight="true" outlineLevel="0" collapsed="false">
      <c r="A45" s="92"/>
      <c r="B45" s="57" t="s">
        <v>98</v>
      </c>
      <c r="C45" s="57"/>
    </row>
    <row r="46" customFormat="false" ht="11.25" hidden="false" customHeight="false" outlineLevel="0" collapsed="false">
      <c r="B46" s="57" t="s">
        <v>99</v>
      </c>
      <c r="C46" s="57"/>
    </row>
    <row r="47" customFormat="false" ht="11.25" hidden="false" customHeight="false" outlineLevel="0" collapsed="false">
      <c r="B47" s="93" t="s">
        <v>100</v>
      </c>
    </row>
    <row r="48" customFormat="false" ht="11.25" hidden="false" customHeight="false" outlineLevel="0" collapsed="false">
      <c r="B48" s="86" t="s">
        <v>101</v>
      </c>
    </row>
  </sheetData>
  <mergeCells count="5">
    <mergeCell ref="D9:H9"/>
    <mergeCell ref="I9:M9"/>
    <mergeCell ref="N9:R9"/>
    <mergeCell ref="A13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5" right="0.320138888888889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C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5.9921875" defaultRowHeight="11.25" zeroHeight="false" outlineLevelRow="0" outlineLevelCol="0"/>
  <cols>
    <col collapsed="false" customWidth="false" hidden="false" outlineLevel="0" max="1" min="1" style="94" width="5.99"/>
    <col collapsed="false" customWidth="true" hidden="false" outlineLevel="0" max="2" min="2" style="94" width="13.28"/>
    <col collapsed="false" customWidth="true" hidden="false" outlineLevel="0" max="3" min="3" style="94" width="5.28"/>
    <col collapsed="false" customWidth="false" hidden="false" outlineLevel="0" max="15" min="4" style="95" width="5.99"/>
    <col collapsed="false" customWidth="false" hidden="false" outlineLevel="0" max="257" min="16" style="94" width="5.99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97" t="s">
        <v>1</v>
      </c>
    </row>
    <row r="3" customFormat="false" ht="11.25" hidden="false" customHeight="false" outlineLevel="0" collapsed="false">
      <c r="A3" s="96" t="s">
        <v>2</v>
      </c>
    </row>
    <row r="4" s="98" customFormat="true" ht="11.25" hidden="false" customHeight="false" outlineLevel="0" collapsed="false">
      <c r="B4" s="99"/>
      <c r="C4" s="99"/>
      <c r="D4" s="95"/>
      <c r="E4" s="95"/>
      <c r="F4" s="100"/>
      <c r="G4" s="100"/>
      <c r="H4" s="100"/>
      <c r="I4" s="95"/>
      <c r="J4" s="100"/>
      <c r="K4" s="100"/>
      <c r="L4" s="100"/>
      <c r="M4" s="101"/>
      <c r="N4" s="95"/>
      <c r="O4" s="95"/>
    </row>
    <row r="5" s="98" customFormat="true" ht="11.25" hidden="false" customHeight="false" outlineLevel="0" collapsed="false">
      <c r="A5" s="61" t="s">
        <v>3</v>
      </c>
      <c r="B5" s="94"/>
      <c r="C5" s="94"/>
      <c r="D5" s="95"/>
      <c r="E5" s="100"/>
      <c r="F5" s="100"/>
      <c r="G5" s="100"/>
      <c r="H5" s="100"/>
      <c r="I5" s="95"/>
      <c r="J5" s="100"/>
      <c r="K5" s="100"/>
      <c r="L5" s="100"/>
      <c r="M5" s="100"/>
      <c r="N5" s="95"/>
      <c r="O5" s="95"/>
    </row>
    <row r="6" s="98" customFormat="true" ht="11.25" hidden="false" customHeight="false" outlineLevel="0" collapsed="false">
      <c r="B6" s="99"/>
      <c r="C6" s="99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  <c r="HT6" s="99"/>
      <c r="HU6" s="99"/>
      <c r="HV6" s="99"/>
      <c r="HW6" s="99"/>
      <c r="HX6" s="99"/>
      <c r="HY6" s="99"/>
      <c r="HZ6" s="99"/>
      <c r="IA6" s="99"/>
      <c r="IB6" s="99"/>
      <c r="IC6" s="99"/>
    </row>
    <row r="7" customFormat="false" ht="15" hidden="false" customHeight="true" outlineLevel="0" collapsed="false">
      <c r="B7" s="102" t="s">
        <v>102</v>
      </c>
      <c r="C7" s="96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</row>
    <row r="8" customFormat="false" ht="31.5" hidden="false" customHeight="true" outlineLevel="0" collapsed="false">
      <c r="B8" s="103" t="s">
        <v>87</v>
      </c>
      <c r="C8" s="103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</row>
    <row r="9" s="104" customFormat="true" ht="41.25" hidden="false" customHeight="true" outlineLevel="0" collapsed="false">
      <c r="B9" s="105"/>
      <c r="D9" s="106" t="s">
        <v>88</v>
      </c>
      <c r="E9" s="106"/>
      <c r="F9" s="106"/>
      <c r="G9" s="106"/>
      <c r="H9" s="106" t="s">
        <v>89</v>
      </c>
      <c r="I9" s="106"/>
      <c r="J9" s="106"/>
      <c r="K9" s="106"/>
      <c r="L9" s="106" t="s">
        <v>103</v>
      </c>
      <c r="M9" s="106"/>
      <c r="N9" s="106"/>
      <c r="O9" s="106"/>
    </row>
    <row r="10" s="104" customFormat="true" ht="123.75" hidden="false" customHeight="false" outlineLevel="0" collapsed="false">
      <c r="B10" s="105"/>
      <c r="C10" s="105"/>
      <c r="D10" s="107" t="s">
        <v>104</v>
      </c>
      <c r="E10" s="107" t="s">
        <v>105</v>
      </c>
      <c r="F10" s="107" t="s">
        <v>106</v>
      </c>
      <c r="G10" s="107" t="s">
        <v>107</v>
      </c>
      <c r="H10" s="107" t="s">
        <v>104</v>
      </c>
      <c r="I10" s="107" t="s">
        <v>105</v>
      </c>
      <c r="J10" s="107" t="s">
        <v>106</v>
      </c>
      <c r="K10" s="107" t="s">
        <v>107</v>
      </c>
      <c r="L10" s="107" t="s">
        <v>104</v>
      </c>
      <c r="M10" s="107" t="s">
        <v>105</v>
      </c>
      <c r="N10" s="107" t="s">
        <v>106</v>
      </c>
      <c r="O10" s="107" t="s">
        <v>107</v>
      </c>
    </row>
    <row r="11" s="104" customFormat="true" ht="11.25" hidden="false" customHeight="false" outlineLevel="0" collapsed="false">
      <c r="B11" s="108"/>
      <c r="C11" s="108"/>
      <c r="D11" s="109" t="n">
        <v>1</v>
      </c>
      <c r="E11" s="109" t="n">
        <v>2</v>
      </c>
      <c r="F11" s="109" t="n">
        <v>3</v>
      </c>
      <c r="G11" s="109" t="n">
        <v>4</v>
      </c>
      <c r="H11" s="109" t="n">
        <v>5</v>
      </c>
      <c r="I11" s="109" t="n">
        <v>6</v>
      </c>
      <c r="J11" s="109" t="n">
        <v>7</v>
      </c>
      <c r="K11" s="109" t="n">
        <v>8</v>
      </c>
      <c r="L11" s="109" t="n">
        <v>9</v>
      </c>
      <c r="M11" s="109" t="n">
        <v>10</v>
      </c>
      <c r="N11" s="109" t="n">
        <v>11</v>
      </c>
      <c r="O11" s="109" t="n">
        <v>12</v>
      </c>
    </row>
    <row r="12" s="104" customFormat="true" ht="11.25" hidden="false" customHeight="false" outlineLevel="0" collapsed="false">
      <c r="B12" s="110"/>
      <c r="C12" s="111"/>
      <c r="D12" s="112"/>
      <c r="E12" s="113"/>
      <c r="F12" s="113"/>
      <c r="G12" s="114"/>
      <c r="H12" s="112"/>
      <c r="I12" s="113"/>
      <c r="J12" s="113"/>
      <c r="K12" s="114"/>
      <c r="L12" s="112"/>
      <c r="M12" s="113"/>
      <c r="N12" s="113"/>
      <c r="O12" s="114"/>
    </row>
    <row r="13" customFormat="false" ht="11.25" hidden="false" customHeight="true" outlineLevel="0" collapsed="false">
      <c r="A13" s="115" t="s">
        <v>8</v>
      </c>
      <c r="B13" s="116" t="s">
        <v>12</v>
      </c>
      <c r="C13" s="117"/>
      <c r="D13" s="118" t="s">
        <v>96</v>
      </c>
      <c r="E13" s="119" t="n">
        <v>37.9982285208149</v>
      </c>
      <c r="F13" s="119" t="n">
        <v>54.5783418337089</v>
      </c>
      <c r="G13" s="120" t="n">
        <v>38.8102609464839</v>
      </c>
      <c r="H13" s="118" t="n">
        <v>22.193914339278</v>
      </c>
      <c r="I13" s="119" t="n">
        <v>39.2123976922045</v>
      </c>
      <c r="J13" s="119" t="n">
        <v>52.2005080089161</v>
      </c>
      <c r="K13" s="120" t="n">
        <v>37.3334060619284</v>
      </c>
      <c r="L13" s="118" t="n">
        <v>22.6478750612178</v>
      </c>
      <c r="M13" s="119" t="n">
        <v>38.4960255246583</v>
      </c>
      <c r="N13" s="119" t="n">
        <v>53.3095455425553</v>
      </c>
      <c r="O13" s="120" t="n">
        <v>38.0668661852594</v>
      </c>
    </row>
    <row r="14" customFormat="false" ht="11.25" hidden="false" customHeight="false" outlineLevel="0" collapsed="false">
      <c r="A14" s="115"/>
      <c r="B14" s="116" t="s">
        <v>14</v>
      </c>
      <c r="C14" s="117"/>
      <c r="D14" s="118" t="n">
        <v>19.6853928904611</v>
      </c>
      <c r="E14" s="119" t="n">
        <v>42.7790793157211</v>
      </c>
      <c r="F14" s="119" t="n">
        <v>64.549589370105</v>
      </c>
      <c r="G14" s="120" t="n">
        <v>43.9997894186087</v>
      </c>
      <c r="H14" s="118" t="n">
        <v>18.6859444093018</v>
      </c>
      <c r="I14" s="119" t="n">
        <v>40.9295925089133</v>
      </c>
      <c r="J14" s="119" t="n">
        <v>73.3137724290336</v>
      </c>
      <c r="K14" s="120" t="n">
        <v>39.8675411140622</v>
      </c>
      <c r="L14" s="118" t="n">
        <v>19.0519796801233</v>
      </c>
      <c r="M14" s="119" t="n">
        <v>41.8754256042545</v>
      </c>
      <c r="N14" s="119" t="n">
        <v>68.0523487971326</v>
      </c>
      <c r="O14" s="120" t="n">
        <v>41.926047583045</v>
      </c>
    </row>
    <row r="15" customFormat="false" ht="11.25" hidden="false" customHeight="false" outlineLevel="0" collapsed="false">
      <c r="A15" s="115"/>
      <c r="B15" s="116" t="s">
        <v>16</v>
      </c>
      <c r="C15" s="117" t="n">
        <v>1</v>
      </c>
      <c r="D15" s="118" t="n">
        <v>21.209412450583</v>
      </c>
      <c r="E15" s="119" t="n">
        <v>39.4623470353472</v>
      </c>
      <c r="F15" s="119" t="n">
        <v>63.9458167578162</v>
      </c>
      <c r="G15" s="120" t="n">
        <v>41.209006615972</v>
      </c>
      <c r="H15" s="118" t="n">
        <v>18.471209759426</v>
      </c>
      <c r="I15" s="119" t="n">
        <v>37.2040810210679</v>
      </c>
      <c r="J15" s="119" t="n">
        <v>62.6823453596422</v>
      </c>
      <c r="K15" s="120" t="n">
        <v>39.8456784937198</v>
      </c>
      <c r="L15" s="118" t="n">
        <v>19.8080602309678</v>
      </c>
      <c r="M15" s="119" t="n">
        <v>38.4275150553487</v>
      </c>
      <c r="N15" s="119" t="n">
        <v>63.2751802587105</v>
      </c>
      <c r="O15" s="120" t="n">
        <v>40.5294086828491</v>
      </c>
    </row>
    <row r="16" customFormat="false" ht="11.25" hidden="false" customHeight="false" outlineLevel="0" collapsed="false">
      <c r="A16" s="115"/>
      <c r="B16" s="116" t="s">
        <v>18</v>
      </c>
      <c r="C16" s="117" t="n">
        <v>1</v>
      </c>
      <c r="D16" s="118" t="n">
        <v>24.9532083663659</v>
      </c>
      <c r="E16" s="119" t="n">
        <v>35.3805511659729</v>
      </c>
      <c r="F16" s="119" t="n">
        <v>54.4118696089968</v>
      </c>
      <c r="G16" s="120" t="n">
        <v>43.7741742269339</v>
      </c>
      <c r="H16" s="118" t="n">
        <v>17.0695268730995</v>
      </c>
      <c r="I16" s="119" t="n">
        <v>37.0672142161159</v>
      </c>
      <c r="J16" s="119" t="n">
        <v>60.1539804211529</v>
      </c>
      <c r="K16" s="120" t="n">
        <v>49.9580558383624</v>
      </c>
      <c r="L16" s="118" t="n">
        <v>22.1282195374545</v>
      </c>
      <c r="M16" s="119" t="n">
        <v>36.0912743423557</v>
      </c>
      <c r="N16" s="119" t="n">
        <v>57.4125144815381</v>
      </c>
      <c r="O16" s="120" t="n">
        <v>46.6931384954911</v>
      </c>
    </row>
    <row r="17" customFormat="false" ht="11.25" hidden="false" customHeight="false" outlineLevel="0" collapsed="false">
      <c r="A17" s="115"/>
      <c r="B17" s="116" t="s">
        <v>21</v>
      </c>
      <c r="C17" s="117" t="n">
        <v>1</v>
      </c>
      <c r="D17" s="118" t="n">
        <v>22.9164496126543</v>
      </c>
      <c r="E17" s="119" t="n">
        <v>39.7229736373649</v>
      </c>
      <c r="F17" s="119" t="n">
        <v>61.9953567038663</v>
      </c>
      <c r="G17" s="120" t="n">
        <v>41.6354404307999</v>
      </c>
      <c r="H17" s="118" t="n">
        <v>9.48489823114093</v>
      </c>
      <c r="I17" s="119" t="n">
        <v>33.3631863953151</v>
      </c>
      <c r="J17" s="119" t="n">
        <v>62.9294123442511</v>
      </c>
      <c r="K17" s="120" t="n">
        <v>33.6137371776044</v>
      </c>
      <c r="L17" s="118" t="n">
        <v>14.8307832297248</v>
      </c>
      <c r="M17" s="119" t="n">
        <v>36.6061693713338</v>
      </c>
      <c r="N17" s="119" t="n">
        <v>62.411078390684</v>
      </c>
      <c r="O17" s="120" t="n">
        <v>37.6452157980446</v>
      </c>
    </row>
    <row r="18" customFormat="false" ht="11.25" hidden="false" customHeight="false" outlineLevel="0" collapsed="false">
      <c r="A18" s="115"/>
      <c r="B18" s="116" t="s">
        <v>23</v>
      </c>
      <c r="C18" s="117" t="n">
        <v>1</v>
      </c>
      <c r="D18" s="118" t="n">
        <v>32.1553404095859</v>
      </c>
      <c r="E18" s="119" t="n">
        <v>39.732677824102</v>
      </c>
      <c r="F18" s="119" t="n">
        <v>61.9970610876356</v>
      </c>
      <c r="G18" s="120" t="n">
        <v>43.9078711387125</v>
      </c>
      <c r="H18" s="118" t="n">
        <v>27.8105305214582</v>
      </c>
      <c r="I18" s="119" t="n">
        <v>43.1643571397909</v>
      </c>
      <c r="J18" s="119" t="n">
        <v>63.4934455454134</v>
      </c>
      <c r="K18" s="120" t="n">
        <v>45.1191499579745</v>
      </c>
      <c r="L18" s="118" t="n">
        <v>29.8830993897672</v>
      </c>
      <c r="M18" s="119" t="n">
        <v>41.3072174118098</v>
      </c>
      <c r="N18" s="119" t="n">
        <v>62.7899291017822</v>
      </c>
      <c r="O18" s="120" t="n">
        <v>44.5104541555277</v>
      </c>
    </row>
    <row r="19" customFormat="false" ht="11.25" hidden="false" customHeight="false" outlineLevel="0" collapsed="false">
      <c r="A19" s="115"/>
      <c r="B19" s="116" t="s">
        <v>25</v>
      </c>
      <c r="C19" s="117" t="n">
        <v>2</v>
      </c>
      <c r="D19" s="118" t="n">
        <v>32.8009754838165</v>
      </c>
      <c r="E19" s="119" t="n">
        <v>46.8031542436644</v>
      </c>
      <c r="F19" s="119" t="n">
        <v>67.9896041407842</v>
      </c>
      <c r="G19" s="120" t="n">
        <v>48.8671928973787</v>
      </c>
      <c r="H19" s="118" t="n">
        <v>38.3571949752736</v>
      </c>
      <c r="I19" s="119" t="n">
        <v>57.6956395272143</v>
      </c>
      <c r="J19" s="119" t="n">
        <v>76.3361187941917</v>
      </c>
      <c r="K19" s="120" t="n">
        <v>61.3064863855854</v>
      </c>
      <c r="L19" s="118" t="n">
        <v>35.1748932647415</v>
      </c>
      <c r="M19" s="119" t="n">
        <v>51.7837247867252</v>
      </c>
      <c r="N19" s="119" t="n">
        <v>72.9285625669714</v>
      </c>
      <c r="O19" s="120" t="n">
        <v>55.0338279532422</v>
      </c>
    </row>
    <row r="20" customFormat="false" ht="11.25" hidden="false" customHeight="false" outlineLevel="0" collapsed="false">
      <c r="A20" s="115"/>
      <c r="B20" s="116" t="s">
        <v>27</v>
      </c>
      <c r="C20" s="117" t="n">
        <v>2</v>
      </c>
      <c r="D20" s="118" t="n">
        <v>21.0620049905161</v>
      </c>
      <c r="E20" s="119" t="n">
        <v>35.1802717758904</v>
      </c>
      <c r="F20" s="119" t="n">
        <v>58.1616557551467</v>
      </c>
      <c r="G20" s="120" t="n">
        <v>36.3880392175173</v>
      </c>
      <c r="H20" s="118" t="n">
        <v>17.4026429448116</v>
      </c>
      <c r="I20" s="119" t="n">
        <v>32.9280701469557</v>
      </c>
      <c r="J20" s="119" t="n">
        <v>56.1891355756888</v>
      </c>
      <c r="K20" s="120" t="n">
        <v>33.815931055118</v>
      </c>
      <c r="L20" s="118" t="n">
        <v>19.0867608484258</v>
      </c>
      <c r="M20" s="119" t="n">
        <v>34.1388772304557</v>
      </c>
      <c r="N20" s="119" t="n">
        <v>57.1026445580041</v>
      </c>
      <c r="O20" s="120" t="n">
        <v>35.0840950524914</v>
      </c>
    </row>
    <row r="21" customFormat="false" ht="11.25" hidden="false" customHeight="false" outlineLevel="0" collapsed="false">
      <c r="A21" s="115"/>
      <c r="B21" s="116" t="s">
        <v>28</v>
      </c>
      <c r="C21" s="117"/>
      <c r="D21" s="118" t="n">
        <v>20.6358611250356</v>
      </c>
      <c r="E21" s="119" t="n">
        <v>47.3044737564687</v>
      </c>
      <c r="F21" s="119" t="n">
        <v>63.6276360929845</v>
      </c>
      <c r="G21" s="120" t="n">
        <v>48.2722698549691</v>
      </c>
      <c r="H21" s="118" t="n">
        <v>19.436391235226</v>
      </c>
      <c r="I21" s="119" t="n">
        <v>43.5888678477875</v>
      </c>
      <c r="J21" s="119" t="n">
        <v>62.5736989351395</v>
      </c>
      <c r="K21" s="120" t="n">
        <v>42.3991320073238</v>
      </c>
      <c r="L21" s="118" t="n">
        <v>19.9357753254074</v>
      </c>
      <c r="M21" s="119" t="n">
        <v>45.4144770293612</v>
      </c>
      <c r="N21" s="119" t="n">
        <v>63.2086168465589</v>
      </c>
      <c r="O21" s="120" t="n">
        <v>45.3684913305002</v>
      </c>
    </row>
    <row r="22" customFormat="false" ht="11.25" hidden="false" customHeight="false" outlineLevel="0" collapsed="false">
      <c r="A22" s="115"/>
      <c r="B22" s="116" t="s">
        <v>30</v>
      </c>
      <c r="C22" s="117"/>
      <c r="D22" s="118" t="n">
        <v>4.95623010550325</v>
      </c>
      <c r="E22" s="119" t="n">
        <v>15.4243389511252</v>
      </c>
      <c r="F22" s="119" t="n">
        <v>29.1222073077926</v>
      </c>
      <c r="G22" s="120" t="n">
        <v>14.3186921863132</v>
      </c>
      <c r="H22" s="118" t="n">
        <v>3.08239883671502</v>
      </c>
      <c r="I22" s="119" t="n">
        <v>14.917008939077</v>
      </c>
      <c r="J22" s="119" t="n">
        <v>34.4366795946206</v>
      </c>
      <c r="K22" s="120" t="n">
        <v>14.6051679906067</v>
      </c>
      <c r="L22" s="118" t="n">
        <v>4.02366007003499</v>
      </c>
      <c r="M22" s="119" t="n">
        <v>15.1684893574478</v>
      </c>
      <c r="N22" s="119" t="n">
        <v>31.7769472970117</v>
      </c>
      <c r="O22" s="120" t="n">
        <v>14.4621069556844</v>
      </c>
    </row>
    <row r="23" customFormat="false" ht="11.25" hidden="false" customHeight="false" outlineLevel="0" collapsed="false">
      <c r="A23" s="115"/>
      <c r="B23" s="116" t="s">
        <v>32</v>
      </c>
      <c r="C23" s="117" t="n">
        <v>2</v>
      </c>
      <c r="D23" s="118" t="s">
        <v>96</v>
      </c>
      <c r="E23" s="119" t="n">
        <v>7.62741537207862</v>
      </c>
      <c r="F23" s="119" t="n">
        <v>17.8611564871878</v>
      </c>
      <c r="G23" s="120" t="n">
        <v>8.29104036441201</v>
      </c>
      <c r="H23" s="118" t="n">
        <v>2.30464632300845</v>
      </c>
      <c r="I23" s="119" t="n">
        <v>9.75775174358818</v>
      </c>
      <c r="J23" s="119" t="n">
        <v>20.5640075367103</v>
      </c>
      <c r="K23" s="120" t="n">
        <v>9.58823420750046</v>
      </c>
      <c r="L23" s="118" t="n">
        <v>2.64072689003176</v>
      </c>
      <c r="M23" s="119" t="n">
        <v>8.62790532281094</v>
      </c>
      <c r="N23" s="119" t="n">
        <v>19.3611388066425</v>
      </c>
      <c r="O23" s="120" t="n">
        <v>8.95956944777747</v>
      </c>
    </row>
    <row r="24" customFormat="false" ht="11.25" hidden="false" customHeight="false" outlineLevel="0" collapsed="false">
      <c r="A24" s="115"/>
      <c r="B24" s="116" t="s">
        <v>38</v>
      </c>
      <c r="C24" s="117" t="n">
        <v>2</v>
      </c>
      <c r="D24" s="118" t="n">
        <v>9.49991477564517</v>
      </c>
      <c r="E24" s="119" t="n">
        <v>29.4635896594171</v>
      </c>
      <c r="F24" s="119" t="n">
        <v>49.8830791648118</v>
      </c>
      <c r="G24" s="120" t="n">
        <v>22.2107496409451</v>
      </c>
      <c r="H24" s="118" t="n">
        <v>6.88024831226142</v>
      </c>
      <c r="I24" s="119" t="n">
        <v>30.9021008353449</v>
      </c>
      <c r="J24" s="119" t="n">
        <v>52.8245869708436</v>
      </c>
      <c r="K24" s="120" t="n">
        <v>22.1907871143762</v>
      </c>
      <c r="L24" s="118" t="n">
        <v>8.19250537879075</v>
      </c>
      <c r="M24" s="119" t="n">
        <v>30.1844791072237</v>
      </c>
      <c r="N24" s="119" t="n">
        <v>51.40979997974</v>
      </c>
      <c r="O24" s="120" t="n">
        <v>22.2007207694258</v>
      </c>
    </row>
    <row r="25" customFormat="false" ht="11.25" hidden="false" customHeight="false" outlineLevel="0" collapsed="false">
      <c r="A25" s="115"/>
      <c r="B25" s="116" t="s">
        <v>42</v>
      </c>
      <c r="C25" s="117"/>
      <c r="D25" s="118" t="n">
        <v>14.8975822184897</v>
      </c>
      <c r="E25" s="119" t="n">
        <v>23.4001640606549</v>
      </c>
      <c r="F25" s="119" t="n">
        <v>36.4964909964163</v>
      </c>
      <c r="G25" s="120" t="n">
        <v>28.896607631614</v>
      </c>
      <c r="H25" s="118" t="n">
        <v>17.7703874949987</v>
      </c>
      <c r="I25" s="119" t="n">
        <v>25.5732834048581</v>
      </c>
      <c r="J25" s="119" t="n">
        <v>43.1664048392191</v>
      </c>
      <c r="K25" s="120" t="n">
        <v>30.6635162223936</v>
      </c>
      <c r="L25" s="118" t="n">
        <v>16.7656334354491</v>
      </c>
      <c r="M25" s="119" t="n">
        <v>24.5251314183339</v>
      </c>
      <c r="N25" s="119" t="n">
        <v>39.3809107584471</v>
      </c>
      <c r="O25" s="120" t="n">
        <v>29.7790479737223</v>
      </c>
    </row>
    <row r="26" customFormat="false" ht="11.25" hidden="false" customHeight="false" outlineLevel="0" collapsed="false">
      <c r="B26" s="116" t="s">
        <v>47</v>
      </c>
      <c r="C26" s="117" t="n">
        <v>1</v>
      </c>
      <c r="D26" s="118" t="n">
        <v>33.9838568282847</v>
      </c>
      <c r="E26" s="119" t="n">
        <v>42.0749634255897</v>
      </c>
      <c r="F26" s="119" t="n">
        <v>63.1496324495913</v>
      </c>
      <c r="G26" s="120" t="n">
        <v>47.5114618677983</v>
      </c>
      <c r="H26" s="118" t="n">
        <v>19.0390169668532</v>
      </c>
      <c r="I26" s="119" t="n">
        <v>41.8381809831269</v>
      </c>
      <c r="J26" s="119" t="n">
        <v>68.6083533837312</v>
      </c>
      <c r="K26" s="120" t="n">
        <v>41.6128091455867</v>
      </c>
      <c r="L26" s="118" t="n">
        <v>25.3657645611076</v>
      </c>
      <c r="M26" s="119" t="n">
        <v>41.9574018536611</v>
      </c>
      <c r="N26" s="119" t="n">
        <v>65.4909898205394</v>
      </c>
      <c r="O26" s="120" t="n">
        <v>44.5743848553207</v>
      </c>
    </row>
    <row r="27" customFormat="false" ht="11.25" hidden="false" customHeight="false" outlineLevel="0" collapsed="false">
      <c r="B27" s="116" t="s">
        <v>49</v>
      </c>
      <c r="C27" s="117" t="n">
        <v>2</v>
      </c>
      <c r="D27" s="118" t="n">
        <v>46.4298263952211</v>
      </c>
      <c r="E27" s="119" t="n">
        <v>68.0832512124901</v>
      </c>
      <c r="F27" s="119" t="n">
        <v>83.9561025695732</v>
      </c>
      <c r="G27" s="120" t="n">
        <v>69.1522080074176</v>
      </c>
      <c r="H27" s="118" t="n">
        <v>46.0533086713855</v>
      </c>
      <c r="I27" s="119" t="n">
        <v>59.3078293956186</v>
      </c>
      <c r="J27" s="119" t="n">
        <v>83.1834010766893</v>
      </c>
      <c r="K27" s="120" t="n">
        <v>65.9191214585092</v>
      </c>
      <c r="L27" s="118" t="n">
        <v>46.2218924553223</v>
      </c>
      <c r="M27" s="119" t="n">
        <v>64.0691284763768</v>
      </c>
      <c r="N27" s="119" t="n">
        <v>83.5332590527903</v>
      </c>
      <c r="O27" s="120" t="n">
        <v>67.4843110270249</v>
      </c>
    </row>
    <row r="28" customFormat="false" ht="11.25" hidden="false" customHeight="false" outlineLevel="0" collapsed="false">
      <c r="B28" s="116" t="s">
        <v>51</v>
      </c>
      <c r="C28" s="117"/>
      <c r="D28" s="118" t="n">
        <v>40.7982227596899</v>
      </c>
      <c r="E28" s="119" t="n">
        <v>50.9460297233519</v>
      </c>
      <c r="F28" s="119" t="n">
        <v>68.5723414708426</v>
      </c>
      <c r="G28" s="120" t="n">
        <v>53.2833236456652</v>
      </c>
      <c r="H28" s="118" t="n">
        <v>34.7799160088035</v>
      </c>
      <c r="I28" s="119" t="n">
        <v>52.9572328919821</v>
      </c>
      <c r="J28" s="119" t="n">
        <v>75.4074598892539</v>
      </c>
      <c r="K28" s="120" t="n">
        <v>55.8796163991119</v>
      </c>
      <c r="L28" s="118" t="n">
        <v>37.8212999546008</v>
      </c>
      <c r="M28" s="119" t="n">
        <v>51.8665956760267</v>
      </c>
      <c r="N28" s="119" t="n">
        <v>72.2672178055438</v>
      </c>
      <c r="O28" s="120" t="n">
        <v>54.5629159322913</v>
      </c>
    </row>
    <row r="29" customFormat="false" ht="11.25" hidden="false" customHeight="false" outlineLevel="0" collapsed="false">
      <c r="B29" s="116" t="s">
        <v>53</v>
      </c>
      <c r="C29" s="117" t="n">
        <v>2</v>
      </c>
      <c r="D29" s="118" t="n">
        <v>5.32993909926528</v>
      </c>
      <c r="E29" s="119" t="n">
        <v>16.6802160489049</v>
      </c>
      <c r="F29" s="119" t="n">
        <v>51.4881074569534</v>
      </c>
      <c r="G29" s="120" t="n">
        <v>21.2747413214326</v>
      </c>
      <c r="H29" s="118" t="n">
        <v>4.13392039898826</v>
      </c>
      <c r="I29" s="119" t="n">
        <v>14.9428556477165</v>
      </c>
      <c r="J29" s="119" t="n">
        <v>56.7126118289425</v>
      </c>
      <c r="K29" s="120" t="n">
        <v>22.3604161736594</v>
      </c>
      <c r="L29" s="118" t="n">
        <v>4.69020672088111</v>
      </c>
      <c r="M29" s="119" t="n">
        <v>15.835975517216</v>
      </c>
      <c r="N29" s="119" t="n">
        <v>54.4114405997604</v>
      </c>
      <c r="O29" s="120" t="n">
        <v>21.8249702713025</v>
      </c>
    </row>
    <row r="30" customFormat="false" ht="11.25" hidden="false" customHeight="false" outlineLevel="0" collapsed="false">
      <c r="B30" s="116" t="s">
        <v>55</v>
      </c>
      <c r="C30" s="117"/>
      <c r="D30" s="118" t="n">
        <v>17.3774597732477</v>
      </c>
      <c r="E30" s="119" t="n">
        <v>49.0676920666703</v>
      </c>
      <c r="F30" s="119" t="n">
        <v>63.6944897949391</v>
      </c>
      <c r="G30" s="120" t="n">
        <v>26.980146742626</v>
      </c>
      <c r="H30" s="118" t="n">
        <v>14.3106145261347</v>
      </c>
      <c r="I30" s="119" t="n">
        <v>42.0966842424384</v>
      </c>
      <c r="J30" s="119" t="n">
        <v>64.1177010808498</v>
      </c>
      <c r="K30" s="120" t="n">
        <v>25.935444071877</v>
      </c>
      <c r="L30" s="118" t="n">
        <v>15.8614369144543</v>
      </c>
      <c r="M30" s="119" t="n">
        <v>45.5587603452057</v>
      </c>
      <c r="N30" s="119" t="n">
        <v>63.9450871763812</v>
      </c>
      <c r="O30" s="120" t="n">
        <v>26.4485681354886</v>
      </c>
    </row>
    <row r="31" customFormat="false" ht="11.25" hidden="false" customHeight="false" outlineLevel="0" collapsed="false">
      <c r="B31" s="116" t="s">
        <v>56</v>
      </c>
      <c r="C31" s="117"/>
      <c r="D31" s="118" t="s">
        <v>96</v>
      </c>
      <c r="E31" s="119" t="n">
        <v>42.4683815567418</v>
      </c>
      <c r="F31" s="119" t="n">
        <v>59.0598162769482</v>
      </c>
      <c r="G31" s="120" t="n">
        <v>45.2586994644199</v>
      </c>
      <c r="H31" s="118" t="s">
        <v>96</v>
      </c>
      <c r="I31" s="119" t="n">
        <v>39.1066179667411</v>
      </c>
      <c r="J31" s="119" t="n">
        <v>64.5548677965864</v>
      </c>
      <c r="K31" s="120" t="n">
        <v>42.8448741196698</v>
      </c>
      <c r="L31" s="118" t="n">
        <v>14.1526471505986</v>
      </c>
      <c r="M31" s="119" t="n">
        <v>40.7893447044819</v>
      </c>
      <c r="N31" s="119" t="n">
        <v>61.7872546690716</v>
      </c>
      <c r="O31" s="120" t="n">
        <v>44.0384092845223</v>
      </c>
    </row>
    <row r="32" customFormat="false" ht="11.25" hidden="false" customHeight="false" outlineLevel="0" collapsed="false">
      <c r="B32" s="116" t="s">
        <v>58</v>
      </c>
      <c r="C32" s="117"/>
      <c r="D32" s="118" t="n">
        <v>18.0821308724571</v>
      </c>
      <c r="E32" s="119" t="n">
        <v>35.3608498024751</v>
      </c>
      <c r="F32" s="119" t="n">
        <v>49.5482114495539</v>
      </c>
      <c r="G32" s="120" t="n">
        <v>30.766919263256</v>
      </c>
      <c r="H32" s="118" t="n">
        <v>15.9690965102315</v>
      </c>
      <c r="I32" s="119" t="n">
        <v>35.5518039360166</v>
      </c>
      <c r="J32" s="119" t="n">
        <v>52.6430970027501</v>
      </c>
      <c r="K32" s="120" t="n">
        <v>31.0385902324599</v>
      </c>
      <c r="L32" s="118" t="n">
        <v>17.0397908302881</v>
      </c>
      <c r="M32" s="119" t="n">
        <v>35.4521077351811</v>
      </c>
      <c r="N32" s="119" t="n">
        <v>51.1322909248519</v>
      </c>
      <c r="O32" s="120" t="n">
        <v>30.9015020687173</v>
      </c>
    </row>
    <row r="33" customFormat="false" ht="11.25" hidden="false" customHeight="false" outlineLevel="0" collapsed="false">
      <c r="B33" s="116" t="s">
        <v>60</v>
      </c>
      <c r="C33" s="117" t="n">
        <v>3</v>
      </c>
      <c r="D33" s="118" t="n">
        <v>53.2172286985966</v>
      </c>
      <c r="E33" s="119" t="n">
        <v>70.9744956781395</v>
      </c>
      <c r="F33" s="119" t="n">
        <v>87.7172740474741</v>
      </c>
      <c r="G33" s="120" t="n">
        <v>70.7914053964953</v>
      </c>
      <c r="H33" s="118" t="n">
        <v>58.4940657343538</v>
      </c>
      <c r="I33" s="119" t="n">
        <v>74.2598539418166</v>
      </c>
      <c r="J33" s="119" t="n">
        <v>91.5314141809539</v>
      </c>
      <c r="K33" s="120" t="n">
        <v>76.065870446154</v>
      </c>
      <c r="L33" s="118" t="n">
        <v>55.8515419766551</v>
      </c>
      <c r="M33" s="119" t="n">
        <v>72.435629564483</v>
      </c>
      <c r="N33" s="119" t="n">
        <v>89.8849591813849</v>
      </c>
      <c r="O33" s="120" t="n">
        <v>73.3920534553265</v>
      </c>
    </row>
    <row r="34" customFormat="false" ht="11.25" hidden="false" customHeight="false" outlineLevel="0" collapsed="false">
      <c r="B34" s="116" t="s">
        <v>62</v>
      </c>
      <c r="C34" s="117"/>
      <c r="D34" s="118" t="n">
        <v>20.9647717819541</v>
      </c>
      <c r="E34" s="119" t="n">
        <v>52.6097234350175</v>
      </c>
      <c r="F34" s="119" t="n">
        <v>78.4019202740552</v>
      </c>
      <c r="G34" s="120" t="n">
        <v>59.5760688041564</v>
      </c>
      <c r="H34" s="118" t="n">
        <v>20.2419610177038</v>
      </c>
      <c r="I34" s="119" t="n">
        <v>54.6157334008307</v>
      </c>
      <c r="J34" s="119" t="n">
        <v>78.851957118996</v>
      </c>
      <c r="K34" s="120" t="n">
        <v>55.010642349969</v>
      </c>
      <c r="L34" s="118" t="n">
        <v>20.5298618809941</v>
      </c>
      <c r="M34" s="119" t="n">
        <v>53.71220464825</v>
      </c>
      <c r="N34" s="119" t="n">
        <v>78.5684193804448</v>
      </c>
      <c r="O34" s="120" t="n">
        <v>57.2934532609897</v>
      </c>
    </row>
    <row r="35" customFormat="false" ht="11.25" hidden="false" customHeight="false" outlineLevel="0" collapsed="false">
      <c r="B35" s="116" t="s">
        <v>66</v>
      </c>
      <c r="C35" s="117" t="n">
        <v>2</v>
      </c>
      <c r="D35" s="118" t="n">
        <v>34.8771592596647</v>
      </c>
      <c r="E35" s="119" t="n">
        <v>46.8182954969291</v>
      </c>
      <c r="F35" s="119" t="n">
        <v>57.9907764574245</v>
      </c>
      <c r="G35" s="120" t="n">
        <v>47.2327944279206</v>
      </c>
      <c r="H35" s="118" t="n">
        <v>32.2472700754093</v>
      </c>
      <c r="I35" s="119" t="n">
        <v>59.6358910156159</v>
      </c>
      <c r="J35" s="119" t="n">
        <v>67.4855231573418</v>
      </c>
      <c r="K35" s="120" t="n">
        <v>51.272264117996</v>
      </c>
      <c r="L35" s="118" t="n">
        <v>33.3752951448294</v>
      </c>
      <c r="M35" s="119" t="n">
        <v>52.5038876283048</v>
      </c>
      <c r="N35" s="119" t="n">
        <v>62.6219672419169</v>
      </c>
      <c r="O35" s="120" t="n">
        <v>49.2718255739321</v>
      </c>
    </row>
    <row r="36" customFormat="false" ht="11.25" hidden="false" customHeight="false" outlineLevel="0" collapsed="false">
      <c r="B36" s="116" t="s">
        <v>68</v>
      </c>
      <c r="C36" s="117" t="n">
        <v>3</v>
      </c>
      <c r="D36" s="118" t="n">
        <v>24.1783260189657</v>
      </c>
      <c r="E36" s="119" t="n">
        <v>32.7311351856788</v>
      </c>
      <c r="F36" s="119" t="n">
        <v>57.8289639513955</v>
      </c>
      <c r="G36" s="120" t="n">
        <v>45.0586302456999</v>
      </c>
      <c r="H36" s="118" t="n">
        <v>22.7659575543945</v>
      </c>
      <c r="I36" s="119" t="n">
        <v>41.0630581114927</v>
      </c>
      <c r="J36" s="119" t="n">
        <v>67.2646478334691</v>
      </c>
      <c r="K36" s="120" t="n">
        <v>52.7247298109296</v>
      </c>
      <c r="L36" s="118" t="n">
        <v>23.4709287723793</v>
      </c>
      <c r="M36" s="119" t="n">
        <v>37.1273325049031</v>
      </c>
      <c r="N36" s="119" t="n">
        <v>62.7515744932889</v>
      </c>
      <c r="O36" s="120" t="n">
        <v>49.0467339548574</v>
      </c>
    </row>
    <row r="37" customFormat="false" ht="11.25" hidden="false" customHeight="false" outlineLevel="0" collapsed="false">
      <c r="B37" s="116"/>
      <c r="C37" s="117"/>
      <c r="D37" s="118"/>
      <c r="E37" s="119"/>
      <c r="F37" s="119"/>
      <c r="G37" s="120"/>
      <c r="H37" s="118"/>
      <c r="I37" s="119"/>
      <c r="J37" s="119"/>
      <c r="K37" s="120"/>
      <c r="L37" s="118"/>
      <c r="M37" s="119"/>
      <c r="N37" s="119"/>
      <c r="O37" s="120"/>
    </row>
    <row r="38" s="121" customFormat="true" ht="11.25" hidden="false" customHeight="false" outlineLevel="0" collapsed="false">
      <c r="B38" s="122" t="s">
        <v>70</v>
      </c>
      <c r="C38" s="123"/>
      <c r="D38" s="124" t="n">
        <v>24.7624425674287</v>
      </c>
      <c r="E38" s="125" t="n">
        <v>39.5039291229421</v>
      </c>
      <c r="F38" s="125" t="n">
        <v>58.5844792294168</v>
      </c>
      <c r="G38" s="125" t="n">
        <v>40.7278139065645</v>
      </c>
      <c r="H38" s="124" t="n">
        <v>21.1732635530547</v>
      </c>
      <c r="I38" s="125" t="n">
        <v>40.0699705396512</v>
      </c>
      <c r="J38" s="125" t="n">
        <v>62.1343804460161</v>
      </c>
      <c r="K38" s="125" t="n">
        <v>40.8738000813533</v>
      </c>
      <c r="L38" s="124" t="n">
        <v>22.0229432793437</v>
      </c>
      <c r="M38" s="125" t="n">
        <v>39.7481283423421</v>
      </c>
      <c r="N38" s="125" t="n">
        <v>60.3672365721563</v>
      </c>
      <c r="O38" s="125" t="n">
        <v>40.7957549251181</v>
      </c>
    </row>
    <row r="39" s="121" customFormat="true" ht="11.25" hidden="false" customHeight="false" outlineLevel="0" collapsed="false">
      <c r="B39" s="122" t="s">
        <v>72</v>
      </c>
      <c r="C39" s="123"/>
      <c r="D39" s="124" t="n">
        <v>23.1859570916878</v>
      </c>
      <c r="E39" s="125" t="n">
        <v>38.05560092039</v>
      </c>
      <c r="F39" s="125" t="n">
        <v>57.1636159294715</v>
      </c>
      <c r="G39" s="125" t="n">
        <v>37.5833094264457</v>
      </c>
      <c r="H39" s="124" t="n">
        <v>19.1318806100371</v>
      </c>
      <c r="I39" s="125" t="n">
        <v>38.3460319905016</v>
      </c>
      <c r="J39" s="125" t="n">
        <v>60.6468689127465</v>
      </c>
      <c r="K39" s="125" t="n">
        <v>37.2636537536044</v>
      </c>
      <c r="L39" s="124" t="n">
        <v>19.939113388637</v>
      </c>
      <c r="M39" s="125" t="n">
        <v>38.1216110367826</v>
      </c>
      <c r="N39" s="125" t="n">
        <v>58.9170727186555</v>
      </c>
      <c r="O39" s="125" t="n">
        <v>37.4218618454822</v>
      </c>
    </row>
    <row r="40" customFormat="false" ht="11.25" hidden="false" customHeight="false" outlineLevel="0" collapsed="false">
      <c r="B40" s="116"/>
      <c r="C40" s="117"/>
      <c r="D40" s="118"/>
      <c r="E40" s="119"/>
      <c r="F40" s="119"/>
      <c r="G40" s="120"/>
      <c r="H40" s="118"/>
      <c r="I40" s="119"/>
      <c r="J40" s="119"/>
      <c r="K40" s="120"/>
      <c r="L40" s="118"/>
      <c r="M40" s="119"/>
      <c r="N40" s="119"/>
      <c r="O40" s="120"/>
    </row>
    <row r="41" customFormat="false" ht="26.25" hidden="false" customHeight="true" outlineLevel="0" collapsed="false">
      <c r="A41" s="126" t="s">
        <v>84</v>
      </c>
      <c r="B41" s="116" t="s">
        <v>76</v>
      </c>
      <c r="C41" s="117"/>
      <c r="D41" s="118" t="n">
        <v>21.1892952592847</v>
      </c>
      <c r="E41" s="119" t="n">
        <v>34.0549214323408</v>
      </c>
      <c r="F41" s="119" t="n">
        <v>54.3586412102497</v>
      </c>
      <c r="G41" s="120" t="n">
        <v>36.9010146445804</v>
      </c>
      <c r="H41" s="118" t="n">
        <v>17.4854417650456</v>
      </c>
      <c r="I41" s="119" t="n">
        <v>37.9871715248018</v>
      </c>
      <c r="J41" s="119" t="n">
        <v>63.8727874069437</v>
      </c>
      <c r="K41" s="120" t="n">
        <v>46.7120094592759</v>
      </c>
      <c r="L41" s="118" t="n">
        <v>19.6619917881022</v>
      </c>
      <c r="M41" s="119" t="n">
        <v>35.9200405409927</v>
      </c>
      <c r="N41" s="119" t="n">
        <v>60.6007539783326</v>
      </c>
      <c r="O41" s="120" t="n">
        <v>42.0751391150503</v>
      </c>
    </row>
    <row r="42" customFormat="false" ht="21" hidden="false" customHeight="true" outlineLevel="0" collapsed="false">
      <c r="A42" s="126"/>
      <c r="B42" s="127" t="s">
        <v>82</v>
      </c>
      <c r="C42" s="128"/>
      <c r="D42" s="129" t="n">
        <v>16.3613823572957</v>
      </c>
      <c r="E42" s="130" t="n">
        <v>35.8940400559306</v>
      </c>
      <c r="F42" s="130" t="n">
        <v>62.3712154717237</v>
      </c>
      <c r="G42" s="131" t="n">
        <v>38.1185914530885</v>
      </c>
      <c r="H42" s="129" t="n">
        <v>10.1702075810146</v>
      </c>
      <c r="I42" s="130" t="n">
        <v>43.075328741879</v>
      </c>
      <c r="J42" s="130" t="n">
        <v>71.6949144773773</v>
      </c>
      <c r="K42" s="131" t="n">
        <v>43.1166313168897</v>
      </c>
      <c r="L42" s="129" t="n">
        <v>12.683959742414</v>
      </c>
      <c r="M42" s="130" t="n">
        <v>38.9749966445693</v>
      </c>
      <c r="N42" s="130" t="n">
        <v>67.6081154337975</v>
      </c>
      <c r="O42" s="131" t="n">
        <v>40.5600838897728</v>
      </c>
    </row>
    <row r="43" customFormat="false" ht="9" hidden="false" customHeight="true" outlineLevel="0" collapsed="false">
      <c r="E43" s="132"/>
      <c r="F43" s="119"/>
      <c r="G43" s="119"/>
      <c r="H43" s="119"/>
      <c r="I43" s="119"/>
      <c r="J43" s="119"/>
      <c r="K43" s="119"/>
      <c r="L43" s="119"/>
      <c r="M43" s="119"/>
      <c r="N43" s="119"/>
      <c r="O43" s="119"/>
    </row>
    <row r="44" customFormat="false" ht="11.25" hidden="false" customHeight="false" outlineLevel="0" collapsed="false">
      <c r="B44" s="94" t="s">
        <v>97</v>
      </c>
      <c r="E44" s="132"/>
      <c r="F44" s="119"/>
      <c r="G44" s="119"/>
      <c r="H44" s="119"/>
      <c r="I44" s="119"/>
      <c r="J44" s="119"/>
      <c r="K44" s="119"/>
      <c r="L44" s="119"/>
      <c r="M44" s="119"/>
      <c r="N44" s="119"/>
      <c r="O44" s="119"/>
    </row>
    <row r="45" customFormat="false" ht="11.25" hidden="false" customHeight="false" outlineLevel="0" collapsed="false">
      <c r="B45" s="94" t="s">
        <v>98</v>
      </c>
      <c r="E45" s="132"/>
      <c r="F45" s="119"/>
      <c r="G45" s="119"/>
      <c r="H45" s="119"/>
      <c r="I45" s="119"/>
      <c r="J45" s="119"/>
      <c r="K45" s="119"/>
      <c r="L45" s="119"/>
      <c r="M45" s="119"/>
      <c r="N45" s="119"/>
      <c r="O45" s="119"/>
    </row>
    <row r="46" customFormat="false" ht="11.25" hidden="false" customHeight="false" outlineLevel="0" collapsed="false">
      <c r="B46" s="94" t="s">
        <v>99</v>
      </c>
      <c r="E46" s="132"/>
      <c r="F46" s="119"/>
      <c r="G46" s="119"/>
      <c r="H46" s="119"/>
      <c r="I46" s="119"/>
      <c r="J46" s="119"/>
      <c r="K46" s="119"/>
      <c r="L46" s="119"/>
      <c r="M46" s="119"/>
      <c r="N46" s="119"/>
      <c r="O46" s="119"/>
    </row>
    <row r="47" customFormat="false" ht="11.25" hidden="false" customHeight="false" outlineLevel="0" collapsed="false">
      <c r="B47" s="133" t="s">
        <v>108</v>
      </c>
      <c r="C47" s="98"/>
      <c r="E47" s="132"/>
      <c r="F47" s="119"/>
      <c r="G47" s="119"/>
      <c r="H47" s="119"/>
      <c r="I47" s="119"/>
      <c r="J47" s="119"/>
      <c r="K47" s="119"/>
      <c r="L47" s="119"/>
      <c r="M47" s="119"/>
      <c r="N47" s="119"/>
      <c r="O47" s="119"/>
    </row>
    <row r="48" customFormat="false" ht="11.25" hidden="false" customHeight="false" outlineLevel="0" collapsed="false">
      <c r="B48" s="121" t="s">
        <v>101</v>
      </c>
      <c r="E48" s="132"/>
      <c r="F48" s="119"/>
      <c r="G48" s="119"/>
      <c r="H48" s="119"/>
      <c r="I48" s="119"/>
      <c r="J48" s="119"/>
      <c r="K48" s="119"/>
      <c r="L48" s="119"/>
      <c r="M48" s="119"/>
      <c r="N48" s="119"/>
      <c r="O48" s="119"/>
    </row>
    <row r="49" customFormat="false" ht="11.25" hidden="false" customHeight="false" outlineLevel="0" collapsed="false">
      <c r="E49" s="132"/>
      <c r="F49" s="119"/>
      <c r="G49" s="119"/>
      <c r="H49" s="119"/>
      <c r="I49" s="119"/>
      <c r="J49" s="119"/>
      <c r="K49" s="119"/>
      <c r="L49" s="119"/>
      <c r="M49" s="119"/>
      <c r="N49" s="119"/>
      <c r="O49" s="119"/>
    </row>
    <row r="50" customFormat="false" ht="11.25" hidden="false" customHeight="false" outlineLevel="0" collapsed="false">
      <c r="E50" s="132"/>
      <c r="F50" s="119"/>
      <c r="G50" s="119"/>
      <c r="H50" s="119"/>
      <c r="I50" s="119"/>
      <c r="J50" s="119"/>
      <c r="K50" s="119"/>
      <c r="L50" s="119"/>
      <c r="M50" s="119"/>
      <c r="N50" s="119"/>
      <c r="O50" s="119"/>
    </row>
    <row r="51" customFormat="false" ht="11.25" hidden="false" customHeight="false" outlineLevel="0" collapsed="false">
      <c r="E51" s="132"/>
      <c r="F51" s="119"/>
      <c r="G51" s="119"/>
      <c r="H51" s="119"/>
      <c r="I51" s="119"/>
      <c r="J51" s="119"/>
      <c r="K51" s="119"/>
      <c r="L51" s="119"/>
      <c r="M51" s="119"/>
      <c r="N51" s="119"/>
      <c r="O51" s="119"/>
    </row>
    <row r="52" customFormat="false" ht="11.25" hidden="false" customHeight="false" outlineLevel="0" collapsed="false">
      <c r="E52" s="132"/>
      <c r="F52" s="119"/>
      <c r="G52" s="119"/>
      <c r="H52" s="119"/>
      <c r="I52" s="119"/>
      <c r="J52" s="119"/>
      <c r="K52" s="119"/>
      <c r="L52" s="119"/>
      <c r="M52" s="119"/>
      <c r="N52" s="119"/>
      <c r="O52" s="119"/>
    </row>
    <row r="53" customFormat="false" ht="11.25" hidden="false" customHeight="false" outlineLevel="0" collapsed="false">
      <c r="E53" s="132"/>
      <c r="F53" s="119"/>
      <c r="G53" s="119"/>
      <c r="H53" s="119"/>
      <c r="I53" s="119"/>
      <c r="J53" s="119"/>
      <c r="K53" s="119"/>
      <c r="L53" s="119"/>
      <c r="M53" s="119"/>
      <c r="N53" s="119"/>
      <c r="O53" s="119"/>
    </row>
    <row r="54" customFormat="false" ht="11.25" hidden="false" customHeight="false" outlineLevel="0" collapsed="false">
      <c r="E54" s="132"/>
      <c r="F54" s="119"/>
      <c r="G54" s="119"/>
      <c r="H54" s="119"/>
      <c r="I54" s="119"/>
      <c r="J54" s="119"/>
      <c r="K54" s="119"/>
      <c r="L54" s="119"/>
      <c r="M54" s="119"/>
      <c r="N54" s="119"/>
      <c r="O54" s="119"/>
    </row>
    <row r="55" customFormat="false" ht="11.25" hidden="false" customHeight="false" outlineLevel="0" collapsed="false">
      <c r="E55" s="132"/>
      <c r="F55" s="119"/>
      <c r="G55" s="119"/>
      <c r="H55" s="119"/>
      <c r="I55" s="119"/>
      <c r="J55" s="119"/>
      <c r="K55" s="119"/>
      <c r="L55" s="119"/>
      <c r="M55" s="119"/>
      <c r="N55" s="119"/>
      <c r="O55" s="119"/>
    </row>
    <row r="56" customFormat="false" ht="11.25" hidden="false" customHeight="false" outlineLevel="0" collapsed="false">
      <c r="E56" s="132"/>
      <c r="F56" s="119"/>
      <c r="G56" s="119"/>
      <c r="H56" s="119"/>
      <c r="I56" s="119"/>
      <c r="J56" s="119"/>
      <c r="K56" s="119"/>
      <c r="L56" s="119"/>
      <c r="M56" s="119"/>
      <c r="N56" s="119"/>
      <c r="O56" s="119"/>
    </row>
    <row r="57" customFormat="false" ht="11.25" hidden="false" customHeight="false" outlineLevel="0" collapsed="false">
      <c r="E57" s="132"/>
      <c r="F57" s="119"/>
      <c r="G57" s="119"/>
      <c r="H57" s="119"/>
      <c r="I57" s="119"/>
      <c r="J57" s="119"/>
      <c r="K57" s="119"/>
      <c r="L57" s="119"/>
      <c r="M57" s="119"/>
      <c r="N57" s="119"/>
      <c r="O57" s="119"/>
    </row>
    <row r="58" customFormat="false" ht="11.25" hidden="false" customHeight="false" outlineLevel="0" collapsed="false">
      <c r="E58" s="132"/>
      <c r="F58" s="119"/>
      <c r="G58" s="119"/>
      <c r="H58" s="119"/>
      <c r="I58" s="119"/>
      <c r="J58" s="119"/>
      <c r="K58" s="119"/>
      <c r="L58" s="119"/>
      <c r="M58" s="119"/>
      <c r="N58" s="119"/>
      <c r="O58" s="119"/>
    </row>
    <row r="59" customFormat="false" ht="11.25" hidden="false" customHeight="false" outlineLevel="0" collapsed="false">
      <c r="E59" s="132"/>
      <c r="F59" s="119"/>
      <c r="G59" s="119"/>
      <c r="H59" s="119"/>
      <c r="I59" s="119"/>
      <c r="J59" s="119"/>
      <c r="K59" s="119"/>
      <c r="L59" s="119"/>
      <c r="M59" s="119"/>
      <c r="N59" s="119"/>
      <c r="O59" s="119"/>
    </row>
    <row r="60" customFormat="false" ht="11.25" hidden="false" customHeight="false" outlineLevel="0" collapsed="false">
      <c r="E60" s="132"/>
      <c r="F60" s="119"/>
      <c r="G60" s="119"/>
      <c r="H60" s="119"/>
      <c r="I60" s="119"/>
      <c r="J60" s="119"/>
      <c r="K60" s="119"/>
      <c r="L60" s="119"/>
      <c r="M60" s="119"/>
      <c r="N60" s="119"/>
      <c r="O60" s="119"/>
    </row>
    <row r="61" customFormat="false" ht="11.25" hidden="false" customHeight="false" outlineLevel="0" collapsed="false">
      <c r="E61" s="132"/>
      <c r="F61" s="119"/>
      <c r="G61" s="119"/>
      <c r="H61" s="119"/>
      <c r="I61" s="119"/>
      <c r="J61" s="119"/>
      <c r="K61" s="119"/>
      <c r="L61" s="119"/>
      <c r="M61" s="119"/>
      <c r="N61" s="119"/>
      <c r="O61" s="119"/>
    </row>
    <row r="62" customFormat="false" ht="11.25" hidden="false" customHeight="false" outlineLevel="0" collapsed="false">
      <c r="E62" s="132"/>
      <c r="F62" s="119"/>
      <c r="G62" s="119"/>
      <c r="H62" s="119"/>
      <c r="I62" s="119"/>
      <c r="J62" s="119"/>
      <c r="K62" s="119"/>
      <c r="L62" s="119"/>
      <c r="M62" s="119"/>
      <c r="N62" s="119"/>
      <c r="O62" s="119"/>
    </row>
    <row r="63" customFormat="false" ht="11.25" hidden="false" customHeight="false" outlineLevel="0" collapsed="false">
      <c r="E63" s="132"/>
      <c r="F63" s="119"/>
      <c r="G63" s="119"/>
      <c r="H63" s="119"/>
      <c r="I63" s="119"/>
      <c r="J63" s="119"/>
      <c r="K63" s="119"/>
      <c r="L63" s="119"/>
      <c r="M63" s="119"/>
      <c r="N63" s="119"/>
      <c r="O63" s="119"/>
    </row>
    <row r="64" customFormat="false" ht="11.25" hidden="false" customHeight="false" outlineLevel="0" collapsed="false">
      <c r="E64" s="132"/>
      <c r="F64" s="119"/>
      <c r="G64" s="119"/>
      <c r="H64" s="119"/>
      <c r="I64" s="119"/>
      <c r="J64" s="119"/>
      <c r="K64" s="119"/>
      <c r="L64" s="119"/>
      <c r="M64" s="119"/>
      <c r="N64" s="119"/>
      <c r="O64" s="119"/>
    </row>
    <row r="65" customFormat="false" ht="11.25" hidden="false" customHeight="false" outlineLevel="0" collapsed="false">
      <c r="E65" s="132"/>
      <c r="F65" s="119"/>
      <c r="G65" s="119"/>
      <c r="H65" s="119"/>
      <c r="I65" s="119"/>
      <c r="J65" s="119"/>
      <c r="K65" s="119"/>
      <c r="L65" s="119"/>
      <c r="M65" s="119"/>
      <c r="N65" s="119"/>
      <c r="O65" s="119"/>
    </row>
    <row r="66" customFormat="false" ht="11.25" hidden="false" customHeight="false" outlineLevel="0" collapsed="false">
      <c r="E66" s="132"/>
      <c r="F66" s="119"/>
      <c r="G66" s="119"/>
      <c r="H66" s="119"/>
      <c r="I66" s="119"/>
      <c r="J66" s="119"/>
      <c r="K66" s="119"/>
      <c r="L66" s="119"/>
      <c r="M66" s="119"/>
      <c r="N66" s="119"/>
      <c r="O66" s="119"/>
    </row>
    <row r="67" customFormat="false" ht="11.25" hidden="false" customHeight="false" outlineLevel="0" collapsed="false">
      <c r="E67" s="132"/>
      <c r="F67" s="119"/>
      <c r="G67" s="119"/>
      <c r="H67" s="119"/>
      <c r="I67" s="119"/>
      <c r="J67" s="119"/>
      <c r="K67" s="119"/>
      <c r="L67" s="119"/>
      <c r="M67" s="119"/>
      <c r="N67" s="119"/>
      <c r="O67" s="119"/>
    </row>
    <row r="68" customFormat="false" ht="11.25" hidden="false" customHeight="false" outlineLevel="0" collapsed="false">
      <c r="E68" s="132"/>
      <c r="F68" s="119"/>
      <c r="G68" s="119"/>
      <c r="H68" s="119"/>
      <c r="I68" s="119"/>
      <c r="J68" s="119"/>
      <c r="K68" s="119"/>
      <c r="L68" s="119"/>
      <c r="M68" s="119"/>
      <c r="N68" s="119"/>
      <c r="O68" s="119"/>
    </row>
    <row r="69" customFormat="false" ht="11.25" hidden="false" customHeight="false" outlineLevel="0" collapsed="false">
      <c r="E69" s="132"/>
      <c r="F69" s="119"/>
      <c r="G69" s="119"/>
      <c r="H69" s="119"/>
      <c r="I69" s="119"/>
      <c r="J69" s="119"/>
      <c r="K69" s="119"/>
      <c r="L69" s="119"/>
      <c r="M69" s="119"/>
      <c r="N69" s="119"/>
      <c r="O69" s="119"/>
    </row>
    <row r="70" customFormat="false" ht="11.25" hidden="false" customHeight="false" outlineLevel="0" collapsed="false">
      <c r="E70" s="132"/>
      <c r="F70" s="119"/>
      <c r="G70" s="119"/>
      <c r="H70" s="119"/>
      <c r="I70" s="119"/>
      <c r="J70" s="119"/>
      <c r="K70" s="119"/>
      <c r="L70" s="119"/>
      <c r="M70" s="119"/>
      <c r="N70" s="119"/>
      <c r="O70" s="119"/>
    </row>
    <row r="71" customFormat="false" ht="11.25" hidden="false" customHeight="false" outlineLevel="0" collapsed="false">
      <c r="E71" s="132"/>
      <c r="F71" s="119"/>
      <c r="G71" s="119"/>
      <c r="H71" s="119"/>
      <c r="I71" s="119"/>
      <c r="J71" s="119"/>
      <c r="K71" s="119"/>
      <c r="L71" s="119"/>
      <c r="M71" s="119"/>
      <c r="N71" s="119"/>
      <c r="O71" s="119"/>
    </row>
    <row r="72" customFormat="false" ht="11.25" hidden="false" customHeight="false" outlineLevel="0" collapsed="false">
      <c r="E72" s="132"/>
      <c r="F72" s="119"/>
      <c r="G72" s="119"/>
      <c r="H72" s="119"/>
      <c r="I72" s="119"/>
      <c r="J72" s="119"/>
      <c r="K72" s="119"/>
      <c r="L72" s="119"/>
      <c r="M72" s="119"/>
      <c r="N72" s="119"/>
      <c r="O72" s="119"/>
    </row>
    <row r="73" customFormat="false" ht="11.25" hidden="false" customHeight="false" outlineLevel="0" collapsed="false">
      <c r="E73" s="132"/>
      <c r="F73" s="119"/>
      <c r="G73" s="119"/>
      <c r="H73" s="119"/>
      <c r="I73" s="119"/>
      <c r="J73" s="119"/>
      <c r="K73" s="119"/>
      <c r="L73" s="119"/>
      <c r="M73" s="119"/>
      <c r="N73" s="119"/>
      <c r="O73" s="119"/>
    </row>
    <row r="74" customFormat="false" ht="11.25" hidden="false" customHeight="false" outlineLevel="0" collapsed="false">
      <c r="E74" s="132"/>
      <c r="F74" s="119"/>
      <c r="G74" s="119"/>
      <c r="H74" s="119"/>
      <c r="I74" s="119"/>
      <c r="J74" s="119"/>
      <c r="K74" s="119"/>
      <c r="L74" s="119"/>
      <c r="M74" s="119"/>
      <c r="N74" s="119"/>
      <c r="O74" s="119"/>
    </row>
    <row r="75" customFormat="false" ht="11.25" hidden="false" customHeight="false" outlineLevel="0" collapsed="false">
      <c r="E75" s="132"/>
      <c r="F75" s="119"/>
      <c r="G75" s="119"/>
      <c r="H75" s="119"/>
      <c r="I75" s="119"/>
      <c r="J75" s="119"/>
      <c r="K75" s="119"/>
      <c r="L75" s="119"/>
      <c r="M75" s="119"/>
      <c r="N75" s="119"/>
      <c r="O75" s="119"/>
    </row>
    <row r="76" customFormat="false" ht="11.25" hidden="false" customHeight="false" outlineLevel="0" collapsed="false">
      <c r="E76" s="132"/>
      <c r="F76" s="119"/>
      <c r="G76" s="119"/>
      <c r="H76" s="119"/>
      <c r="I76" s="119"/>
      <c r="J76" s="119"/>
      <c r="K76" s="119"/>
      <c r="L76" s="119"/>
      <c r="M76" s="119"/>
      <c r="N76" s="119"/>
      <c r="O76" s="119"/>
    </row>
    <row r="77" customFormat="false" ht="11.25" hidden="false" customHeight="false" outlineLevel="0" collapsed="false">
      <c r="E77" s="132"/>
      <c r="F77" s="119"/>
      <c r="G77" s="119"/>
      <c r="H77" s="119"/>
      <c r="I77" s="119"/>
      <c r="J77" s="119"/>
      <c r="K77" s="119"/>
      <c r="L77" s="119"/>
      <c r="M77" s="119"/>
      <c r="N77" s="119"/>
      <c r="O77" s="119"/>
    </row>
    <row r="78" customFormat="false" ht="11.25" hidden="false" customHeight="false" outlineLevel="0" collapsed="false">
      <c r="E78" s="132"/>
      <c r="F78" s="119"/>
      <c r="G78" s="119"/>
      <c r="H78" s="119"/>
      <c r="I78" s="119"/>
      <c r="J78" s="119"/>
      <c r="K78" s="119"/>
      <c r="L78" s="119"/>
      <c r="M78" s="119"/>
      <c r="N78" s="119"/>
      <c r="O78" s="119"/>
    </row>
    <row r="79" customFormat="false" ht="11.25" hidden="false" customHeight="false" outlineLevel="0" collapsed="false">
      <c r="E79" s="132"/>
      <c r="F79" s="119"/>
      <c r="G79" s="119"/>
      <c r="H79" s="119"/>
      <c r="I79" s="119"/>
      <c r="J79" s="119"/>
      <c r="K79" s="119"/>
      <c r="L79" s="119"/>
      <c r="M79" s="119"/>
      <c r="N79" s="119"/>
      <c r="O79" s="119"/>
    </row>
    <row r="80" customFormat="false" ht="11.25" hidden="false" customHeight="false" outlineLevel="0" collapsed="false">
      <c r="E80" s="132"/>
      <c r="F80" s="119"/>
      <c r="G80" s="119"/>
      <c r="H80" s="119"/>
      <c r="I80" s="119"/>
      <c r="J80" s="119"/>
      <c r="K80" s="119"/>
      <c r="L80" s="119"/>
      <c r="M80" s="119"/>
      <c r="N80" s="119"/>
      <c r="O80" s="119"/>
    </row>
    <row r="81" customFormat="false" ht="11.25" hidden="false" customHeight="false" outlineLevel="0" collapsed="false">
      <c r="E81" s="132"/>
      <c r="F81" s="119"/>
      <c r="G81" s="119"/>
      <c r="H81" s="119"/>
      <c r="I81" s="119"/>
      <c r="J81" s="119"/>
      <c r="K81" s="119"/>
      <c r="L81" s="119"/>
      <c r="M81" s="119"/>
      <c r="N81" s="119"/>
      <c r="O81" s="119"/>
    </row>
    <row r="82" customFormat="false" ht="11.25" hidden="false" customHeight="false" outlineLevel="0" collapsed="false">
      <c r="E82" s="132"/>
      <c r="F82" s="119"/>
      <c r="G82" s="119"/>
      <c r="H82" s="119"/>
      <c r="I82" s="119"/>
      <c r="J82" s="119"/>
      <c r="K82" s="119"/>
      <c r="L82" s="119"/>
      <c r="M82" s="119"/>
      <c r="N82" s="119"/>
      <c r="O82" s="119"/>
    </row>
    <row r="83" customFormat="false" ht="11.25" hidden="false" customHeight="false" outlineLevel="0" collapsed="false">
      <c r="E83" s="132"/>
      <c r="F83" s="119"/>
      <c r="G83" s="119"/>
      <c r="H83" s="119"/>
      <c r="I83" s="119"/>
      <c r="J83" s="119"/>
      <c r="K83" s="119"/>
      <c r="L83" s="119"/>
      <c r="M83" s="119"/>
      <c r="N83" s="119"/>
      <c r="O83" s="119"/>
    </row>
    <row r="84" customFormat="false" ht="11.25" hidden="false" customHeight="false" outlineLevel="0" collapsed="false">
      <c r="E84" s="132"/>
      <c r="F84" s="119"/>
      <c r="G84" s="119"/>
      <c r="H84" s="119"/>
      <c r="I84" s="119"/>
      <c r="J84" s="119"/>
      <c r="K84" s="119"/>
      <c r="L84" s="119"/>
      <c r="M84" s="119"/>
      <c r="N84" s="119"/>
      <c r="O84" s="119"/>
    </row>
    <row r="85" customFormat="false" ht="11.25" hidden="false" customHeight="false" outlineLevel="0" collapsed="false">
      <c r="E85" s="132"/>
      <c r="F85" s="119"/>
      <c r="G85" s="119"/>
      <c r="H85" s="119"/>
      <c r="I85" s="119"/>
      <c r="J85" s="119"/>
      <c r="K85" s="119"/>
      <c r="L85" s="119"/>
      <c r="M85" s="119"/>
      <c r="N85" s="119"/>
      <c r="O85" s="119"/>
    </row>
    <row r="86" customFormat="false" ht="11.25" hidden="false" customHeight="false" outlineLevel="0" collapsed="false">
      <c r="E86" s="132"/>
      <c r="F86" s="119"/>
      <c r="G86" s="119"/>
      <c r="H86" s="119"/>
      <c r="I86" s="119"/>
      <c r="J86" s="119"/>
      <c r="K86" s="119"/>
      <c r="L86" s="119"/>
      <c r="M86" s="119"/>
      <c r="N86" s="119"/>
      <c r="O86" s="119"/>
    </row>
    <row r="87" customFormat="false" ht="11.25" hidden="false" customHeight="false" outlineLevel="0" collapsed="false">
      <c r="E87" s="132"/>
      <c r="F87" s="119"/>
      <c r="G87" s="119"/>
      <c r="H87" s="119"/>
      <c r="I87" s="119"/>
      <c r="J87" s="119"/>
      <c r="K87" s="119"/>
      <c r="L87" s="119"/>
      <c r="M87" s="119"/>
      <c r="N87" s="119"/>
      <c r="O87" s="119"/>
    </row>
    <row r="88" customFormat="false" ht="11.25" hidden="false" customHeight="false" outlineLevel="0" collapsed="false">
      <c r="E88" s="132"/>
      <c r="F88" s="119"/>
      <c r="G88" s="119"/>
      <c r="H88" s="119"/>
      <c r="I88" s="119"/>
      <c r="J88" s="119"/>
      <c r="K88" s="119"/>
      <c r="L88" s="119"/>
      <c r="M88" s="119"/>
      <c r="N88" s="119"/>
      <c r="O88" s="119"/>
    </row>
    <row r="89" customFormat="false" ht="11.25" hidden="false" customHeight="false" outlineLevel="0" collapsed="false">
      <c r="E89" s="132"/>
      <c r="F89" s="119"/>
      <c r="G89" s="119"/>
      <c r="H89" s="119"/>
      <c r="I89" s="119"/>
      <c r="J89" s="119"/>
      <c r="K89" s="119"/>
      <c r="L89" s="119"/>
      <c r="M89" s="119"/>
      <c r="N89" s="119"/>
      <c r="O89" s="119"/>
    </row>
    <row r="90" customFormat="false" ht="11.25" hidden="false" customHeight="false" outlineLevel="0" collapsed="false">
      <c r="E90" s="132"/>
      <c r="F90" s="119"/>
      <c r="G90" s="119"/>
      <c r="H90" s="119"/>
      <c r="I90" s="119"/>
      <c r="J90" s="119"/>
      <c r="K90" s="119"/>
      <c r="L90" s="119"/>
      <c r="M90" s="119"/>
      <c r="N90" s="119"/>
      <c r="O90" s="119"/>
    </row>
    <row r="91" customFormat="false" ht="11.25" hidden="false" customHeight="false" outlineLevel="0" collapsed="false">
      <c r="E91" s="132"/>
      <c r="F91" s="119"/>
      <c r="G91" s="119"/>
      <c r="H91" s="119"/>
      <c r="I91" s="119"/>
      <c r="J91" s="119"/>
      <c r="K91" s="119"/>
      <c r="L91" s="119"/>
      <c r="M91" s="119"/>
      <c r="N91" s="119"/>
      <c r="O91" s="119"/>
    </row>
    <row r="92" customFormat="false" ht="11.25" hidden="false" customHeight="false" outlineLevel="0" collapsed="false">
      <c r="E92" s="132"/>
      <c r="F92" s="119"/>
      <c r="G92" s="119"/>
      <c r="H92" s="119"/>
      <c r="I92" s="119"/>
      <c r="J92" s="119"/>
      <c r="K92" s="119"/>
      <c r="L92" s="119"/>
      <c r="M92" s="119"/>
      <c r="N92" s="119"/>
      <c r="O92" s="119"/>
    </row>
    <row r="93" customFormat="false" ht="11.25" hidden="false" customHeight="false" outlineLevel="0" collapsed="false">
      <c r="E93" s="132"/>
      <c r="F93" s="119"/>
      <c r="G93" s="119"/>
      <c r="H93" s="119"/>
      <c r="I93" s="119"/>
      <c r="J93" s="119"/>
      <c r="K93" s="119"/>
      <c r="L93" s="119"/>
      <c r="M93" s="119"/>
      <c r="N93" s="119"/>
      <c r="O93" s="119"/>
    </row>
    <row r="94" customFormat="false" ht="11.25" hidden="false" customHeight="false" outlineLevel="0" collapsed="false">
      <c r="E94" s="132"/>
      <c r="F94" s="119"/>
      <c r="G94" s="119"/>
      <c r="H94" s="119"/>
      <c r="I94" s="119"/>
      <c r="J94" s="119"/>
      <c r="K94" s="119"/>
      <c r="L94" s="119"/>
      <c r="M94" s="119"/>
      <c r="N94" s="119"/>
      <c r="O94" s="119"/>
    </row>
    <row r="95" customFormat="false" ht="11.25" hidden="false" customHeight="false" outlineLevel="0" collapsed="false">
      <c r="E95" s="132"/>
      <c r="F95" s="119"/>
      <c r="G95" s="119"/>
      <c r="H95" s="119"/>
      <c r="I95" s="119"/>
      <c r="J95" s="119"/>
      <c r="K95" s="119"/>
      <c r="L95" s="119"/>
      <c r="M95" s="119"/>
      <c r="N95" s="119"/>
      <c r="O95" s="119"/>
    </row>
    <row r="96" customFormat="false" ht="11.25" hidden="false" customHeight="false" outlineLevel="0" collapsed="false">
      <c r="E96" s="132"/>
      <c r="F96" s="119"/>
      <c r="G96" s="119"/>
      <c r="H96" s="119"/>
      <c r="I96" s="119"/>
      <c r="J96" s="119"/>
      <c r="K96" s="119"/>
      <c r="L96" s="119"/>
      <c r="M96" s="119"/>
      <c r="N96" s="119"/>
      <c r="O96" s="119"/>
    </row>
    <row r="97" customFormat="false" ht="11.25" hidden="false" customHeight="false" outlineLevel="0" collapsed="false">
      <c r="E97" s="132"/>
      <c r="F97" s="119"/>
      <c r="G97" s="119"/>
      <c r="H97" s="119"/>
      <c r="I97" s="119"/>
      <c r="J97" s="119"/>
      <c r="K97" s="119"/>
      <c r="L97" s="119"/>
      <c r="M97" s="119"/>
      <c r="N97" s="119"/>
      <c r="O97" s="119"/>
    </row>
    <row r="98" customFormat="false" ht="11.25" hidden="false" customHeight="false" outlineLevel="0" collapsed="false">
      <c r="E98" s="132"/>
      <c r="F98" s="119"/>
      <c r="G98" s="119"/>
      <c r="H98" s="119"/>
      <c r="I98" s="119"/>
      <c r="J98" s="119"/>
      <c r="K98" s="119"/>
      <c r="L98" s="119"/>
      <c r="M98" s="119"/>
      <c r="N98" s="119"/>
      <c r="O98" s="119"/>
    </row>
    <row r="99" customFormat="false" ht="11.25" hidden="false" customHeight="false" outlineLevel="0" collapsed="false">
      <c r="E99" s="132"/>
      <c r="F99" s="119"/>
      <c r="G99" s="119"/>
      <c r="H99" s="119"/>
      <c r="I99" s="119"/>
      <c r="J99" s="119"/>
      <c r="K99" s="119"/>
      <c r="L99" s="119"/>
      <c r="M99" s="119"/>
      <c r="N99" s="119"/>
      <c r="O99" s="119"/>
    </row>
    <row r="100" customFormat="false" ht="11.25" hidden="false" customHeight="false" outlineLevel="0" collapsed="false">
      <c r="E100" s="132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</row>
    <row r="101" customFormat="false" ht="11.25" hidden="false" customHeight="false" outlineLevel="0" collapsed="false">
      <c r="E101" s="132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</row>
    <row r="102" customFormat="false" ht="11.25" hidden="false" customHeight="false" outlineLevel="0" collapsed="false">
      <c r="E102" s="132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</row>
    <row r="103" customFormat="false" ht="11.25" hidden="false" customHeight="false" outlineLevel="0" collapsed="false">
      <c r="E103" s="132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</row>
    <row r="104" customFormat="false" ht="11.25" hidden="false" customHeight="false" outlineLevel="0" collapsed="false">
      <c r="E104" s="132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</row>
    <row r="105" customFormat="false" ht="11.25" hidden="false" customHeight="false" outlineLevel="0" collapsed="false">
      <c r="E105" s="132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</row>
    <row r="106" customFormat="false" ht="11.25" hidden="false" customHeight="false" outlineLevel="0" collapsed="false">
      <c r="E106" s="132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</row>
    <row r="107" customFormat="false" ht="11.25" hidden="false" customHeight="false" outlineLevel="0" collapsed="false">
      <c r="E107" s="132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</row>
    <row r="108" customFormat="false" ht="11.25" hidden="false" customHeight="false" outlineLevel="0" collapsed="false">
      <c r="E108" s="132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</row>
    <row r="109" customFormat="false" ht="11.25" hidden="false" customHeight="false" outlineLevel="0" collapsed="false">
      <c r="E109" s="132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</row>
    <row r="110" customFormat="false" ht="11.25" hidden="false" customHeight="false" outlineLevel="0" collapsed="false">
      <c r="E110" s="132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</row>
    <row r="111" customFormat="false" ht="11.25" hidden="false" customHeight="false" outlineLevel="0" collapsed="false">
      <c r="E111" s="132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</row>
    <row r="112" customFormat="false" ht="11.25" hidden="false" customHeight="false" outlineLevel="0" collapsed="false">
      <c r="E112" s="132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</row>
    <row r="113" customFormat="false" ht="11.25" hidden="false" customHeight="false" outlineLevel="0" collapsed="false">
      <c r="E113" s="132"/>
      <c r="F113" s="119"/>
      <c r="G113" s="119"/>
      <c r="H113" s="119"/>
      <c r="I113" s="119"/>
      <c r="J113" s="119"/>
    </row>
    <row r="114" customFormat="false" ht="11.25" hidden="false" customHeight="false" outlineLevel="0" collapsed="false">
      <c r="E114" s="132"/>
      <c r="F114" s="119"/>
      <c r="G114" s="119"/>
      <c r="H114" s="119"/>
      <c r="I114" s="119"/>
      <c r="J114" s="119"/>
    </row>
    <row r="115" customFormat="false" ht="11.25" hidden="false" customHeight="false" outlineLevel="0" collapsed="false">
      <c r="E115" s="132"/>
      <c r="F115" s="119"/>
      <c r="G115" s="119"/>
      <c r="H115" s="119"/>
      <c r="I115" s="119"/>
      <c r="J115" s="119"/>
    </row>
    <row r="116" customFormat="false" ht="11.25" hidden="false" customHeight="false" outlineLevel="0" collapsed="false">
      <c r="E116" s="132"/>
      <c r="F116" s="119"/>
      <c r="G116" s="119"/>
      <c r="H116" s="119"/>
      <c r="I116" s="119"/>
      <c r="J116" s="119"/>
    </row>
    <row r="117" customFormat="false" ht="11.25" hidden="false" customHeight="false" outlineLevel="0" collapsed="false">
      <c r="E117" s="132"/>
      <c r="F117" s="119"/>
      <c r="G117" s="119"/>
      <c r="H117" s="119"/>
      <c r="I117" s="119"/>
      <c r="J117" s="119"/>
    </row>
    <row r="118" customFormat="false" ht="11.25" hidden="false" customHeight="false" outlineLevel="0" collapsed="false">
      <c r="E118" s="132"/>
      <c r="F118" s="119"/>
      <c r="G118" s="119"/>
      <c r="H118" s="119"/>
      <c r="I118" s="119"/>
      <c r="J118" s="119"/>
    </row>
    <row r="119" customFormat="false" ht="11.25" hidden="false" customHeight="false" outlineLevel="0" collapsed="false">
      <c r="E119" s="132"/>
      <c r="F119" s="119"/>
      <c r="G119" s="119"/>
      <c r="H119" s="119"/>
      <c r="I119" s="119"/>
      <c r="J119" s="119"/>
    </row>
    <row r="120" customFormat="false" ht="11.25" hidden="false" customHeight="false" outlineLevel="0" collapsed="false">
      <c r="E120" s="132"/>
      <c r="F120" s="119"/>
      <c r="G120" s="119"/>
      <c r="H120" s="119"/>
      <c r="I120" s="119"/>
      <c r="J120" s="119"/>
    </row>
    <row r="121" customFormat="false" ht="11.25" hidden="false" customHeight="false" outlineLevel="0" collapsed="false">
      <c r="E121" s="132"/>
      <c r="F121" s="119"/>
      <c r="G121" s="119"/>
      <c r="H121" s="119"/>
      <c r="I121" s="119"/>
      <c r="J121" s="119"/>
    </row>
    <row r="122" customFormat="false" ht="11.25" hidden="false" customHeight="false" outlineLevel="0" collapsed="false">
      <c r="E122" s="132"/>
      <c r="F122" s="119"/>
      <c r="G122" s="119"/>
      <c r="H122" s="119"/>
      <c r="I122" s="119"/>
      <c r="J122" s="119"/>
    </row>
    <row r="123" customFormat="false" ht="11.25" hidden="false" customHeight="false" outlineLevel="0" collapsed="false">
      <c r="E123" s="132"/>
      <c r="F123" s="119"/>
      <c r="G123" s="119"/>
      <c r="H123" s="119"/>
      <c r="I123" s="119"/>
      <c r="J123" s="119"/>
    </row>
    <row r="124" customFormat="false" ht="11.25" hidden="false" customHeight="false" outlineLevel="0" collapsed="false">
      <c r="E124" s="132"/>
      <c r="F124" s="119"/>
      <c r="G124" s="119"/>
      <c r="H124" s="119"/>
      <c r="I124" s="119"/>
      <c r="J124" s="119"/>
    </row>
    <row r="125" customFormat="false" ht="11.25" hidden="false" customHeight="false" outlineLevel="0" collapsed="false">
      <c r="E125" s="132"/>
      <c r="F125" s="119"/>
      <c r="G125" s="119"/>
      <c r="H125" s="119"/>
      <c r="I125" s="119"/>
      <c r="J125" s="119"/>
    </row>
    <row r="126" customFormat="false" ht="11.25" hidden="false" customHeight="false" outlineLevel="0" collapsed="false">
      <c r="E126" s="132"/>
      <c r="F126" s="119"/>
      <c r="G126" s="119"/>
      <c r="H126" s="119"/>
      <c r="I126" s="119"/>
      <c r="J126" s="119"/>
    </row>
    <row r="127" customFormat="false" ht="11.25" hidden="false" customHeight="false" outlineLevel="0" collapsed="false">
      <c r="E127" s="132"/>
      <c r="F127" s="119"/>
      <c r="G127" s="119"/>
      <c r="H127" s="119"/>
      <c r="I127" s="119"/>
      <c r="J127" s="119"/>
    </row>
    <row r="128" customFormat="false" ht="11.25" hidden="false" customHeight="false" outlineLevel="0" collapsed="false">
      <c r="E128" s="132"/>
      <c r="F128" s="119"/>
      <c r="G128" s="119"/>
      <c r="H128" s="119"/>
      <c r="I128" s="119"/>
      <c r="J128" s="119"/>
    </row>
    <row r="129" customFormat="false" ht="11.25" hidden="false" customHeight="false" outlineLevel="0" collapsed="false">
      <c r="E129" s="132"/>
      <c r="F129" s="119"/>
      <c r="G129" s="119"/>
      <c r="H129" s="119"/>
      <c r="I129" s="119"/>
      <c r="J129" s="119"/>
    </row>
    <row r="130" customFormat="false" ht="11.25" hidden="false" customHeight="false" outlineLevel="0" collapsed="false">
      <c r="E130" s="132"/>
      <c r="F130" s="119"/>
      <c r="G130" s="119"/>
      <c r="H130" s="119"/>
      <c r="I130" s="119"/>
      <c r="J130" s="119"/>
    </row>
    <row r="131" customFormat="false" ht="11.25" hidden="false" customHeight="false" outlineLevel="0" collapsed="false">
      <c r="E131" s="132"/>
      <c r="F131" s="119"/>
      <c r="G131" s="119"/>
      <c r="H131" s="119"/>
      <c r="I131" s="119"/>
      <c r="J131" s="119"/>
    </row>
    <row r="132" customFormat="false" ht="11.25" hidden="false" customHeight="false" outlineLevel="0" collapsed="false">
      <c r="E132" s="132"/>
      <c r="F132" s="119"/>
      <c r="G132" s="119"/>
      <c r="H132" s="119"/>
      <c r="I132" s="119"/>
    </row>
    <row r="133" customFormat="false" ht="11.25" hidden="false" customHeight="false" outlineLevel="0" collapsed="false">
      <c r="E133" s="132"/>
      <c r="F133" s="119"/>
      <c r="G133" s="119"/>
      <c r="H133" s="119"/>
      <c r="I133" s="119"/>
    </row>
    <row r="134" customFormat="false" ht="11.25" hidden="false" customHeight="false" outlineLevel="0" collapsed="false">
      <c r="E134" s="132"/>
      <c r="F134" s="119"/>
      <c r="G134" s="119"/>
      <c r="H134" s="119"/>
      <c r="I134" s="119"/>
    </row>
    <row r="135" customFormat="false" ht="11.25" hidden="false" customHeight="false" outlineLevel="0" collapsed="false">
      <c r="E135" s="132"/>
      <c r="F135" s="119"/>
      <c r="G135" s="119"/>
      <c r="H135" s="119"/>
      <c r="I135" s="119"/>
    </row>
    <row r="136" customFormat="false" ht="11.25" hidden="false" customHeight="false" outlineLevel="0" collapsed="false">
      <c r="E136" s="132"/>
      <c r="F136" s="119"/>
      <c r="G136" s="119"/>
      <c r="H136" s="119"/>
      <c r="I136" s="119"/>
    </row>
    <row r="137" customFormat="false" ht="11.25" hidden="false" customHeight="false" outlineLevel="0" collapsed="false">
      <c r="E137" s="132"/>
      <c r="F137" s="119"/>
      <c r="G137" s="119"/>
      <c r="H137" s="119"/>
      <c r="I137" s="119"/>
    </row>
    <row r="138" customFormat="false" ht="11.25" hidden="false" customHeight="false" outlineLevel="0" collapsed="false">
      <c r="E138" s="132"/>
      <c r="F138" s="119"/>
      <c r="G138" s="119"/>
      <c r="H138" s="119"/>
      <c r="I138" s="119"/>
    </row>
    <row r="139" customFormat="false" ht="11.25" hidden="false" customHeight="false" outlineLevel="0" collapsed="false">
      <c r="E139" s="132"/>
      <c r="F139" s="119"/>
      <c r="G139" s="119"/>
      <c r="H139" s="119"/>
      <c r="I139" s="119"/>
    </row>
    <row r="140" customFormat="false" ht="11.25" hidden="false" customHeight="false" outlineLevel="0" collapsed="false">
      <c r="E140" s="132"/>
      <c r="F140" s="119"/>
      <c r="G140" s="119"/>
      <c r="H140" s="119"/>
      <c r="I140" s="119"/>
    </row>
    <row r="141" customFormat="false" ht="11.25" hidden="false" customHeight="false" outlineLevel="0" collapsed="false">
      <c r="E141" s="132"/>
      <c r="F141" s="119"/>
    </row>
    <row r="142" customFormat="false" ht="11.25" hidden="false" customHeight="false" outlineLevel="0" collapsed="false">
      <c r="E142" s="132"/>
    </row>
    <row r="143" customFormat="false" ht="11.25" hidden="false" customHeight="false" outlineLevel="0" collapsed="false">
      <c r="E143" s="132"/>
    </row>
  </sheetData>
  <mergeCells count="5">
    <mergeCell ref="D9:G9"/>
    <mergeCell ref="H9:K9"/>
    <mergeCell ref="L9:O9"/>
    <mergeCell ref="A13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15277777777778" right="0.236111111111111" top="0.472222222222222" bottom="0.472222222222222" header="0.511811023622047" footer="0.11805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/&amp;D/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5.13"/>
    <col collapsed="false" customWidth="true" hidden="false" outlineLevel="0" max="2" min="2" style="98" width="13.41"/>
    <col collapsed="false" customWidth="true" hidden="false" outlineLevel="0" max="3" min="3" style="98" width="4.14"/>
    <col collapsed="false" customWidth="true" hidden="false" outlineLevel="0" max="23" min="4" style="98" width="5.56"/>
    <col collapsed="false" customWidth="false" hidden="false" outlineLevel="0" max="257" min="24" style="9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61"/>
      <c r="B2" s="134" t="s">
        <v>1</v>
      </c>
    </row>
    <row r="3" customFormat="false" ht="11.25" hidden="false" customHeight="false" outlineLevel="0" collapsed="false">
      <c r="A3" s="61" t="s">
        <v>2</v>
      </c>
    </row>
    <row r="4" customFormat="false" ht="11.25" hidden="false" customHeight="false" outlineLevel="0" collapsed="false">
      <c r="A4" s="61" t="s">
        <v>3</v>
      </c>
    </row>
    <row r="5" customFormat="false" ht="11.25" hidden="false" customHeight="false" outlineLevel="0" collapsed="false">
      <c r="A5" s="94"/>
    </row>
    <row r="6" customFormat="false" ht="15" hidden="false" customHeight="true" outlineLevel="0" collapsed="false">
      <c r="A6" s="104"/>
      <c r="B6" s="135" t="s">
        <v>109</v>
      </c>
      <c r="C6" s="61"/>
    </row>
    <row r="7" s="136" customFormat="true" ht="31.5" hidden="false" customHeight="true" outlineLevel="0" collapsed="false">
      <c r="A7" s="104"/>
      <c r="B7" s="103" t="s">
        <v>87</v>
      </c>
      <c r="C7" s="103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</row>
    <row r="8" s="138" customFormat="true" ht="33.75" hidden="false" customHeight="true" outlineLevel="0" collapsed="false">
      <c r="A8" s="104"/>
      <c r="B8" s="105"/>
      <c r="C8" s="104"/>
      <c r="D8" s="137" t="s">
        <v>104</v>
      </c>
      <c r="E8" s="137"/>
      <c r="F8" s="137"/>
      <c r="G8" s="137"/>
      <c r="H8" s="137"/>
      <c r="I8" s="137" t="s">
        <v>105</v>
      </c>
      <c r="J8" s="137"/>
      <c r="K8" s="137"/>
      <c r="L8" s="137"/>
      <c r="M8" s="137"/>
      <c r="N8" s="137" t="s">
        <v>106</v>
      </c>
      <c r="O8" s="137"/>
      <c r="P8" s="137"/>
      <c r="Q8" s="137"/>
      <c r="R8" s="137"/>
      <c r="S8" s="107" t="s">
        <v>107</v>
      </c>
      <c r="T8" s="107"/>
      <c r="U8" s="107"/>
      <c r="V8" s="107"/>
      <c r="W8" s="107"/>
    </row>
    <row r="9" customFormat="false" ht="11.25" hidden="false" customHeight="false" outlineLevel="0" collapsed="false">
      <c r="A9" s="104"/>
      <c r="B9" s="139"/>
      <c r="C9" s="139"/>
      <c r="D9" s="140" t="s">
        <v>91</v>
      </c>
      <c r="E9" s="140" t="s">
        <v>92</v>
      </c>
      <c r="F9" s="140" t="s">
        <v>93</v>
      </c>
      <c r="G9" s="140" t="s">
        <v>94</v>
      </c>
      <c r="H9" s="140" t="s">
        <v>110</v>
      </c>
      <c r="I9" s="140" t="s">
        <v>91</v>
      </c>
      <c r="J9" s="140" t="s">
        <v>92</v>
      </c>
      <c r="K9" s="140" t="s">
        <v>93</v>
      </c>
      <c r="L9" s="140" t="s">
        <v>94</v>
      </c>
      <c r="M9" s="140" t="s">
        <v>110</v>
      </c>
      <c r="N9" s="140" t="s">
        <v>91</v>
      </c>
      <c r="O9" s="140" t="s">
        <v>92</v>
      </c>
      <c r="P9" s="140" t="s">
        <v>93</v>
      </c>
      <c r="Q9" s="140" t="s">
        <v>94</v>
      </c>
      <c r="R9" s="140" t="s">
        <v>95</v>
      </c>
      <c r="S9" s="140" t="s">
        <v>91</v>
      </c>
      <c r="T9" s="140" t="s">
        <v>92</v>
      </c>
      <c r="U9" s="140" t="s">
        <v>93</v>
      </c>
      <c r="V9" s="140" t="s">
        <v>94</v>
      </c>
      <c r="W9" s="140" t="s">
        <v>110</v>
      </c>
    </row>
    <row r="10" customFormat="false" ht="11.25" hidden="false" customHeight="false" outlineLevel="0" collapsed="false">
      <c r="A10" s="104"/>
      <c r="B10" s="141"/>
      <c r="C10" s="141"/>
      <c r="D10" s="109" t="n">
        <v>1</v>
      </c>
      <c r="E10" s="109" t="n">
        <v>2</v>
      </c>
      <c r="F10" s="109" t="n">
        <v>3</v>
      </c>
      <c r="G10" s="109" t="n">
        <v>4</v>
      </c>
      <c r="H10" s="109" t="n">
        <v>5</v>
      </c>
      <c r="I10" s="109" t="n">
        <v>6</v>
      </c>
      <c r="J10" s="109" t="n">
        <v>7</v>
      </c>
      <c r="K10" s="109" t="n">
        <v>8</v>
      </c>
      <c r="L10" s="109" t="n">
        <v>9</v>
      </c>
      <c r="M10" s="109" t="n">
        <v>10</v>
      </c>
      <c r="N10" s="109" t="n">
        <v>11</v>
      </c>
      <c r="O10" s="109" t="n">
        <v>12</v>
      </c>
      <c r="P10" s="109" t="n">
        <v>13</v>
      </c>
      <c r="Q10" s="109" t="n">
        <v>14</v>
      </c>
      <c r="R10" s="109" t="n">
        <v>15</v>
      </c>
      <c r="S10" s="109" t="n">
        <v>16</v>
      </c>
      <c r="T10" s="109" t="n">
        <v>17</v>
      </c>
      <c r="U10" s="109" t="n">
        <v>18</v>
      </c>
      <c r="V10" s="109" t="n">
        <v>19</v>
      </c>
      <c r="W10" s="109" t="n">
        <v>20</v>
      </c>
    </row>
    <row r="11" customFormat="false" ht="11.25" hidden="false" customHeight="false" outlineLevel="0" collapsed="false">
      <c r="A11" s="104"/>
      <c r="B11" s="142"/>
      <c r="C11" s="143"/>
      <c r="D11" s="144"/>
      <c r="E11" s="145"/>
      <c r="F11" s="145"/>
      <c r="G11" s="145"/>
      <c r="H11" s="146"/>
      <c r="I11" s="144"/>
      <c r="J11" s="145"/>
      <c r="K11" s="145"/>
      <c r="L11" s="145"/>
      <c r="M11" s="146"/>
      <c r="N11" s="144"/>
      <c r="O11" s="145"/>
      <c r="P11" s="145"/>
      <c r="Q11" s="145"/>
      <c r="R11" s="146"/>
      <c r="S11" s="144"/>
      <c r="T11" s="145"/>
      <c r="U11" s="145"/>
      <c r="V11" s="145"/>
      <c r="W11" s="147"/>
    </row>
    <row r="12" customFormat="false" ht="11.25" hidden="false" customHeight="true" outlineLevel="0" collapsed="false">
      <c r="A12" s="148" t="s">
        <v>8</v>
      </c>
      <c r="B12" s="116" t="s">
        <v>12</v>
      </c>
      <c r="C12" s="117"/>
      <c r="D12" s="118" t="n">
        <v>30.8337796821996</v>
      </c>
      <c r="E12" s="119" t="n">
        <v>26.4976958525346</v>
      </c>
      <c r="F12" s="119" t="n">
        <v>22.7211796246649</v>
      </c>
      <c r="G12" s="119" t="n">
        <v>15.1509721351133</v>
      </c>
      <c r="H12" s="120" t="n">
        <v>22.6478750612178</v>
      </c>
      <c r="I12" s="118" t="n">
        <v>43.9438318401103</v>
      </c>
      <c r="J12" s="119" t="n">
        <v>39.1381172082065</v>
      </c>
      <c r="K12" s="119" t="n">
        <v>37.3620055197792</v>
      </c>
      <c r="L12" s="119" t="n">
        <v>28.2864450127877</v>
      </c>
      <c r="M12" s="120" t="n">
        <v>38.4960255246583</v>
      </c>
      <c r="N12" s="118" t="n">
        <v>55.7128412537917</v>
      </c>
      <c r="O12" s="119" t="n">
        <v>53.303273867869</v>
      </c>
      <c r="P12" s="119" t="n">
        <v>57.6285963382737</v>
      </c>
      <c r="Q12" s="119" t="n">
        <v>42.1302578018996</v>
      </c>
      <c r="R12" s="120" t="n">
        <v>53.3095455425553</v>
      </c>
      <c r="S12" s="118" t="n">
        <v>45.8950441469667</v>
      </c>
      <c r="T12" s="119" t="n">
        <v>39.9372014563918</v>
      </c>
      <c r="U12" s="119" t="n">
        <v>38.5316241127238</v>
      </c>
      <c r="V12" s="119" t="n">
        <v>25.4570044936957</v>
      </c>
      <c r="W12" s="120" t="n">
        <v>38.0668661852594</v>
      </c>
    </row>
    <row r="13" customFormat="false" ht="11.25" hidden="false" customHeight="false" outlineLevel="0" collapsed="false">
      <c r="A13" s="148"/>
      <c r="B13" s="116" t="s">
        <v>14</v>
      </c>
      <c r="C13" s="117"/>
      <c r="D13" s="118" t="n">
        <v>26.6632068995228</v>
      </c>
      <c r="E13" s="119" t="n">
        <v>22.6859916528295</v>
      </c>
      <c r="F13" s="119" t="n">
        <v>21.1565134233384</v>
      </c>
      <c r="G13" s="119" t="n">
        <v>9.82787836668966</v>
      </c>
      <c r="H13" s="120" t="n">
        <v>19.0519796801233</v>
      </c>
      <c r="I13" s="118" t="n">
        <v>45.7746006440836</v>
      </c>
      <c r="J13" s="119" t="n">
        <v>46.9824347238803</v>
      </c>
      <c r="K13" s="119" t="n">
        <v>43.3422258425756</v>
      </c>
      <c r="L13" s="119" t="n">
        <v>25.7131845429672</v>
      </c>
      <c r="M13" s="120" t="n">
        <v>41.8754256042545</v>
      </c>
      <c r="N13" s="118" t="n">
        <v>68.2473530498663</v>
      </c>
      <c r="O13" s="119" t="n">
        <v>73.9996143891823</v>
      </c>
      <c r="P13" s="119" t="n">
        <v>67.4425846606455</v>
      </c>
      <c r="Q13" s="119" t="n">
        <v>56.2150362764692</v>
      </c>
      <c r="R13" s="120" t="n">
        <v>68.0523487971326</v>
      </c>
      <c r="S13" s="118" t="n">
        <v>47.0803584007643</v>
      </c>
      <c r="T13" s="119" t="n">
        <v>48.2154107707491</v>
      </c>
      <c r="U13" s="119" t="n">
        <v>42.7881507395799</v>
      </c>
      <c r="V13" s="119" t="n">
        <v>25.4009396396053</v>
      </c>
      <c r="W13" s="120" t="n">
        <v>41.926047583045</v>
      </c>
    </row>
    <row r="14" customFormat="false" ht="11.25" hidden="false" customHeight="false" outlineLevel="0" collapsed="false">
      <c r="A14" s="148"/>
      <c r="B14" s="116" t="s">
        <v>16</v>
      </c>
      <c r="C14" s="117" t="n">
        <v>1</v>
      </c>
      <c r="D14" s="118" t="n">
        <v>34.682315344885</v>
      </c>
      <c r="E14" s="119" t="n">
        <v>23.0597733737363</v>
      </c>
      <c r="F14" s="119" t="n">
        <v>22.057146163427</v>
      </c>
      <c r="G14" s="119" t="n">
        <v>12.0198714190701</v>
      </c>
      <c r="H14" s="120" t="n">
        <v>19.8080602309678</v>
      </c>
      <c r="I14" s="118" t="n">
        <v>48.0792024639325</v>
      </c>
      <c r="J14" s="119" t="n">
        <v>46.0403817036107</v>
      </c>
      <c r="K14" s="119" t="n">
        <v>31.6996951961032</v>
      </c>
      <c r="L14" s="119" t="n">
        <v>25.2761102941851</v>
      </c>
      <c r="M14" s="120" t="n">
        <v>38.4275150553487</v>
      </c>
      <c r="N14" s="118" t="n">
        <v>72.9832342504377</v>
      </c>
      <c r="O14" s="119" t="n">
        <v>66.5053167820969</v>
      </c>
      <c r="P14" s="119" t="n">
        <v>61.1693033925159</v>
      </c>
      <c r="Q14" s="119" t="n">
        <v>45.2929058166982</v>
      </c>
      <c r="R14" s="120" t="n">
        <v>63.2751802587105</v>
      </c>
      <c r="S14" s="118" t="n">
        <v>56.3203325220207</v>
      </c>
      <c r="T14" s="119" t="n">
        <v>48.500727915989</v>
      </c>
      <c r="U14" s="119" t="n">
        <v>36.4027526433395</v>
      </c>
      <c r="V14" s="119" t="n">
        <v>23.4609432178322</v>
      </c>
      <c r="W14" s="120" t="n">
        <v>40.5294086828491</v>
      </c>
    </row>
    <row r="15" customFormat="false" ht="11.25" hidden="false" customHeight="false" outlineLevel="0" collapsed="false">
      <c r="A15" s="148"/>
      <c r="B15" s="116" t="s">
        <v>18</v>
      </c>
      <c r="C15" s="117" t="n">
        <v>1</v>
      </c>
      <c r="D15" s="118" t="n">
        <v>30.3890714897598</v>
      </c>
      <c r="E15" s="119" t="n">
        <v>27.3216674311486</v>
      </c>
      <c r="F15" s="119" t="n">
        <v>17.6953114113454</v>
      </c>
      <c r="G15" s="119" t="n">
        <v>8.32019325675059</v>
      </c>
      <c r="H15" s="120" t="n">
        <v>18.0418026479238</v>
      </c>
      <c r="I15" s="118" t="n">
        <v>40.4093333713666</v>
      </c>
      <c r="J15" s="119" t="n">
        <v>34.4988282010845</v>
      </c>
      <c r="K15" s="119" t="n">
        <v>32.0601177872739</v>
      </c>
      <c r="L15" s="119" t="n">
        <v>22.416526124036</v>
      </c>
      <c r="M15" s="120" t="n">
        <v>32.3569478542237</v>
      </c>
      <c r="N15" s="118" t="n">
        <v>57.7408547203662</v>
      </c>
      <c r="O15" s="119" t="n">
        <v>57.5153608375593</v>
      </c>
      <c r="P15" s="119" t="n">
        <v>55.5629938701922</v>
      </c>
      <c r="Q15" s="119" t="n">
        <v>40.2329562278472</v>
      </c>
      <c r="R15" s="120" t="n">
        <v>54.0570969440385</v>
      </c>
      <c r="S15" s="118" t="n">
        <v>50.3283943838329</v>
      </c>
      <c r="T15" s="119" t="n">
        <v>47.4850368047724</v>
      </c>
      <c r="U15" s="119" t="n">
        <v>41.7363825219124</v>
      </c>
      <c r="V15" s="119" t="n">
        <v>27.5692459471401</v>
      </c>
      <c r="W15" s="120" t="n">
        <v>42.3283331239837</v>
      </c>
    </row>
    <row r="16" customFormat="false" ht="11.25" hidden="false" customHeight="false" outlineLevel="0" collapsed="false">
      <c r="A16" s="148"/>
      <c r="B16" s="116" t="s">
        <v>21</v>
      </c>
      <c r="C16" s="117" t="n">
        <v>1</v>
      </c>
      <c r="D16" s="118" t="n">
        <v>15.3684141974666</v>
      </c>
      <c r="E16" s="119" t="n">
        <v>28.9489338302376</v>
      </c>
      <c r="F16" s="119" t="n">
        <v>17.464761289856</v>
      </c>
      <c r="G16" s="119" t="n">
        <v>7.48092157883861</v>
      </c>
      <c r="H16" s="120" t="n">
        <v>14.8307832297248</v>
      </c>
      <c r="I16" s="118" t="n">
        <v>42.2575112079654</v>
      </c>
      <c r="J16" s="119" t="n">
        <v>42.524827624862</v>
      </c>
      <c r="K16" s="119" t="n">
        <v>39.6471483467409</v>
      </c>
      <c r="L16" s="119" t="n">
        <v>21.8574008576851</v>
      </c>
      <c r="M16" s="120" t="n">
        <v>36.6061693713338</v>
      </c>
      <c r="N16" s="118" t="n">
        <v>66.453962230915</v>
      </c>
      <c r="O16" s="119" t="n">
        <v>67.0130947570121</v>
      </c>
      <c r="P16" s="119" t="n">
        <v>68.1691555412367</v>
      </c>
      <c r="Q16" s="119" t="n">
        <v>44.7264795610071</v>
      </c>
      <c r="R16" s="120" t="n">
        <v>62.411078390684</v>
      </c>
      <c r="S16" s="118" t="n">
        <v>44.1343750154221</v>
      </c>
      <c r="T16" s="119" t="n">
        <v>45.1562558503219</v>
      </c>
      <c r="U16" s="119" t="n">
        <v>40.704629501442</v>
      </c>
      <c r="V16" s="119" t="n">
        <v>21.7248073337763</v>
      </c>
      <c r="W16" s="120" t="n">
        <v>37.6452157980446</v>
      </c>
    </row>
    <row r="17" customFormat="false" ht="11.25" hidden="false" customHeight="false" outlineLevel="0" collapsed="false">
      <c r="A17" s="148"/>
      <c r="B17" s="116" t="s">
        <v>23</v>
      </c>
      <c r="C17" s="117" t="n">
        <v>1</v>
      </c>
      <c r="D17" s="118" t="n">
        <v>48.6714758987437</v>
      </c>
      <c r="E17" s="119" t="n">
        <v>34.2181844538129</v>
      </c>
      <c r="F17" s="119" t="n">
        <v>29.5008484250795</v>
      </c>
      <c r="G17" s="119" t="n">
        <v>17.4956997229545</v>
      </c>
      <c r="H17" s="120" t="n">
        <v>29.8830993897672</v>
      </c>
      <c r="I17" s="118" t="n">
        <v>54.7820541083173</v>
      </c>
      <c r="J17" s="119" t="n">
        <v>45.4534739535419</v>
      </c>
      <c r="K17" s="119" t="n">
        <v>39.8188007488912</v>
      </c>
      <c r="L17" s="119" t="n">
        <v>26.3988983815341</v>
      </c>
      <c r="M17" s="120" t="n">
        <v>41.3072174118098</v>
      </c>
      <c r="N17" s="118" t="n">
        <v>67.2684799525634</v>
      </c>
      <c r="O17" s="119" t="n">
        <v>65.0883573028682</v>
      </c>
      <c r="P17" s="119" t="n">
        <v>66.7281282200872</v>
      </c>
      <c r="Q17" s="119" t="n">
        <v>49.4429073009674</v>
      </c>
      <c r="R17" s="120" t="n">
        <v>62.7899291017822</v>
      </c>
      <c r="S17" s="118" t="n">
        <v>57.1779809085299</v>
      </c>
      <c r="T17" s="119" t="n">
        <v>49.9278866518595</v>
      </c>
      <c r="U17" s="119" t="n">
        <v>44.7427627227124</v>
      </c>
      <c r="V17" s="119" t="n">
        <v>28.5572600595161</v>
      </c>
      <c r="W17" s="120" t="n">
        <v>44.5104541555277</v>
      </c>
    </row>
    <row r="18" customFormat="false" ht="11.25" hidden="false" customHeight="false" outlineLevel="0" collapsed="false">
      <c r="A18" s="148"/>
      <c r="B18" s="116" t="s">
        <v>25</v>
      </c>
      <c r="C18" s="117" t="n">
        <v>2</v>
      </c>
      <c r="D18" s="118" t="n">
        <v>53.3423309539336</v>
      </c>
      <c r="E18" s="119" t="n">
        <v>44.6594976028916</v>
      </c>
      <c r="F18" s="119" t="n">
        <v>34.7933969609896</v>
      </c>
      <c r="G18" s="119" t="n">
        <v>25.7620703315839</v>
      </c>
      <c r="H18" s="120" t="n">
        <v>35.1748932647415</v>
      </c>
      <c r="I18" s="118" t="n">
        <v>60.8202460597985</v>
      </c>
      <c r="J18" s="119" t="n">
        <v>54.3643792228535</v>
      </c>
      <c r="K18" s="119" t="n">
        <v>51.2146241800372</v>
      </c>
      <c r="L18" s="119" t="n">
        <v>37.466137646103</v>
      </c>
      <c r="M18" s="120" t="n">
        <v>51.7837247867252</v>
      </c>
      <c r="N18" s="118" t="n">
        <v>77.6460330775913</v>
      </c>
      <c r="O18" s="119" t="n">
        <v>73.9017393664726</v>
      </c>
      <c r="P18" s="119" t="n">
        <v>79.5369839012137</v>
      </c>
      <c r="Q18" s="119" t="n">
        <v>56.5759342000508</v>
      </c>
      <c r="R18" s="120" t="n">
        <v>72.9285625669714</v>
      </c>
      <c r="S18" s="118" t="n">
        <v>65.9684114629576</v>
      </c>
      <c r="T18" s="119" t="n">
        <v>60.5941982748418</v>
      </c>
      <c r="U18" s="119" t="n">
        <v>56.6927955898407</v>
      </c>
      <c r="V18" s="119" t="n">
        <v>37.808190823622</v>
      </c>
      <c r="W18" s="120" t="n">
        <v>55.0338279532422</v>
      </c>
    </row>
    <row r="19" customFormat="false" ht="11.25" hidden="false" customHeight="false" outlineLevel="0" collapsed="false">
      <c r="A19" s="148"/>
      <c r="B19" s="116" t="s">
        <v>27</v>
      </c>
      <c r="C19" s="117" t="n">
        <v>2</v>
      </c>
      <c r="D19" s="118" t="n">
        <v>29.3953229398664</v>
      </c>
      <c r="E19" s="119" t="n">
        <v>22.9893325791676</v>
      </c>
      <c r="F19" s="119" t="n">
        <v>20.6159546744139</v>
      </c>
      <c r="G19" s="119" t="n">
        <v>8.96105181385394</v>
      </c>
      <c r="H19" s="120" t="n">
        <v>19.0867608484258</v>
      </c>
      <c r="I19" s="118" t="n">
        <v>42.779836454965</v>
      </c>
      <c r="J19" s="119" t="n">
        <v>35.8809938329669</v>
      </c>
      <c r="K19" s="119" t="n">
        <v>34.745778090501</v>
      </c>
      <c r="L19" s="119" t="n">
        <v>17.9896882249251</v>
      </c>
      <c r="M19" s="120" t="n">
        <v>34.1388772304557</v>
      </c>
      <c r="N19" s="118" t="n">
        <v>61.9025864900706</v>
      </c>
      <c r="O19" s="119" t="n">
        <v>62.0435770557228</v>
      </c>
      <c r="P19" s="119" t="n">
        <v>56.0118934531536</v>
      </c>
      <c r="Q19" s="119" t="n">
        <v>33.1811368856181</v>
      </c>
      <c r="R19" s="120" t="n">
        <v>57.1026445580041</v>
      </c>
      <c r="S19" s="118" t="n">
        <v>48.1535849474408</v>
      </c>
      <c r="T19" s="119" t="n">
        <v>38.6529594894501</v>
      </c>
      <c r="U19" s="119" t="n">
        <v>32.9843472635478</v>
      </c>
      <c r="V19" s="119" t="n">
        <v>16.222815189875</v>
      </c>
      <c r="W19" s="120" t="n">
        <v>35.0840950524914</v>
      </c>
    </row>
    <row r="20" customFormat="false" ht="11.25" hidden="false" customHeight="false" outlineLevel="0" collapsed="false">
      <c r="A20" s="148"/>
      <c r="B20" s="116" t="s">
        <v>28</v>
      </c>
      <c r="C20" s="117"/>
      <c r="D20" s="118" t="n">
        <v>25.1563115162561</v>
      </c>
      <c r="E20" s="119" t="n">
        <v>21.510817630913</v>
      </c>
      <c r="F20" s="119" t="n">
        <v>23.7718607653221</v>
      </c>
      <c r="G20" s="119" t="n">
        <v>10.1867703147291</v>
      </c>
      <c r="H20" s="120" t="n">
        <v>19.9357753254074</v>
      </c>
      <c r="I20" s="118" t="n">
        <v>54.057579827607</v>
      </c>
      <c r="J20" s="119" t="n">
        <v>50.7826692889046</v>
      </c>
      <c r="K20" s="119" t="n">
        <v>44.6431355484054</v>
      </c>
      <c r="L20" s="119" t="n">
        <v>27.3477905097941</v>
      </c>
      <c r="M20" s="120" t="n">
        <v>45.4144770293612</v>
      </c>
      <c r="N20" s="118" t="n">
        <v>76.997107613565</v>
      </c>
      <c r="O20" s="119" t="n">
        <v>66.1596168853167</v>
      </c>
      <c r="P20" s="119" t="n">
        <v>65.1697362177572</v>
      </c>
      <c r="Q20" s="119" t="n">
        <v>45.221245125944</v>
      </c>
      <c r="R20" s="120" t="n">
        <v>63.2086168465589</v>
      </c>
      <c r="S20" s="118" t="n">
        <v>53.302229443319</v>
      </c>
      <c r="T20" s="119" t="n">
        <v>50.5151584438015</v>
      </c>
      <c r="U20" s="119" t="n">
        <v>46.5995766593057</v>
      </c>
      <c r="V20" s="119" t="n">
        <v>28.1952044838469</v>
      </c>
      <c r="W20" s="120" t="n">
        <v>45.3684913305002</v>
      </c>
    </row>
    <row r="21" customFormat="false" ht="11.25" hidden="false" customHeight="false" outlineLevel="0" collapsed="false">
      <c r="A21" s="148"/>
      <c r="B21" s="116" t="s">
        <v>30</v>
      </c>
      <c r="C21" s="117"/>
      <c r="D21" s="118" t="n">
        <v>5.359693951343</v>
      </c>
      <c r="E21" s="119" t="n">
        <v>6.88879268589084</v>
      </c>
      <c r="F21" s="119" t="n">
        <v>3.85807454171502</v>
      </c>
      <c r="G21" s="119" t="n">
        <v>1.62275761531795</v>
      </c>
      <c r="H21" s="120" t="n">
        <v>4.02366007003499</v>
      </c>
      <c r="I21" s="118" t="n">
        <v>21.8747178216859</v>
      </c>
      <c r="J21" s="119" t="n">
        <v>11.3290085500347</v>
      </c>
      <c r="K21" s="119" t="n">
        <v>15.5870389342031</v>
      </c>
      <c r="L21" s="119" t="n">
        <v>6.64887893110815</v>
      </c>
      <c r="M21" s="120" t="n">
        <v>15.1684893574478</v>
      </c>
      <c r="N21" s="118" t="n">
        <v>37.9262954335829</v>
      </c>
      <c r="O21" s="119" t="n">
        <v>31.8602611498074</v>
      </c>
      <c r="P21" s="119" t="n">
        <v>28.7552099257839</v>
      </c>
      <c r="Q21" s="119" t="n">
        <v>19.6447233966837</v>
      </c>
      <c r="R21" s="120" t="n">
        <v>31.7769472970117</v>
      </c>
      <c r="S21" s="118" t="n">
        <v>22.6923782028661</v>
      </c>
      <c r="T21" s="119" t="n">
        <v>14.7901206329298</v>
      </c>
      <c r="U21" s="119" t="n">
        <v>13.0980455145601</v>
      </c>
      <c r="V21" s="119" t="n">
        <v>5.1164162171962</v>
      </c>
      <c r="W21" s="120" t="n">
        <v>14.4621069556844</v>
      </c>
    </row>
    <row r="22" customFormat="false" ht="11.25" hidden="false" customHeight="false" outlineLevel="0" collapsed="false">
      <c r="A22" s="148"/>
      <c r="B22" s="116" t="s">
        <v>32</v>
      </c>
      <c r="C22" s="117" t="n">
        <v>2</v>
      </c>
      <c r="D22" s="118" t="n">
        <v>6.59036236104429</v>
      </c>
      <c r="E22" s="119" t="n">
        <v>3.1690277989243</v>
      </c>
      <c r="F22" s="119" t="n">
        <v>2.96804791427732</v>
      </c>
      <c r="G22" s="119" t="n">
        <v>0.588642184324952</v>
      </c>
      <c r="H22" s="120" t="n">
        <v>2.64072689003176</v>
      </c>
      <c r="I22" s="118" t="n">
        <v>15.361685308694</v>
      </c>
      <c r="J22" s="119" t="n">
        <v>9.90513934849249</v>
      </c>
      <c r="K22" s="119" t="n">
        <v>6.28136325000622</v>
      </c>
      <c r="L22" s="119" t="n">
        <v>2.03716510809754</v>
      </c>
      <c r="M22" s="120" t="n">
        <v>8.62790532281094</v>
      </c>
      <c r="N22" s="118" t="n">
        <v>23.3833942089906</v>
      </c>
      <c r="O22" s="119" t="n">
        <v>22.7053648667823</v>
      </c>
      <c r="P22" s="119" t="n">
        <v>19.6247617136551</v>
      </c>
      <c r="Q22" s="119" t="n">
        <v>9.19782622146142</v>
      </c>
      <c r="R22" s="120" t="n">
        <v>19.3611388066425</v>
      </c>
      <c r="S22" s="118" t="n">
        <v>15.8306404367692</v>
      </c>
      <c r="T22" s="119" t="n">
        <v>10.5573593034121</v>
      </c>
      <c r="U22" s="119" t="n">
        <v>7.49630389206311</v>
      </c>
      <c r="V22" s="119" t="n">
        <v>2.48953813176</v>
      </c>
      <c r="W22" s="120" t="n">
        <v>8.95956944777747</v>
      </c>
    </row>
    <row r="23" customFormat="false" ht="11.25" hidden="false" customHeight="false" outlineLevel="0" collapsed="false">
      <c r="A23" s="148"/>
      <c r="B23" s="116" t="s">
        <v>38</v>
      </c>
      <c r="C23" s="117" t="n">
        <v>2</v>
      </c>
      <c r="D23" s="118" t="n">
        <v>10.9542610718623</v>
      </c>
      <c r="E23" s="119" t="n">
        <v>9.69163255437852</v>
      </c>
      <c r="F23" s="119" t="n">
        <v>8.78090377358981</v>
      </c>
      <c r="G23" s="119" t="n">
        <v>5.05367748308326</v>
      </c>
      <c r="H23" s="120" t="n">
        <v>8.19250537879075</v>
      </c>
      <c r="I23" s="118" t="n">
        <v>34.3044158962525</v>
      </c>
      <c r="J23" s="119" t="n">
        <v>30.2923795820534</v>
      </c>
      <c r="K23" s="119" t="n">
        <v>30.3879995527927</v>
      </c>
      <c r="L23" s="119" t="n">
        <v>21.0999549060544</v>
      </c>
      <c r="M23" s="120" t="n">
        <v>30.1844791072237</v>
      </c>
      <c r="N23" s="118" t="n">
        <v>57.2413961395886</v>
      </c>
      <c r="O23" s="119" t="n">
        <v>51.5908969240826</v>
      </c>
      <c r="P23" s="119" t="n">
        <v>50.601494400197</v>
      </c>
      <c r="Q23" s="119" t="n">
        <v>40.0670216738359</v>
      </c>
      <c r="R23" s="120" t="n">
        <v>51.40979997974</v>
      </c>
      <c r="S23" s="118" t="n">
        <v>30.4902911305615</v>
      </c>
      <c r="T23" s="119" t="n">
        <v>24.1003971758379</v>
      </c>
      <c r="U23" s="119" t="n">
        <v>21.7202254424313</v>
      </c>
      <c r="V23" s="119" t="n">
        <v>11.8407180188721</v>
      </c>
      <c r="W23" s="120" t="n">
        <v>22.2007207694258</v>
      </c>
    </row>
    <row r="24" customFormat="false" ht="11.25" hidden="false" customHeight="false" outlineLevel="0" collapsed="false">
      <c r="A24" s="94"/>
      <c r="B24" s="116" t="s">
        <v>42</v>
      </c>
      <c r="C24" s="117"/>
      <c r="D24" s="118" t="s">
        <v>96</v>
      </c>
      <c r="E24" s="119" t="n">
        <v>21.5262065135142</v>
      </c>
      <c r="F24" s="119" t="n">
        <v>17.2698262220594</v>
      </c>
      <c r="G24" s="119" t="n">
        <v>16.2026801131793</v>
      </c>
      <c r="H24" s="120" t="n">
        <v>16.7656288245276</v>
      </c>
      <c r="I24" s="118" t="n">
        <v>30.6158068744738</v>
      </c>
      <c r="J24" s="119" t="n">
        <v>19.8408337062257</v>
      </c>
      <c r="K24" s="119" t="n">
        <v>23.1676192170336</v>
      </c>
      <c r="L24" s="119" t="n">
        <v>27.4807478670808</v>
      </c>
      <c r="M24" s="120" t="n">
        <v>24.5251377773419</v>
      </c>
      <c r="N24" s="118" t="n">
        <v>40.6545392789183</v>
      </c>
      <c r="O24" s="119" t="n">
        <v>38.729776796206</v>
      </c>
      <c r="P24" s="119" t="n">
        <v>37.4325595784022</v>
      </c>
      <c r="Q24" s="119" t="n">
        <v>40.7785494409061</v>
      </c>
      <c r="R24" s="120" t="n">
        <v>39.3809054514068</v>
      </c>
      <c r="S24" s="118" t="n">
        <v>36.3280655623408</v>
      </c>
      <c r="T24" s="119" t="n">
        <v>29.2253958925766</v>
      </c>
      <c r="U24" s="119" t="n">
        <v>26.5236453993799</v>
      </c>
      <c r="V24" s="119" t="n">
        <v>23.9432111101353</v>
      </c>
      <c r="W24" s="120" t="n">
        <v>29.7790468678221</v>
      </c>
    </row>
    <row r="25" customFormat="false" ht="11.25" hidden="false" customHeight="false" outlineLevel="0" collapsed="false">
      <c r="A25" s="94"/>
      <c r="B25" s="116" t="s">
        <v>47</v>
      </c>
      <c r="C25" s="117" t="n">
        <v>1</v>
      </c>
      <c r="D25" s="118" t="n">
        <v>38.5886972268351</v>
      </c>
      <c r="E25" s="119" t="n">
        <v>30.0432521176663</v>
      </c>
      <c r="F25" s="119" t="n">
        <v>26.8254542812128</v>
      </c>
      <c r="G25" s="119" t="n">
        <v>17.0340357713923</v>
      </c>
      <c r="H25" s="120" t="n">
        <v>25.3657645611076</v>
      </c>
      <c r="I25" s="118" t="n">
        <v>52.9448257431102</v>
      </c>
      <c r="J25" s="119" t="n">
        <v>38.6184105602947</v>
      </c>
      <c r="K25" s="119" t="n">
        <v>44.1500207286292</v>
      </c>
      <c r="L25" s="119" t="n">
        <v>31.3098625296306</v>
      </c>
      <c r="M25" s="120" t="n">
        <v>41.9574018536611</v>
      </c>
      <c r="N25" s="118" t="n">
        <v>73.4246481769079</v>
      </c>
      <c r="O25" s="119" t="n">
        <v>64.8902745764199</v>
      </c>
      <c r="P25" s="119" t="n">
        <v>66.1348246884841</v>
      </c>
      <c r="Q25" s="119" t="n">
        <v>49.229249541725</v>
      </c>
      <c r="R25" s="120" t="n">
        <v>65.4909898205394</v>
      </c>
      <c r="S25" s="118" t="n">
        <v>59.6602577490304</v>
      </c>
      <c r="T25" s="119" t="n">
        <v>44.7999869667082</v>
      </c>
      <c r="U25" s="119" t="n">
        <v>45.0748456336615</v>
      </c>
      <c r="V25" s="119" t="n">
        <v>28.7477796802247</v>
      </c>
      <c r="W25" s="120" t="n">
        <v>44.5743848553207</v>
      </c>
    </row>
    <row r="26" customFormat="false" ht="11.25" hidden="false" customHeight="false" outlineLevel="0" collapsed="false">
      <c r="A26" s="94"/>
      <c r="B26" s="116" t="s">
        <v>49</v>
      </c>
      <c r="C26" s="117" t="n">
        <v>2</v>
      </c>
      <c r="D26" s="118" t="n">
        <v>42.3185428649685</v>
      </c>
      <c r="E26" s="119" t="n">
        <v>47.9926265675801</v>
      </c>
      <c r="F26" s="119" t="n">
        <v>50.2705192507348</v>
      </c>
      <c r="G26" s="119" t="n">
        <v>42.9167257584157</v>
      </c>
      <c r="H26" s="120" t="n">
        <v>46.2218924553223</v>
      </c>
      <c r="I26" s="118" t="n">
        <v>62.1854083309351</v>
      </c>
      <c r="J26" s="119" t="n">
        <v>66.3115042053274</v>
      </c>
      <c r="K26" s="119" t="n">
        <v>69.4420952411346</v>
      </c>
      <c r="L26" s="119" t="n">
        <v>54.3219741081067</v>
      </c>
      <c r="M26" s="120" t="n">
        <v>64.0691284763768</v>
      </c>
      <c r="N26" s="118" t="n">
        <v>83.7302103665149</v>
      </c>
      <c r="O26" s="119" t="n">
        <v>83.0402751533938</v>
      </c>
      <c r="P26" s="119" t="n">
        <v>86.526690487914</v>
      </c>
      <c r="Q26" s="119" t="n">
        <v>79.3326050253253</v>
      </c>
      <c r="R26" s="120" t="n">
        <v>83.5332590527903</v>
      </c>
      <c r="S26" s="118" t="n">
        <v>68.9611720821259</v>
      </c>
      <c r="T26" s="119" t="n">
        <v>68.6120483964294</v>
      </c>
      <c r="U26" s="119" t="n">
        <v>71.5659222449469</v>
      </c>
      <c r="V26" s="119" t="n">
        <v>58.567198810833</v>
      </c>
      <c r="W26" s="120" t="n">
        <v>67.4843110270249</v>
      </c>
    </row>
    <row r="27" customFormat="false" ht="11.25" hidden="false" customHeight="false" outlineLevel="0" collapsed="false">
      <c r="A27" s="94"/>
      <c r="B27" s="116" t="s">
        <v>51</v>
      </c>
      <c r="C27" s="117"/>
      <c r="D27" s="118" t="n">
        <v>52.8887485068251</v>
      </c>
      <c r="E27" s="119" t="n">
        <v>38.0827417470169</v>
      </c>
      <c r="F27" s="119" t="n">
        <v>37.560969347387</v>
      </c>
      <c r="G27" s="119" t="n">
        <v>18.5843956044418</v>
      </c>
      <c r="H27" s="120" t="n">
        <v>37.8212999546008</v>
      </c>
      <c r="I27" s="118" t="n">
        <v>62.1575176836589</v>
      </c>
      <c r="J27" s="119" t="n">
        <v>56.1163165135699</v>
      </c>
      <c r="K27" s="119" t="n">
        <v>52.2882706580286</v>
      </c>
      <c r="L27" s="119" t="n">
        <v>39.7090258832386</v>
      </c>
      <c r="M27" s="120" t="n">
        <v>51.8665956760267</v>
      </c>
      <c r="N27" s="118" t="n">
        <v>76.6315358990473</v>
      </c>
      <c r="O27" s="119" t="n">
        <v>74.5842940772512</v>
      </c>
      <c r="P27" s="119" t="n">
        <v>71.00479369424</v>
      </c>
      <c r="Q27" s="119" t="n">
        <v>63.6003199732296</v>
      </c>
      <c r="R27" s="120" t="n">
        <v>72.2672178055438</v>
      </c>
      <c r="S27" s="118" t="n">
        <v>65.0076113191948</v>
      </c>
      <c r="T27" s="119" t="n">
        <v>57.6975335208275</v>
      </c>
      <c r="U27" s="119" t="n">
        <v>53.2442901987985</v>
      </c>
      <c r="V27" s="119" t="n">
        <v>41.2058551546721</v>
      </c>
      <c r="W27" s="120" t="n">
        <v>54.5629159322913</v>
      </c>
    </row>
    <row r="28" customFormat="false" ht="11.25" hidden="false" customHeight="false" outlineLevel="0" collapsed="false">
      <c r="A28" s="94"/>
      <c r="B28" s="116" t="s">
        <v>53</v>
      </c>
      <c r="C28" s="117" t="n">
        <v>2</v>
      </c>
      <c r="D28" s="118" t="n">
        <v>11.9529051072583</v>
      </c>
      <c r="E28" s="119" t="n">
        <v>7.03458563931265</v>
      </c>
      <c r="F28" s="119" t="n">
        <v>4.24615520229475</v>
      </c>
      <c r="G28" s="119" t="n">
        <v>1.14628180514133</v>
      </c>
      <c r="H28" s="120" t="n">
        <v>4.69020672088111</v>
      </c>
      <c r="I28" s="118" t="n">
        <v>23.5217448289616</v>
      </c>
      <c r="J28" s="119" t="n">
        <v>19.0028544459691</v>
      </c>
      <c r="K28" s="119" t="n">
        <v>13.0379428703408</v>
      </c>
      <c r="L28" s="119" t="n">
        <v>4.77317235465641</v>
      </c>
      <c r="M28" s="120" t="n">
        <v>15.835975517216</v>
      </c>
      <c r="N28" s="118" t="n">
        <v>60.2520698618401</v>
      </c>
      <c r="O28" s="119" t="n">
        <v>61.862495505499</v>
      </c>
      <c r="P28" s="119" t="n">
        <v>49.438736613947</v>
      </c>
      <c r="Q28" s="119" t="n">
        <v>27.8715009646992</v>
      </c>
      <c r="R28" s="120" t="n">
        <v>54.4114405997604</v>
      </c>
      <c r="S28" s="118" t="n">
        <v>34.1130288273727</v>
      </c>
      <c r="T28" s="119" t="n">
        <v>25.9658755358964</v>
      </c>
      <c r="U28" s="119" t="n">
        <v>16.4268646046302</v>
      </c>
      <c r="V28" s="119" t="n">
        <v>6.78125231618805</v>
      </c>
      <c r="W28" s="120" t="n">
        <v>21.8249702713025</v>
      </c>
    </row>
    <row r="29" customFormat="false" ht="11.25" hidden="false" customHeight="false" outlineLevel="0" collapsed="false">
      <c r="A29" s="94"/>
      <c r="B29" s="116" t="s">
        <v>55</v>
      </c>
      <c r="C29" s="117"/>
      <c r="D29" s="118" t="n">
        <v>23.3701810585738</v>
      </c>
      <c r="E29" s="119" t="n">
        <v>18.9258362213068</v>
      </c>
      <c r="F29" s="119" t="n">
        <v>15.0389088072683</v>
      </c>
      <c r="G29" s="119" t="n">
        <v>7.3616998501948</v>
      </c>
      <c r="H29" s="120" t="n">
        <v>15.8614369144543</v>
      </c>
      <c r="I29" s="118" t="n">
        <v>54.0636014976195</v>
      </c>
      <c r="J29" s="119" t="n">
        <v>41.4872659370732</v>
      </c>
      <c r="K29" s="119" t="n">
        <v>38.3894145451808</v>
      </c>
      <c r="L29" s="119" t="n">
        <v>29.5975455709653</v>
      </c>
      <c r="M29" s="120" t="n">
        <v>45.5587603452057</v>
      </c>
      <c r="N29" s="118" t="n">
        <v>68.1274184971516</v>
      </c>
      <c r="O29" s="119" t="n">
        <v>70.1748804206031</v>
      </c>
      <c r="P29" s="119" t="n">
        <v>62.1584040710866</v>
      </c>
      <c r="Q29" s="119" t="n">
        <v>36.4692543336353</v>
      </c>
      <c r="R29" s="120" t="n">
        <v>63.9450871763812</v>
      </c>
      <c r="S29" s="118" t="n">
        <v>40.2776167323587</v>
      </c>
      <c r="T29" s="119" t="n">
        <v>28.6690047120175</v>
      </c>
      <c r="U29" s="119" t="n">
        <v>22.1468223052073</v>
      </c>
      <c r="V29" s="119" t="n">
        <v>10.8675571920645</v>
      </c>
      <c r="W29" s="120" t="n">
        <v>26.4485681354886</v>
      </c>
    </row>
    <row r="30" customFormat="false" ht="11.25" hidden="false" customHeight="false" outlineLevel="0" collapsed="false">
      <c r="A30" s="94"/>
      <c r="B30" s="116" t="s">
        <v>56</v>
      </c>
      <c r="C30" s="117"/>
      <c r="D30" s="118" t="n">
        <v>12.2291148720675</v>
      </c>
      <c r="E30" s="119" t="n">
        <v>13.2895916488175</v>
      </c>
      <c r="F30" s="119" t="n">
        <v>23.3692503804271</v>
      </c>
      <c r="G30" s="119" t="n">
        <v>7.97302578021433</v>
      </c>
      <c r="H30" s="120" t="n">
        <v>14.1526471505986</v>
      </c>
      <c r="I30" s="118" t="n">
        <v>47.3545797538987</v>
      </c>
      <c r="J30" s="119" t="n">
        <v>46.5431375459958</v>
      </c>
      <c r="K30" s="119" t="n">
        <v>43.2534490639376</v>
      </c>
      <c r="L30" s="119" t="n">
        <v>21.1726062000543</v>
      </c>
      <c r="M30" s="120" t="n">
        <v>40.7893447044819</v>
      </c>
      <c r="N30" s="118" t="n">
        <v>64.2821244597239</v>
      </c>
      <c r="O30" s="119" t="n">
        <v>71.5897977392325</v>
      </c>
      <c r="P30" s="119" t="n">
        <v>61.3270795340039</v>
      </c>
      <c r="Q30" s="119" t="n">
        <v>43.2539446892268</v>
      </c>
      <c r="R30" s="120" t="n">
        <v>61.7872546690716</v>
      </c>
      <c r="S30" s="118" t="n">
        <v>51.0001345401136</v>
      </c>
      <c r="T30" s="119" t="n">
        <v>51.1840956273313</v>
      </c>
      <c r="U30" s="119" t="n">
        <v>45.4683550106009</v>
      </c>
      <c r="V30" s="119" t="n">
        <v>23.8438527332514</v>
      </c>
      <c r="W30" s="120" t="n">
        <v>44.0384092845223</v>
      </c>
    </row>
    <row r="31" customFormat="false" ht="11.25" hidden="false" customHeight="false" outlineLevel="0" collapsed="false">
      <c r="A31" s="94"/>
      <c r="B31" s="116" t="s">
        <v>58</v>
      </c>
      <c r="C31" s="117"/>
      <c r="D31" s="118" t="n">
        <v>23.2837401570592</v>
      </c>
      <c r="E31" s="119" t="n">
        <v>19.7561954986682</v>
      </c>
      <c r="F31" s="119" t="n">
        <v>15.8908581380424</v>
      </c>
      <c r="G31" s="119" t="n">
        <v>10.6465496794194</v>
      </c>
      <c r="H31" s="120" t="n">
        <v>17.0397908302881</v>
      </c>
      <c r="I31" s="118" t="n">
        <v>39.9657003938662</v>
      </c>
      <c r="J31" s="119" t="n">
        <v>36.4188382776133</v>
      </c>
      <c r="K31" s="119" t="n">
        <v>31.6608097636394</v>
      </c>
      <c r="L31" s="119" t="n">
        <v>25.5195852299674</v>
      </c>
      <c r="M31" s="120" t="n">
        <v>35.4521077351811</v>
      </c>
      <c r="N31" s="118" t="n">
        <v>54.6811928995565</v>
      </c>
      <c r="O31" s="119" t="n">
        <v>49.807342169716</v>
      </c>
      <c r="P31" s="119" t="n">
        <v>51.9271760840736</v>
      </c>
      <c r="Q31" s="119" t="n">
        <v>39.7806436298777</v>
      </c>
      <c r="R31" s="120" t="n">
        <v>51.1322909248519</v>
      </c>
      <c r="S31" s="118" t="n">
        <v>39.6508051462534</v>
      </c>
      <c r="T31" s="119" t="n">
        <v>33.5592875512701</v>
      </c>
      <c r="U31" s="119" t="n">
        <v>27.4934272538851</v>
      </c>
      <c r="V31" s="119" t="n">
        <v>17.0151744156342</v>
      </c>
      <c r="W31" s="120" t="n">
        <v>30.9015020687173</v>
      </c>
    </row>
    <row r="32" customFormat="false" ht="11.25" hidden="false" customHeight="false" outlineLevel="0" collapsed="false">
      <c r="A32" s="94"/>
      <c r="B32" s="116" t="s">
        <v>60</v>
      </c>
      <c r="C32" s="117" t="n">
        <v>3</v>
      </c>
      <c r="D32" s="118" t="n">
        <v>66.9477429405466</v>
      </c>
      <c r="E32" s="119" t="n">
        <v>63.5103091670072</v>
      </c>
      <c r="F32" s="119" t="n">
        <v>54.417055268376</v>
      </c>
      <c r="G32" s="119" t="n">
        <v>48.936694680185</v>
      </c>
      <c r="H32" s="120" t="n">
        <v>55.8515419766551</v>
      </c>
      <c r="I32" s="118" t="n">
        <v>74.6441411190757</v>
      </c>
      <c r="J32" s="119" t="n">
        <v>77.7474438917708</v>
      </c>
      <c r="K32" s="119" t="n">
        <v>73.5614035644173</v>
      </c>
      <c r="L32" s="119" t="n">
        <v>60.8736176246828</v>
      </c>
      <c r="M32" s="120" t="n">
        <v>72.435629564483</v>
      </c>
      <c r="N32" s="118" t="n">
        <v>95.6037378915669</v>
      </c>
      <c r="O32" s="119" t="n">
        <v>90.0837164934707</v>
      </c>
      <c r="P32" s="119" t="n">
        <v>92.3562653932821</v>
      </c>
      <c r="Q32" s="119" t="n">
        <v>79.0948905989234</v>
      </c>
      <c r="R32" s="120" t="n">
        <v>89.8849591813849</v>
      </c>
      <c r="S32" s="118" t="n">
        <v>80.9607330283675</v>
      </c>
      <c r="T32" s="119" t="n">
        <v>78.7829587282361</v>
      </c>
      <c r="U32" s="119" t="n">
        <v>73.6290305254194</v>
      </c>
      <c r="V32" s="119" t="n">
        <v>60.6460567255026</v>
      </c>
      <c r="W32" s="120" t="n">
        <v>73.3920534553265</v>
      </c>
    </row>
    <row r="33" customFormat="false" ht="11.25" hidden="false" customHeight="false" outlineLevel="0" collapsed="false">
      <c r="A33" s="94"/>
      <c r="B33" s="116" t="s">
        <v>62</v>
      </c>
      <c r="C33" s="117"/>
      <c r="D33" s="118" t="n">
        <v>25.48303046712</v>
      </c>
      <c r="E33" s="119" t="n">
        <v>22.4268883140752</v>
      </c>
      <c r="F33" s="119" t="n">
        <v>21.1891487874117</v>
      </c>
      <c r="G33" s="119" t="n">
        <v>14.9703207602374</v>
      </c>
      <c r="H33" s="120" t="n">
        <v>20.5298618809941</v>
      </c>
      <c r="I33" s="118" t="n">
        <v>57.897777458765</v>
      </c>
      <c r="J33" s="119" t="n">
        <v>55.9865525748906</v>
      </c>
      <c r="K33" s="119" t="n">
        <v>56.0567592672469</v>
      </c>
      <c r="L33" s="119" t="n">
        <v>43.7875810091718</v>
      </c>
      <c r="M33" s="120" t="n">
        <v>53.71220464825</v>
      </c>
      <c r="N33" s="118" t="n">
        <v>82.9279983806921</v>
      </c>
      <c r="O33" s="119" t="n">
        <v>79.1088133382436</v>
      </c>
      <c r="P33" s="119" t="n">
        <v>80.6755226657273</v>
      </c>
      <c r="Q33" s="119" t="n">
        <v>68.2775240073092</v>
      </c>
      <c r="R33" s="120" t="n">
        <v>78.5684193804448</v>
      </c>
      <c r="S33" s="118" t="n">
        <v>63.5436207952917</v>
      </c>
      <c r="T33" s="119" t="n">
        <v>59.9195221179991</v>
      </c>
      <c r="U33" s="119" t="n">
        <v>58.7130054021357</v>
      </c>
      <c r="V33" s="119" t="n">
        <v>45.3195389155051</v>
      </c>
      <c r="W33" s="120" t="n">
        <v>57.2934532609897</v>
      </c>
    </row>
    <row r="34" customFormat="false" ht="11.25" hidden="false" customHeight="false" outlineLevel="0" collapsed="false">
      <c r="A34" s="94"/>
      <c r="B34" s="116" t="s">
        <v>66</v>
      </c>
      <c r="C34" s="117" t="n">
        <v>2</v>
      </c>
      <c r="D34" s="118" t="n">
        <v>42.0348672704361</v>
      </c>
      <c r="E34" s="119" t="n">
        <v>33.7598656157739</v>
      </c>
      <c r="F34" s="119" t="n">
        <v>34.2030990140022</v>
      </c>
      <c r="G34" s="119" t="n">
        <v>28.3518969529717</v>
      </c>
      <c r="H34" s="120" t="n">
        <v>33.3752951448294</v>
      </c>
      <c r="I34" s="118" t="n">
        <v>57.8936934449346</v>
      </c>
      <c r="J34" s="119" t="n">
        <v>52.1314958165816</v>
      </c>
      <c r="K34" s="119" t="n">
        <v>57.3672321682243</v>
      </c>
      <c r="L34" s="119" t="n">
        <v>39.4549555397645</v>
      </c>
      <c r="M34" s="120" t="n">
        <v>52.5038876283048</v>
      </c>
      <c r="N34" s="118" t="n">
        <v>68.0005792832706</v>
      </c>
      <c r="O34" s="119" t="n">
        <v>66.4419942992032</v>
      </c>
      <c r="P34" s="119" t="n">
        <v>59.0443122808417</v>
      </c>
      <c r="Q34" s="119" t="n">
        <v>51.3278423649114</v>
      </c>
      <c r="R34" s="120" t="n">
        <v>62.6219672419169</v>
      </c>
      <c r="S34" s="118" t="n">
        <v>58.7590104298281</v>
      </c>
      <c r="T34" s="119" t="n">
        <v>51.4111550997116</v>
      </c>
      <c r="U34" s="119" t="n">
        <v>48.9694872036943</v>
      </c>
      <c r="V34" s="119" t="n">
        <v>37.0231427205636</v>
      </c>
      <c r="W34" s="120" t="n">
        <v>49.2718255739321</v>
      </c>
    </row>
    <row r="35" customFormat="false" ht="11.25" hidden="false" customHeight="false" outlineLevel="0" collapsed="false">
      <c r="A35" s="94"/>
      <c r="B35" s="116" t="s">
        <v>68</v>
      </c>
      <c r="C35" s="117" t="n">
        <v>3</v>
      </c>
      <c r="D35" s="118" t="n">
        <v>32.4232605721922</v>
      </c>
      <c r="E35" s="119" t="n">
        <v>28.0305092260466</v>
      </c>
      <c r="F35" s="119" t="n">
        <v>18.4973259980114</v>
      </c>
      <c r="G35" s="119" t="n">
        <v>12.6288967659256</v>
      </c>
      <c r="H35" s="120" t="n">
        <v>23.4709297630922</v>
      </c>
      <c r="I35" s="118" t="n">
        <v>43.9378882278431</v>
      </c>
      <c r="J35" s="119" t="n">
        <v>32.3583466304708</v>
      </c>
      <c r="K35" s="119" t="n">
        <v>40.3267198497328</v>
      </c>
      <c r="L35" s="119" t="n">
        <v>31.1776397581174</v>
      </c>
      <c r="M35" s="120" t="n">
        <v>37.1273325049031</v>
      </c>
      <c r="N35" s="118" t="n">
        <v>68.7606458739868</v>
      </c>
      <c r="O35" s="119" t="n">
        <v>65.860274847001</v>
      </c>
      <c r="P35" s="119" t="n">
        <v>58.9584574384439</v>
      </c>
      <c r="Q35" s="119" t="n">
        <v>55.6681158074203</v>
      </c>
      <c r="R35" s="120" t="n">
        <v>62.7515744932889</v>
      </c>
      <c r="S35" s="118" t="n">
        <v>55.9013359791293</v>
      </c>
      <c r="T35" s="119" t="n">
        <v>49.2753544457135</v>
      </c>
      <c r="U35" s="119" t="n">
        <v>48.4094369612363</v>
      </c>
      <c r="V35" s="119" t="n">
        <v>40.4810086875883</v>
      </c>
      <c r="W35" s="120" t="n">
        <v>49.0467342763029</v>
      </c>
    </row>
    <row r="36" customFormat="false" ht="11.25" hidden="false" customHeight="false" outlineLevel="0" collapsed="false">
      <c r="A36" s="94"/>
      <c r="B36" s="116"/>
      <c r="C36" s="117"/>
      <c r="D36" s="118"/>
      <c r="E36" s="119"/>
      <c r="F36" s="119"/>
      <c r="G36" s="119"/>
      <c r="H36" s="120"/>
      <c r="I36" s="118"/>
      <c r="J36" s="119"/>
      <c r="K36" s="119"/>
      <c r="L36" s="119"/>
      <c r="M36" s="120"/>
      <c r="N36" s="118"/>
      <c r="O36" s="119"/>
      <c r="P36" s="94"/>
      <c r="Q36" s="94"/>
      <c r="R36" s="139"/>
      <c r="S36" s="117"/>
      <c r="T36" s="94"/>
      <c r="U36" s="94"/>
      <c r="V36" s="94"/>
      <c r="W36" s="139"/>
    </row>
    <row r="37" s="121" customFormat="true" ht="11.25" hidden="false" customHeight="false" outlineLevel="0" collapsed="false">
      <c r="A37" s="123"/>
      <c r="B37" s="122" t="s">
        <v>70</v>
      </c>
      <c r="C37" s="123"/>
      <c r="D37" s="124" t="n">
        <v>29.953364232642</v>
      </c>
      <c r="E37" s="125" t="n">
        <v>25.6674981551354</v>
      </c>
      <c r="F37" s="125" t="n">
        <v>22.6734404027186</v>
      </c>
      <c r="G37" s="125" t="n">
        <v>14.5509879060012</v>
      </c>
      <c r="H37" s="125" t="n">
        <v>21.8526757581045</v>
      </c>
      <c r="I37" s="124" t="n">
        <v>46.3178208484134</v>
      </c>
      <c r="J37" s="125" t="n">
        <v>41.2398180560948</v>
      </c>
      <c r="K37" s="125" t="n">
        <v>39.5621529139523</v>
      </c>
      <c r="L37" s="125" t="n">
        <v>27.9881872589464</v>
      </c>
      <c r="M37" s="125" t="n">
        <v>39.5925316702952</v>
      </c>
      <c r="N37" s="124" t="n">
        <v>65.0241766371044</v>
      </c>
      <c r="O37" s="125" t="n">
        <v>62.8275170667088</v>
      </c>
      <c r="P37" s="125" t="n">
        <v>60.5577360068816</v>
      </c>
      <c r="Q37" s="125" t="n">
        <v>46.5255362860696</v>
      </c>
      <c r="R37" s="125" t="n">
        <v>60.2274272869672</v>
      </c>
      <c r="S37" s="124" t="n">
        <v>49.6473922163691</v>
      </c>
      <c r="T37" s="125" t="n">
        <v>44.0639554735448</v>
      </c>
      <c r="U37" s="125" t="n">
        <v>40.0484470561273</v>
      </c>
      <c r="V37" s="125" t="n">
        <v>27.0118630007875</v>
      </c>
      <c r="W37" s="125" t="n">
        <v>40.613888001953</v>
      </c>
    </row>
    <row r="38" s="121" customFormat="true" ht="11.25" hidden="false" customHeight="false" outlineLevel="0" collapsed="false">
      <c r="A38" s="123"/>
      <c r="B38" s="122" t="s">
        <v>72</v>
      </c>
      <c r="C38" s="123"/>
      <c r="D38" s="124" t="n">
        <v>26.31110562869</v>
      </c>
      <c r="E38" s="125" t="n">
        <v>22.3489404177095</v>
      </c>
      <c r="F38" s="125" t="n">
        <v>19.3594744656408</v>
      </c>
      <c r="G38" s="125" t="n">
        <v>10.7224653478226</v>
      </c>
      <c r="H38" s="125" t="n">
        <v>18.3634252166908</v>
      </c>
      <c r="I38" s="124" t="n">
        <v>43.3904779491669</v>
      </c>
      <c r="J38" s="125" t="n">
        <v>38.0150394680097</v>
      </c>
      <c r="K38" s="125" t="n">
        <v>35.4445002137542</v>
      </c>
      <c r="L38" s="125" t="n">
        <v>24.0119046737749</v>
      </c>
      <c r="M38" s="125" t="n">
        <v>36.0891403468697</v>
      </c>
      <c r="N38" s="124" t="n">
        <v>61.2256345475431</v>
      </c>
      <c r="O38" s="125" t="n">
        <v>59.9675094426673</v>
      </c>
      <c r="P38" s="125" t="n">
        <v>57.5643715343223</v>
      </c>
      <c r="Q38" s="125" t="n">
        <v>42.1529552962843</v>
      </c>
      <c r="R38" s="125" t="n">
        <v>56.852383815226</v>
      </c>
      <c r="S38" s="124" t="n">
        <v>45.9108400159879</v>
      </c>
      <c r="T38" s="125" t="n">
        <v>40.7089589786146</v>
      </c>
      <c r="U38" s="125" t="n">
        <v>36.1994722760192</v>
      </c>
      <c r="V38" s="125" t="n">
        <v>22.795168479852</v>
      </c>
      <c r="W38" s="125" t="n">
        <v>36.9549337298053</v>
      </c>
    </row>
    <row r="39" customFormat="false" ht="11.25" hidden="false" customHeight="false" outlineLevel="0" collapsed="false">
      <c r="A39" s="94"/>
      <c r="B39" s="116"/>
      <c r="C39" s="117"/>
      <c r="D39" s="118"/>
      <c r="E39" s="119"/>
      <c r="F39" s="119"/>
      <c r="G39" s="119"/>
      <c r="H39" s="120"/>
      <c r="I39" s="118"/>
      <c r="J39" s="119"/>
      <c r="K39" s="119"/>
      <c r="L39" s="119"/>
      <c r="M39" s="120"/>
      <c r="N39" s="118"/>
      <c r="O39" s="119"/>
      <c r="P39" s="94"/>
      <c r="Q39" s="94"/>
      <c r="R39" s="139"/>
      <c r="S39" s="117"/>
      <c r="T39" s="94"/>
      <c r="U39" s="94"/>
      <c r="V39" s="94"/>
      <c r="W39" s="139"/>
    </row>
    <row r="40" customFormat="false" ht="36" hidden="false" customHeight="true" outlineLevel="0" collapsed="false">
      <c r="A40" s="126" t="s">
        <v>84</v>
      </c>
      <c r="B40" s="116" t="s">
        <v>76</v>
      </c>
      <c r="C40" s="117"/>
      <c r="D40" s="118" t="n">
        <v>32.7745024571969</v>
      </c>
      <c r="E40" s="119" t="n">
        <v>24.8958491988568</v>
      </c>
      <c r="F40" s="119" t="n">
        <v>8.84371574886418</v>
      </c>
      <c r="G40" s="119" t="n">
        <v>9.62604652701141</v>
      </c>
      <c r="H40" s="120" t="n">
        <v>19.6619917881022</v>
      </c>
      <c r="I40" s="118" t="n">
        <v>47.2558109100657</v>
      </c>
      <c r="J40" s="119" t="n">
        <v>42.0555409964031</v>
      </c>
      <c r="K40" s="119" t="n">
        <v>30.2494104204597</v>
      </c>
      <c r="L40" s="119" t="n">
        <v>21.4724199798709</v>
      </c>
      <c r="M40" s="120" t="n">
        <v>35.9200405409927</v>
      </c>
      <c r="N40" s="118" t="n">
        <v>68.9113849934115</v>
      </c>
      <c r="O40" s="119" t="n">
        <v>64.7635161624551</v>
      </c>
      <c r="P40" s="119" t="n">
        <v>57.5443869374686</v>
      </c>
      <c r="Q40" s="119" t="n">
        <v>47.4990275667311</v>
      </c>
      <c r="R40" s="120" t="n">
        <v>60.6007539783326</v>
      </c>
      <c r="S40" s="118" t="n">
        <v>52.5220167450972</v>
      </c>
      <c r="T40" s="119" t="n">
        <v>48.1220897282342</v>
      </c>
      <c r="U40" s="119" t="n">
        <v>37.3082175108333</v>
      </c>
      <c r="V40" s="119" t="n">
        <v>27.4680831795652</v>
      </c>
      <c r="W40" s="120" t="n">
        <v>42.0751391150503</v>
      </c>
    </row>
    <row r="41" customFormat="false" ht="11.25" hidden="false" customHeight="false" outlineLevel="0" collapsed="false">
      <c r="A41" s="126"/>
      <c r="B41" s="149" t="s">
        <v>82</v>
      </c>
      <c r="C41" s="150"/>
      <c r="D41" s="129" t="n">
        <v>15.0737239957392</v>
      </c>
      <c r="E41" s="130" t="n">
        <v>20.4272986751734</v>
      </c>
      <c r="F41" s="130" t="n">
        <v>14.5783164010477</v>
      </c>
      <c r="G41" s="130" t="n">
        <v>5.92618601275404</v>
      </c>
      <c r="H41" s="131" t="n">
        <v>12.683959742414</v>
      </c>
      <c r="I41" s="129" t="n">
        <v>48.957187211867</v>
      </c>
      <c r="J41" s="130" t="n">
        <v>43.788251810492</v>
      </c>
      <c r="K41" s="130" t="n">
        <v>36.1981053487692</v>
      </c>
      <c r="L41" s="130" t="n">
        <v>22.2850526345233</v>
      </c>
      <c r="M41" s="131" t="n">
        <v>38.9749966445693</v>
      </c>
      <c r="N41" s="129" t="n">
        <v>71.4101590426662</v>
      </c>
      <c r="O41" s="130" t="n">
        <v>72.3736179670454</v>
      </c>
      <c r="P41" s="130" t="n">
        <v>68.0934625071054</v>
      </c>
      <c r="Q41" s="130" t="n">
        <v>51.1460709727581</v>
      </c>
      <c r="R41" s="131" t="n">
        <v>67.6081154337975</v>
      </c>
      <c r="S41" s="129" t="n">
        <v>52.1496581853996</v>
      </c>
      <c r="T41" s="130" t="n">
        <v>47.5075044553703</v>
      </c>
      <c r="U41" s="130" t="n">
        <v>37.6885983216902</v>
      </c>
      <c r="V41" s="130" t="n">
        <v>22.1680663991054</v>
      </c>
      <c r="W41" s="131" t="n">
        <v>40.5600838897728</v>
      </c>
    </row>
    <row r="42" customFormat="false" ht="11.25" hidden="false" customHeight="false" outlineLevel="0" collapsed="false">
      <c r="A42" s="94"/>
      <c r="B42" s="94" t="s">
        <v>97</v>
      </c>
      <c r="C42" s="94"/>
    </row>
    <row r="43" customFormat="false" ht="11.25" hidden="false" customHeight="false" outlineLevel="0" collapsed="false">
      <c r="A43" s="94"/>
      <c r="B43" s="94" t="s">
        <v>98</v>
      </c>
      <c r="C43" s="94"/>
    </row>
    <row r="44" customFormat="false" ht="11.25" hidden="false" customHeight="false" outlineLevel="0" collapsed="false">
      <c r="A44" s="94"/>
      <c r="B44" s="94" t="s">
        <v>99</v>
      </c>
      <c r="C44" s="94"/>
    </row>
    <row r="45" customFormat="false" ht="11.25" hidden="false" customHeight="false" outlineLevel="0" collapsed="false">
      <c r="A45" s="94"/>
      <c r="B45" s="133" t="s">
        <v>108</v>
      </c>
    </row>
    <row r="46" customFormat="false" ht="11.25" hidden="false" customHeight="false" outlineLevel="0" collapsed="false">
      <c r="A46" s="94"/>
      <c r="B46" s="121" t="s">
        <v>101</v>
      </c>
    </row>
    <row r="47" customFormat="false" ht="11.25" hidden="false" customHeight="false" outlineLevel="0" collapsed="false">
      <c r="A47" s="94"/>
    </row>
    <row r="48" customFormat="false" ht="11.25" hidden="false" customHeight="false" outlineLevel="0" collapsed="false">
      <c r="A48" s="94"/>
    </row>
    <row r="49" customFormat="false" ht="11.25" hidden="false" customHeight="false" outlineLevel="0" collapsed="false">
      <c r="A49" s="94"/>
    </row>
    <row r="50" customFormat="false" ht="11.25" hidden="false" customHeight="false" outlineLevel="0" collapsed="false">
      <c r="A50" s="94"/>
    </row>
  </sheetData>
  <mergeCells count="6">
    <mergeCell ref="D8:H8"/>
    <mergeCell ref="I8:M8"/>
    <mergeCell ref="N8:R8"/>
    <mergeCell ref="S8:W8"/>
    <mergeCell ref="A12:A23"/>
    <mergeCell ref="A40:A41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" right="0.32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5.5625" defaultRowHeight="11.25" zeroHeight="false" outlineLevelRow="0" outlineLevelCol="0"/>
  <cols>
    <col collapsed="false" customWidth="false" hidden="false" outlineLevel="0" max="1" min="1" style="94" width="5.56"/>
    <col collapsed="false" customWidth="true" hidden="false" outlineLevel="0" max="2" min="2" style="98" width="12.42"/>
    <col collapsed="false" customWidth="true" hidden="false" outlineLevel="0" max="3" min="3" style="98" width="3.99"/>
    <col collapsed="false" customWidth="false" hidden="false" outlineLevel="0" max="257" min="4" style="98" width="5.56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134" t="s">
        <v>1</v>
      </c>
    </row>
    <row r="3" customFormat="false" ht="11.25" hidden="false" customHeight="false" outlineLevel="0" collapsed="false">
      <c r="A3" s="96" t="s">
        <v>2</v>
      </c>
    </row>
    <row r="4" customFormat="false" ht="11.25" hidden="false" customHeight="false" outlineLevel="0" collapsed="false">
      <c r="A4" s="98"/>
    </row>
    <row r="5" customFormat="false" ht="11.25" hidden="false" customHeight="false" outlineLevel="0" collapsed="false">
      <c r="A5" s="61" t="s">
        <v>3</v>
      </c>
    </row>
    <row r="7" customFormat="false" ht="15" hidden="false" customHeight="true" outlineLevel="0" collapsed="false">
      <c r="B7" s="135" t="s">
        <v>111</v>
      </c>
      <c r="C7" s="135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</row>
    <row r="8" s="136" customFormat="true" ht="33" hidden="false" customHeight="true" outlineLevel="0" collapsed="false">
      <c r="A8" s="104"/>
      <c r="B8" s="103" t="s">
        <v>87</v>
      </c>
      <c r="C8" s="103"/>
    </row>
    <row r="9" customFormat="false" ht="34.5" hidden="false" customHeight="true" outlineLevel="0" collapsed="false">
      <c r="A9" s="104"/>
      <c r="B9" s="139"/>
      <c r="C9" s="94"/>
      <c r="D9" s="137" t="s">
        <v>88</v>
      </c>
      <c r="E9" s="137"/>
      <c r="F9" s="137"/>
      <c r="G9" s="137"/>
      <c r="H9" s="137" t="s">
        <v>89</v>
      </c>
      <c r="I9" s="137"/>
      <c r="J9" s="137"/>
      <c r="K9" s="137"/>
      <c r="L9" s="137" t="s">
        <v>90</v>
      </c>
      <c r="M9" s="137"/>
      <c r="N9" s="137"/>
      <c r="O9" s="137"/>
    </row>
    <row r="10" customFormat="false" ht="45" hidden="false" customHeight="false" outlineLevel="0" collapsed="false">
      <c r="A10" s="104"/>
      <c r="B10" s="139"/>
      <c r="C10" s="139"/>
      <c r="D10" s="107" t="s">
        <v>112</v>
      </c>
      <c r="E10" s="107" t="s">
        <v>113</v>
      </c>
      <c r="F10" s="107" t="s">
        <v>114</v>
      </c>
      <c r="G10" s="107" t="s">
        <v>90</v>
      </c>
      <c r="H10" s="107" t="s">
        <v>112</v>
      </c>
      <c r="I10" s="107" t="s">
        <v>113</v>
      </c>
      <c r="J10" s="107" t="s">
        <v>114</v>
      </c>
      <c r="K10" s="107" t="s">
        <v>90</v>
      </c>
      <c r="L10" s="107" t="s">
        <v>112</v>
      </c>
      <c r="M10" s="107" t="s">
        <v>113</v>
      </c>
      <c r="N10" s="107" t="s">
        <v>114</v>
      </c>
      <c r="O10" s="107" t="s">
        <v>90</v>
      </c>
    </row>
    <row r="11" customFormat="false" ht="11.25" hidden="false" customHeight="false" outlineLevel="0" collapsed="false">
      <c r="A11" s="104"/>
      <c r="B11" s="141"/>
      <c r="C11" s="141"/>
      <c r="D11" s="109" t="n">
        <v>1</v>
      </c>
      <c r="E11" s="109" t="n">
        <v>2</v>
      </c>
      <c r="F11" s="109" t="n">
        <v>3</v>
      </c>
      <c r="G11" s="109" t="n">
        <v>4</v>
      </c>
      <c r="H11" s="109" t="n">
        <v>5</v>
      </c>
      <c r="I11" s="109" t="n">
        <v>6</v>
      </c>
      <c r="J11" s="109" t="n">
        <v>7</v>
      </c>
      <c r="K11" s="109" t="n">
        <v>8</v>
      </c>
      <c r="L11" s="109" t="n">
        <v>9</v>
      </c>
      <c r="M11" s="109" t="n">
        <v>10</v>
      </c>
      <c r="N11" s="109" t="n">
        <v>11</v>
      </c>
      <c r="O11" s="109" t="n">
        <v>12</v>
      </c>
    </row>
    <row r="12" customFormat="false" ht="11.25" hidden="false" customHeight="false" outlineLevel="0" collapsed="false">
      <c r="A12" s="104"/>
      <c r="B12" s="142"/>
      <c r="C12" s="117"/>
      <c r="D12" s="151"/>
      <c r="E12" s="152"/>
      <c r="F12" s="152"/>
      <c r="G12" s="152"/>
      <c r="H12" s="151"/>
      <c r="I12" s="152"/>
      <c r="J12" s="152"/>
      <c r="K12" s="152"/>
      <c r="L12" s="144"/>
      <c r="M12" s="145"/>
      <c r="N12" s="145"/>
      <c r="O12" s="146"/>
    </row>
    <row r="13" customFormat="false" ht="11.25" hidden="false" customHeight="false" outlineLevel="0" collapsed="false">
      <c r="A13" s="104"/>
      <c r="B13" s="116" t="s">
        <v>12</v>
      </c>
      <c r="C13" s="117"/>
      <c r="D13" s="118" t="n">
        <v>42.2663825716398</v>
      </c>
      <c r="E13" s="119" t="n">
        <v>29.2983808789514</v>
      </c>
      <c r="F13" s="119" t="s">
        <v>96</v>
      </c>
      <c r="G13" s="119" t="n">
        <v>38.8102609464839</v>
      </c>
      <c r="H13" s="118" t="n">
        <v>45.3885899392284</v>
      </c>
      <c r="I13" s="119" t="n">
        <v>43.3311646063761</v>
      </c>
      <c r="J13" s="119" t="n">
        <v>18.0892668694519</v>
      </c>
      <c r="K13" s="119" t="n">
        <v>37.3334060619284</v>
      </c>
      <c r="L13" s="118" t="n">
        <v>43.6632392287665</v>
      </c>
      <c r="M13" s="119" t="n">
        <v>36.8736767819337</v>
      </c>
      <c r="N13" s="119" t="n">
        <v>18.0061522464365</v>
      </c>
      <c r="O13" s="120" t="n">
        <v>38.0668661852594</v>
      </c>
    </row>
    <row r="14" customFormat="false" ht="11.25" hidden="false" customHeight="true" outlineLevel="0" collapsed="false">
      <c r="A14" s="148" t="s">
        <v>8</v>
      </c>
      <c r="B14" s="116" t="s">
        <v>14</v>
      </c>
      <c r="C14" s="117"/>
      <c r="D14" s="118" t="n">
        <v>47.6746959791403</v>
      </c>
      <c r="E14" s="119" t="n">
        <v>43.818494366077</v>
      </c>
      <c r="F14" s="119" t="n">
        <v>23.0722155013598</v>
      </c>
      <c r="G14" s="119" t="n">
        <v>43.9997894186087</v>
      </c>
      <c r="H14" s="118" t="n">
        <v>49.2321604252047</v>
      </c>
      <c r="I14" s="119" t="n">
        <v>38.9654587239715</v>
      </c>
      <c r="J14" s="119" t="n">
        <v>24.1297273916064</v>
      </c>
      <c r="K14" s="119" t="n">
        <v>39.8675411140622</v>
      </c>
      <c r="L14" s="118" t="n">
        <v>48.3399066230781</v>
      </c>
      <c r="M14" s="119" t="n">
        <v>41.4403483604557</v>
      </c>
      <c r="N14" s="119" t="n">
        <v>23.8289900640789</v>
      </c>
      <c r="O14" s="120" t="n">
        <v>41.926047583045</v>
      </c>
    </row>
    <row r="15" customFormat="false" ht="11.25" hidden="false" customHeight="false" outlineLevel="0" collapsed="false">
      <c r="A15" s="148"/>
      <c r="B15" s="116" t="s">
        <v>16</v>
      </c>
      <c r="C15" s="117" t="n">
        <v>1</v>
      </c>
      <c r="D15" s="118" t="n">
        <v>48.2697160075451</v>
      </c>
      <c r="E15" s="119" t="n">
        <v>31.8703530015195</v>
      </c>
      <c r="F15" s="119" t="n">
        <v>15.9583415753968</v>
      </c>
      <c r="G15" s="119" t="n">
        <v>41.209006615972</v>
      </c>
      <c r="H15" s="118" t="n">
        <v>49.7120694903952</v>
      </c>
      <c r="I15" s="119" t="n">
        <v>36.443550823942</v>
      </c>
      <c r="J15" s="119" t="n">
        <v>18.6721575960737</v>
      </c>
      <c r="K15" s="119" t="n">
        <v>39.8456784937198</v>
      </c>
      <c r="L15" s="118" t="n">
        <v>48.9295003376332</v>
      </c>
      <c r="M15" s="119" t="n">
        <v>34.3821067753638</v>
      </c>
      <c r="N15" s="119" t="n">
        <v>17.5970623259376</v>
      </c>
      <c r="O15" s="120" t="n">
        <v>40.5294086828491</v>
      </c>
    </row>
    <row r="16" customFormat="false" ht="11.25" hidden="false" customHeight="false" outlineLevel="0" collapsed="false">
      <c r="A16" s="148"/>
      <c r="B16" s="116" t="s">
        <v>18</v>
      </c>
      <c r="C16" s="117" t="n">
        <v>1</v>
      </c>
      <c r="D16" s="118" t="n">
        <v>43.7741742269339</v>
      </c>
      <c r="E16" s="119" t="n">
        <v>32.7713399706218</v>
      </c>
      <c r="F16" s="119" t="n">
        <v>16.7765478045318</v>
      </c>
      <c r="G16" s="119" t="n">
        <v>41.0777373116581</v>
      </c>
      <c r="H16" s="118" t="n">
        <v>49.9580626940767</v>
      </c>
      <c r="I16" s="119" t="n">
        <v>24.0112768424841</v>
      </c>
      <c r="J16" s="119" t="n">
        <v>19.3535304419097</v>
      </c>
      <c r="K16" s="119" t="n">
        <v>43.5618177419804</v>
      </c>
      <c r="L16" s="118" t="n">
        <v>46.6931415200902</v>
      </c>
      <c r="M16" s="119" t="n">
        <v>28.8336942749566</v>
      </c>
      <c r="N16" s="119" t="n">
        <v>18.5317950885556</v>
      </c>
      <c r="O16" s="120" t="n">
        <v>42.3283331239837</v>
      </c>
    </row>
    <row r="17" customFormat="false" ht="11.25" hidden="false" customHeight="false" outlineLevel="0" collapsed="false">
      <c r="A17" s="148"/>
      <c r="B17" s="116" t="s">
        <v>21</v>
      </c>
      <c r="C17" s="117" t="n">
        <v>1</v>
      </c>
      <c r="D17" s="118" t="n">
        <v>49.1228680122593</v>
      </c>
      <c r="E17" s="119" t="n">
        <v>8.37199650128765</v>
      </c>
      <c r="F17" s="119" t="n">
        <v>9.1838486019619</v>
      </c>
      <c r="G17" s="119" t="n">
        <v>41.6354404307999</v>
      </c>
      <c r="H17" s="118" t="n">
        <v>45.618027677354</v>
      </c>
      <c r="I17" s="119" t="n">
        <v>15.8382533949354</v>
      </c>
      <c r="J17" s="119" t="n">
        <v>10.2566228070863</v>
      </c>
      <c r="K17" s="119" t="n">
        <v>33.6137371776044</v>
      </c>
      <c r="L17" s="118" t="n">
        <v>47.5707064154952</v>
      </c>
      <c r="M17" s="119" t="n">
        <v>12.6166512560293</v>
      </c>
      <c r="N17" s="119" t="n">
        <v>9.89413761779299</v>
      </c>
      <c r="O17" s="120" t="n">
        <v>37.6452157980446</v>
      </c>
    </row>
    <row r="18" customFormat="false" ht="11.25" hidden="false" customHeight="false" outlineLevel="0" collapsed="false">
      <c r="A18" s="148"/>
      <c r="B18" s="116" t="s">
        <v>23</v>
      </c>
      <c r="C18" s="117" t="n">
        <v>1</v>
      </c>
      <c r="D18" s="118" t="n">
        <v>45.4584254298719</v>
      </c>
      <c r="E18" s="119" t="s">
        <v>96</v>
      </c>
      <c r="F18" s="119" t="n">
        <v>33.2014365469227</v>
      </c>
      <c r="G18" s="119" t="n">
        <v>43.9078711387125</v>
      </c>
      <c r="H18" s="118" t="n">
        <v>51.8991230843287</v>
      </c>
      <c r="I18" s="119" t="s">
        <v>96</v>
      </c>
      <c r="J18" s="119" t="n">
        <v>22.6061791567812</v>
      </c>
      <c r="K18" s="119" t="n">
        <v>45.1191499579745</v>
      </c>
      <c r="L18" s="118" t="n">
        <v>48.4684568013617</v>
      </c>
      <c r="M18" s="119" t="n">
        <v>30.1202079656977</v>
      </c>
      <c r="N18" s="119" t="n">
        <v>26.4751527388734</v>
      </c>
      <c r="O18" s="120" t="n">
        <v>44.5104541555277</v>
      </c>
    </row>
    <row r="19" customFormat="false" ht="11.25" hidden="false" customHeight="false" outlineLevel="0" collapsed="false">
      <c r="A19" s="148"/>
      <c r="B19" s="116" t="s">
        <v>25</v>
      </c>
      <c r="C19" s="117" t="n">
        <v>2</v>
      </c>
      <c r="D19" s="118" t="n">
        <v>55.1239188492283</v>
      </c>
      <c r="E19" s="119" t="n">
        <v>28.5421722021189</v>
      </c>
      <c r="F19" s="119" t="n">
        <v>28.70770311603</v>
      </c>
      <c r="G19" s="119" t="n">
        <v>48.8671928973787</v>
      </c>
      <c r="H19" s="118" t="n">
        <v>69.4727681959544</v>
      </c>
      <c r="I19" s="119" t="n">
        <v>41.4007330682067</v>
      </c>
      <c r="J19" s="119" t="n">
        <v>41.8177754805475</v>
      </c>
      <c r="K19" s="119" t="n">
        <v>61.3064863855854</v>
      </c>
      <c r="L19" s="118" t="n">
        <v>61.9548255051973</v>
      </c>
      <c r="M19" s="119" t="n">
        <v>34.6812614437634</v>
      </c>
      <c r="N19" s="119" t="n">
        <v>36.283884348261</v>
      </c>
      <c r="O19" s="120" t="n">
        <v>55.0338279532422</v>
      </c>
    </row>
    <row r="20" customFormat="false" ht="11.25" hidden="false" customHeight="false" outlineLevel="0" collapsed="false">
      <c r="A20" s="148"/>
      <c r="B20" s="116" t="s">
        <v>27</v>
      </c>
      <c r="C20" s="117" t="n">
        <v>2</v>
      </c>
      <c r="D20" s="118" t="n">
        <v>42.3906807403158</v>
      </c>
      <c r="E20" s="119" t="n">
        <v>28.0184732821671</v>
      </c>
      <c r="F20" s="119" t="n">
        <v>9.22092810155116</v>
      </c>
      <c r="G20" s="119" t="n">
        <v>36.3880392175173</v>
      </c>
      <c r="H20" s="118" t="n">
        <v>42.1418495897092</v>
      </c>
      <c r="I20" s="119" t="n">
        <v>29.0321770995432</v>
      </c>
      <c r="J20" s="119" t="n">
        <v>14.2074556991777</v>
      </c>
      <c r="K20" s="119" t="n">
        <v>33.815931055118</v>
      </c>
      <c r="L20" s="118" t="n">
        <v>42.2750910531605</v>
      </c>
      <c r="M20" s="119" t="n">
        <v>28.5761394417619</v>
      </c>
      <c r="N20" s="119" t="n">
        <v>12.4069268175054</v>
      </c>
      <c r="O20" s="120" t="n">
        <v>35.0840950524914</v>
      </c>
    </row>
    <row r="21" customFormat="false" ht="11.25" hidden="false" customHeight="false" outlineLevel="0" collapsed="false">
      <c r="A21" s="148"/>
      <c r="B21" s="116" t="s">
        <v>28</v>
      </c>
      <c r="C21" s="117"/>
      <c r="D21" s="118" t="n">
        <v>53.5636460945464</v>
      </c>
      <c r="E21" s="119" t="n">
        <v>29.9160692298526</v>
      </c>
      <c r="F21" s="119" t="n">
        <v>30.7337443286685</v>
      </c>
      <c r="G21" s="119" t="n">
        <v>48.2722698549691</v>
      </c>
      <c r="H21" s="118" t="n">
        <v>52.2644877256219</v>
      </c>
      <c r="I21" s="119" t="n">
        <v>28.5849474115558</v>
      </c>
      <c r="J21" s="119" t="n">
        <v>24.2045559595223</v>
      </c>
      <c r="K21" s="119" t="n">
        <v>42.3991320073238</v>
      </c>
      <c r="L21" s="118" t="n">
        <v>52.984174362459</v>
      </c>
      <c r="M21" s="119" t="n">
        <v>29.342453290865</v>
      </c>
      <c r="N21" s="119" t="n">
        <v>26.2078773462189</v>
      </c>
      <c r="O21" s="120" t="n">
        <v>45.3684913305002</v>
      </c>
    </row>
    <row r="22" customFormat="false" ht="11.25" hidden="false" customHeight="false" outlineLevel="0" collapsed="false">
      <c r="A22" s="148"/>
      <c r="B22" s="116" t="s">
        <v>30</v>
      </c>
      <c r="C22" s="117"/>
      <c r="D22" s="118" t="n">
        <v>15.6443378777469</v>
      </c>
      <c r="E22" s="119" t="n">
        <v>7.25804182343193</v>
      </c>
      <c r="F22" s="119" t="n">
        <v>8.09967166199084</v>
      </c>
      <c r="G22" s="119" t="n">
        <v>14.3186921863132</v>
      </c>
      <c r="H22" s="118" t="n">
        <v>21.0939405419655</v>
      </c>
      <c r="I22" s="119" t="n">
        <v>16.8194807468804</v>
      </c>
      <c r="J22" s="119" t="n">
        <v>4.52560450753322</v>
      </c>
      <c r="K22" s="119" t="n">
        <v>14.6051679906067</v>
      </c>
      <c r="L22" s="118" t="n">
        <v>17.8252275635754</v>
      </c>
      <c r="M22" s="119" t="n">
        <v>13.2281167047269</v>
      </c>
      <c r="N22" s="119" t="n">
        <v>5.42170337569644</v>
      </c>
      <c r="O22" s="120" t="n">
        <v>14.4621069556844</v>
      </c>
    </row>
    <row r="23" customFormat="false" ht="11.25" hidden="false" customHeight="false" outlineLevel="0" collapsed="false">
      <c r="A23" s="148"/>
      <c r="B23" s="116" t="s">
        <v>32</v>
      </c>
      <c r="C23" s="117" t="n">
        <v>2</v>
      </c>
      <c r="D23" s="118" t="n">
        <v>10.2911077548909</v>
      </c>
      <c r="E23" s="119" t="n">
        <v>6.29342282154696</v>
      </c>
      <c r="F23" s="119" t="n">
        <v>2.89250570056453</v>
      </c>
      <c r="G23" s="119" t="n">
        <v>8.29104036441201</v>
      </c>
      <c r="H23" s="118" t="n">
        <v>14.231545889927</v>
      </c>
      <c r="I23" s="119" t="n">
        <v>4.58055050444969</v>
      </c>
      <c r="J23" s="119" t="n">
        <v>3.67377055585896</v>
      </c>
      <c r="K23" s="119" t="n">
        <v>9.58823420750046</v>
      </c>
      <c r="L23" s="118" t="n">
        <v>12.0984448420629</v>
      </c>
      <c r="M23" s="119" t="n">
        <v>5.47931559037734</v>
      </c>
      <c r="N23" s="119" t="n">
        <v>3.39105314002939</v>
      </c>
      <c r="O23" s="120" t="n">
        <v>8.95956944777747</v>
      </c>
    </row>
    <row r="24" customFormat="false" ht="11.25" hidden="false" customHeight="false" outlineLevel="0" collapsed="false">
      <c r="A24" s="148"/>
      <c r="B24" s="116" t="s">
        <v>38</v>
      </c>
      <c r="C24" s="117" t="n">
        <v>2</v>
      </c>
      <c r="D24" s="118" t="n">
        <v>24.5833508515323</v>
      </c>
      <c r="E24" s="119" t="n">
        <v>14.8046997245724</v>
      </c>
      <c r="F24" s="119" t="n">
        <v>13.4703413302867</v>
      </c>
      <c r="G24" s="119" t="n">
        <v>22.2107496409451</v>
      </c>
      <c r="H24" s="118" t="n">
        <v>32.4468752250785</v>
      </c>
      <c r="I24" s="119" t="n">
        <v>19.4272745682459</v>
      </c>
      <c r="J24" s="119" t="n">
        <v>10.7056395147458</v>
      </c>
      <c r="K24" s="119" t="n">
        <v>22.1907871143762</v>
      </c>
      <c r="L24" s="118" t="n">
        <v>27.6952244332358</v>
      </c>
      <c r="M24" s="119" t="n">
        <v>16.9014126939015</v>
      </c>
      <c r="N24" s="119" t="n">
        <v>11.4091405330233</v>
      </c>
      <c r="O24" s="120" t="n">
        <v>22.2007207694258</v>
      </c>
    </row>
    <row r="25" customFormat="false" ht="11.25" hidden="false" customHeight="false" outlineLevel="0" collapsed="false">
      <c r="A25" s="148"/>
      <c r="B25" s="116" t="s">
        <v>42</v>
      </c>
      <c r="C25" s="117"/>
      <c r="D25" s="118" t="n">
        <v>25.8123641168348</v>
      </c>
      <c r="E25" s="119" t="n">
        <v>31.7740178233874</v>
      </c>
      <c r="F25" s="119" t="n">
        <v>72.8889434398966</v>
      </c>
      <c r="G25" s="119" t="n">
        <v>28.8966160379311</v>
      </c>
      <c r="H25" s="118" t="n">
        <v>27.8639001174532</v>
      </c>
      <c r="I25" s="119" t="n">
        <v>47.8916033863277</v>
      </c>
      <c r="J25" s="119" t="n">
        <v>31.8384459352589</v>
      </c>
      <c r="K25" s="119" t="n">
        <v>30.6635036306925</v>
      </c>
      <c r="L25" s="118" t="n">
        <v>26.4859519332423</v>
      </c>
      <c r="M25" s="119" t="n">
        <v>36.1876532889754</v>
      </c>
      <c r="N25" s="119" t="n">
        <v>35.6014274932913</v>
      </c>
      <c r="O25" s="120" t="n">
        <v>29.7790457619221</v>
      </c>
    </row>
    <row r="26" customFormat="false" ht="11.25" hidden="false" customHeight="false" outlineLevel="0" collapsed="false">
      <c r="B26" s="116" t="s">
        <v>47</v>
      </c>
      <c r="C26" s="117" t="n">
        <v>1</v>
      </c>
      <c r="D26" s="118" t="n">
        <v>50.6320970021803</v>
      </c>
      <c r="E26" s="119" t="s">
        <v>96</v>
      </c>
      <c r="F26" s="119" t="n">
        <v>29.4965498258107</v>
      </c>
      <c r="G26" s="119" t="n">
        <v>47.5114618677983</v>
      </c>
      <c r="H26" s="118" t="n">
        <v>55.8756217881064</v>
      </c>
      <c r="I26" s="119" t="s">
        <v>96</v>
      </c>
      <c r="J26" s="119" t="n">
        <v>23.1742861397583</v>
      </c>
      <c r="K26" s="119" t="n">
        <v>41.6128091455867</v>
      </c>
      <c r="L26" s="118" t="n">
        <v>52.6876738781759</v>
      </c>
      <c r="M26" s="119" t="n">
        <v>41.1212293267738</v>
      </c>
      <c r="N26" s="119" t="n">
        <v>24.6850074065154</v>
      </c>
      <c r="O26" s="120" t="n">
        <v>44.5743848553207</v>
      </c>
    </row>
    <row r="27" customFormat="false" ht="11.25" hidden="false" customHeight="false" outlineLevel="0" collapsed="false">
      <c r="B27" s="116" t="s">
        <v>49</v>
      </c>
      <c r="C27" s="117" t="n">
        <v>2</v>
      </c>
      <c r="D27" s="118" t="n">
        <v>72.9824912410734</v>
      </c>
      <c r="E27" s="119" t="n">
        <v>53.3341708542714</v>
      </c>
      <c r="F27" s="119" t="n">
        <v>40.1091853500822</v>
      </c>
      <c r="G27" s="119" t="n">
        <v>69.1522080074176</v>
      </c>
      <c r="H27" s="118" t="n">
        <v>72.2601600437374</v>
      </c>
      <c r="I27" s="119" t="n">
        <v>55.384066542744</v>
      </c>
      <c r="J27" s="119" t="n">
        <v>48.5994163903665</v>
      </c>
      <c r="K27" s="119" t="n">
        <v>65.9191214585092</v>
      </c>
      <c r="L27" s="118" t="n">
        <v>72.6440645403341</v>
      </c>
      <c r="M27" s="119" t="n">
        <v>54.5056952503761</v>
      </c>
      <c r="N27" s="119" t="n">
        <v>46.283906856254</v>
      </c>
      <c r="O27" s="120" t="n">
        <v>67.4843110270249</v>
      </c>
    </row>
    <row r="28" customFormat="false" ht="11.25" hidden="false" customHeight="false" outlineLevel="0" collapsed="false">
      <c r="B28" s="116" t="s">
        <v>51</v>
      </c>
      <c r="C28" s="117"/>
      <c r="D28" s="118" t="n">
        <v>57.3464291223096</v>
      </c>
      <c r="E28" s="119" t="n">
        <v>39.4939080384152</v>
      </c>
      <c r="F28" s="119" t="n">
        <v>29.9749233356665</v>
      </c>
      <c r="G28" s="119" t="n">
        <v>53.2833236456652</v>
      </c>
      <c r="H28" s="118" t="n">
        <v>63.6392106002954</v>
      </c>
      <c r="I28" s="119" t="s">
        <v>96</v>
      </c>
      <c r="J28" s="119" t="n">
        <v>29.910261861756</v>
      </c>
      <c r="K28" s="119" t="n">
        <v>55.8796163991119</v>
      </c>
      <c r="L28" s="118" t="n">
        <v>60.2795188273942</v>
      </c>
      <c r="M28" s="119" t="n">
        <v>45.8318598366894</v>
      </c>
      <c r="N28" s="119" t="n">
        <v>29.93436516512</v>
      </c>
      <c r="O28" s="120" t="n">
        <v>54.5629159322913</v>
      </c>
    </row>
    <row r="29" customFormat="false" ht="11.25" hidden="false" customHeight="false" outlineLevel="0" collapsed="false">
      <c r="B29" s="116" t="s">
        <v>53</v>
      </c>
      <c r="C29" s="117" t="n">
        <v>2</v>
      </c>
      <c r="D29" s="118" t="n">
        <v>26.723237264471</v>
      </c>
      <c r="E29" s="119" t="n">
        <v>13.2609575164992</v>
      </c>
      <c r="F29" s="119" t="n">
        <v>3.81376851686459</v>
      </c>
      <c r="G29" s="119" t="n">
        <v>21.2747413214326</v>
      </c>
      <c r="H29" s="118" t="n">
        <v>34.4156161521533</v>
      </c>
      <c r="I29" s="119" t="n">
        <v>14.3730834313599</v>
      </c>
      <c r="J29" s="119" t="n">
        <v>4.8770524799165</v>
      </c>
      <c r="K29" s="119" t="n">
        <v>22.3604161736594</v>
      </c>
      <c r="L29" s="118" t="n">
        <v>30.1230125244483</v>
      </c>
      <c r="M29" s="119" t="n">
        <v>13.8709246638369</v>
      </c>
      <c r="N29" s="119" t="n">
        <v>4.50278865238198</v>
      </c>
      <c r="O29" s="120" t="n">
        <v>21.8249702713025</v>
      </c>
    </row>
    <row r="30" customFormat="false" ht="11.25" hidden="false" customHeight="false" outlineLevel="0" collapsed="false">
      <c r="B30" s="116" t="s">
        <v>55</v>
      </c>
      <c r="C30" s="117"/>
      <c r="D30" s="118" t="n">
        <v>30.2846106017435</v>
      </c>
      <c r="E30" s="119" t="n">
        <v>13.9555760995286</v>
      </c>
      <c r="F30" s="119" t="n">
        <v>13.1913182282499</v>
      </c>
      <c r="G30" s="119" t="n">
        <v>26.980146742626</v>
      </c>
      <c r="H30" s="118" t="n">
        <v>33.0422536530413</v>
      </c>
      <c r="I30" s="119" t="n">
        <v>26.2961718295677</v>
      </c>
      <c r="J30" s="119" t="n">
        <v>8.45170191614675</v>
      </c>
      <c r="K30" s="119" t="n">
        <v>25.935444071877</v>
      </c>
      <c r="L30" s="118" t="n">
        <v>31.5361560968758</v>
      </c>
      <c r="M30" s="119" t="n">
        <v>20.9791276923451</v>
      </c>
      <c r="N30" s="119" t="n">
        <v>9.93616795913324</v>
      </c>
      <c r="O30" s="120" t="n">
        <v>26.4485681354886</v>
      </c>
    </row>
    <row r="31" customFormat="false" ht="11.25" hidden="false" customHeight="false" outlineLevel="0" collapsed="false">
      <c r="B31" s="116" t="s">
        <v>56</v>
      </c>
      <c r="C31" s="117"/>
      <c r="D31" s="118" t="n">
        <v>52.7900863694147</v>
      </c>
      <c r="E31" s="119" t="n">
        <v>13.6230792301119</v>
      </c>
      <c r="F31" s="119" t="n">
        <v>9.49690310315118</v>
      </c>
      <c r="G31" s="119" t="n">
        <v>45.2586994644199</v>
      </c>
      <c r="H31" s="118" t="n">
        <v>55.4145602277846</v>
      </c>
      <c r="I31" s="119" t="n">
        <v>17.7579087909133</v>
      </c>
      <c r="J31" s="119" t="n">
        <v>11.7471970417126</v>
      </c>
      <c r="K31" s="119" t="n">
        <v>42.8448741196698</v>
      </c>
      <c r="L31" s="118" t="n">
        <v>54.0164664007925</v>
      </c>
      <c r="M31" s="119" t="n">
        <v>15.7238790382898</v>
      </c>
      <c r="N31" s="119" t="n">
        <v>11.0007384243066</v>
      </c>
      <c r="O31" s="120" t="n">
        <v>44.0384092845223</v>
      </c>
    </row>
    <row r="32" customFormat="false" ht="11.25" hidden="false" customHeight="false" outlineLevel="0" collapsed="false">
      <c r="B32" s="116" t="s">
        <v>58</v>
      </c>
      <c r="C32" s="117"/>
      <c r="D32" s="118" t="n">
        <v>33.4197404174661</v>
      </c>
      <c r="E32" s="119" t="n">
        <v>20.7849381017335</v>
      </c>
      <c r="F32" s="119" t="n">
        <v>16.6859485155634</v>
      </c>
      <c r="G32" s="119" t="n">
        <v>30.766919263256</v>
      </c>
      <c r="H32" s="118" t="n">
        <v>39.4000418094292</v>
      </c>
      <c r="I32" s="119" t="n">
        <v>28.1238305426103</v>
      </c>
      <c r="J32" s="119" t="n">
        <v>16.6026559375485</v>
      </c>
      <c r="K32" s="119" t="n">
        <v>31.0385902324599</v>
      </c>
      <c r="L32" s="118" t="n">
        <v>35.8644127471944</v>
      </c>
      <c r="M32" s="119" t="n">
        <v>25.0376440346263</v>
      </c>
      <c r="N32" s="119" t="n">
        <v>16.6232680392807</v>
      </c>
      <c r="O32" s="120" t="n">
        <v>30.9015020687173</v>
      </c>
    </row>
    <row r="33" customFormat="false" ht="11.25" hidden="false" customHeight="false" outlineLevel="0" collapsed="false">
      <c r="B33" s="116" t="s">
        <v>60</v>
      </c>
      <c r="C33" s="117" t="n">
        <v>3</v>
      </c>
      <c r="D33" s="118" t="n">
        <v>75.4316843864105</v>
      </c>
      <c r="E33" s="119" t="n">
        <v>55.8361438081496</v>
      </c>
      <c r="F33" s="119" t="n">
        <v>46.508538872246</v>
      </c>
      <c r="G33" s="119" t="n">
        <v>70.7914053964953</v>
      </c>
      <c r="H33" s="118" t="n">
        <v>83.7445284319057</v>
      </c>
      <c r="I33" s="119" t="n">
        <v>62.473153794673</v>
      </c>
      <c r="J33" s="119" t="n">
        <v>54.681612915951</v>
      </c>
      <c r="K33" s="119" t="n">
        <v>76.065870446154</v>
      </c>
      <c r="L33" s="118" t="n">
        <v>79.2711710804029</v>
      </c>
      <c r="M33" s="119" t="n">
        <v>58.6261615139171</v>
      </c>
      <c r="N33" s="119" t="n">
        <v>51.8432482472265</v>
      </c>
      <c r="O33" s="120" t="n">
        <v>73.3920534553265</v>
      </c>
    </row>
    <row r="34" customFormat="false" ht="11.25" hidden="false" customHeight="false" outlineLevel="0" collapsed="false">
      <c r="B34" s="116" t="s">
        <v>62</v>
      </c>
      <c r="C34" s="117"/>
      <c r="D34" s="118" t="n">
        <v>62.4700976440805</v>
      </c>
      <c r="E34" s="119" t="n">
        <v>48.152297351217</v>
      </c>
      <c r="F34" s="119" t="n">
        <v>29.8647637562151</v>
      </c>
      <c r="G34" s="119" t="n">
        <v>59.5760688041564</v>
      </c>
      <c r="H34" s="118" t="n">
        <v>62.5904473160664</v>
      </c>
      <c r="I34" s="119" t="n">
        <v>45.4743759888441</v>
      </c>
      <c r="J34" s="119" t="n">
        <v>31.7200921586252</v>
      </c>
      <c r="K34" s="119" t="n">
        <v>55.010642349969</v>
      </c>
      <c r="L34" s="118" t="n">
        <v>62.5244454380092</v>
      </c>
      <c r="M34" s="119" t="n">
        <v>46.563837934059</v>
      </c>
      <c r="N34" s="119" t="n">
        <v>31.241541792054</v>
      </c>
      <c r="O34" s="120" t="n">
        <v>57.2934532609897</v>
      </c>
    </row>
    <row r="35" customFormat="false" ht="11.25" hidden="false" customHeight="false" outlineLevel="0" collapsed="false">
      <c r="B35" s="116" t="s">
        <v>66</v>
      </c>
      <c r="C35" s="117" t="n">
        <v>2</v>
      </c>
      <c r="D35" s="118" t="n">
        <v>52.1546045594801</v>
      </c>
      <c r="E35" s="119" t="n">
        <v>30.2170613033292</v>
      </c>
      <c r="F35" s="119" t="n">
        <v>28.7607943997045</v>
      </c>
      <c r="G35" s="119" t="n">
        <v>47.2327944279206</v>
      </c>
      <c r="H35" s="118" t="n">
        <v>61.7146999509619</v>
      </c>
      <c r="I35" s="119" t="n">
        <v>39.0970850510611</v>
      </c>
      <c r="J35" s="119" t="n">
        <v>30.3104374803157</v>
      </c>
      <c r="K35" s="119" t="n">
        <v>51.272264117996</v>
      </c>
      <c r="L35" s="118" t="n">
        <v>56.5617426877223</v>
      </c>
      <c r="M35" s="119" t="n">
        <v>33.5029596099709</v>
      </c>
      <c r="N35" s="119" t="n">
        <v>29.7769180041303</v>
      </c>
      <c r="O35" s="120" t="n">
        <v>49.2718255739321</v>
      </c>
    </row>
    <row r="36" customFormat="false" ht="11.25" hidden="false" customHeight="false" outlineLevel="0" collapsed="false">
      <c r="B36" s="116" t="s">
        <v>68</v>
      </c>
      <c r="C36" s="117" t="n">
        <v>3</v>
      </c>
      <c r="D36" s="118" t="n">
        <v>48.1477746094757</v>
      </c>
      <c r="E36" s="119" t="n">
        <v>41.42704623442</v>
      </c>
      <c r="F36" s="119" t="n">
        <v>28.1602862135336</v>
      </c>
      <c r="G36" s="119" t="n">
        <v>45.0586288796691</v>
      </c>
      <c r="H36" s="118" t="n">
        <v>62.9199014245754</v>
      </c>
      <c r="I36" s="119" t="n">
        <v>33.0359785659607</v>
      </c>
      <c r="J36" s="119" t="n">
        <v>33.3570561984367</v>
      </c>
      <c r="K36" s="119" t="n">
        <v>52.7247304065085</v>
      </c>
      <c r="L36" s="118" t="n">
        <v>54.97875254319</v>
      </c>
      <c r="M36" s="119" t="n">
        <v>36.0042736126911</v>
      </c>
      <c r="N36" s="119" t="n">
        <v>31.7410598971462</v>
      </c>
      <c r="O36" s="120" t="n">
        <v>49.0467336334119</v>
      </c>
    </row>
    <row r="37" customFormat="false" ht="11.25" hidden="false" customHeight="false" outlineLevel="0" collapsed="false">
      <c r="B37" s="116"/>
      <c r="C37" s="117"/>
      <c r="D37" s="118"/>
      <c r="E37" s="119"/>
      <c r="F37" s="119"/>
      <c r="G37" s="119"/>
      <c r="H37" s="118"/>
      <c r="I37" s="119"/>
      <c r="J37" s="119"/>
      <c r="K37" s="119"/>
      <c r="L37" s="118"/>
      <c r="M37" s="119"/>
      <c r="N37" s="119"/>
      <c r="O37" s="120"/>
    </row>
    <row r="38" s="121" customFormat="true" ht="11.25" hidden="false" customHeight="false" outlineLevel="0" collapsed="false">
      <c r="A38" s="123"/>
      <c r="B38" s="122" t="s">
        <v>70</v>
      </c>
      <c r="C38" s="123"/>
      <c r="D38" s="124" t="n">
        <v>44.431605072108</v>
      </c>
      <c r="E38" s="125" t="n">
        <v>28.3101200074187</v>
      </c>
      <c r="F38" s="125" t="n">
        <v>23.489965557663</v>
      </c>
      <c r="G38" s="125" t="n">
        <v>40.6154626617733</v>
      </c>
      <c r="H38" s="124" t="n">
        <v>49.0141850830981</v>
      </c>
      <c r="I38" s="125" t="n">
        <v>31.8258155102215</v>
      </c>
      <c r="J38" s="125" t="n">
        <v>22.3963542681703</v>
      </c>
      <c r="K38" s="125" t="n">
        <v>40.6072896608323</v>
      </c>
      <c r="L38" s="124" t="n">
        <v>46.4779711409957</v>
      </c>
      <c r="M38" s="125" t="n">
        <v>30.8512762659327</v>
      </c>
      <c r="N38" s="125" t="n">
        <v>22.1926797324687</v>
      </c>
      <c r="O38" s="125" t="n">
        <v>40.6138879290867</v>
      </c>
      <c r="P38" s="153"/>
      <c r="Q38" s="153"/>
    </row>
    <row r="39" s="121" customFormat="true" ht="11.25" hidden="false" customHeight="false" outlineLevel="0" collapsed="false">
      <c r="A39" s="123"/>
      <c r="B39" s="122" t="s">
        <v>72</v>
      </c>
      <c r="C39" s="123"/>
      <c r="D39" s="124" t="n">
        <v>41.9740475410731</v>
      </c>
      <c r="E39" s="125" t="n">
        <v>23.1047652674617</v>
      </c>
      <c r="F39" s="125" t="n">
        <v>18.9702681133131</v>
      </c>
      <c r="G39" s="125" t="n">
        <v>37.5833094264457</v>
      </c>
      <c r="H39" s="124" t="n">
        <v>46.5717746975836</v>
      </c>
      <c r="I39" s="125" t="n">
        <v>27.9475773187944</v>
      </c>
      <c r="J39" s="125" t="n">
        <v>19.0967313282519</v>
      </c>
      <c r="K39" s="125" t="n">
        <v>37.2636537536044</v>
      </c>
      <c r="L39" s="124" t="n">
        <v>44.0118937266395</v>
      </c>
      <c r="M39" s="125" t="n">
        <v>26.8017611413354</v>
      </c>
      <c r="N39" s="125" t="n">
        <v>18.8990626494348</v>
      </c>
      <c r="O39" s="125" t="n">
        <v>37.4218618454822</v>
      </c>
      <c r="P39" s="153"/>
      <c r="Q39" s="153"/>
    </row>
    <row r="40" customFormat="false" ht="11.25" hidden="false" customHeight="false" outlineLevel="0" collapsed="false">
      <c r="B40" s="116"/>
      <c r="C40" s="117"/>
      <c r="D40" s="118"/>
      <c r="E40" s="119"/>
      <c r="F40" s="119"/>
      <c r="G40" s="119"/>
      <c r="H40" s="118"/>
      <c r="I40" s="119"/>
      <c r="J40" s="119"/>
      <c r="K40" s="119"/>
      <c r="L40" s="118"/>
      <c r="M40" s="119"/>
      <c r="N40" s="119"/>
      <c r="O40" s="120"/>
    </row>
    <row r="41" customFormat="false" ht="33" hidden="false" customHeight="true" outlineLevel="0" collapsed="false">
      <c r="A41" s="126" t="s">
        <v>84</v>
      </c>
      <c r="B41" s="116" t="s">
        <v>76</v>
      </c>
      <c r="C41" s="117"/>
      <c r="D41" s="118" t="n">
        <v>42.9611336413217</v>
      </c>
      <c r="E41" s="119" t="n">
        <v>13.9390227088849</v>
      </c>
      <c r="F41" s="119" t="n">
        <v>6.09588221247338</v>
      </c>
      <c r="G41" s="119" t="n">
        <v>36.9010146445804</v>
      </c>
      <c r="H41" s="118" t="n">
        <v>55.3605186581704</v>
      </c>
      <c r="I41" s="119" t="n">
        <v>23.9883862131357</v>
      </c>
      <c r="J41" s="119" t="n">
        <v>18.9180026419143</v>
      </c>
      <c r="K41" s="119" t="n">
        <v>46.7120094592759</v>
      </c>
      <c r="L41" s="118" t="n">
        <v>49.2449882394437</v>
      </c>
      <c r="M41" s="119" t="n">
        <v>17.2476166967787</v>
      </c>
      <c r="N41" s="119" t="n">
        <v>14.5745246436302</v>
      </c>
      <c r="O41" s="120" t="n">
        <v>42.0751391150503</v>
      </c>
    </row>
    <row r="42" customFormat="false" ht="11.25" hidden="false" customHeight="false" outlineLevel="0" collapsed="false">
      <c r="A42" s="126"/>
      <c r="B42" s="127" t="s">
        <v>82</v>
      </c>
      <c r="C42" s="128"/>
      <c r="D42" s="129" t="n">
        <v>43.6627674241026</v>
      </c>
      <c r="E42" s="130" t="n">
        <v>23.8893991352737</v>
      </c>
      <c r="F42" s="130" t="n">
        <v>16.9997891702021</v>
      </c>
      <c r="G42" s="130" t="n">
        <v>38.1185914530885</v>
      </c>
      <c r="H42" s="129" t="n">
        <v>52.7873634793966</v>
      </c>
      <c r="I42" s="130" t="n">
        <v>30.5518159900462</v>
      </c>
      <c r="J42" s="130" t="n">
        <v>24.158835311528</v>
      </c>
      <c r="K42" s="130" t="n">
        <v>43.1166313168897</v>
      </c>
      <c r="L42" s="129" t="n">
        <v>47.6961769531457</v>
      </c>
      <c r="M42" s="130" t="n">
        <v>27.5213002710507</v>
      </c>
      <c r="N42" s="130" t="n">
        <v>21.4728315716866</v>
      </c>
      <c r="O42" s="131" t="n">
        <v>40.5600838897728</v>
      </c>
    </row>
    <row r="43" customFormat="false" ht="11.25" hidden="false" customHeight="false" outlineLevel="0" collapsed="false">
      <c r="B43" s="94" t="s">
        <v>97</v>
      </c>
      <c r="C43" s="94"/>
    </row>
    <row r="44" customFormat="false" ht="11.25" hidden="false" customHeight="false" outlineLevel="0" collapsed="false">
      <c r="B44" s="94" t="s">
        <v>98</v>
      </c>
      <c r="C44" s="94"/>
    </row>
    <row r="45" customFormat="false" ht="11.25" hidden="false" customHeight="false" outlineLevel="0" collapsed="false">
      <c r="B45" s="94" t="s">
        <v>99</v>
      </c>
      <c r="C45" s="94"/>
    </row>
    <row r="46" customFormat="false" ht="11.25" hidden="false" customHeight="false" outlineLevel="0" collapsed="false">
      <c r="B46" s="133" t="s">
        <v>108</v>
      </c>
    </row>
    <row r="47" customFormat="false" ht="11.25" hidden="false" customHeight="false" outlineLevel="0" collapsed="false">
      <c r="B47" s="121" t="s">
        <v>101</v>
      </c>
    </row>
  </sheetData>
  <mergeCells count="5">
    <mergeCell ref="D9:G9"/>
    <mergeCell ref="H9:K9"/>
    <mergeCell ref="L9:O9"/>
    <mergeCell ref="A14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S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4.85"/>
    <col collapsed="false" customWidth="true" hidden="false" outlineLevel="0" max="2" min="2" style="94" width="12.7"/>
    <col collapsed="false" customWidth="true" hidden="false" outlineLevel="0" max="3" min="3" style="94" width="4.28"/>
    <col collapsed="false" customWidth="true" hidden="false" outlineLevel="0" max="15" min="4" style="95" width="7.99"/>
    <col collapsed="false" customWidth="false" hidden="false" outlineLevel="0" max="257" min="16" style="94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97" t="s">
        <v>1</v>
      </c>
    </row>
    <row r="3" customFormat="false" ht="11.25" hidden="false" customHeight="false" outlineLevel="0" collapsed="false">
      <c r="A3" s="96" t="s">
        <v>2</v>
      </c>
    </row>
    <row r="4" s="98" customFormat="true" ht="11.25" hidden="false" customHeight="false" outlineLevel="0" collapsed="false">
      <c r="B4" s="99"/>
      <c r="C4" s="99"/>
      <c r="D4" s="95"/>
      <c r="E4" s="95"/>
      <c r="F4" s="100"/>
      <c r="G4" s="100"/>
      <c r="H4" s="100"/>
      <c r="I4" s="95"/>
      <c r="J4" s="100"/>
      <c r="K4" s="100"/>
      <c r="L4" s="100"/>
      <c r="M4" s="101"/>
      <c r="N4" s="95"/>
      <c r="O4" s="95"/>
      <c r="P4" s="94"/>
    </row>
    <row r="5" s="98" customFormat="true" ht="11.25" hidden="false" customHeight="false" outlineLevel="0" collapsed="false">
      <c r="A5" s="61" t="s">
        <v>3</v>
      </c>
      <c r="B5" s="94"/>
      <c r="C5" s="94"/>
      <c r="D5" s="95"/>
      <c r="E5" s="100"/>
      <c r="F5" s="100"/>
      <c r="G5" s="100"/>
      <c r="H5" s="100"/>
      <c r="I5" s="95"/>
      <c r="J5" s="100"/>
      <c r="K5" s="100"/>
      <c r="L5" s="100"/>
      <c r="M5" s="100"/>
      <c r="N5" s="95"/>
      <c r="O5" s="95"/>
      <c r="P5" s="94"/>
    </row>
    <row r="6" s="98" customFormat="true" ht="11.25" hidden="false" customHeight="false" outlineLevel="0" collapsed="false">
      <c r="B6" s="99"/>
      <c r="C6" s="99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</row>
    <row r="7" customFormat="false" ht="15" hidden="false" customHeight="true" outlineLevel="0" collapsed="false">
      <c r="B7" s="102" t="s">
        <v>115</v>
      </c>
      <c r="C7" s="96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</row>
    <row r="8" customFormat="false" ht="29.25" hidden="false" customHeight="true" outlineLevel="0" collapsed="false">
      <c r="B8" s="154" t="s">
        <v>87</v>
      </c>
      <c r="C8" s="15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</row>
    <row r="9" s="104" customFormat="true" ht="34.5" hidden="false" customHeight="true" outlineLevel="0" collapsed="false">
      <c r="B9" s="105"/>
      <c r="D9" s="106" t="s">
        <v>112</v>
      </c>
      <c r="E9" s="106"/>
      <c r="F9" s="106"/>
      <c r="G9" s="106"/>
      <c r="H9" s="106" t="s">
        <v>116</v>
      </c>
      <c r="I9" s="106"/>
      <c r="J9" s="106"/>
      <c r="K9" s="106"/>
      <c r="L9" s="106" t="s">
        <v>90</v>
      </c>
      <c r="M9" s="106"/>
      <c r="N9" s="106"/>
      <c r="O9" s="106"/>
    </row>
    <row r="10" s="104" customFormat="true" ht="90" hidden="false" customHeight="false" outlineLevel="0" collapsed="false">
      <c r="B10" s="105"/>
      <c r="C10" s="105"/>
      <c r="D10" s="107" t="s">
        <v>104</v>
      </c>
      <c r="E10" s="107" t="s">
        <v>105</v>
      </c>
      <c r="F10" s="107" t="s">
        <v>106</v>
      </c>
      <c r="G10" s="107" t="s">
        <v>107</v>
      </c>
      <c r="H10" s="107" t="s">
        <v>104</v>
      </c>
      <c r="I10" s="107" t="s">
        <v>105</v>
      </c>
      <c r="J10" s="107" t="s">
        <v>106</v>
      </c>
      <c r="K10" s="107" t="s">
        <v>107</v>
      </c>
      <c r="L10" s="107" t="s">
        <v>104</v>
      </c>
      <c r="M10" s="107" t="s">
        <v>105</v>
      </c>
      <c r="N10" s="107" t="s">
        <v>106</v>
      </c>
      <c r="O10" s="107" t="s">
        <v>107</v>
      </c>
    </row>
    <row r="11" s="104" customFormat="true" ht="11.25" hidden="false" customHeight="false" outlineLevel="0" collapsed="false">
      <c r="B11" s="108"/>
      <c r="C11" s="108"/>
      <c r="D11" s="109" t="n">
        <v>1</v>
      </c>
      <c r="E11" s="109" t="n">
        <v>2</v>
      </c>
      <c r="F11" s="109" t="n">
        <v>3</v>
      </c>
      <c r="G11" s="109" t="n">
        <v>4</v>
      </c>
      <c r="H11" s="109" t="n">
        <v>5</v>
      </c>
      <c r="I11" s="109" t="n">
        <v>6</v>
      </c>
      <c r="J11" s="109" t="n">
        <v>7</v>
      </c>
      <c r="K11" s="109" t="n">
        <v>8</v>
      </c>
      <c r="L11" s="109" t="n">
        <v>9</v>
      </c>
      <c r="M11" s="109" t="n">
        <v>10</v>
      </c>
      <c r="N11" s="109" t="n">
        <v>11</v>
      </c>
      <c r="O11" s="109" t="n">
        <v>12</v>
      </c>
    </row>
    <row r="12" s="104" customFormat="true" ht="11.25" hidden="false" customHeight="false" outlineLevel="0" collapsed="false">
      <c r="B12" s="110"/>
      <c r="C12" s="111"/>
      <c r="D12" s="112"/>
      <c r="E12" s="113"/>
      <c r="F12" s="113"/>
      <c r="G12" s="114"/>
      <c r="H12" s="112"/>
      <c r="I12" s="113"/>
      <c r="J12" s="113"/>
      <c r="K12" s="114"/>
      <c r="L12" s="112"/>
      <c r="M12" s="113"/>
      <c r="N12" s="113"/>
      <c r="O12" s="114"/>
    </row>
    <row r="13" customFormat="false" ht="11.25" hidden="false" customHeight="true" outlineLevel="0" collapsed="false">
      <c r="A13" s="115" t="s">
        <v>8</v>
      </c>
      <c r="B13" s="116" t="s">
        <v>12</v>
      </c>
      <c r="C13" s="117"/>
      <c r="D13" s="118" t="n">
        <v>28.7651769568587</v>
      </c>
      <c r="E13" s="119" t="n">
        <v>41.7526122947483</v>
      </c>
      <c r="F13" s="119" t="n">
        <v>56.7904457351694</v>
      </c>
      <c r="G13" s="120" t="n">
        <v>43.6632392287665</v>
      </c>
      <c r="H13" s="118" t="n">
        <v>11.635127143702</v>
      </c>
      <c r="I13" s="119" t="n">
        <v>24.5313181223659</v>
      </c>
      <c r="J13" s="119" t="n">
        <v>33.9204648629018</v>
      </c>
      <c r="K13" s="120" t="n">
        <v>20.0694578429481</v>
      </c>
      <c r="L13" s="118" t="n">
        <v>22.6478750612178</v>
      </c>
      <c r="M13" s="119" t="n">
        <v>38.4960255246583</v>
      </c>
      <c r="N13" s="119" t="n">
        <v>53.3095455425553</v>
      </c>
      <c r="O13" s="120" t="n">
        <v>38.0668661852594</v>
      </c>
      <c r="P13" s="155"/>
    </row>
    <row r="14" customFormat="false" ht="11.25" hidden="false" customHeight="false" outlineLevel="0" collapsed="false">
      <c r="A14" s="115"/>
      <c r="B14" s="116" t="s">
        <v>14</v>
      </c>
      <c r="C14" s="117"/>
      <c r="D14" s="118" t="n">
        <v>23.4783921437023</v>
      </c>
      <c r="E14" s="119" t="n">
        <v>46.7177409989605</v>
      </c>
      <c r="F14" s="119" t="n">
        <v>71.0382542742811</v>
      </c>
      <c r="G14" s="120" t="n">
        <v>48.3399066230781</v>
      </c>
      <c r="H14" s="118" t="n">
        <v>14.2214524112063</v>
      </c>
      <c r="I14" s="119" t="n">
        <v>28.655655304484</v>
      </c>
      <c r="J14" s="119" t="n">
        <v>52.867777234849</v>
      </c>
      <c r="K14" s="120" t="n">
        <v>26.3462983132829</v>
      </c>
      <c r="L14" s="118" t="n">
        <v>19.0519796801233</v>
      </c>
      <c r="M14" s="119" t="n">
        <v>41.8754256042545</v>
      </c>
      <c r="N14" s="119" t="n">
        <v>68.0523487971326</v>
      </c>
      <c r="O14" s="120" t="n">
        <v>41.926047583045</v>
      </c>
      <c r="P14" s="155"/>
    </row>
    <row r="15" customFormat="false" ht="11.25" hidden="false" customHeight="false" outlineLevel="0" collapsed="false">
      <c r="A15" s="115"/>
      <c r="B15" s="116" t="s">
        <v>16</v>
      </c>
      <c r="C15" s="117" t="n">
        <v>1</v>
      </c>
      <c r="D15" s="118" t="n">
        <v>26.7080608082989</v>
      </c>
      <c r="E15" s="119" t="n">
        <v>42.6612647736523</v>
      </c>
      <c r="F15" s="119" t="n">
        <v>68.2889537392473</v>
      </c>
      <c r="G15" s="120" t="n">
        <v>48.9295003376332</v>
      </c>
      <c r="H15" s="118" t="n">
        <v>13.0278540818882</v>
      </c>
      <c r="I15" s="119" t="n">
        <v>26.3852287401281</v>
      </c>
      <c r="J15" s="119" t="n">
        <v>38.8789241951807</v>
      </c>
      <c r="K15" s="120" t="n">
        <v>21.7018145626556</v>
      </c>
      <c r="L15" s="118" t="n">
        <v>19.8080602309678</v>
      </c>
      <c r="M15" s="119" t="n">
        <v>38.4275150553487</v>
      </c>
      <c r="N15" s="119" t="n">
        <v>63.2751802587105</v>
      </c>
      <c r="O15" s="120" t="n">
        <v>40.5294086828491</v>
      </c>
      <c r="P15" s="155"/>
    </row>
    <row r="16" customFormat="false" ht="11.25" hidden="false" customHeight="false" outlineLevel="0" collapsed="false">
      <c r="A16" s="115"/>
      <c r="B16" s="116" t="s">
        <v>18</v>
      </c>
      <c r="C16" s="117" t="n">
        <v>1</v>
      </c>
      <c r="D16" s="118" t="n">
        <v>22.1282195374545</v>
      </c>
      <c r="E16" s="119" t="n">
        <v>36.0912675758477</v>
      </c>
      <c r="F16" s="119" t="n">
        <v>57.4125078308318</v>
      </c>
      <c r="G16" s="120" t="n">
        <v>46.6931415200902</v>
      </c>
      <c r="H16" s="118" t="n">
        <v>8.45338407175863</v>
      </c>
      <c r="I16" s="119" t="n">
        <v>11.5083225248595</v>
      </c>
      <c r="J16" s="119" t="n">
        <v>50.2794044475064</v>
      </c>
      <c r="K16" s="120" t="n">
        <v>28.8336942749566</v>
      </c>
      <c r="L16" s="118" t="n">
        <v>18.0418026479238</v>
      </c>
      <c r="M16" s="119" t="n">
        <v>32.3569478542237</v>
      </c>
      <c r="N16" s="119" t="n">
        <v>54.0570969440385</v>
      </c>
      <c r="O16" s="120" t="n">
        <v>42.3283331239837</v>
      </c>
      <c r="P16" s="155"/>
    </row>
    <row r="17" customFormat="false" ht="11.25" hidden="false" customHeight="false" outlineLevel="0" collapsed="false">
      <c r="A17" s="115"/>
      <c r="B17" s="116" t="s">
        <v>21</v>
      </c>
      <c r="C17" s="117" t="n">
        <v>1</v>
      </c>
      <c r="D17" s="118" t="n">
        <v>28.1670580783536</v>
      </c>
      <c r="E17" s="119" t="n">
        <v>45.2581133845442</v>
      </c>
      <c r="F17" s="119" t="n">
        <v>67.9277119843258</v>
      </c>
      <c r="G17" s="120" t="n">
        <v>47.5707064154952</v>
      </c>
      <c r="H17" s="118" t="n">
        <v>1.48653354188807</v>
      </c>
      <c r="I17" s="119" t="n">
        <v>10.3416639388842</v>
      </c>
      <c r="J17" s="119" t="n">
        <v>33.5908464823897</v>
      </c>
      <c r="K17" s="120" t="n">
        <v>10.3135335167475</v>
      </c>
      <c r="L17" s="118" t="n">
        <v>14.8307832297248</v>
      </c>
      <c r="M17" s="119" t="n">
        <v>36.6061693713338</v>
      </c>
      <c r="N17" s="119" t="n">
        <v>62.411078390684</v>
      </c>
      <c r="O17" s="120" t="n">
        <v>37.6452157980446</v>
      </c>
      <c r="P17" s="155"/>
    </row>
    <row r="18" customFormat="false" ht="11.25" hidden="false" customHeight="false" outlineLevel="0" collapsed="false">
      <c r="A18" s="115"/>
      <c r="B18" s="116" t="s">
        <v>23</v>
      </c>
      <c r="C18" s="117" t="n">
        <v>1</v>
      </c>
      <c r="D18" s="118" t="n">
        <v>32.6610327997003</v>
      </c>
      <c r="E18" s="119" t="n">
        <v>44.1675687246544</v>
      </c>
      <c r="F18" s="119" t="n">
        <v>64.954277252708</v>
      </c>
      <c r="G18" s="120" t="n">
        <v>48.4684568013617</v>
      </c>
      <c r="H18" s="118" t="n">
        <v>24.8185165111711</v>
      </c>
      <c r="I18" s="119" t="n">
        <v>23.5881330963598</v>
      </c>
      <c r="J18" s="119" t="n">
        <v>42.6164393052078</v>
      </c>
      <c r="K18" s="120" t="n">
        <v>27.1661755644907</v>
      </c>
      <c r="L18" s="118" t="n">
        <v>29.8830993897672</v>
      </c>
      <c r="M18" s="119" t="n">
        <v>41.3072174118098</v>
      </c>
      <c r="N18" s="119" t="n">
        <v>62.7899291017822</v>
      </c>
      <c r="O18" s="120" t="n">
        <v>44.5104541555277</v>
      </c>
      <c r="P18" s="155"/>
    </row>
    <row r="19" customFormat="false" ht="11.25" hidden="false" customHeight="false" outlineLevel="0" collapsed="false">
      <c r="A19" s="115"/>
      <c r="B19" s="116" t="s">
        <v>25</v>
      </c>
      <c r="C19" s="117" t="n">
        <v>2</v>
      </c>
      <c r="D19" s="118" t="n">
        <v>45</v>
      </c>
      <c r="E19" s="119" t="n">
        <v>56.140700330356</v>
      </c>
      <c r="F19" s="119" t="n">
        <v>77.588197198439</v>
      </c>
      <c r="G19" s="120" t="n">
        <v>61.9548255051973</v>
      </c>
      <c r="H19" s="118" t="n">
        <v>20.1924820605298</v>
      </c>
      <c r="I19" s="119" t="n">
        <v>39.99169797959</v>
      </c>
      <c r="J19" s="119" t="n">
        <v>51.3509024281044</v>
      </c>
      <c r="K19" s="120" t="n">
        <v>35.843773707802</v>
      </c>
      <c r="L19" s="118" t="n">
        <v>35.1748932647415</v>
      </c>
      <c r="M19" s="119" t="n">
        <v>51.7837247867252</v>
      </c>
      <c r="N19" s="119" t="n">
        <v>72.9285625669714</v>
      </c>
      <c r="O19" s="120" t="n">
        <v>55.0338279532422</v>
      </c>
      <c r="P19" s="155"/>
    </row>
    <row r="20" customFormat="false" ht="11.25" hidden="false" customHeight="false" outlineLevel="0" collapsed="false">
      <c r="A20" s="115"/>
      <c r="B20" s="116" t="s">
        <v>27</v>
      </c>
      <c r="C20" s="117" t="n">
        <v>2</v>
      </c>
      <c r="D20" s="118" t="n">
        <v>25.7553899346501</v>
      </c>
      <c r="E20" s="119" t="n">
        <v>39.4584323050015</v>
      </c>
      <c r="F20" s="119" t="n">
        <v>61.4720644937683</v>
      </c>
      <c r="G20" s="120" t="n">
        <v>42.2750910531605</v>
      </c>
      <c r="H20" s="118" t="n">
        <v>9.68841392914989</v>
      </c>
      <c r="I20" s="119" t="n">
        <v>17.7099400164671</v>
      </c>
      <c r="J20" s="119" t="n">
        <v>36.6746375875491</v>
      </c>
      <c r="K20" s="120" t="n">
        <v>16.8729307597844</v>
      </c>
      <c r="L20" s="118" t="n">
        <v>19.0867608484258</v>
      </c>
      <c r="M20" s="119" t="n">
        <v>34.1388772304557</v>
      </c>
      <c r="N20" s="119" t="n">
        <v>57.1026445580041</v>
      </c>
      <c r="O20" s="120" t="n">
        <v>35.0840950524914</v>
      </c>
      <c r="P20" s="155"/>
    </row>
    <row r="21" customFormat="false" ht="11.25" hidden="false" customHeight="false" outlineLevel="0" collapsed="false">
      <c r="A21" s="115"/>
      <c r="B21" s="116" t="s">
        <v>28</v>
      </c>
      <c r="C21" s="117"/>
      <c r="D21" s="118" t="n">
        <v>25.7144832836768</v>
      </c>
      <c r="E21" s="119" t="n">
        <v>51.9013459764645</v>
      </c>
      <c r="F21" s="119" t="n">
        <v>68.7931422419667</v>
      </c>
      <c r="G21" s="120" t="n">
        <v>52.984174362459</v>
      </c>
      <c r="H21" s="118" t="n">
        <v>12.6801246670234</v>
      </c>
      <c r="I21" s="119" t="n">
        <v>29.4443996649118</v>
      </c>
      <c r="J21" s="119" t="n">
        <v>41.7601213509203</v>
      </c>
      <c r="K21" s="120" t="n">
        <v>27.2043152797773</v>
      </c>
      <c r="L21" s="118" t="n">
        <v>19.9357753254074</v>
      </c>
      <c r="M21" s="119" t="n">
        <v>45.4144770293612</v>
      </c>
      <c r="N21" s="119" t="n">
        <v>63.2086168465589</v>
      </c>
      <c r="O21" s="120" t="n">
        <v>45.3684913305002</v>
      </c>
      <c r="P21" s="155"/>
    </row>
    <row r="22" customFormat="false" ht="11.25" hidden="false" customHeight="false" outlineLevel="0" collapsed="false">
      <c r="A22" s="115"/>
      <c r="B22" s="116" t="s">
        <v>30</v>
      </c>
      <c r="C22" s="117"/>
      <c r="D22" s="118" t="n">
        <v>5.89620067913343</v>
      </c>
      <c r="E22" s="119" t="n">
        <v>17.2921981770545</v>
      </c>
      <c r="F22" s="119" t="n">
        <v>33.9479328363865</v>
      </c>
      <c r="G22" s="120" t="n">
        <v>17.8252275635754</v>
      </c>
      <c r="H22" s="118" t="n">
        <v>1.2734235337741</v>
      </c>
      <c r="I22" s="119" t="n">
        <v>9.88425933436282</v>
      </c>
      <c r="J22" s="119" t="n">
        <v>21.8010726135097</v>
      </c>
      <c r="K22" s="120" t="n">
        <v>6.95763703533497</v>
      </c>
      <c r="L22" s="118" t="n">
        <v>4.02366007003499</v>
      </c>
      <c r="M22" s="119" t="n">
        <v>15.1684893574478</v>
      </c>
      <c r="N22" s="119" t="n">
        <v>31.7769472970117</v>
      </c>
      <c r="O22" s="120" t="n">
        <v>14.4621069556844</v>
      </c>
      <c r="P22" s="155"/>
    </row>
    <row r="23" customFormat="false" ht="11.25" hidden="false" customHeight="false" outlineLevel="0" collapsed="false">
      <c r="A23" s="115"/>
      <c r="B23" s="116" t="s">
        <v>32</v>
      </c>
      <c r="C23" s="117" t="n">
        <v>2</v>
      </c>
      <c r="D23" s="118" t="n">
        <v>6.02961535895383</v>
      </c>
      <c r="E23" s="119" t="n">
        <v>10.3601933263056</v>
      </c>
      <c r="F23" s="119" t="n">
        <v>21.0129395262337</v>
      </c>
      <c r="G23" s="120" t="n">
        <v>12.0984448420629</v>
      </c>
      <c r="H23" s="118" t="n">
        <v>0.775845748739337</v>
      </c>
      <c r="I23" s="119" t="n">
        <v>4.98332602225398</v>
      </c>
      <c r="J23" s="119" t="n">
        <v>11.7089435544225</v>
      </c>
      <c r="K23" s="120" t="n">
        <v>3.76110533012906</v>
      </c>
      <c r="L23" s="118" t="n">
        <v>2.64072689003176</v>
      </c>
      <c r="M23" s="119" t="n">
        <v>8.62790532281094</v>
      </c>
      <c r="N23" s="119" t="n">
        <v>19.3611388066425</v>
      </c>
      <c r="O23" s="120" t="n">
        <v>8.95956944777747</v>
      </c>
      <c r="P23" s="155"/>
    </row>
    <row r="24" customFormat="false" ht="11.25" hidden="false" customHeight="false" outlineLevel="0" collapsed="false">
      <c r="A24" s="115"/>
      <c r="B24" s="116" t="s">
        <v>38</v>
      </c>
      <c r="C24" s="117" t="n">
        <v>2</v>
      </c>
      <c r="D24" s="118" t="n">
        <v>11.6431161216053</v>
      </c>
      <c r="E24" s="119" t="n">
        <v>32.7881618048279</v>
      </c>
      <c r="F24" s="119" t="n">
        <v>53.0167387522291</v>
      </c>
      <c r="G24" s="120" t="n">
        <v>27.6952244332358</v>
      </c>
      <c r="H24" s="118" t="n">
        <v>4.4542140098278</v>
      </c>
      <c r="I24" s="119" t="n">
        <v>22.9551390506086</v>
      </c>
      <c r="J24" s="119" t="n">
        <v>44.4861170827412</v>
      </c>
      <c r="K24" s="120" t="n">
        <v>12.4074079689208</v>
      </c>
      <c r="L24" s="118" t="n">
        <v>8.19250537879075</v>
      </c>
      <c r="M24" s="119" t="n">
        <v>30.1844791072237</v>
      </c>
      <c r="N24" s="119" t="n">
        <v>51.40979997974</v>
      </c>
      <c r="O24" s="120" t="n">
        <v>22.2007207694258</v>
      </c>
      <c r="P24" s="155"/>
    </row>
    <row r="25" customFormat="false" ht="11.25" hidden="false" customHeight="false" outlineLevel="0" collapsed="false">
      <c r="A25" s="115"/>
      <c r="B25" s="116" t="s">
        <v>42</v>
      </c>
      <c r="C25" s="117"/>
      <c r="D25" s="118" t="n">
        <v>18.0582182411544</v>
      </c>
      <c r="E25" s="119" t="n">
        <v>17.0982132610659</v>
      </c>
      <c r="F25" s="119" t="n">
        <v>36.6622507032229</v>
      </c>
      <c r="G25" s="120" t="n">
        <v>26.4859504021393</v>
      </c>
      <c r="H25" s="118" t="n">
        <v>15.2736411847268</v>
      </c>
      <c r="I25" s="119" t="n">
        <v>35.7595593247609</v>
      </c>
      <c r="J25" s="119" t="n">
        <v>46.3153713410449</v>
      </c>
      <c r="K25" s="120" t="n">
        <v>35.6956059314012</v>
      </c>
      <c r="L25" s="118" t="n">
        <v>16.7656288245276</v>
      </c>
      <c r="M25" s="119" t="n">
        <v>24.5251314183339</v>
      </c>
      <c r="N25" s="119" t="n">
        <v>39.3812171741261</v>
      </c>
      <c r="O25" s="120" t="n">
        <v>29.7791768468064</v>
      </c>
      <c r="P25" s="155"/>
    </row>
    <row r="26" customFormat="false" ht="11.25" hidden="false" customHeight="false" outlineLevel="0" collapsed="false">
      <c r="B26" s="116" t="s">
        <v>47</v>
      </c>
      <c r="C26" s="117" t="n">
        <v>1</v>
      </c>
      <c r="D26" s="118" t="n">
        <v>33.1279654210686</v>
      </c>
      <c r="E26" s="119" t="n">
        <v>48.9928795555151</v>
      </c>
      <c r="F26" s="119" t="n">
        <v>67.4452706212941</v>
      </c>
      <c r="G26" s="120" t="n">
        <v>52.6876738781759</v>
      </c>
      <c r="H26" s="118" t="n">
        <v>17.1631390038644</v>
      </c>
      <c r="I26" s="119" t="n">
        <v>24.587019392427</v>
      </c>
      <c r="J26" s="119" t="n">
        <v>53.5713976498035</v>
      </c>
      <c r="K26" s="120" t="n">
        <v>25.4367692358052</v>
      </c>
      <c r="L26" s="118" t="n">
        <v>25.3657645611076</v>
      </c>
      <c r="M26" s="119" t="n">
        <v>41.9574018536611</v>
      </c>
      <c r="N26" s="119" t="n">
        <v>65.4909898205394</v>
      </c>
      <c r="O26" s="120" t="n">
        <v>44.5743848553207</v>
      </c>
      <c r="P26" s="155"/>
    </row>
    <row r="27" customFormat="false" ht="11.25" hidden="false" customHeight="false" outlineLevel="0" collapsed="false">
      <c r="B27" s="116" t="s">
        <v>49</v>
      </c>
      <c r="C27" s="117" t="n">
        <v>2</v>
      </c>
      <c r="D27" s="118" t="n">
        <v>53.6543302354345</v>
      </c>
      <c r="E27" s="119" t="n">
        <v>68.3996695668137</v>
      </c>
      <c r="F27" s="119" t="n">
        <v>85.947174691171</v>
      </c>
      <c r="G27" s="120" t="n">
        <v>72.6440645403341</v>
      </c>
      <c r="H27" s="118" t="n">
        <v>30.0478886052918</v>
      </c>
      <c r="I27" s="119" t="n">
        <v>45.1351731906505</v>
      </c>
      <c r="J27" s="119" t="n">
        <v>71.5206083299064</v>
      </c>
      <c r="K27" s="120" t="n">
        <v>48.0270382335385</v>
      </c>
      <c r="L27" s="118" t="n">
        <v>46.2218924553223</v>
      </c>
      <c r="M27" s="119" t="n">
        <v>64.0691284763768</v>
      </c>
      <c r="N27" s="119" t="n">
        <v>83.5332590527903</v>
      </c>
      <c r="O27" s="120" t="n">
        <v>67.4843110270249</v>
      </c>
      <c r="P27" s="155"/>
    </row>
    <row r="28" customFormat="false" ht="11.25" hidden="false" customHeight="false" outlineLevel="0" collapsed="false">
      <c r="B28" s="116" t="s">
        <v>51</v>
      </c>
      <c r="C28" s="117"/>
      <c r="D28" s="118" t="n">
        <v>46.6421764066967</v>
      </c>
      <c r="E28" s="119" t="n">
        <v>56.4218599310271</v>
      </c>
      <c r="F28" s="119" t="n">
        <v>73.9444384629731</v>
      </c>
      <c r="G28" s="120" t="n">
        <v>60.2795188273942</v>
      </c>
      <c r="H28" s="118" t="n">
        <v>18.9017990643988</v>
      </c>
      <c r="I28" s="119" t="n">
        <v>32.642636768154</v>
      </c>
      <c r="J28" s="119" t="n">
        <v>59.2454210151743</v>
      </c>
      <c r="K28" s="120" t="n">
        <v>31.7160056922359</v>
      </c>
      <c r="L28" s="118" t="n">
        <v>37.8212999546008</v>
      </c>
      <c r="M28" s="119" t="n">
        <v>51.8665956760267</v>
      </c>
      <c r="N28" s="119" t="n">
        <v>72.2672178055438</v>
      </c>
      <c r="O28" s="120" t="n">
        <v>54.5629159322913</v>
      </c>
      <c r="P28" s="155"/>
    </row>
    <row r="29" customFormat="false" ht="11.25" hidden="false" customHeight="false" outlineLevel="0" collapsed="false">
      <c r="B29" s="116" t="s">
        <v>53</v>
      </c>
      <c r="C29" s="117" t="n">
        <v>2</v>
      </c>
      <c r="D29" s="118" t="n">
        <v>9.41930291997759</v>
      </c>
      <c r="E29" s="119" t="n">
        <v>21.4862633300326</v>
      </c>
      <c r="F29" s="119" t="n">
        <v>59.3924385035102</v>
      </c>
      <c r="G29" s="120" t="n">
        <v>30.1230125244483</v>
      </c>
      <c r="H29" s="118" t="n">
        <v>1.95766793094687</v>
      </c>
      <c r="I29" s="119" t="n">
        <v>5.43478150750439</v>
      </c>
      <c r="J29" s="119" t="n">
        <v>28.1110940925512</v>
      </c>
      <c r="K29" s="120" t="n">
        <v>6.582216673307</v>
      </c>
      <c r="L29" s="118" t="n">
        <v>4.69020672088111</v>
      </c>
      <c r="M29" s="119" t="n">
        <v>15.835975517216</v>
      </c>
      <c r="N29" s="119" t="n">
        <v>54.4114405997604</v>
      </c>
      <c r="O29" s="120" t="n">
        <v>21.8249702713025</v>
      </c>
      <c r="P29" s="155"/>
    </row>
    <row r="30" customFormat="false" ht="11.25" hidden="false" customHeight="false" outlineLevel="0" collapsed="false">
      <c r="B30" s="116" t="s">
        <v>55</v>
      </c>
      <c r="C30" s="117"/>
      <c r="D30" s="118" t="n">
        <v>19.8091267368273</v>
      </c>
      <c r="E30" s="119" t="n">
        <v>47.9722083621196</v>
      </c>
      <c r="F30" s="119" t="n">
        <v>66.7612278465561</v>
      </c>
      <c r="G30" s="120" t="n">
        <v>31.5361560968758</v>
      </c>
      <c r="H30" s="118" t="n">
        <v>7.26188425920877</v>
      </c>
      <c r="I30" s="119" t="n">
        <v>36.2391325046081</v>
      </c>
      <c r="J30" s="119" t="n">
        <v>48.0232373431967</v>
      </c>
      <c r="K30" s="120" t="n">
        <v>13.1975707995411</v>
      </c>
      <c r="L30" s="118" t="n">
        <v>15.8614369144543</v>
      </c>
      <c r="M30" s="119" t="n">
        <v>45.5587603452057</v>
      </c>
      <c r="N30" s="119" t="n">
        <v>63.9450871763812</v>
      </c>
      <c r="O30" s="120" t="n">
        <v>26.4485681354886</v>
      </c>
      <c r="P30" s="155"/>
    </row>
    <row r="31" customFormat="false" ht="11.25" hidden="false" customHeight="false" outlineLevel="0" collapsed="false">
      <c r="B31" s="116" t="s">
        <v>56</v>
      </c>
      <c r="C31" s="117"/>
      <c r="D31" s="118" t="s">
        <v>96</v>
      </c>
      <c r="E31" s="119" t="n">
        <v>50.1955149004164</v>
      </c>
      <c r="F31" s="119" t="n">
        <v>67.2754798230564</v>
      </c>
      <c r="G31" s="120" t="n">
        <v>54.0164664007925</v>
      </c>
      <c r="H31" s="118" t="n">
        <v>4.45890225842843</v>
      </c>
      <c r="I31" s="119" t="n">
        <v>11.1991729603439</v>
      </c>
      <c r="J31" s="119" t="n">
        <v>26.7242296435045</v>
      </c>
      <c r="K31" s="120" t="n">
        <v>12.1997975456022</v>
      </c>
      <c r="L31" s="118" t="n">
        <v>14.1526471505986</v>
      </c>
      <c r="M31" s="119" t="n">
        <v>40.7893447044819</v>
      </c>
      <c r="N31" s="119" t="n">
        <v>61.7872546690716</v>
      </c>
      <c r="O31" s="120" t="n">
        <v>44.0384092845223</v>
      </c>
      <c r="P31" s="155"/>
    </row>
    <row r="32" customFormat="false" ht="11.25" hidden="false" customHeight="false" outlineLevel="0" collapsed="false">
      <c r="B32" s="116" t="s">
        <v>58</v>
      </c>
      <c r="C32" s="117"/>
      <c r="D32" s="118" t="n">
        <v>20.4500403370317</v>
      </c>
      <c r="E32" s="119" t="n">
        <v>37.3341959624494</v>
      </c>
      <c r="F32" s="119" t="n">
        <v>53.0406379057662</v>
      </c>
      <c r="G32" s="120" t="n">
        <v>35.8644127471944</v>
      </c>
      <c r="H32" s="118" t="n">
        <v>12.1736213473709</v>
      </c>
      <c r="I32" s="119" t="n">
        <v>29.2455233493857</v>
      </c>
      <c r="J32" s="119" t="n">
        <v>40.3762051681743</v>
      </c>
      <c r="K32" s="120" t="n">
        <v>19.1874598328048</v>
      </c>
      <c r="L32" s="118" t="n">
        <v>17.0397908302881</v>
      </c>
      <c r="M32" s="119" t="n">
        <v>35.4521077351811</v>
      </c>
      <c r="N32" s="119" t="n">
        <v>51.1322909248519</v>
      </c>
      <c r="O32" s="120" t="n">
        <v>30.9015020687173</v>
      </c>
      <c r="P32" s="155"/>
    </row>
    <row r="33" customFormat="false" ht="11.25" hidden="false" customHeight="false" outlineLevel="0" collapsed="false">
      <c r="B33" s="116" t="s">
        <v>60</v>
      </c>
      <c r="C33" s="117" t="n">
        <v>3</v>
      </c>
      <c r="D33" s="118" t="n">
        <v>64.8082003860545</v>
      </c>
      <c r="E33" s="119" t="n">
        <v>77.4105821108406</v>
      </c>
      <c r="F33" s="119" t="n">
        <v>92.5852435234911</v>
      </c>
      <c r="G33" s="120" t="n">
        <v>79.2711710804029</v>
      </c>
      <c r="H33" s="118" t="n">
        <v>37.4453758422693</v>
      </c>
      <c r="I33" s="119" t="n">
        <v>52.1928107657243</v>
      </c>
      <c r="J33" s="119" t="n">
        <v>78.5528679691761</v>
      </c>
      <c r="K33" s="120" t="n">
        <v>53.4092043936604</v>
      </c>
      <c r="L33" s="118" t="n">
        <v>55.8515419766551</v>
      </c>
      <c r="M33" s="119" t="n">
        <v>72.435629564483</v>
      </c>
      <c r="N33" s="119" t="n">
        <v>89.8849591813849</v>
      </c>
      <c r="O33" s="120" t="n">
        <v>73.3920534553265</v>
      </c>
      <c r="P33" s="155"/>
    </row>
    <row r="34" customFormat="false" ht="11.25" hidden="false" customHeight="false" outlineLevel="0" collapsed="false">
      <c r="B34" s="116" t="s">
        <v>62</v>
      </c>
      <c r="C34" s="117"/>
      <c r="D34" s="118" t="n">
        <v>23.0603099987094</v>
      </c>
      <c r="E34" s="119" t="n">
        <v>58.2567464077557</v>
      </c>
      <c r="F34" s="119" t="n">
        <v>81.1526235927384</v>
      </c>
      <c r="G34" s="120" t="n">
        <v>62.5244454380092</v>
      </c>
      <c r="H34" s="118" t="n">
        <v>15.5069727000723</v>
      </c>
      <c r="I34" s="119" t="n">
        <v>34.4049753991765</v>
      </c>
      <c r="J34" s="119" t="n">
        <v>55.1048221327933</v>
      </c>
      <c r="K34" s="120" t="n">
        <v>33.5019783166563</v>
      </c>
      <c r="L34" s="118" t="n">
        <v>20.5298618809941</v>
      </c>
      <c r="M34" s="119" t="n">
        <v>53.71220464825</v>
      </c>
      <c r="N34" s="119" t="n">
        <v>78.5684193804448</v>
      </c>
      <c r="O34" s="120" t="n">
        <v>57.2934532609897</v>
      </c>
      <c r="P34" s="155"/>
    </row>
    <row r="35" customFormat="false" ht="11.25" hidden="false" customHeight="false" outlineLevel="0" collapsed="false">
      <c r="B35" s="116" t="s">
        <v>66</v>
      </c>
      <c r="C35" s="117" t="n">
        <v>2</v>
      </c>
      <c r="D35" s="118" t="n">
        <v>42.6140932697508</v>
      </c>
      <c r="E35" s="119" t="n">
        <v>56.0892882608376</v>
      </c>
      <c r="F35" s="119" t="n">
        <v>66.8178173424816</v>
      </c>
      <c r="G35" s="120" t="n">
        <v>56.5617426877223</v>
      </c>
      <c r="H35" s="118" t="n">
        <v>20.643824190173</v>
      </c>
      <c r="I35" s="119" t="n">
        <v>39.8030548024408</v>
      </c>
      <c r="J35" s="119" t="n">
        <v>43.4085739889669</v>
      </c>
      <c r="K35" s="120" t="n">
        <v>30.255930037106</v>
      </c>
      <c r="L35" s="118" t="n">
        <v>33.3752951448294</v>
      </c>
      <c r="M35" s="119" t="n">
        <v>52.5038876283048</v>
      </c>
      <c r="N35" s="119" t="n">
        <v>62.6219672419169</v>
      </c>
      <c r="O35" s="120" t="n">
        <v>49.2718255739321</v>
      </c>
      <c r="P35" s="155"/>
    </row>
    <row r="36" customFormat="false" ht="11.25" hidden="false" customHeight="false" outlineLevel="0" collapsed="false">
      <c r="B36" s="116" t="s">
        <v>68</v>
      </c>
      <c r="C36" s="117" t="n">
        <v>3</v>
      </c>
      <c r="D36" s="118" t="n">
        <v>27.5531678431191</v>
      </c>
      <c r="E36" s="119" t="n">
        <v>42.6130276036833</v>
      </c>
      <c r="F36" s="119" t="n">
        <v>66.0860960616972</v>
      </c>
      <c r="G36" s="120" t="n">
        <v>54.97875254319</v>
      </c>
      <c r="H36" s="118" t="n">
        <v>18.4594366993912</v>
      </c>
      <c r="I36" s="119" t="n">
        <v>24.1624914206511</v>
      </c>
      <c r="J36" s="119" t="n">
        <v>48.5915157962699</v>
      </c>
      <c r="K36" s="120" t="n">
        <v>32.3706710357602</v>
      </c>
      <c r="L36" s="118" t="n">
        <v>23.4709287723793</v>
      </c>
      <c r="M36" s="119" t="n">
        <v>37.1273347129121</v>
      </c>
      <c r="N36" s="119" t="n">
        <v>62.7515740477398</v>
      </c>
      <c r="O36" s="120" t="n">
        <v>49.0467342763029</v>
      </c>
      <c r="P36" s="155"/>
    </row>
    <row r="37" customFormat="false" ht="11.25" hidden="false" customHeight="false" outlineLevel="0" collapsed="false">
      <c r="B37" s="116"/>
      <c r="C37" s="117"/>
      <c r="D37" s="118"/>
      <c r="E37" s="119"/>
      <c r="F37" s="119"/>
      <c r="G37" s="120"/>
      <c r="H37" s="118"/>
      <c r="I37" s="119"/>
      <c r="J37" s="119"/>
      <c r="K37" s="120"/>
      <c r="L37" s="118"/>
      <c r="M37" s="119"/>
      <c r="N37" s="119"/>
      <c r="O37" s="120"/>
      <c r="P37" s="119"/>
    </row>
    <row r="38" s="121" customFormat="true" ht="11.25" hidden="false" customHeight="false" outlineLevel="0" collapsed="false">
      <c r="B38" s="122" t="s">
        <v>70</v>
      </c>
      <c r="C38" s="123"/>
      <c r="D38" s="124" t="n">
        <v>27.8758120651397</v>
      </c>
      <c r="E38" s="125" t="n">
        <v>43.6191687052073</v>
      </c>
      <c r="F38" s="125" t="n">
        <v>63.3064110393144</v>
      </c>
      <c r="G38" s="125" t="n">
        <v>46.4779710771998</v>
      </c>
      <c r="H38" s="124" t="n">
        <v>13.4167301998667</v>
      </c>
      <c r="I38" s="125" t="n">
        <v>25.8660589658793</v>
      </c>
      <c r="J38" s="125" t="n">
        <v>44.1450414839935</v>
      </c>
      <c r="K38" s="125" t="n">
        <v>24.127432995177</v>
      </c>
      <c r="L38" s="124" t="n">
        <v>21.8526757168248</v>
      </c>
      <c r="M38" s="125" t="n">
        <v>39.5925314973369</v>
      </c>
      <c r="N38" s="125" t="n">
        <v>60.2274402568493</v>
      </c>
      <c r="O38" s="125" t="n">
        <v>40.613893417744</v>
      </c>
      <c r="P38" s="153"/>
    </row>
    <row r="39" s="121" customFormat="true" ht="11.25" hidden="false" customHeight="false" outlineLevel="0" collapsed="false">
      <c r="B39" s="122" t="s">
        <v>72</v>
      </c>
      <c r="C39" s="123"/>
      <c r="D39" s="124" t="n">
        <v>26.3301298924241</v>
      </c>
      <c r="E39" s="125" t="n">
        <v>42.7192148402372</v>
      </c>
      <c r="F39" s="125" t="n">
        <v>62.4328428156318</v>
      </c>
      <c r="G39" s="125" t="n">
        <v>44.0118937266395</v>
      </c>
      <c r="H39" s="124" t="n">
        <v>11.9837220780859</v>
      </c>
      <c r="I39" s="125" t="n">
        <v>24.2729963782638</v>
      </c>
      <c r="J39" s="125" t="n">
        <v>40.8531404523675</v>
      </c>
      <c r="K39" s="125" t="n">
        <v>20.520231797456</v>
      </c>
      <c r="L39" s="124" t="n">
        <v>19.939113388637</v>
      </c>
      <c r="M39" s="125" t="n">
        <v>38.1216110367826</v>
      </c>
      <c r="N39" s="125" t="n">
        <v>58.9170727186555</v>
      </c>
      <c r="O39" s="125" t="n">
        <v>37.4218618454822</v>
      </c>
      <c r="P39" s="153"/>
    </row>
    <row r="40" customFormat="false" ht="11.25" hidden="false" customHeight="false" outlineLevel="0" collapsed="false">
      <c r="B40" s="116"/>
      <c r="C40" s="117"/>
      <c r="D40" s="118"/>
      <c r="E40" s="119"/>
      <c r="F40" s="119"/>
      <c r="G40" s="120"/>
      <c r="H40" s="118"/>
      <c r="I40" s="119"/>
      <c r="J40" s="119"/>
      <c r="K40" s="120"/>
      <c r="L40" s="118"/>
      <c r="M40" s="119"/>
      <c r="N40" s="119"/>
      <c r="O40" s="120"/>
      <c r="P40" s="119"/>
    </row>
    <row r="41" customFormat="false" ht="33.75" hidden="false" customHeight="true" outlineLevel="0" collapsed="false">
      <c r="A41" s="126" t="s">
        <v>84</v>
      </c>
      <c r="B41" s="116" t="s">
        <v>76</v>
      </c>
      <c r="C41" s="117"/>
      <c r="D41" s="118" t="n">
        <v>27.0135774560049</v>
      </c>
      <c r="E41" s="119" t="n">
        <v>41.9749098551113</v>
      </c>
      <c r="F41" s="119" t="n">
        <v>66.1112367165635</v>
      </c>
      <c r="G41" s="120" t="n">
        <v>49.2449882394437</v>
      </c>
      <c r="H41" s="118" t="n">
        <v>7.51245992605101</v>
      </c>
      <c r="I41" s="119" t="n">
        <v>13.2190382870944</v>
      </c>
      <c r="J41" s="119" t="n">
        <v>27.1754242669273</v>
      </c>
      <c r="K41" s="120" t="n">
        <v>15.0268769521532</v>
      </c>
      <c r="L41" s="118" t="n">
        <v>19.6619917881022</v>
      </c>
      <c r="M41" s="119" t="n">
        <v>35.9200405409927</v>
      </c>
      <c r="N41" s="119" t="n">
        <v>60.6007539783326</v>
      </c>
      <c r="O41" s="120" t="n">
        <v>42.0751391150503</v>
      </c>
      <c r="P41" s="155"/>
    </row>
    <row r="42" customFormat="false" ht="11.25" hidden="false" customHeight="false" outlineLevel="0" collapsed="false">
      <c r="A42" s="126"/>
      <c r="B42" s="127" t="s">
        <v>82</v>
      </c>
      <c r="C42" s="128"/>
      <c r="D42" s="129" t="n">
        <v>16.1531191922464</v>
      </c>
      <c r="E42" s="130" t="n">
        <v>43.3883262940957</v>
      </c>
      <c r="F42" s="130" t="n">
        <v>71.437788439064</v>
      </c>
      <c r="G42" s="131" t="n">
        <v>47.6961769531457</v>
      </c>
      <c r="H42" s="129" t="n">
        <v>9.63216652779041</v>
      </c>
      <c r="I42" s="130" t="n">
        <v>27.4132305003937</v>
      </c>
      <c r="J42" s="130" t="n">
        <v>43.9567332336294</v>
      </c>
      <c r="K42" s="131" t="n">
        <v>23.2841713016735</v>
      </c>
      <c r="L42" s="129" t="n">
        <v>12.683959742414</v>
      </c>
      <c r="M42" s="130" t="n">
        <v>38.9749966445693</v>
      </c>
      <c r="N42" s="130" t="n">
        <v>67.6081154337975</v>
      </c>
      <c r="O42" s="131" t="n">
        <v>40.5600838897728</v>
      </c>
      <c r="P42" s="155"/>
    </row>
    <row r="43" customFormat="false" ht="11.25" hidden="false" customHeight="false" outlineLevel="0" collapsed="false">
      <c r="A43" s="121"/>
      <c r="B43" s="94" t="s">
        <v>97</v>
      </c>
      <c r="E43" s="132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55"/>
    </row>
    <row r="44" customFormat="false" ht="11.25" hidden="false" customHeight="false" outlineLevel="0" collapsed="false">
      <c r="A44" s="121"/>
      <c r="B44" s="94" t="s">
        <v>98</v>
      </c>
      <c r="E44" s="132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55"/>
    </row>
    <row r="45" customFormat="false" ht="11.25" hidden="false" customHeight="false" outlineLevel="0" collapsed="false">
      <c r="A45" s="121"/>
      <c r="B45" s="94" t="s">
        <v>99</v>
      </c>
      <c r="E45" s="132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55"/>
    </row>
    <row r="46" customFormat="false" ht="11.25" hidden="false" customHeight="false" outlineLevel="0" collapsed="false">
      <c r="B46" s="133" t="s">
        <v>108</v>
      </c>
      <c r="C46" s="98"/>
      <c r="E46" s="132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55"/>
    </row>
    <row r="47" customFormat="false" ht="11.25" hidden="false" customHeight="false" outlineLevel="0" collapsed="false">
      <c r="B47" s="121" t="s">
        <v>101</v>
      </c>
      <c r="E47" s="132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55"/>
    </row>
    <row r="48" customFormat="false" ht="11.25" hidden="false" customHeight="false" outlineLevel="0" collapsed="false">
      <c r="E48" s="132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55"/>
    </row>
    <row r="49" customFormat="false" ht="11.25" hidden="false" customHeight="false" outlineLevel="0" collapsed="false">
      <c r="E49" s="132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55"/>
    </row>
    <row r="50" customFormat="false" ht="11.25" hidden="false" customHeight="false" outlineLevel="0" collapsed="false">
      <c r="E50" s="132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55"/>
    </row>
    <row r="51" customFormat="false" ht="11.25" hidden="false" customHeight="false" outlineLevel="0" collapsed="false">
      <c r="E51" s="132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55"/>
    </row>
    <row r="52" customFormat="false" ht="11.25" hidden="false" customHeight="false" outlineLevel="0" collapsed="false">
      <c r="E52" s="132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55"/>
    </row>
    <row r="53" customFormat="false" ht="11.25" hidden="false" customHeight="false" outlineLevel="0" collapsed="false">
      <c r="E53" s="132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55"/>
    </row>
    <row r="54" customFormat="false" ht="11.25" hidden="false" customHeight="false" outlineLevel="0" collapsed="false">
      <c r="E54" s="132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55"/>
    </row>
    <row r="55" customFormat="false" ht="11.25" hidden="false" customHeight="false" outlineLevel="0" collapsed="false">
      <c r="E55" s="132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55"/>
    </row>
    <row r="56" customFormat="false" ht="11.25" hidden="false" customHeight="false" outlineLevel="0" collapsed="false">
      <c r="E56" s="132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55"/>
    </row>
    <row r="57" customFormat="false" ht="11.25" hidden="false" customHeight="false" outlineLevel="0" collapsed="false">
      <c r="E57" s="132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55"/>
    </row>
    <row r="58" customFormat="false" ht="11.25" hidden="false" customHeight="false" outlineLevel="0" collapsed="false">
      <c r="E58" s="132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55"/>
    </row>
    <row r="59" customFormat="false" ht="11.25" hidden="false" customHeight="false" outlineLevel="0" collapsed="false">
      <c r="E59" s="132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55"/>
    </row>
    <row r="60" customFormat="false" ht="11.25" hidden="false" customHeight="false" outlineLevel="0" collapsed="false">
      <c r="E60" s="132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55"/>
    </row>
    <row r="61" customFormat="false" ht="11.25" hidden="false" customHeight="false" outlineLevel="0" collapsed="false">
      <c r="E61" s="132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55"/>
    </row>
    <row r="62" customFormat="false" ht="11.25" hidden="false" customHeight="false" outlineLevel="0" collapsed="false">
      <c r="E62" s="132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55"/>
    </row>
    <row r="63" customFormat="false" ht="11.25" hidden="false" customHeight="false" outlineLevel="0" collapsed="false">
      <c r="E63" s="132"/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55"/>
    </row>
    <row r="64" customFormat="false" ht="11.25" hidden="false" customHeight="false" outlineLevel="0" collapsed="false">
      <c r="E64" s="132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55"/>
    </row>
    <row r="65" customFormat="false" ht="11.25" hidden="false" customHeight="false" outlineLevel="0" collapsed="false">
      <c r="E65" s="132"/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55"/>
    </row>
    <row r="66" customFormat="false" ht="11.25" hidden="false" customHeight="false" outlineLevel="0" collapsed="false">
      <c r="E66" s="132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55"/>
    </row>
    <row r="67" customFormat="false" ht="11.25" hidden="false" customHeight="false" outlineLevel="0" collapsed="false">
      <c r="E67" s="132"/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55"/>
    </row>
    <row r="68" customFormat="false" ht="11.25" hidden="false" customHeight="false" outlineLevel="0" collapsed="false">
      <c r="E68" s="132"/>
      <c r="F68" s="119"/>
      <c r="G68" s="119"/>
      <c r="H68" s="119"/>
      <c r="I68" s="119"/>
      <c r="J68" s="119"/>
      <c r="K68" s="119"/>
      <c r="L68" s="119"/>
      <c r="M68" s="119"/>
      <c r="N68" s="119"/>
      <c r="O68" s="119"/>
      <c r="P68" s="155"/>
    </row>
    <row r="69" customFormat="false" ht="11.25" hidden="false" customHeight="false" outlineLevel="0" collapsed="false">
      <c r="E69" s="132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55"/>
    </row>
    <row r="70" customFormat="false" ht="11.25" hidden="false" customHeight="false" outlineLevel="0" collapsed="false">
      <c r="E70" s="132"/>
      <c r="F70" s="119"/>
      <c r="G70" s="119"/>
      <c r="H70" s="119"/>
      <c r="I70" s="119"/>
      <c r="J70" s="119"/>
      <c r="K70" s="119"/>
      <c r="L70" s="119"/>
      <c r="M70" s="119"/>
      <c r="N70" s="119"/>
      <c r="O70" s="119"/>
      <c r="P70" s="155"/>
    </row>
    <row r="71" customFormat="false" ht="11.25" hidden="false" customHeight="false" outlineLevel="0" collapsed="false">
      <c r="E71" s="132"/>
      <c r="F71" s="119"/>
      <c r="G71" s="119"/>
      <c r="H71" s="119"/>
      <c r="I71" s="119"/>
      <c r="J71" s="119"/>
      <c r="K71" s="119"/>
      <c r="L71" s="119"/>
      <c r="M71" s="119"/>
      <c r="N71" s="119"/>
      <c r="O71" s="119"/>
      <c r="P71" s="155"/>
    </row>
    <row r="72" customFormat="false" ht="11.25" hidden="false" customHeight="false" outlineLevel="0" collapsed="false">
      <c r="E72" s="132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55"/>
    </row>
    <row r="73" customFormat="false" ht="11.25" hidden="false" customHeight="false" outlineLevel="0" collapsed="false">
      <c r="E73" s="132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55"/>
    </row>
    <row r="74" customFormat="false" ht="11.25" hidden="false" customHeight="false" outlineLevel="0" collapsed="false">
      <c r="E74" s="132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55"/>
    </row>
    <row r="75" customFormat="false" ht="11.25" hidden="false" customHeight="false" outlineLevel="0" collapsed="false">
      <c r="E75" s="132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55"/>
    </row>
    <row r="76" customFormat="false" ht="11.25" hidden="false" customHeight="false" outlineLevel="0" collapsed="false">
      <c r="E76" s="132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55"/>
    </row>
    <row r="77" customFormat="false" ht="11.25" hidden="false" customHeight="false" outlineLevel="0" collapsed="false">
      <c r="E77" s="132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55"/>
    </row>
    <row r="78" customFormat="false" ht="11.25" hidden="false" customHeight="false" outlineLevel="0" collapsed="false">
      <c r="E78" s="132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55"/>
    </row>
    <row r="79" customFormat="false" ht="11.25" hidden="false" customHeight="false" outlineLevel="0" collapsed="false">
      <c r="E79" s="132"/>
      <c r="F79" s="119"/>
      <c r="G79" s="119"/>
      <c r="H79" s="119"/>
      <c r="I79" s="119"/>
      <c r="J79" s="119"/>
      <c r="K79" s="119"/>
      <c r="L79" s="119"/>
      <c r="M79" s="119"/>
      <c r="N79" s="119"/>
      <c r="O79" s="119"/>
      <c r="P79" s="155"/>
    </row>
    <row r="80" customFormat="false" ht="11.25" hidden="false" customHeight="false" outlineLevel="0" collapsed="false">
      <c r="E80" s="132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55"/>
    </row>
    <row r="81" customFormat="false" ht="11.25" hidden="false" customHeight="false" outlineLevel="0" collapsed="false">
      <c r="E81" s="132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55"/>
    </row>
    <row r="82" customFormat="false" ht="11.25" hidden="false" customHeight="false" outlineLevel="0" collapsed="false">
      <c r="E82" s="132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55"/>
    </row>
    <row r="83" customFormat="false" ht="11.25" hidden="false" customHeight="false" outlineLevel="0" collapsed="false">
      <c r="E83" s="132"/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55"/>
    </row>
    <row r="84" customFormat="false" ht="11.25" hidden="false" customHeight="false" outlineLevel="0" collapsed="false">
      <c r="E84" s="132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55"/>
    </row>
    <row r="85" customFormat="false" ht="11.25" hidden="false" customHeight="false" outlineLevel="0" collapsed="false">
      <c r="E85" s="132"/>
      <c r="F85" s="119"/>
      <c r="G85" s="119"/>
      <c r="H85" s="119"/>
      <c r="I85" s="119"/>
      <c r="J85" s="119"/>
      <c r="K85" s="119"/>
      <c r="L85" s="119"/>
      <c r="M85" s="119"/>
      <c r="N85" s="119"/>
      <c r="O85" s="119"/>
      <c r="P85" s="155"/>
    </row>
    <row r="86" customFormat="false" ht="11.25" hidden="false" customHeight="false" outlineLevel="0" collapsed="false">
      <c r="E86" s="132"/>
      <c r="F86" s="119"/>
      <c r="G86" s="119"/>
      <c r="H86" s="119"/>
      <c r="I86" s="119"/>
      <c r="J86" s="119"/>
      <c r="K86" s="119"/>
      <c r="L86" s="119"/>
      <c r="M86" s="119"/>
      <c r="N86" s="119"/>
      <c r="O86" s="119"/>
      <c r="P86" s="155"/>
    </row>
    <row r="87" customFormat="false" ht="11.25" hidden="false" customHeight="false" outlineLevel="0" collapsed="false">
      <c r="E87" s="132"/>
      <c r="F87" s="119"/>
      <c r="G87" s="119"/>
      <c r="H87" s="119"/>
      <c r="I87" s="119"/>
      <c r="J87" s="119"/>
      <c r="K87" s="119"/>
      <c r="L87" s="119"/>
      <c r="M87" s="119"/>
      <c r="N87" s="119"/>
      <c r="O87" s="119"/>
      <c r="P87" s="155"/>
    </row>
    <row r="88" customFormat="false" ht="11.25" hidden="false" customHeight="false" outlineLevel="0" collapsed="false">
      <c r="E88" s="132"/>
      <c r="F88" s="119"/>
      <c r="G88" s="119"/>
      <c r="H88" s="119"/>
      <c r="I88" s="119"/>
      <c r="J88" s="119"/>
      <c r="K88" s="119"/>
      <c r="L88" s="119"/>
      <c r="M88" s="119"/>
      <c r="N88" s="119"/>
      <c r="O88" s="119"/>
      <c r="P88" s="155"/>
    </row>
    <row r="89" customFormat="false" ht="11.25" hidden="false" customHeight="false" outlineLevel="0" collapsed="false">
      <c r="E89" s="132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55"/>
    </row>
    <row r="90" customFormat="false" ht="11.25" hidden="false" customHeight="false" outlineLevel="0" collapsed="false">
      <c r="E90" s="132"/>
      <c r="F90" s="119"/>
      <c r="G90" s="119"/>
      <c r="H90" s="119"/>
      <c r="I90" s="119"/>
      <c r="J90" s="119"/>
      <c r="K90" s="119"/>
      <c r="L90" s="119"/>
      <c r="M90" s="119"/>
      <c r="N90" s="119"/>
      <c r="O90" s="119"/>
      <c r="P90" s="155"/>
    </row>
    <row r="91" customFormat="false" ht="11.25" hidden="false" customHeight="false" outlineLevel="0" collapsed="false">
      <c r="E91" s="132"/>
      <c r="F91" s="119"/>
      <c r="G91" s="119"/>
      <c r="H91" s="119"/>
      <c r="I91" s="119"/>
      <c r="J91" s="119"/>
      <c r="K91" s="119"/>
      <c r="L91" s="119"/>
      <c r="M91" s="119"/>
      <c r="N91" s="119"/>
      <c r="O91" s="119"/>
      <c r="P91" s="155"/>
    </row>
    <row r="92" customFormat="false" ht="11.25" hidden="false" customHeight="false" outlineLevel="0" collapsed="false">
      <c r="E92" s="132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55"/>
    </row>
    <row r="93" customFormat="false" ht="11.25" hidden="false" customHeight="false" outlineLevel="0" collapsed="false">
      <c r="E93" s="132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55"/>
    </row>
    <row r="94" customFormat="false" ht="11.25" hidden="false" customHeight="false" outlineLevel="0" collapsed="false">
      <c r="E94" s="132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55"/>
    </row>
    <row r="95" customFormat="false" ht="11.25" hidden="false" customHeight="false" outlineLevel="0" collapsed="false">
      <c r="E95" s="132"/>
      <c r="F95" s="119"/>
      <c r="G95" s="119"/>
      <c r="H95" s="119"/>
      <c r="I95" s="119"/>
      <c r="J95" s="119"/>
      <c r="K95" s="119"/>
      <c r="L95" s="119"/>
      <c r="M95" s="119"/>
      <c r="N95" s="119"/>
      <c r="O95" s="119"/>
      <c r="P95" s="155"/>
    </row>
    <row r="96" customFormat="false" ht="11.25" hidden="false" customHeight="false" outlineLevel="0" collapsed="false">
      <c r="E96" s="132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55"/>
    </row>
    <row r="97" customFormat="false" ht="11.25" hidden="false" customHeight="false" outlineLevel="0" collapsed="false">
      <c r="E97" s="132"/>
      <c r="F97" s="119"/>
      <c r="G97" s="119"/>
      <c r="H97" s="119"/>
      <c r="I97" s="119"/>
      <c r="J97" s="119"/>
      <c r="K97" s="119"/>
      <c r="L97" s="119"/>
      <c r="M97" s="119"/>
      <c r="N97" s="119"/>
      <c r="O97" s="119"/>
      <c r="P97" s="155"/>
    </row>
    <row r="98" customFormat="false" ht="11.25" hidden="false" customHeight="false" outlineLevel="0" collapsed="false">
      <c r="E98" s="132"/>
      <c r="F98" s="119"/>
      <c r="G98" s="119"/>
      <c r="H98" s="119"/>
      <c r="I98" s="119"/>
      <c r="J98" s="119"/>
      <c r="K98" s="119"/>
      <c r="L98" s="119"/>
      <c r="M98" s="119"/>
      <c r="N98" s="119"/>
      <c r="O98" s="119"/>
      <c r="P98" s="155"/>
    </row>
    <row r="99" customFormat="false" ht="11.25" hidden="false" customHeight="false" outlineLevel="0" collapsed="false">
      <c r="E99" s="132"/>
      <c r="F99" s="119"/>
      <c r="G99" s="119"/>
      <c r="H99" s="119"/>
      <c r="I99" s="119"/>
      <c r="J99" s="119"/>
      <c r="K99" s="119"/>
      <c r="L99" s="119"/>
      <c r="M99" s="119"/>
      <c r="N99" s="119"/>
      <c r="O99" s="119"/>
      <c r="P99" s="155"/>
    </row>
    <row r="100" customFormat="false" ht="11.25" hidden="false" customHeight="false" outlineLevel="0" collapsed="false">
      <c r="E100" s="132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55"/>
    </row>
    <row r="101" customFormat="false" ht="11.25" hidden="false" customHeight="false" outlineLevel="0" collapsed="false">
      <c r="E101" s="132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  <c r="P101" s="155"/>
    </row>
    <row r="102" customFormat="false" ht="11.25" hidden="false" customHeight="false" outlineLevel="0" collapsed="false">
      <c r="E102" s="132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55"/>
    </row>
    <row r="103" customFormat="false" ht="11.25" hidden="false" customHeight="false" outlineLevel="0" collapsed="false">
      <c r="E103" s="132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55"/>
    </row>
    <row r="104" customFormat="false" ht="11.25" hidden="false" customHeight="false" outlineLevel="0" collapsed="false">
      <c r="E104" s="132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55"/>
    </row>
    <row r="105" customFormat="false" ht="11.25" hidden="false" customHeight="false" outlineLevel="0" collapsed="false">
      <c r="E105" s="132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55"/>
    </row>
    <row r="106" customFormat="false" ht="11.25" hidden="false" customHeight="false" outlineLevel="0" collapsed="false">
      <c r="E106" s="132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55"/>
    </row>
    <row r="107" customFormat="false" ht="11.25" hidden="false" customHeight="false" outlineLevel="0" collapsed="false">
      <c r="E107" s="132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55"/>
    </row>
    <row r="108" customFormat="false" ht="11.25" hidden="false" customHeight="false" outlineLevel="0" collapsed="false">
      <c r="E108" s="132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55"/>
    </row>
    <row r="109" customFormat="false" ht="11.25" hidden="false" customHeight="false" outlineLevel="0" collapsed="false">
      <c r="E109" s="132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55"/>
    </row>
    <row r="110" customFormat="false" ht="11.25" hidden="false" customHeight="false" outlineLevel="0" collapsed="false">
      <c r="E110" s="132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55"/>
    </row>
    <row r="111" customFormat="false" ht="11.25" hidden="false" customHeight="false" outlineLevel="0" collapsed="false">
      <c r="E111" s="132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55"/>
    </row>
    <row r="112" customFormat="false" ht="11.25" hidden="false" customHeight="false" outlineLevel="0" collapsed="false">
      <c r="E112" s="132"/>
      <c r="F112" s="119"/>
      <c r="G112" s="119"/>
      <c r="H112" s="119"/>
      <c r="I112" s="119"/>
      <c r="J112" s="119"/>
    </row>
    <row r="113" customFormat="false" ht="11.25" hidden="false" customHeight="false" outlineLevel="0" collapsed="false">
      <c r="E113" s="132"/>
      <c r="F113" s="119"/>
      <c r="G113" s="119"/>
      <c r="H113" s="119"/>
      <c r="I113" s="119"/>
      <c r="J113" s="119"/>
    </row>
    <row r="114" customFormat="false" ht="11.25" hidden="false" customHeight="false" outlineLevel="0" collapsed="false">
      <c r="E114" s="132"/>
      <c r="F114" s="119"/>
      <c r="G114" s="119"/>
      <c r="H114" s="119"/>
      <c r="I114" s="119"/>
      <c r="J114" s="119"/>
    </row>
    <row r="115" customFormat="false" ht="11.25" hidden="false" customHeight="false" outlineLevel="0" collapsed="false">
      <c r="E115" s="132"/>
      <c r="F115" s="119"/>
      <c r="G115" s="119"/>
      <c r="H115" s="119"/>
      <c r="I115" s="119"/>
      <c r="J115" s="119"/>
    </row>
    <row r="116" customFormat="false" ht="11.25" hidden="false" customHeight="false" outlineLevel="0" collapsed="false">
      <c r="E116" s="132"/>
      <c r="F116" s="119"/>
      <c r="G116" s="119"/>
      <c r="H116" s="119"/>
      <c r="I116" s="119"/>
      <c r="J116" s="119"/>
    </row>
    <row r="117" customFormat="false" ht="11.25" hidden="false" customHeight="false" outlineLevel="0" collapsed="false">
      <c r="E117" s="132"/>
      <c r="F117" s="119"/>
      <c r="G117" s="119"/>
      <c r="H117" s="119"/>
      <c r="I117" s="119"/>
      <c r="J117" s="119"/>
    </row>
    <row r="118" customFormat="false" ht="11.25" hidden="false" customHeight="false" outlineLevel="0" collapsed="false">
      <c r="E118" s="132"/>
      <c r="F118" s="119"/>
      <c r="G118" s="119"/>
      <c r="H118" s="119"/>
      <c r="I118" s="119"/>
      <c r="J118" s="119"/>
    </row>
    <row r="119" customFormat="false" ht="11.25" hidden="false" customHeight="false" outlineLevel="0" collapsed="false">
      <c r="E119" s="132"/>
      <c r="F119" s="119"/>
      <c r="G119" s="119"/>
      <c r="H119" s="119"/>
      <c r="I119" s="119"/>
      <c r="J119" s="119"/>
    </row>
    <row r="120" customFormat="false" ht="11.25" hidden="false" customHeight="false" outlineLevel="0" collapsed="false">
      <c r="E120" s="132"/>
      <c r="F120" s="119"/>
      <c r="G120" s="119"/>
      <c r="H120" s="119"/>
      <c r="I120" s="119"/>
      <c r="J120" s="119"/>
    </row>
    <row r="121" customFormat="false" ht="11.25" hidden="false" customHeight="false" outlineLevel="0" collapsed="false">
      <c r="E121" s="132"/>
      <c r="F121" s="119"/>
      <c r="G121" s="119"/>
      <c r="H121" s="119"/>
      <c r="I121" s="119"/>
      <c r="J121" s="119"/>
    </row>
    <row r="122" customFormat="false" ht="11.25" hidden="false" customHeight="false" outlineLevel="0" collapsed="false">
      <c r="E122" s="132"/>
      <c r="F122" s="119"/>
      <c r="G122" s="119"/>
      <c r="H122" s="119"/>
      <c r="I122" s="119"/>
      <c r="J122" s="119"/>
    </row>
    <row r="123" customFormat="false" ht="11.25" hidden="false" customHeight="false" outlineLevel="0" collapsed="false">
      <c r="E123" s="132"/>
      <c r="F123" s="119"/>
      <c r="G123" s="119"/>
      <c r="H123" s="119"/>
      <c r="I123" s="119"/>
      <c r="J123" s="119"/>
    </row>
    <row r="124" customFormat="false" ht="11.25" hidden="false" customHeight="false" outlineLevel="0" collapsed="false">
      <c r="E124" s="132"/>
      <c r="F124" s="119"/>
      <c r="G124" s="119"/>
      <c r="H124" s="119"/>
      <c r="I124" s="119"/>
      <c r="J124" s="119"/>
    </row>
    <row r="125" customFormat="false" ht="11.25" hidden="false" customHeight="false" outlineLevel="0" collapsed="false">
      <c r="E125" s="132"/>
      <c r="F125" s="119"/>
      <c r="G125" s="119"/>
      <c r="H125" s="119"/>
      <c r="I125" s="119"/>
      <c r="J125" s="119"/>
    </row>
    <row r="126" customFormat="false" ht="11.25" hidden="false" customHeight="false" outlineLevel="0" collapsed="false">
      <c r="E126" s="132"/>
      <c r="F126" s="119"/>
      <c r="G126" s="119"/>
      <c r="H126" s="119"/>
      <c r="I126" s="119"/>
      <c r="J126" s="119"/>
    </row>
    <row r="127" customFormat="false" ht="11.25" hidden="false" customHeight="false" outlineLevel="0" collapsed="false">
      <c r="E127" s="132"/>
      <c r="F127" s="119"/>
      <c r="G127" s="119"/>
      <c r="H127" s="119"/>
      <c r="I127" s="119"/>
      <c r="J127" s="119"/>
    </row>
    <row r="128" customFormat="false" ht="11.25" hidden="false" customHeight="false" outlineLevel="0" collapsed="false">
      <c r="E128" s="132"/>
      <c r="F128" s="119"/>
      <c r="G128" s="119"/>
      <c r="H128" s="119"/>
      <c r="I128" s="119"/>
      <c r="J128" s="119"/>
    </row>
    <row r="129" customFormat="false" ht="11.25" hidden="false" customHeight="false" outlineLevel="0" collapsed="false">
      <c r="E129" s="132"/>
      <c r="F129" s="119"/>
      <c r="G129" s="119"/>
      <c r="H129" s="119"/>
      <c r="I129" s="119"/>
      <c r="J129" s="119"/>
    </row>
    <row r="130" customFormat="false" ht="11.25" hidden="false" customHeight="false" outlineLevel="0" collapsed="false">
      <c r="E130" s="132"/>
      <c r="F130" s="119"/>
      <c r="G130" s="119"/>
      <c r="H130" s="119"/>
      <c r="I130" s="119"/>
      <c r="J130" s="119"/>
    </row>
    <row r="131" customFormat="false" ht="11.25" hidden="false" customHeight="false" outlineLevel="0" collapsed="false">
      <c r="E131" s="132"/>
      <c r="F131" s="119"/>
      <c r="G131" s="119"/>
      <c r="H131" s="119"/>
      <c r="I131" s="119"/>
    </row>
    <row r="132" customFormat="false" ht="11.25" hidden="false" customHeight="false" outlineLevel="0" collapsed="false">
      <c r="E132" s="132"/>
      <c r="F132" s="119"/>
      <c r="G132" s="119"/>
      <c r="H132" s="119"/>
      <c r="I132" s="119"/>
    </row>
    <row r="133" customFormat="false" ht="11.25" hidden="false" customHeight="false" outlineLevel="0" collapsed="false">
      <c r="E133" s="132"/>
      <c r="F133" s="119"/>
      <c r="G133" s="119"/>
      <c r="H133" s="119"/>
      <c r="I133" s="119"/>
    </row>
    <row r="134" customFormat="false" ht="11.25" hidden="false" customHeight="false" outlineLevel="0" collapsed="false">
      <c r="E134" s="132"/>
      <c r="F134" s="119"/>
      <c r="G134" s="119"/>
      <c r="H134" s="119"/>
      <c r="I134" s="119"/>
    </row>
    <row r="135" customFormat="false" ht="11.25" hidden="false" customHeight="false" outlineLevel="0" collapsed="false">
      <c r="E135" s="132"/>
      <c r="F135" s="119"/>
      <c r="G135" s="119"/>
      <c r="H135" s="119"/>
      <c r="I135" s="119"/>
    </row>
    <row r="136" customFormat="false" ht="11.25" hidden="false" customHeight="false" outlineLevel="0" collapsed="false">
      <c r="E136" s="132"/>
      <c r="F136" s="119"/>
      <c r="G136" s="119"/>
      <c r="H136" s="119"/>
      <c r="I136" s="119"/>
    </row>
    <row r="137" customFormat="false" ht="11.25" hidden="false" customHeight="false" outlineLevel="0" collapsed="false">
      <c r="E137" s="132"/>
      <c r="F137" s="119"/>
      <c r="G137" s="119"/>
      <c r="H137" s="119"/>
      <c r="I137" s="119"/>
    </row>
    <row r="138" customFormat="false" ht="11.25" hidden="false" customHeight="false" outlineLevel="0" collapsed="false">
      <c r="E138" s="132"/>
      <c r="F138" s="119"/>
      <c r="G138" s="119"/>
      <c r="H138" s="119"/>
      <c r="I138" s="119"/>
    </row>
    <row r="139" customFormat="false" ht="11.25" hidden="false" customHeight="false" outlineLevel="0" collapsed="false">
      <c r="E139" s="132"/>
      <c r="F139" s="119"/>
      <c r="G139" s="119"/>
      <c r="H139" s="119"/>
      <c r="I139" s="119"/>
    </row>
    <row r="140" customFormat="false" ht="11.25" hidden="false" customHeight="false" outlineLevel="0" collapsed="false">
      <c r="E140" s="132"/>
      <c r="F140" s="119"/>
    </row>
    <row r="141" customFormat="false" ht="11.25" hidden="false" customHeight="false" outlineLevel="0" collapsed="false">
      <c r="E141" s="132"/>
    </row>
    <row r="142" customFormat="false" ht="11.25" hidden="false" customHeight="false" outlineLevel="0" collapsed="false">
      <c r="E142" s="132"/>
    </row>
  </sheetData>
  <mergeCells count="5">
    <mergeCell ref="D9:G9"/>
    <mergeCell ref="H9:K9"/>
    <mergeCell ref="L9:O9"/>
    <mergeCell ref="A13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70138888888889" right="0.259722222222222" top="0.390277777777778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6" width="5.56"/>
    <col collapsed="false" customWidth="true" hidden="false" outlineLevel="0" max="2" min="2" style="156" width="14.28"/>
    <col collapsed="false" customWidth="true" hidden="false" outlineLevel="0" max="3" min="3" style="156" width="3.99"/>
    <col collapsed="false" customWidth="true" hidden="false" outlineLevel="0" max="9" min="4" style="156" width="8.14"/>
    <col collapsed="false" customWidth="true" hidden="false" outlineLevel="0" max="12" min="10" style="156" width="12.56"/>
    <col collapsed="false" customWidth="true" hidden="false" outlineLevel="0" max="13" min="13" style="156" width="10.85"/>
    <col collapsed="false" customWidth="true" hidden="false" outlineLevel="0" max="14" min="14" style="156" width="8.14"/>
    <col collapsed="false" customWidth="false" hidden="false" outlineLevel="0" max="257" min="15" style="156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57"/>
      <c r="B2" s="158" t="s">
        <v>1</v>
      </c>
    </row>
    <row r="3" customFormat="false" ht="11.25" hidden="false" customHeight="false" outlineLevel="0" collapsed="false">
      <c r="A3" s="157" t="s">
        <v>2</v>
      </c>
    </row>
    <row r="4" customFormat="false" ht="11.25" hidden="false" customHeight="false" outlineLevel="0" collapsed="false">
      <c r="A4" s="159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159"/>
    </row>
    <row r="7" customFormat="false" ht="34.5" hidden="false" customHeight="true" outlineLevel="0" collapsed="false">
      <c r="B7" s="160" t="s">
        <v>117</v>
      </c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</row>
    <row r="8" customFormat="false" ht="11.25" hidden="false" customHeight="false" outlineLevel="0" collapsed="false">
      <c r="B8" s="161" t="s">
        <v>118</v>
      </c>
      <c r="C8" s="161"/>
    </row>
    <row r="9" customFormat="false" ht="11.25" hidden="false" customHeight="false" outlineLevel="0" collapsed="false">
      <c r="A9" s="162"/>
    </row>
    <row r="10" customFormat="false" ht="22.5" hidden="false" customHeight="true" outlineLevel="0" collapsed="false">
      <c r="A10" s="162"/>
      <c r="B10" s="163"/>
      <c r="D10" s="164" t="s">
        <v>119</v>
      </c>
      <c r="E10" s="164"/>
      <c r="F10" s="165" t="s">
        <v>120</v>
      </c>
      <c r="G10" s="165"/>
      <c r="H10" s="165"/>
      <c r="I10" s="165"/>
      <c r="J10" s="165" t="s">
        <v>121</v>
      </c>
      <c r="K10" s="165"/>
      <c r="L10" s="165"/>
      <c r="M10" s="166" t="s">
        <v>122</v>
      </c>
      <c r="N10" s="167" t="s">
        <v>90</v>
      </c>
    </row>
    <row r="11" customFormat="false" ht="56.25" hidden="false" customHeight="false" outlineLevel="0" collapsed="false">
      <c r="A11" s="162"/>
      <c r="B11" s="163"/>
      <c r="C11" s="163"/>
      <c r="D11" s="166" t="s">
        <v>88</v>
      </c>
      <c r="E11" s="166" t="s">
        <v>89</v>
      </c>
      <c r="F11" s="167" t="s">
        <v>91</v>
      </c>
      <c r="G11" s="167" t="s">
        <v>92</v>
      </c>
      <c r="H11" s="167" t="s">
        <v>93</v>
      </c>
      <c r="I11" s="167" t="s">
        <v>94</v>
      </c>
      <c r="J11" s="166" t="s">
        <v>104</v>
      </c>
      <c r="K11" s="166" t="s">
        <v>105</v>
      </c>
      <c r="L11" s="166" t="s">
        <v>106</v>
      </c>
      <c r="M11" s="168" t="s">
        <v>112</v>
      </c>
      <c r="N11" s="167"/>
    </row>
    <row r="12" customFormat="false" ht="11.25" hidden="false" customHeight="false" outlineLevel="0" collapsed="false">
      <c r="A12" s="162"/>
      <c r="B12" s="169"/>
      <c r="C12" s="169"/>
      <c r="D12" s="170" t="n">
        <v>1</v>
      </c>
      <c r="E12" s="170" t="n">
        <v>2</v>
      </c>
      <c r="F12" s="170" t="n">
        <v>3</v>
      </c>
      <c r="G12" s="170" t="n">
        <v>4</v>
      </c>
      <c r="H12" s="170" t="n">
        <v>5</v>
      </c>
      <c r="I12" s="170" t="n">
        <v>6</v>
      </c>
      <c r="J12" s="170" t="n">
        <v>7</v>
      </c>
      <c r="K12" s="170" t="n">
        <v>8</v>
      </c>
      <c r="L12" s="170" t="n">
        <v>9</v>
      </c>
      <c r="M12" s="170" t="n">
        <v>10</v>
      </c>
      <c r="N12" s="170" t="n">
        <v>11</v>
      </c>
    </row>
    <row r="13" customFormat="false" ht="11.25" hidden="false" customHeight="false" outlineLevel="0" collapsed="false">
      <c r="A13" s="162"/>
      <c r="B13" s="171"/>
      <c r="C13" s="172"/>
      <c r="D13" s="173"/>
      <c r="E13" s="174"/>
      <c r="F13" s="173"/>
      <c r="G13" s="175"/>
      <c r="H13" s="175"/>
      <c r="I13" s="174"/>
      <c r="J13" s="173"/>
      <c r="K13" s="175"/>
      <c r="L13" s="175"/>
      <c r="M13" s="175"/>
      <c r="N13" s="176"/>
    </row>
    <row r="14" customFormat="false" ht="11.25" hidden="false" customHeight="true" outlineLevel="0" collapsed="false">
      <c r="A14" s="177" t="s">
        <v>8</v>
      </c>
      <c r="B14" s="171" t="s">
        <v>12</v>
      </c>
      <c r="C14" s="172"/>
      <c r="D14" s="178" t="n">
        <v>48.7247530591184</v>
      </c>
      <c r="E14" s="179" t="n">
        <v>48.0517827596865</v>
      </c>
      <c r="F14" s="180" t="n">
        <v>37.6673312446596</v>
      </c>
      <c r="G14" s="181" t="n">
        <v>45.4287336740488</v>
      </c>
      <c r="H14" s="181" t="n">
        <v>48.9564572518275</v>
      </c>
      <c r="I14" s="182" t="n">
        <v>64.6830417521051</v>
      </c>
      <c r="J14" s="180" t="n">
        <v>67.2117320563748</v>
      </c>
      <c r="K14" s="181" t="n">
        <v>47.668949583299</v>
      </c>
      <c r="L14" s="181" t="n">
        <v>29.9670843360164</v>
      </c>
      <c r="M14" s="181" t="n">
        <v>42.8065797209258</v>
      </c>
      <c r="N14" s="183" t="n">
        <v>48.3869196342769</v>
      </c>
      <c r="O14" s="184"/>
    </row>
    <row r="15" customFormat="false" ht="11.25" hidden="false" customHeight="false" outlineLevel="0" collapsed="false">
      <c r="A15" s="177"/>
      <c r="B15" s="171" t="s">
        <v>14</v>
      </c>
      <c r="C15" s="172"/>
      <c r="D15" s="178" t="n">
        <v>46.1833127002458</v>
      </c>
      <c r="E15" s="179" t="n">
        <v>48.9697221921339</v>
      </c>
      <c r="F15" s="180" t="n">
        <v>39.4620382381496</v>
      </c>
      <c r="G15" s="181" t="n">
        <v>40.9736885241842</v>
      </c>
      <c r="H15" s="181" t="n">
        <v>47.7690203627649</v>
      </c>
      <c r="I15" s="182" t="n">
        <v>66.7082997679671</v>
      </c>
      <c r="J15" s="180" t="n">
        <v>71.9151551835446</v>
      </c>
      <c r="K15" s="181" t="n">
        <v>47.0685311520304</v>
      </c>
      <c r="L15" s="181" t="n">
        <v>21.8195306802754</v>
      </c>
      <c r="M15" s="181" t="n">
        <v>41.3723528270623</v>
      </c>
      <c r="N15" s="183" t="n">
        <v>47.5816541135589</v>
      </c>
    </row>
    <row r="16" customFormat="false" ht="11.25" hidden="false" customHeight="false" outlineLevel="0" collapsed="false">
      <c r="A16" s="177"/>
      <c r="B16" s="171" t="s">
        <v>16</v>
      </c>
      <c r="C16" s="172" t="n">
        <v>1</v>
      </c>
      <c r="D16" s="178" t="n">
        <v>51.1943446806481</v>
      </c>
      <c r="E16" s="179" t="n">
        <v>53.1814551428294</v>
      </c>
      <c r="F16" s="180" t="n">
        <v>33.501774613302</v>
      </c>
      <c r="G16" s="181" t="n">
        <v>43.7757111705812</v>
      </c>
      <c r="H16" s="181" t="n">
        <v>56.673250494645</v>
      </c>
      <c r="I16" s="182" t="n">
        <v>71.7562276762195</v>
      </c>
      <c r="J16" s="180" t="n">
        <v>74.1928772309674</v>
      </c>
      <c r="K16" s="181" t="n">
        <v>52.895879396146</v>
      </c>
      <c r="L16" s="181" t="n">
        <v>29.7422696867693</v>
      </c>
      <c r="M16" s="181" t="n">
        <v>44.0683947539847</v>
      </c>
      <c r="N16" s="183" t="n">
        <v>52.1848884396621</v>
      </c>
    </row>
    <row r="17" customFormat="false" ht="11.25" hidden="false" customHeight="false" outlineLevel="0" collapsed="false">
      <c r="A17" s="177"/>
      <c r="B17" s="171" t="s">
        <v>18</v>
      </c>
      <c r="C17" s="172" t="n">
        <v>1</v>
      </c>
      <c r="D17" s="178" t="n">
        <v>47.4195446374232</v>
      </c>
      <c r="E17" s="179" t="n">
        <v>43.900980752426</v>
      </c>
      <c r="F17" s="180" t="n">
        <v>32.7171113914018</v>
      </c>
      <c r="G17" s="181" t="n">
        <v>39.203289595539</v>
      </c>
      <c r="H17" s="181" t="n">
        <v>48.7334176928855</v>
      </c>
      <c r="I17" s="182" t="n">
        <v>64.3447347155861</v>
      </c>
      <c r="J17" s="180" t="n">
        <v>72.7333601693165</v>
      </c>
      <c r="K17" s="181" t="n">
        <v>56.1178262570123</v>
      </c>
      <c r="L17" s="181" t="n">
        <v>32.9863711041617</v>
      </c>
      <c r="M17" s="181" t="n">
        <v>41.1584647391978</v>
      </c>
      <c r="N17" s="183" t="n">
        <v>45.6481441601019</v>
      </c>
    </row>
    <row r="18" customFormat="false" ht="11.25" hidden="false" customHeight="false" outlineLevel="0" collapsed="false">
      <c r="A18" s="177"/>
      <c r="B18" s="171" t="s">
        <v>25</v>
      </c>
      <c r="C18" s="172" t="n">
        <v>2</v>
      </c>
      <c r="D18" s="178" t="n">
        <v>39.6884445456277</v>
      </c>
      <c r="E18" s="179" t="n">
        <v>26.4916396335993</v>
      </c>
      <c r="F18" s="180" t="n">
        <v>18.9102534837305</v>
      </c>
      <c r="G18" s="181" t="n">
        <v>25.7432924971058</v>
      </c>
      <c r="H18" s="181" t="n">
        <v>33.7794076087147</v>
      </c>
      <c r="I18" s="182" t="n">
        <v>52.7188857898489</v>
      </c>
      <c r="J18" s="180" t="n">
        <v>52.1267686117327</v>
      </c>
      <c r="K18" s="181" t="n">
        <v>35.4595603431046</v>
      </c>
      <c r="L18" s="181" t="n">
        <v>17.0398864075898</v>
      </c>
      <c r="M18" s="181" t="n">
        <v>27.5595887458594</v>
      </c>
      <c r="N18" s="183" t="n">
        <v>33.1462820125981</v>
      </c>
    </row>
    <row r="19" customFormat="false" ht="11.25" hidden="false" customHeight="false" outlineLevel="0" collapsed="false">
      <c r="A19" s="177"/>
      <c r="B19" s="171" t="s">
        <v>27</v>
      </c>
      <c r="C19" s="172" t="n">
        <v>2</v>
      </c>
      <c r="D19" s="178" t="n">
        <v>54.380226498648</v>
      </c>
      <c r="E19" s="179" t="n">
        <v>55.8697460303521</v>
      </c>
      <c r="F19" s="180" t="n">
        <v>38.4585557004247</v>
      </c>
      <c r="G19" s="181" t="n">
        <v>50.5165910988699</v>
      </c>
      <c r="H19" s="181" t="n">
        <v>57.7485721968585</v>
      </c>
      <c r="I19" s="182" t="n">
        <v>79.3763024884546</v>
      </c>
      <c r="J19" s="180" t="n">
        <v>73.1147206296219</v>
      </c>
      <c r="K19" s="181" t="n">
        <v>55.5850720953336</v>
      </c>
      <c r="L19" s="181" t="n">
        <v>31.3780669385962</v>
      </c>
      <c r="M19" s="181" t="n">
        <v>47.5016864157056</v>
      </c>
      <c r="N19" s="183" t="n">
        <v>55.1353464933865</v>
      </c>
    </row>
    <row r="20" customFormat="false" ht="11.25" hidden="false" customHeight="false" outlineLevel="0" collapsed="false">
      <c r="A20" s="177"/>
      <c r="B20" s="171" t="s">
        <v>28</v>
      </c>
      <c r="C20" s="172"/>
      <c r="D20" s="178" t="n">
        <v>46.468553021111</v>
      </c>
      <c r="E20" s="179" t="n">
        <v>51.4238883751831</v>
      </c>
      <c r="F20" s="180" t="n">
        <v>39.4910753259396</v>
      </c>
      <c r="G20" s="181" t="n">
        <v>42.9430884689265</v>
      </c>
      <c r="H20" s="181" t="n">
        <v>48.8631253934471</v>
      </c>
      <c r="I20" s="182" t="n">
        <v>67.3506174456216</v>
      </c>
      <c r="J20" s="180" t="n">
        <v>74.4301725787162</v>
      </c>
      <c r="K20" s="181" t="n">
        <v>48.9946339634913</v>
      </c>
      <c r="L20" s="181" t="n">
        <v>30.7326877365155</v>
      </c>
      <c r="M20" s="181" t="n">
        <v>42.9032472969213</v>
      </c>
      <c r="N20" s="183" t="n">
        <v>48.9185544949339</v>
      </c>
    </row>
    <row r="21" customFormat="false" ht="11.25" hidden="false" customHeight="false" outlineLevel="0" collapsed="false">
      <c r="A21" s="177"/>
      <c r="B21" s="171" t="s">
        <v>30</v>
      </c>
      <c r="C21" s="172"/>
      <c r="D21" s="178" t="n">
        <v>80.978100764092</v>
      </c>
      <c r="E21" s="179" t="n">
        <v>79.9694183384172</v>
      </c>
      <c r="F21" s="180" t="n">
        <v>69.0706624320763</v>
      </c>
      <c r="G21" s="181" t="n">
        <v>80.1446238421024</v>
      </c>
      <c r="H21" s="181" t="n">
        <v>82.4437758405687</v>
      </c>
      <c r="I21" s="182" t="n">
        <v>93.1607464244185</v>
      </c>
      <c r="J21" s="180" t="n">
        <v>93.7920280338988</v>
      </c>
      <c r="K21" s="181" t="n">
        <v>79.6627671099247</v>
      </c>
      <c r="L21" s="181" t="n">
        <v>58.2250961424813</v>
      </c>
      <c r="M21" s="181" t="n">
        <v>76.4740666112612</v>
      </c>
      <c r="N21" s="183" t="n">
        <v>80.4731368010665</v>
      </c>
    </row>
    <row r="22" customFormat="false" ht="11.25" hidden="false" customHeight="false" outlineLevel="0" collapsed="false">
      <c r="A22" s="177"/>
      <c r="B22" s="171" t="s">
        <v>32</v>
      </c>
      <c r="C22" s="172" t="n">
        <v>2</v>
      </c>
      <c r="D22" s="178" t="n">
        <v>87.6911986271541</v>
      </c>
      <c r="E22" s="179" t="n">
        <v>85.1794846592923</v>
      </c>
      <c r="F22" s="180" t="n">
        <v>76.4341684991332</v>
      </c>
      <c r="G22" s="181" t="n">
        <v>84.3671835735507</v>
      </c>
      <c r="H22" s="181" t="n">
        <v>88.4522701652977</v>
      </c>
      <c r="I22" s="182" t="n">
        <v>95.5692795395873</v>
      </c>
      <c r="J22" s="180" t="n">
        <v>95.8476325525596</v>
      </c>
      <c r="K22" s="181" t="n">
        <v>86.7498071577453</v>
      </c>
      <c r="L22" s="181" t="n">
        <v>71.3477095645542</v>
      </c>
      <c r="M22" s="181" t="n">
        <v>82.2877700453126</v>
      </c>
      <c r="N22" s="183" t="n">
        <v>86.3967476508736</v>
      </c>
    </row>
    <row r="23" customFormat="false" ht="11.25" hidden="false" customHeight="false" outlineLevel="0" collapsed="false">
      <c r="A23" s="177"/>
      <c r="B23" s="171" t="s">
        <v>38</v>
      </c>
      <c r="C23" s="172" t="n">
        <v>2</v>
      </c>
      <c r="D23" s="178" t="n">
        <v>71.3374274076843</v>
      </c>
      <c r="E23" s="179" t="n">
        <v>70.7526121675112</v>
      </c>
      <c r="F23" s="180" t="n">
        <v>60.89986893967</v>
      </c>
      <c r="G23" s="181" t="n">
        <v>68.7181726602759</v>
      </c>
      <c r="H23" s="181" t="n">
        <v>72.1844167731053</v>
      </c>
      <c r="I23" s="182" t="n">
        <v>83.1262415952513</v>
      </c>
      <c r="J23" s="180" t="n">
        <v>85.8597953784743</v>
      </c>
      <c r="K23" s="181" t="n">
        <v>62.210900388734</v>
      </c>
      <c r="L23" s="181" t="n">
        <v>41.3565291591212</v>
      </c>
      <c r="M23" s="181" t="n">
        <v>65.7187320998811</v>
      </c>
      <c r="N23" s="183" t="n">
        <v>71.0436250732952</v>
      </c>
    </row>
    <row r="24" customFormat="false" ht="11.25" hidden="false" customHeight="false" outlineLevel="0" collapsed="false">
      <c r="A24" s="177"/>
      <c r="B24" s="171" t="s">
        <v>42</v>
      </c>
      <c r="C24" s="172"/>
      <c r="D24" s="185" t="n">
        <v>50.3402175608897</v>
      </c>
      <c r="E24" s="186" t="n">
        <v>50.2665957677954</v>
      </c>
      <c r="F24" s="180" t="n">
        <v>35.7746101019796</v>
      </c>
      <c r="G24" s="181" t="n">
        <v>46.0251559650405</v>
      </c>
      <c r="H24" s="181" t="n">
        <v>61.611095709613</v>
      </c>
      <c r="I24" s="182" t="n">
        <v>67.5089398540156</v>
      </c>
      <c r="J24" s="180" t="n">
        <v>79.2148115960364</v>
      </c>
      <c r="K24" s="181" t="n">
        <v>56.1743700041992</v>
      </c>
      <c r="L24" s="181" t="n">
        <v>34.9996975239777</v>
      </c>
      <c r="M24" s="181" t="n">
        <v>51.4931837290029</v>
      </c>
      <c r="N24" s="183" t="n">
        <v>50.3034507822154</v>
      </c>
    </row>
    <row r="25" customFormat="false" ht="11.25" hidden="false" customHeight="false" outlineLevel="0" collapsed="false">
      <c r="A25" s="187"/>
      <c r="B25" s="171" t="s">
        <v>47</v>
      </c>
      <c r="C25" s="172" t="n">
        <v>1</v>
      </c>
      <c r="D25" s="178" t="n">
        <v>22.711595496926</v>
      </c>
      <c r="E25" s="179" t="n">
        <v>26.6928926206948</v>
      </c>
      <c r="F25" s="180" t="n">
        <v>12.7480457751225</v>
      </c>
      <c r="G25" s="181" t="n">
        <v>24.3572369915134</v>
      </c>
      <c r="H25" s="181" t="n">
        <v>25.9919578410513</v>
      </c>
      <c r="I25" s="182" t="n">
        <v>35.4652786888601</v>
      </c>
      <c r="J25" s="180" t="n">
        <v>33.3710219610408</v>
      </c>
      <c r="K25" s="181" t="n">
        <v>26.090552272651</v>
      </c>
      <c r="L25" s="181" t="n">
        <v>14.95016654252</v>
      </c>
      <c r="M25" s="181" t="n">
        <v>20.8458476215006</v>
      </c>
      <c r="N25" s="183" t="n">
        <v>24.6939763579034</v>
      </c>
    </row>
    <row r="26" customFormat="false" ht="11.25" hidden="false" customHeight="false" outlineLevel="0" collapsed="false">
      <c r="A26" s="187"/>
      <c r="B26" s="171" t="s">
        <v>53</v>
      </c>
      <c r="C26" s="172" t="n">
        <v>2</v>
      </c>
      <c r="D26" s="178" t="n">
        <v>70.71928283836</v>
      </c>
      <c r="E26" s="179" t="n">
        <v>68.6629481920415</v>
      </c>
      <c r="F26" s="180" t="n">
        <v>53.4408947600911</v>
      </c>
      <c r="G26" s="181" t="n">
        <v>64.7272218035094</v>
      </c>
      <c r="H26" s="181" t="n">
        <v>76.938384706895</v>
      </c>
      <c r="I26" s="182" t="n">
        <v>88.7333218290825</v>
      </c>
      <c r="J26" s="180" t="n">
        <v>91.4658733642815</v>
      </c>
      <c r="K26" s="181" t="n">
        <v>75.8974144790068</v>
      </c>
      <c r="L26" s="181" t="n">
        <v>33.065366102395</v>
      </c>
      <c r="M26" s="181" t="n">
        <v>61.0475851531475</v>
      </c>
      <c r="N26" s="183" t="n">
        <v>69.6771155166207</v>
      </c>
    </row>
    <row r="27" customFormat="false" ht="11.25" hidden="false" customHeight="false" outlineLevel="0" collapsed="false">
      <c r="B27" s="171" t="s">
        <v>55</v>
      </c>
      <c r="C27" s="172"/>
      <c r="D27" s="178" t="n">
        <v>67.6154115285596</v>
      </c>
      <c r="E27" s="179" t="n">
        <v>66.7898804380621</v>
      </c>
      <c r="F27" s="180" t="n">
        <v>49.2828828547467</v>
      </c>
      <c r="G27" s="181" t="n">
        <v>65.1300735555478</v>
      </c>
      <c r="H27" s="181" t="n">
        <v>73.0072062617198</v>
      </c>
      <c r="I27" s="182" t="n">
        <v>86.0892842281958</v>
      </c>
      <c r="J27" s="180" t="n">
        <v>79.2128795873472</v>
      </c>
      <c r="K27" s="181" t="n">
        <v>44.7155868383081</v>
      </c>
      <c r="L27" s="181" t="n">
        <v>25.4271577033517</v>
      </c>
      <c r="M27" s="181" t="n">
        <v>61.9103947098002</v>
      </c>
      <c r="N27" s="183" t="n">
        <v>67.1953545309828</v>
      </c>
    </row>
    <row r="28" customFormat="false" ht="11.25" hidden="false" customHeight="false" outlineLevel="0" collapsed="false">
      <c r="B28" s="171" t="s">
        <v>56</v>
      </c>
      <c r="C28" s="172"/>
      <c r="D28" s="178" t="n">
        <v>39.9802125854452</v>
      </c>
      <c r="E28" s="179" t="n">
        <v>41.7974384673458</v>
      </c>
      <c r="F28" s="180" t="n">
        <v>32.0866334582451</v>
      </c>
      <c r="G28" s="181" t="n">
        <v>33.7747411837603</v>
      </c>
      <c r="H28" s="181" t="n">
        <v>40.1786782766135</v>
      </c>
      <c r="I28" s="182" t="n">
        <v>62.8992986169086</v>
      </c>
      <c r="J28" s="180" t="n">
        <v>77.1936903623449</v>
      </c>
      <c r="K28" s="181" t="n">
        <v>44.2684764597778</v>
      </c>
      <c r="L28" s="181" t="n">
        <v>21.2946245768529</v>
      </c>
      <c r="M28" s="181" t="n">
        <v>31.9639194869232</v>
      </c>
      <c r="N28" s="183" t="n">
        <v>40.8988966580779</v>
      </c>
    </row>
    <row r="29" customFormat="false" ht="11.25" hidden="false" customHeight="false" outlineLevel="0" collapsed="false">
      <c r="B29" s="171" t="s">
        <v>58</v>
      </c>
      <c r="C29" s="172"/>
      <c r="D29" s="178" t="n">
        <v>59.3594482585004</v>
      </c>
      <c r="E29" s="179" t="n">
        <v>58.729407885204</v>
      </c>
      <c r="F29" s="180" t="n">
        <v>47.5579621526161</v>
      </c>
      <c r="G29" s="181" t="n">
        <v>55.2605343734444</v>
      </c>
      <c r="H29" s="181" t="n">
        <v>63.8302354384119</v>
      </c>
      <c r="I29" s="182" t="n">
        <v>77.353094137564</v>
      </c>
      <c r="J29" s="180" t="n">
        <v>75.4861841557027</v>
      </c>
      <c r="K29" s="181" t="n">
        <v>52.0482503776578</v>
      </c>
      <c r="L29" s="181" t="n">
        <v>36.2356539616229</v>
      </c>
      <c r="M29" s="181" t="n">
        <v>53.5942014735689</v>
      </c>
      <c r="N29" s="183" t="n">
        <v>59.0473331979895</v>
      </c>
    </row>
    <row r="30" customFormat="false" ht="11.25" hidden="false" customHeight="false" outlineLevel="0" collapsed="false">
      <c r="B30" s="171" t="s">
        <v>60</v>
      </c>
      <c r="C30" s="172" t="n">
        <v>3</v>
      </c>
      <c r="D30" s="178" t="n">
        <v>24.1410530655996</v>
      </c>
      <c r="E30" s="179" t="n">
        <v>19.4382645947063</v>
      </c>
      <c r="F30" s="180" t="n">
        <v>13.0860951244192</v>
      </c>
      <c r="G30" s="181" t="n">
        <v>16.3837898945827</v>
      </c>
      <c r="H30" s="181" t="n">
        <v>21.6297416842112</v>
      </c>
      <c r="I30" s="182" t="n">
        <v>35.652637421134</v>
      </c>
      <c r="J30" s="180" t="n">
        <v>38.5079630712986</v>
      </c>
      <c r="K30" s="181" t="n">
        <v>21.6878882009192</v>
      </c>
      <c r="L30" s="181" t="n">
        <v>7.87257360768846</v>
      </c>
      <c r="M30" s="181" t="n">
        <v>17.25322306027</v>
      </c>
      <c r="N30" s="183" t="n">
        <v>21.8222780632486</v>
      </c>
    </row>
    <row r="31" customFormat="false" ht="11.25" hidden="false" customHeight="false" outlineLevel="0" collapsed="false">
      <c r="B31" s="171" t="s">
        <v>66</v>
      </c>
      <c r="C31" s="172" t="n">
        <v>2</v>
      </c>
      <c r="D31" s="178" t="n">
        <v>28.5002884795722</v>
      </c>
      <c r="E31" s="179" t="n">
        <v>28.3915966734269</v>
      </c>
      <c r="F31" s="180" t="n">
        <v>17.2308376208502</v>
      </c>
      <c r="G31" s="181" t="n">
        <v>26.236518222107</v>
      </c>
      <c r="H31" s="181" t="n">
        <v>29.0750762128015</v>
      </c>
      <c r="I31" s="182" t="n">
        <v>42.2222918105121</v>
      </c>
      <c r="J31" s="180" t="n">
        <v>44.1815417973916</v>
      </c>
      <c r="K31" s="181" t="n">
        <v>22.7185748376943</v>
      </c>
      <c r="L31" s="181" t="n">
        <v>17.2777944094326</v>
      </c>
      <c r="M31" s="181" t="n">
        <v>23.8478706756756</v>
      </c>
      <c r="N31" s="183" t="n">
        <v>28.4454233623537</v>
      </c>
    </row>
    <row r="32" customFormat="false" ht="11.25" hidden="false" customHeight="false" outlineLevel="0" collapsed="false">
      <c r="B32" s="171"/>
      <c r="C32" s="172"/>
      <c r="D32" s="180"/>
      <c r="E32" s="182"/>
      <c r="F32" s="180"/>
      <c r="G32" s="181"/>
      <c r="H32" s="181"/>
      <c r="I32" s="182"/>
      <c r="J32" s="180"/>
      <c r="K32" s="181"/>
      <c r="L32" s="181"/>
      <c r="M32" s="181"/>
      <c r="N32" s="183"/>
      <c r="O32" s="181"/>
    </row>
    <row r="33" s="193" customFormat="true" ht="11.25" hidden="false" customHeight="false" outlineLevel="0" collapsed="false">
      <c r="A33" s="156"/>
      <c r="B33" s="188" t="s">
        <v>70</v>
      </c>
      <c r="C33" s="189"/>
      <c r="D33" s="190" t="n">
        <v>52.0796342086448</v>
      </c>
      <c r="E33" s="191" t="n">
        <v>51.3644308161504</v>
      </c>
      <c r="F33" s="190" t="n">
        <v>39.3233778731421</v>
      </c>
      <c r="G33" s="191" t="n">
        <v>47.4283137274828</v>
      </c>
      <c r="H33" s="191" t="n">
        <v>54.3258938839685</v>
      </c>
      <c r="I33" s="191" t="n">
        <v>68.5954735434074</v>
      </c>
      <c r="J33" s="190" t="n">
        <v>71.1032337955917</v>
      </c>
      <c r="K33" s="191" t="n">
        <v>50.8897244953909</v>
      </c>
      <c r="L33" s="191" t="n">
        <v>30.8732370102179</v>
      </c>
      <c r="M33" s="191" t="n">
        <v>46.3226171758889</v>
      </c>
      <c r="N33" s="190" t="n">
        <v>51.7221737412859</v>
      </c>
      <c r="O33" s="192"/>
    </row>
    <row r="34" s="193" customFormat="true" ht="11.25" hidden="false" customHeight="false" outlineLevel="0" collapsed="false">
      <c r="A34" s="156"/>
      <c r="B34" s="188" t="s">
        <v>72</v>
      </c>
      <c r="C34" s="189"/>
      <c r="D34" s="190" t="n">
        <v>51.03513656456</v>
      </c>
      <c r="E34" s="191" t="n">
        <v>46.681672900115</v>
      </c>
      <c r="F34" s="190" t="n">
        <v>39.2398334465581</v>
      </c>
      <c r="G34" s="191" t="n">
        <v>43.3148141975984</v>
      </c>
      <c r="H34" s="191" t="n">
        <v>49.4568985600583</v>
      </c>
      <c r="I34" s="191" t="n">
        <v>60.7946867913259</v>
      </c>
      <c r="J34" s="190" t="n">
        <v>68.6277868243803</v>
      </c>
      <c r="K34" s="191" t="n">
        <v>48.213656579096</v>
      </c>
      <c r="L34" s="191" t="n">
        <v>29.7308853561698</v>
      </c>
      <c r="M34" s="191" t="n">
        <v>45.9796779495429</v>
      </c>
      <c r="N34" s="190" t="n">
        <v>47.0324639312219</v>
      </c>
      <c r="O34" s="192"/>
    </row>
    <row r="35" customFormat="false" ht="11.25" hidden="false" customHeight="false" outlineLevel="0" collapsed="false">
      <c r="B35" s="171"/>
      <c r="C35" s="172"/>
      <c r="D35" s="180"/>
      <c r="E35" s="182"/>
      <c r="F35" s="180"/>
      <c r="G35" s="181"/>
      <c r="H35" s="181"/>
      <c r="I35" s="182"/>
      <c r="J35" s="180"/>
      <c r="K35" s="181"/>
      <c r="L35" s="181"/>
      <c r="M35" s="181"/>
      <c r="N35" s="183"/>
      <c r="O35" s="181"/>
    </row>
    <row r="36" customFormat="false" ht="53.25" hidden="false" customHeight="true" outlineLevel="0" collapsed="false">
      <c r="A36" s="194" t="s">
        <v>123</v>
      </c>
      <c r="B36" s="195" t="s">
        <v>82</v>
      </c>
      <c r="C36" s="196"/>
      <c r="D36" s="197" t="n">
        <v>53.4866089868709</v>
      </c>
      <c r="E36" s="198" t="n">
        <v>48.4016045493594</v>
      </c>
      <c r="F36" s="199" t="n">
        <v>34.8006867373042</v>
      </c>
      <c r="G36" s="200" t="n">
        <v>43.301338004941</v>
      </c>
      <c r="H36" s="200" t="n">
        <v>55.6458575357313</v>
      </c>
      <c r="I36" s="201" t="n">
        <v>73.5511096119296</v>
      </c>
      <c r="J36" s="199" t="n">
        <v>81.6399651627969</v>
      </c>
      <c r="K36" s="200" t="n">
        <v>52.7504316381504</v>
      </c>
      <c r="L36" s="200" t="n">
        <v>21.2601326492503</v>
      </c>
      <c r="M36" s="200" t="n">
        <v>43.4041733078586</v>
      </c>
      <c r="N36" s="202" t="n">
        <v>51.0026352265559</v>
      </c>
    </row>
    <row r="37" customFormat="false" ht="11.25" hidden="false" customHeight="false" outlineLevel="0" collapsed="false">
      <c r="B37" s="57" t="s">
        <v>97</v>
      </c>
      <c r="C37" s="57"/>
    </row>
    <row r="38" customFormat="false" ht="11.25" hidden="false" customHeight="false" outlineLevel="0" collapsed="false">
      <c r="B38" s="57" t="s">
        <v>98</v>
      </c>
      <c r="C38" s="57"/>
    </row>
    <row r="39" customFormat="false" ht="11.25" hidden="false" customHeight="false" outlineLevel="0" collapsed="false">
      <c r="B39" s="57" t="s">
        <v>99</v>
      </c>
      <c r="C39" s="57"/>
    </row>
    <row r="40" customFormat="false" ht="11.25" hidden="false" customHeight="false" outlineLevel="0" collapsed="false">
      <c r="B40" s="193" t="s">
        <v>100</v>
      </c>
    </row>
  </sheetData>
  <mergeCells count="6">
    <mergeCell ref="B7:O7"/>
    <mergeCell ref="D10:E10"/>
    <mergeCell ref="F10:I10"/>
    <mergeCell ref="J10:L10"/>
    <mergeCell ref="N10:N11"/>
    <mergeCell ref="A14:A24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08333333333333" right="0.708333333333333" top="0.65" bottom="0.530555555555556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D/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4.56"/>
    <col collapsed="false" customWidth="true" hidden="false" outlineLevel="0" max="2" min="2" style="94" width="8.99"/>
    <col collapsed="false" customWidth="true" hidden="false" outlineLevel="0" max="3" min="3" style="94" width="4.14"/>
    <col collapsed="false" customWidth="true" hidden="false" outlineLevel="0" max="18" min="4" style="94" width="8.14"/>
    <col collapsed="false" customWidth="false" hidden="false" outlineLevel="0" max="257" min="19" style="94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97" t="s">
        <v>1</v>
      </c>
    </row>
    <row r="3" customFormat="false" ht="11.25" hidden="false" customHeight="false" outlineLevel="0" collapsed="false">
      <c r="A3" s="96" t="s">
        <v>2</v>
      </c>
    </row>
    <row r="4" customFormat="false" ht="11.25" hidden="false" customHeight="false" outlineLevel="0" collapsed="false">
      <c r="A4" s="98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98"/>
    </row>
    <row r="7" customFormat="false" ht="15" hidden="false" customHeight="true" outlineLevel="0" collapsed="false">
      <c r="B7" s="102" t="s">
        <v>124</v>
      </c>
      <c r="C7" s="96"/>
    </row>
    <row r="8" customFormat="false" ht="15" hidden="false" customHeight="true" outlineLevel="0" collapsed="false">
      <c r="B8" s="133" t="s">
        <v>87</v>
      </c>
      <c r="C8" s="133"/>
    </row>
    <row r="9" customFormat="false" ht="11.25" hidden="false" customHeight="false" outlineLevel="0" collapsed="false">
      <c r="A9" s="104"/>
    </row>
    <row r="10" s="206" customFormat="true" ht="21" hidden="false" customHeight="true" outlineLevel="0" collapsed="false">
      <c r="A10" s="203"/>
      <c r="B10" s="204"/>
      <c r="C10" s="203"/>
      <c r="D10" s="205" t="s">
        <v>88</v>
      </c>
      <c r="E10" s="205"/>
      <c r="F10" s="205"/>
      <c r="G10" s="205"/>
      <c r="H10" s="205"/>
      <c r="I10" s="205" t="s">
        <v>89</v>
      </c>
      <c r="J10" s="205"/>
      <c r="K10" s="205"/>
      <c r="L10" s="205"/>
      <c r="M10" s="205"/>
      <c r="N10" s="205" t="s">
        <v>103</v>
      </c>
      <c r="O10" s="205"/>
      <c r="P10" s="205"/>
      <c r="Q10" s="205"/>
      <c r="R10" s="205"/>
    </row>
    <row r="11" s="210" customFormat="true" ht="21.75" hidden="false" customHeight="true" outlineLevel="0" collapsed="false">
      <c r="A11" s="207"/>
      <c r="B11" s="208"/>
      <c r="C11" s="207"/>
      <c r="D11" s="137" t="s">
        <v>125</v>
      </c>
      <c r="E11" s="137"/>
      <c r="F11" s="209" t="s">
        <v>126</v>
      </c>
      <c r="G11" s="209"/>
      <c r="H11" s="107" t="s">
        <v>90</v>
      </c>
      <c r="I11" s="137" t="s">
        <v>125</v>
      </c>
      <c r="J11" s="137"/>
      <c r="K11" s="209" t="s">
        <v>126</v>
      </c>
      <c r="L11" s="209"/>
      <c r="M11" s="107" t="s">
        <v>90</v>
      </c>
      <c r="N11" s="137" t="s">
        <v>125</v>
      </c>
      <c r="O11" s="137"/>
      <c r="P11" s="209" t="s">
        <v>126</v>
      </c>
      <c r="Q11" s="209"/>
      <c r="R11" s="107" t="s">
        <v>90</v>
      </c>
    </row>
    <row r="12" s="207" customFormat="true" ht="22.5" hidden="false" customHeight="false" outlineLevel="0" collapsed="false">
      <c r="B12" s="208"/>
      <c r="C12" s="208"/>
      <c r="D12" s="107" t="s">
        <v>127</v>
      </c>
      <c r="E12" s="107" t="s">
        <v>128</v>
      </c>
      <c r="F12" s="107" t="s">
        <v>129</v>
      </c>
      <c r="G12" s="107" t="s">
        <v>130</v>
      </c>
      <c r="H12" s="107"/>
      <c r="I12" s="107" t="s">
        <v>127</v>
      </c>
      <c r="J12" s="107" t="s">
        <v>128</v>
      </c>
      <c r="K12" s="107" t="s">
        <v>129</v>
      </c>
      <c r="L12" s="107" t="s">
        <v>130</v>
      </c>
      <c r="M12" s="107"/>
      <c r="N12" s="107" t="s">
        <v>127</v>
      </c>
      <c r="O12" s="107" t="s">
        <v>128</v>
      </c>
      <c r="P12" s="107" t="s">
        <v>129</v>
      </c>
      <c r="Q12" s="107" t="s">
        <v>130</v>
      </c>
      <c r="R12" s="107"/>
    </row>
    <row r="13" s="212" customFormat="true" ht="18" hidden="false" customHeight="true" outlineLevel="0" collapsed="false">
      <c r="A13" s="104"/>
      <c r="B13" s="211"/>
      <c r="C13" s="211"/>
      <c r="D13" s="109" t="n">
        <v>1</v>
      </c>
      <c r="E13" s="109" t="n">
        <v>2</v>
      </c>
      <c r="F13" s="109" t="n">
        <v>3</v>
      </c>
      <c r="G13" s="109" t="n">
        <v>4</v>
      </c>
      <c r="H13" s="109" t="n">
        <v>5</v>
      </c>
      <c r="I13" s="109" t="n">
        <v>6</v>
      </c>
      <c r="J13" s="109" t="n">
        <v>7</v>
      </c>
      <c r="K13" s="109" t="n">
        <v>8</v>
      </c>
      <c r="L13" s="109" t="n">
        <v>9</v>
      </c>
      <c r="M13" s="109" t="n">
        <v>10</v>
      </c>
      <c r="N13" s="109" t="n">
        <v>11</v>
      </c>
      <c r="O13" s="109" t="n">
        <v>12</v>
      </c>
      <c r="P13" s="109" t="n">
        <v>13</v>
      </c>
      <c r="Q13" s="109" t="n">
        <v>14</v>
      </c>
      <c r="R13" s="109" t="n">
        <v>15</v>
      </c>
    </row>
    <row r="14" s="212" customFormat="true" ht="11.25" hidden="false" customHeight="false" outlineLevel="0" collapsed="false">
      <c r="A14" s="105"/>
      <c r="B14" s="213"/>
      <c r="C14" s="214"/>
      <c r="E14" s="215"/>
      <c r="H14" s="216"/>
      <c r="J14" s="215"/>
      <c r="M14" s="216"/>
      <c r="O14" s="215"/>
      <c r="R14" s="216"/>
    </row>
    <row r="15" customFormat="false" ht="11.25" hidden="false" customHeight="true" outlineLevel="0" collapsed="false">
      <c r="A15" s="217" t="s">
        <v>8</v>
      </c>
      <c r="B15" s="116" t="s">
        <v>12</v>
      </c>
      <c r="C15" s="116"/>
      <c r="D15" s="119" t="n">
        <v>31.2174817898023</v>
      </c>
      <c r="E15" s="118" t="n">
        <v>57.2548028311426</v>
      </c>
      <c r="F15" s="119" t="n">
        <v>59.3988615854505</v>
      </c>
      <c r="G15" s="119" t="n">
        <v>35.5430183356841</v>
      </c>
      <c r="H15" s="120" t="n">
        <v>38.8102609464839</v>
      </c>
      <c r="I15" s="119" t="n">
        <v>26.5473444317834</v>
      </c>
      <c r="J15" s="118" t="n">
        <v>57.736999842263</v>
      </c>
      <c r="K15" s="119" t="n">
        <v>59.1415035104743</v>
      </c>
      <c r="L15" s="119" t="n">
        <v>41.3333333333333</v>
      </c>
      <c r="M15" s="120" t="n">
        <v>37.3334060619284</v>
      </c>
      <c r="N15" s="119" t="n">
        <v>28.9595678639094</v>
      </c>
      <c r="O15" s="118" t="n">
        <v>57.5196601802422</v>
      </c>
      <c r="P15" s="119" t="n">
        <v>59.2545027407988</v>
      </c>
      <c r="Q15" s="119" t="n">
        <v>38.5195339273475</v>
      </c>
      <c r="R15" s="120" t="n">
        <v>38.0668661852594</v>
      </c>
    </row>
    <row r="16" customFormat="false" ht="15" hidden="false" customHeight="true" outlineLevel="0" collapsed="false">
      <c r="A16" s="217"/>
      <c r="B16" s="116" t="s">
        <v>14</v>
      </c>
      <c r="C16" s="116"/>
      <c r="D16" s="119" t="n">
        <v>33.7308720010445</v>
      </c>
      <c r="E16" s="118" t="n">
        <v>68.2826705166224</v>
      </c>
      <c r="F16" s="119" t="n">
        <v>71.2174104419339</v>
      </c>
      <c r="G16" s="119" t="s">
        <v>96</v>
      </c>
      <c r="H16" s="120" t="n">
        <v>43.9997894186087</v>
      </c>
      <c r="I16" s="119" t="n">
        <v>28.6009115379275</v>
      </c>
      <c r="J16" s="118" t="n">
        <v>65.1066389148231</v>
      </c>
      <c r="K16" s="119" t="n">
        <v>70.0320388515134</v>
      </c>
      <c r="L16" s="119" t="n">
        <v>36.0473626163792</v>
      </c>
      <c r="M16" s="120" t="n">
        <v>39.8675411140622</v>
      </c>
      <c r="N16" s="119" t="n">
        <v>31.1769254479562</v>
      </c>
      <c r="O16" s="118" t="n">
        <v>66.6585096836523</v>
      </c>
      <c r="P16" s="119" t="n">
        <v>70.6295444868789</v>
      </c>
      <c r="Q16" s="119" t="n">
        <v>38.6466759064978</v>
      </c>
      <c r="R16" s="120" t="n">
        <v>41.926047583045</v>
      </c>
    </row>
    <row r="17" customFormat="false" ht="11.25" hidden="false" customHeight="false" outlineLevel="0" collapsed="false">
      <c r="A17" s="217"/>
      <c r="B17" s="116" t="s">
        <v>16</v>
      </c>
      <c r="C17" s="116" t="n">
        <v>1</v>
      </c>
      <c r="D17" s="119" t="n">
        <v>34.918411185462</v>
      </c>
      <c r="E17" s="118" t="n">
        <v>64.3988423826047</v>
      </c>
      <c r="F17" s="119" t="n">
        <v>65.3818046750523</v>
      </c>
      <c r="G17" s="119" t="n">
        <v>59.6643008816429</v>
      </c>
      <c r="H17" s="120" t="n">
        <v>41.209006615972</v>
      </c>
      <c r="I17" s="119" t="n">
        <v>31.6183170575163</v>
      </c>
      <c r="J17" s="118" t="n">
        <v>68.6309742754874</v>
      </c>
      <c r="K17" s="119" t="n">
        <v>69.4675490565926</v>
      </c>
      <c r="L17" s="119" t="n">
        <v>61.9337707437473</v>
      </c>
      <c r="M17" s="120" t="n">
        <v>39.8456784937197</v>
      </c>
      <c r="N17" s="119" t="n">
        <v>33.2827560062944</v>
      </c>
      <c r="O17" s="118" t="n">
        <v>66.5517393422285</v>
      </c>
      <c r="P17" s="119" t="n">
        <v>67.5104133458158</v>
      </c>
      <c r="Q17" s="119" t="n">
        <v>60.5805379494998</v>
      </c>
      <c r="R17" s="120" t="n">
        <v>40.5294086828491</v>
      </c>
    </row>
    <row r="18" customFormat="false" ht="11.25" hidden="false" customHeight="false" outlineLevel="0" collapsed="false">
      <c r="A18" s="217"/>
      <c r="B18" s="116" t="s">
        <v>18</v>
      </c>
      <c r="C18" s="116" t="n">
        <v>1</v>
      </c>
      <c r="D18" s="119" t="n">
        <v>27.7383899289813</v>
      </c>
      <c r="E18" s="118" t="n">
        <v>66.5556330324529</v>
      </c>
      <c r="F18" s="119" t="n">
        <v>69.3921699467412</v>
      </c>
      <c r="G18" s="119" t="n">
        <v>39.9068536756534</v>
      </c>
      <c r="H18" s="120" t="n">
        <v>41.0777373116581</v>
      </c>
      <c r="I18" s="119" t="n">
        <v>26.6538901683704</v>
      </c>
      <c r="J18" s="118" t="n">
        <v>68.7531525979029</v>
      </c>
      <c r="K18" s="119" t="n">
        <v>71.14741040593</v>
      </c>
      <c r="L18" s="119" t="n">
        <v>42.2324159021407</v>
      </c>
      <c r="M18" s="120" t="n">
        <v>43.5618177419804</v>
      </c>
      <c r="N18" s="119" t="n">
        <v>27.2173422600086</v>
      </c>
      <c r="O18" s="118" t="n">
        <v>67.746622695661</v>
      </c>
      <c r="P18" s="119" t="n">
        <v>70.3463039451459</v>
      </c>
      <c r="Q18" s="119" t="n">
        <v>41.1122307208328</v>
      </c>
      <c r="R18" s="120" t="n">
        <v>42.3283331239837</v>
      </c>
    </row>
    <row r="19" customFormat="false" ht="11.25" hidden="false" customHeight="false" outlineLevel="0" collapsed="false">
      <c r="A19" s="217"/>
      <c r="B19" s="116" t="s">
        <v>25</v>
      </c>
      <c r="C19" s="116" t="n">
        <v>2</v>
      </c>
      <c r="D19" s="119" t="n">
        <v>41</v>
      </c>
      <c r="E19" s="118" t="n">
        <v>65.6205815318447</v>
      </c>
      <c r="F19" s="119" t="n">
        <v>67.4759001385716</v>
      </c>
      <c r="G19" s="119" t="n">
        <v>47.2680035530911</v>
      </c>
      <c r="H19" s="120" t="n">
        <v>48.8671928973787</v>
      </c>
      <c r="I19" s="119" t="n">
        <v>50.1408609555366</v>
      </c>
      <c r="J19" s="118" t="n">
        <v>73.9428917068004</v>
      </c>
      <c r="K19" s="119" t="n">
        <v>74.6708927473729</v>
      </c>
      <c r="L19" s="119" t="n">
        <v>65.6730534030489</v>
      </c>
      <c r="M19" s="120" t="n">
        <v>61.3064863855854</v>
      </c>
      <c r="N19" s="119" t="n">
        <v>44.6994954894008</v>
      </c>
      <c r="O19" s="118" t="n">
        <v>70.4504392948019</v>
      </c>
      <c r="P19" s="119" t="n">
        <v>71.652279274656</v>
      </c>
      <c r="Q19" s="119" t="n">
        <v>57.9166386429531</v>
      </c>
      <c r="R19" s="120" t="n">
        <v>55.0338279532422</v>
      </c>
    </row>
    <row r="20" customFormat="false" ht="11.25" hidden="false" customHeight="false" outlineLevel="0" collapsed="false">
      <c r="A20" s="217"/>
      <c r="B20" s="116" t="s">
        <v>27</v>
      </c>
      <c r="C20" s="116" t="n">
        <v>2</v>
      </c>
      <c r="D20" s="119" t="n">
        <v>29.1389796450668</v>
      </c>
      <c r="E20" s="118" t="n">
        <v>60.4686882969378</v>
      </c>
      <c r="F20" s="119" t="s">
        <v>131</v>
      </c>
      <c r="G20" s="119" t="s">
        <v>131</v>
      </c>
      <c r="H20" s="120" t="n">
        <v>36.3880392175173</v>
      </c>
      <c r="I20" s="119" t="n">
        <v>26.275925426186</v>
      </c>
      <c r="J20" s="118" t="n">
        <v>57.4482032424858</v>
      </c>
      <c r="K20" s="119" t="s">
        <v>131</v>
      </c>
      <c r="L20" s="119" t="s">
        <v>131</v>
      </c>
      <c r="M20" s="120" t="n">
        <v>33.815931055118</v>
      </c>
      <c r="N20" s="119" t="n">
        <v>27.6965466778281</v>
      </c>
      <c r="O20" s="118" t="n">
        <v>58.9055672709617</v>
      </c>
      <c r="P20" s="119" t="s">
        <v>131</v>
      </c>
      <c r="Q20" s="119" t="s">
        <v>131</v>
      </c>
      <c r="R20" s="120" t="n">
        <v>35.0840950524914</v>
      </c>
    </row>
    <row r="21" customFormat="false" ht="11.25" hidden="false" customHeight="false" outlineLevel="0" collapsed="false">
      <c r="A21" s="217"/>
      <c r="B21" s="116" t="s">
        <v>28</v>
      </c>
      <c r="C21" s="116"/>
      <c r="D21" s="119" t="n">
        <v>43.1295622996827</v>
      </c>
      <c r="E21" s="118" t="n">
        <v>71.3231821087304</v>
      </c>
      <c r="F21" s="119" t="n">
        <v>77.412384910889</v>
      </c>
      <c r="G21" s="119" t="n">
        <v>41.753437013587</v>
      </c>
      <c r="H21" s="120" t="n">
        <v>48.2722698549691</v>
      </c>
      <c r="I21" s="119" t="n">
        <v>37.8567249606874</v>
      </c>
      <c r="J21" s="118" t="n">
        <v>64.2546588706147</v>
      </c>
      <c r="K21" s="119" t="n">
        <v>72.4671508997609</v>
      </c>
      <c r="L21" s="119" t="s">
        <v>96</v>
      </c>
      <c r="M21" s="120" t="n">
        <v>42.3991320073238</v>
      </c>
      <c r="N21" s="119" t="n">
        <v>40.5058949913078</v>
      </c>
      <c r="O21" s="118" t="n">
        <v>67.9358552282449</v>
      </c>
      <c r="P21" s="119" t="n">
        <v>75.0527301073262</v>
      </c>
      <c r="Q21" s="119" t="n">
        <v>33.0104401142407</v>
      </c>
      <c r="R21" s="120" t="n">
        <v>45.3684913305002</v>
      </c>
    </row>
    <row r="22" customFormat="false" ht="11.25" hidden="false" customHeight="false" outlineLevel="0" collapsed="false">
      <c r="A22" s="115"/>
      <c r="B22" s="116" t="s">
        <v>30</v>
      </c>
      <c r="C22" s="116"/>
      <c r="D22" s="119" t="n">
        <v>11.4641798381007</v>
      </c>
      <c r="E22" s="118" t="n">
        <v>47.2194620597435</v>
      </c>
      <c r="F22" s="119" t="n">
        <v>49.0471855366765</v>
      </c>
      <c r="G22" s="119" t="s">
        <v>96</v>
      </c>
      <c r="H22" s="120" t="n">
        <v>14.3186921863132</v>
      </c>
      <c r="I22" s="119" t="n">
        <v>11.2103020872832</v>
      </c>
      <c r="J22" s="118" t="n">
        <v>47.6928547222507</v>
      </c>
      <c r="K22" s="119" t="n">
        <v>47.9970089487155</v>
      </c>
      <c r="L22" s="119" t="s">
        <v>96</v>
      </c>
      <c r="M22" s="120" t="n">
        <v>14.6051679906067</v>
      </c>
      <c r="N22" s="119" t="n">
        <v>11.3380615042843</v>
      </c>
      <c r="O22" s="118" t="n">
        <v>47.4738826612233</v>
      </c>
      <c r="P22" s="119" t="n">
        <v>48.4864709611882</v>
      </c>
      <c r="Q22" s="119" t="s">
        <v>96</v>
      </c>
      <c r="R22" s="120" t="n">
        <v>14.4621069556844</v>
      </c>
    </row>
    <row r="23" customFormat="false" ht="11.25" hidden="false" customHeight="false" outlineLevel="0" collapsed="false">
      <c r="A23" s="115"/>
      <c r="B23" s="116" t="s">
        <v>32</v>
      </c>
      <c r="C23" s="116" t="n">
        <v>2</v>
      </c>
      <c r="D23" s="119" t="n">
        <v>6.16061562527516</v>
      </c>
      <c r="E23" s="118" t="n">
        <v>38.6771585837043</v>
      </c>
      <c r="F23" s="119" t="n">
        <v>41.8106175216614</v>
      </c>
      <c r="G23" s="119" t="s">
        <v>96</v>
      </c>
      <c r="H23" s="120" t="n">
        <v>8.29104036441201</v>
      </c>
      <c r="I23" s="119" t="n">
        <v>6.83989334227866</v>
      </c>
      <c r="J23" s="118" t="n">
        <v>38.9220704189824</v>
      </c>
      <c r="K23" s="119" t="n">
        <v>41.4067088613543</v>
      </c>
      <c r="L23" s="119" t="s">
        <v>96</v>
      </c>
      <c r="M23" s="120" t="n">
        <v>9.58823420750046</v>
      </c>
      <c r="N23" s="119" t="n">
        <v>6.50699303485836</v>
      </c>
      <c r="O23" s="118" t="n">
        <v>38.8196148685266</v>
      </c>
      <c r="P23" s="119" t="n">
        <v>41.5706657213121</v>
      </c>
      <c r="Q23" s="119" t="s">
        <v>96</v>
      </c>
      <c r="R23" s="120" t="n">
        <v>8.95956944777747</v>
      </c>
    </row>
    <row r="24" customFormat="false" ht="11.25" hidden="false" customHeight="false" outlineLevel="0" collapsed="false">
      <c r="A24" s="115"/>
      <c r="B24" s="116" t="s">
        <v>38</v>
      </c>
      <c r="C24" s="116" t="n">
        <v>2</v>
      </c>
      <c r="D24" s="119" t="n">
        <v>18.5834176356025</v>
      </c>
      <c r="E24" s="118" t="n">
        <v>62.9197909686865</v>
      </c>
      <c r="F24" s="119" t="n">
        <v>66.9417759475815</v>
      </c>
      <c r="G24" s="119" t="n">
        <v>41.9390910409767</v>
      </c>
      <c r="H24" s="120" t="n">
        <v>22.2107496409451</v>
      </c>
      <c r="I24" s="119" t="n">
        <v>17.1671100249081</v>
      </c>
      <c r="J24" s="118" t="n">
        <v>62.5141817695268</v>
      </c>
      <c r="K24" s="119" t="n">
        <v>64.9228164444062</v>
      </c>
      <c r="L24" s="119" t="n">
        <v>47.0824092664128</v>
      </c>
      <c r="M24" s="120" t="n">
        <v>22.1907871143762</v>
      </c>
      <c r="N24" s="119" t="n">
        <v>17.8809070967136</v>
      </c>
      <c r="O24" s="118" t="n">
        <v>62.6902914885591</v>
      </c>
      <c r="P24" s="119" t="n">
        <v>65.781336072242</v>
      </c>
      <c r="Q24" s="119" t="n">
        <v>44.6323544956659</v>
      </c>
      <c r="R24" s="120" t="n">
        <v>22.2007207694258</v>
      </c>
    </row>
    <row r="25" customFormat="false" ht="11.25" hidden="false" customHeight="false" outlineLevel="0" collapsed="false">
      <c r="A25" s="115"/>
      <c r="B25" s="116" t="s">
        <v>42</v>
      </c>
      <c r="C25" s="116"/>
      <c r="D25" s="119" t="n">
        <v>1.38285601996349</v>
      </c>
      <c r="E25" s="118" t="n">
        <v>5.21329408579806</v>
      </c>
      <c r="F25" s="119" t="s">
        <v>96</v>
      </c>
      <c r="G25" s="119" t="s">
        <v>96</v>
      </c>
      <c r="H25" s="120" t="n">
        <v>2.87344865250966</v>
      </c>
      <c r="I25" s="119" t="s">
        <v>96</v>
      </c>
      <c r="J25" s="118" t="n">
        <v>4.1445082903093</v>
      </c>
      <c r="K25" s="119" t="s">
        <v>96</v>
      </c>
      <c r="L25" s="119" t="s">
        <v>96</v>
      </c>
      <c r="M25" s="120" t="n">
        <v>1.78382144965487</v>
      </c>
      <c r="N25" s="119" t="n">
        <v>0.826605814422659</v>
      </c>
      <c r="O25" s="118" t="n">
        <v>4.67814336345892</v>
      </c>
      <c r="P25" s="119" t="n">
        <v>4.79378882424078</v>
      </c>
      <c r="Q25" s="119" t="s">
        <v>96</v>
      </c>
      <c r="R25" s="120" t="n">
        <v>2.32926036170103</v>
      </c>
    </row>
    <row r="26" customFormat="false" ht="11.25" hidden="false" customHeight="false" outlineLevel="0" collapsed="false">
      <c r="A26" s="115"/>
      <c r="B26" s="116" t="s">
        <v>47</v>
      </c>
      <c r="C26" s="116" t="n">
        <v>1</v>
      </c>
      <c r="D26" s="119" t="n">
        <v>27.3698055603008</v>
      </c>
      <c r="E26" s="118" t="n">
        <v>60.0794308135598</v>
      </c>
      <c r="F26" s="119" t="n">
        <v>68.8041362230259</v>
      </c>
      <c r="G26" s="119" t="n">
        <v>36.3401216559149</v>
      </c>
      <c r="H26" s="120" t="n">
        <v>47.5114618677983</v>
      </c>
      <c r="I26" s="119" t="n">
        <v>22.1184533357613</v>
      </c>
      <c r="J26" s="118" t="n">
        <v>56.1649756283172</v>
      </c>
      <c r="K26" s="119" t="n">
        <v>66.9560009161007</v>
      </c>
      <c r="L26" s="119" t="n">
        <v>29.9025994480087</v>
      </c>
      <c r="M26" s="120" t="n">
        <v>41.6128091455867</v>
      </c>
      <c r="N26" s="119" t="n">
        <v>24.6346932148729</v>
      </c>
      <c r="O26" s="118" t="n">
        <v>58.182464990861</v>
      </c>
      <c r="P26" s="119" t="n">
        <v>67.9187705502789</v>
      </c>
      <c r="Q26" s="119" t="n">
        <v>33.1134102706836</v>
      </c>
      <c r="R26" s="120" t="n">
        <v>44.5743848553207</v>
      </c>
    </row>
    <row r="27" customFormat="false" ht="11.25" hidden="false" customHeight="false" outlineLevel="0" collapsed="false">
      <c r="A27" s="115"/>
      <c r="B27" s="116" t="s">
        <v>53</v>
      </c>
      <c r="C27" s="116" t="n">
        <v>2</v>
      </c>
      <c r="D27" s="119" t="n">
        <v>15.6536114929684</v>
      </c>
      <c r="E27" s="118" t="n">
        <v>50.4461794738641</v>
      </c>
      <c r="F27" s="119" t="n">
        <v>52.1745849635652</v>
      </c>
      <c r="G27" s="119" t="n">
        <v>29.4109807542972</v>
      </c>
      <c r="H27" s="120" t="n">
        <v>21.2747413214326</v>
      </c>
      <c r="I27" s="119" t="n">
        <v>14.7295928932156</v>
      </c>
      <c r="J27" s="118" t="n">
        <v>53.9097836149728</v>
      </c>
      <c r="K27" s="119" t="n">
        <v>55.738559684125</v>
      </c>
      <c r="L27" s="119" t="n">
        <v>28.4818128923165</v>
      </c>
      <c r="M27" s="120" t="n">
        <v>22.3604161736594</v>
      </c>
      <c r="N27" s="119" t="n">
        <v>15.1946443472762</v>
      </c>
      <c r="O27" s="118" t="n">
        <v>52.3626918545766</v>
      </c>
      <c r="P27" s="119" t="n">
        <v>54.1550118878745</v>
      </c>
      <c r="Q27" s="119" t="n">
        <v>28.9254027194739</v>
      </c>
      <c r="R27" s="120" t="n">
        <v>21.8249702713025</v>
      </c>
    </row>
    <row r="28" customFormat="false" ht="11.25" hidden="false" customHeight="false" outlineLevel="0" collapsed="false">
      <c r="A28" s="94" t="s">
        <v>132</v>
      </c>
      <c r="B28" s="116" t="s">
        <v>55</v>
      </c>
      <c r="C28" s="116"/>
      <c r="D28" s="119" t="n">
        <v>20.3057534603311</v>
      </c>
      <c r="E28" s="118" t="n">
        <v>64.3423466626313</v>
      </c>
      <c r="F28" s="119" t="n">
        <v>66.1707932822757</v>
      </c>
      <c r="G28" s="119" t="s">
        <v>96</v>
      </c>
      <c r="H28" s="120" t="n">
        <v>26.980146742626</v>
      </c>
      <c r="I28" s="119" t="n">
        <v>18.1163142082213</v>
      </c>
      <c r="J28" s="118" t="n">
        <v>60.5349858365154</v>
      </c>
      <c r="K28" s="119" t="n">
        <v>62.0880732442639</v>
      </c>
      <c r="L28" s="119" t="s">
        <v>96</v>
      </c>
      <c r="M28" s="120" t="n">
        <v>25.935444071877</v>
      </c>
      <c r="N28" s="119" t="n">
        <v>19.2132524510377</v>
      </c>
      <c r="O28" s="118" t="n">
        <v>62.2197066727317</v>
      </c>
      <c r="P28" s="119" t="n">
        <v>63.9037294255796</v>
      </c>
      <c r="Q28" s="119" t="n">
        <v>41.849392941664</v>
      </c>
      <c r="R28" s="120" t="n">
        <v>26.4485681354886</v>
      </c>
    </row>
    <row r="29" customFormat="false" ht="11.25" hidden="false" customHeight="false" outlineLevel="0" collapsed="false">
      <c r="B29" s="116" t="s">
        <v>56</v>
      </c>
      <c r="C29" s="116"/>
      <c r="D29" s="119" t="n">
        <v>37.7473942958967</v>
      </c>
      <c r="E29" s="118" t="n">
        <v>59.0045092019366</v>
      </c>
      <c r="F29" s="119" t="n">
        <v>60.0569439462088</v>
      </c>
      <c r="G29" s="119" t="s">
        <v>96</v>
      </c>
      <c r="H29" s="120" t="n">
        <v>45.2586994644199</v>
      </c>
      <c r="I29" s="119" t="n">
        <v>31.2037524361107</v>
      </c>
      <c r="J29" s="118" t="n">
        <v>61.2568373846106</v>
      </c>
      <c r="K29" s="119" t="n">
        <v>61.7852982921119</v>
      </c>
      <c r="L29" s="119" t="s">
        <v>96</v>
      </c>
      <c r="M29" s="120" t="n">
        <v>42.8448741196698</v>
      </c>
      <c r="N29" s="119" t="n">
        <v>34.5300921445412</v>
      </c>
      <c r="O29" s="118" t="n">
        <v>60.1964160738177</v>
      </c>
      <c r="P29" s="119" t="n">
        <v>60.9743392797918</v>
      </c>
      <c r="Q29" s="119" t="s">
        <v>96</v>
      </c>
      <c r="R29" s="120" t="n">
        <v>44.0384092845223</v>
      </c>
    </row>
    <row r="30" customFormat="false" ht="11.25" hidden="false" customHeight="false" outlineLevel="0" collapsed="false">
      <c r="B30" s="116" t="s">
        <v>58</v>
      </c>
      <c r="C30" s="116"/>
      <c r="D30" s="119" t="n">
        <v>24.8317932302542</v>
      </c>
      <c r="E30" s="118" t="n">
        <v>53.3203579235433</v>
      </c>
      <c r="F30" s="119" t="n">
        <v>54.1368239604354</v>
      </c>
      <c r="G30" s="119" t="n">
        <v>41.5623188512513</v>
      </c>
      <c r="H30" s="120" t="n">
        <v>30.766919263256</v>
      </c>
      <c r="I30" s="119" t="n">
        <v>23.0658355696327</v>
      </c>
      <c r="J30" s="118" t="n">
        <v>57.0075526985743</v>
      </c>
      <c r="K30" s="119" t="n">
        <v>58.0896769240355</v>
      </c>
      <c r="L30" s="119" t="n">
        <v>44.260623293048</v>
      </c>
      <c r="M30" s="120" t="n">
        <v>31.0385902324599</v>
      </c>
      <c r="N30" s="119" t="n">
        <v>23.9719153551552</v>
      </c>
      <c r="O30" s="118" t="n">
        <v>55.2562873007266</v>
      </c>
      <c r="P30" s="119" t="n">
        <v>56.2005070799524</v>
      </c>
      <c r="Q30" s="119" t="n">
        <v>43.0855676215792</v>
      </c>
      <c r="R30" s="120" t="n">
        <v>30.9015020687173</v>
      </c>
    </row>
    <row r="31" customFormat="false" ht="11.25" hidden="false" customHeight="false" outlineLevel="0" collapsed="false">
      <c r="B31" s="116" t="s">
        <v>60</v>
      </c>
      <c r="C31" s="116" t="n">
        <v>3</v>
      </c>
      <c r="D31" s="119" t="n">
        <v>64.1117989027886</v>
      </c>
      <c r="E31" s="118" t="n">
        <v>84.518374222287</v>
      </c>
      <c r="F31" s="119" t="n">
        <v>86.3589113461804</v>
      </c>
      <c r="G31" s="119" t="n">
        <v>66.6537426742115</v>
      </c>
      <c r="H31" s="120" t="n">
        <v>70.7914053964953</v>
      </c>
      <c r="I31" s="119" t="n">
        <v>69.5257936702568</v>
      </c>
      <c r="J31" s="118" t="n">
        <v>87.5852990451631</v>
      </c>
      <c r="K31" s="119" t="n">
        <v>88.9586160331529</v>
      </c>
      <c r="L31" s="119" t="n">
        <v>73.3972065994762</v>
      </c>
      <c r="M31" s="120" t="n">
        <v>76.065870446154</v>
      </c>
      <c r="N31" s="119" t="n">
        <v>66.7093731499502</v>
      </c>
      <c r="O31" s="118" t="n">
        <v>86.1080346783211</v>
      </c>
      <c r="P31" s="119" t="n">
        <v>87.7100782687326</v>
      </c>
      <c r="Q31" s="119" t="n">
        <v>70.0534372371516</v>
      </c>
      <c r="R31" s="120" t="n">
        <v>73.3920534553265</v>
      </c>
    </row>
    <row r="32" customFormat="false" ht="11.25" hidden="false" customHeight="false" outlineLevel="0" collapsed="false">
      <c r="B32" s="116" t="s">
        <v>66</v>
      </c>
      <c r="C32" s="116"/>
      <c r="D32" s="119" t="s">
        <v>131</v>
      </c>
      <c r="E32" s="118" t="s">
        <v>131</v>
      </c>
      <c r="F32" s="119" t="n">
        <v>54.1730337019132</v>
      </c>
      <c r="G32" s="119" t="n">
        <v>33.7836968859057</v>
      </c>
      <c r="H32" s="120" t="n">
        <v>47.2327944279206</v>
      </c>
      <c r="I32" s="119" t="s">
        <v>131</v>
      </c>
      <c r="J32" s="118" t="s">
        <v>131</v>
      </c>
      <c r="K32" s="119" t="n">
        <v>59.8524130283381</v>
      </c>
      <c r="L32" s="119" t="n">
        <v>30.7064057958206</v>
      </c>
      <c r="M32" s="120" t="n">
        <v>51.272264117996</v>
      </c>
      <c r="N32" s="119" t="s">
        <v>131</v>
      </c>
      <c r="O32" s="118" t="s">
        <v>131</v>
      </c>
      <c r="P32" s="119" t="n">
        <v>57.1527570079876</v>
      </c>
      <c r="Q32" s="119" t="n">
        <v>32.3694073369058</v>
      </c>
      <c r="R32" s="120" t="n">
        <v>49.2718255739321</v>
      </c>
    </row>
    <row r="33" customFormat="false" ht="11.25" hidden="false" customHeight="false" outlineLevel="0" collapsed="false">
      <c r="B33" s="116"/>
      <c r="C33" s="116"/>
      <c r="D33" s="119"/>
      <c r="E33" s="118"/>
      <c r="F33" s="119"/>
      <c r="G33" s="119"/>
      <c r="H33" s="120"/>
      <c r="I33" s="119"/>
      <c r="J33" s="118"/>
      <c r="K33" s="119"/>
      <c r="L33" s="119"/>
      <c r="M33" s="120"/>
      <c r="N33" s="119"/>
      <c r="O33" s="118"/>
      <c r="P33" s="119"/>
      <c r="Q33" s="119"/>
      <c r="R33" s="120"/>
    </row>
    <row r="34" s="121" customFormat="true" ht="11.25" hidden="false" customHeight="false" outlineLevel="0" collapsed="false">
      <c r="A34" s="94"/>
      <c r="B34" s="122" t="s">
        <v>70</v>
      </c>
      <c r="C34" s="218"/>
      <c r="D34" s="219" t="n">
        <v>27.5579366418542</v>
      </c>
      <c r="E34" s="125" t="n">
        <v>57.6261943938877</v>
      </c>
      <c r="F34" s="125" t="n">
        <v>63.1220836330101</v>
      </c>
      <c r="G34" s="125" t="n">
        <v>43.0750513929287</v>
      </c>
      <c r="H34" s="125" t="n">
        <v>35.3407997550398</v>
      </c>
      <c r="I34" s="219" t="n">
        <v>27.6044388816048</v>
      </c>
      <c r="J34" s="125" t="n">
        <v>57.9768569917412</v>
      </c>
      <c r="K34" s="125" t="n">
        <v>64.0451073655155</v>
      </c>
      <c r="L34" s="125" t="n">
        <v>45.5500902994302</v>
      </c>
      <c r="M34" s="125" t="n">
        <v>35.4126817738477</v>
      </c>
      <c r="N34" s="219" t="n">
        <v>26.7261804029304</v>
      </c>
      <c r="O34" s="125" t="n">
        <v>57.867995744035</v>
      </c>
      <c r="P34" s="125" t="n">
        <v>60.1819546458707</v>
      </c>
      <c r="Q34" s="125" t="n">
        <v>43.370386914192</v>
      </c>
      <c r="R34" s="220" t="n">
        <v>35.3744689494761</v>
      </c>
    </row>
    <row r="35" s="121" customFormat="true" ht="11.25" hidden="false" customHeight="false" outlineLevel="0" collapsed="false">
      <c r="A35" s="94"/>
      <c r="B35" s="122" t="s">
        <v>72</v>
      </c>
      <c r="C35" s="218"/>
      <c r="D35" s="124" t="n">
        <v>21.4045981559214</v>
      </c>
      <c r="E35" s="124" t="n">
        <v>50.9627772313995</v>
      </c>
      <c r="F35" s="125" t="n">
        <v>56.7346033552113</v>
      </c>
      <c r="G35" s="125" t="n">
        <v>36.7590462371575</v>
      </c>
      <c r="H35" s="125" t="n">
        <v>26.587487145577</v>
      </c>
      <c r="I35" s="124" t="n">
        <v>22.001455036076</v>
      </c>
      <c r="J35" s="124" t="n">
        <v>51.6073014900455</v>
      </c>
      <c r="K35" s="125" t="n">
        <v>57.6307135559041</v>
      </c>
      <c r="L35" s="125" t="n">
        <v>40.1874175117097</v>
      </c>
      <c r="M35" s="125" t="n">
        <v>26.9205027337104</v>
      </c>
      <c r="N35" s="124" t="n">
        <v>21.4019850863474</v>
      </c>
      <c r="O35" s="124" t="n">
        <v>51.8756667405346</v>
      </c>
      <c r="P35" s="125" t="n">
        <v>53.7694474796932</v>
      </c>
      <c r="Q35" s="125" t="n">
        <v>39.9296177574618</v>
      </c>
      <c r="R35" s="125" t="n">
        <v>27.2512106251714</v>
      </c>
    </row>
    <row r="36" customFormat="false" ht="11.25" hidden="false" customHeight="false" outlineLevel="0" collapsed="false">
      <c r="B36" s="116"/>
      <c r="C36" s="116"/>
      <c r="D36" s="119"/>
      <c r="E36" s="118"/>
      <c r="F36" s="119"/>
      <c r="G36" s="119"/>
      <c r="H36" s="120"/>
      <c r="I36" s="119"/>
      <c r="J36" s="118"/>
      <c r="K36" s="119"/>
      <c r="L36" s="119"/>
      <c r="M36" s="120"/>
      <c r="N36" s="119"/>
      <c r="O36" s="118"/>
      <c r="P36" s="119"/>
      <c r="Q36" s="119"/>
      <c r="R36" s="120"/>
    </row>
    <row r="37" customFormat="false" ht="40.5" hidden="false" customHeight="true" outlineLevel="0" collapsed="false">
      <c r="A37" s="221" t="s">
        <v>123</v>
      </c>
      <c r="B37" s="127" t="s">
        <v>82</v>
      </c>
      <c r="C37" s="127"/>
      <c r="D37" s="130" t="n">
        <v>32.1599443261859</v>
      </c>
      <c r="E37" s="129" t="n">
        <v>60.3228630763844</v>
      </c>
      <c r="F37" s="130" t="n">
        <v>61.354213372436</v>
      </c>
      <c r="G37" s="130" t="s">
        <v>96</v>
      </c>
      <c r="H37" s="131" t="n">
        <v>38.1185914530885</v>
      </c>
      <c r="I37" s="130" t="n">
        <v>33.4093581848631</v>
      </c>
      <c r="J37" s="129" t="n">
        <v>68.9479927311072</v>
      </c>
      <c r="K37" s="130" t="n">
        <v>70.52073955533</v>
      </c>
      <c r="L37" s="130" t="s">
        <v>96</v>
      </c>
      <c r="M37" s="131" t="n">
        <v>43.1166313168897</v>
      </c>
      <c r="N37" s="130" t="n">
        <v>32.7449242945736</v>
      </c>
      <c r="O37" s="129" t="n">
        <v>65.0852457932707</v>
      </c>
      <c r="P37" s="130" t="n">
        <v>66.4352927307903</v>
      </c>
      <c r="Q37" s="130" t="n">
        <v>48.1179911835162</v>
      </c>
      <c r="R37" s="131" t="n">
        <v>40.5600838897728</v>
      </c>
    </row>
    <row r="38" customFormat="false" ht="11.25" hidden="false" customHeight="false" outlineLevel="0" collapsed="false">
      <c r="B38" s="94" t="s">
        <v>97</v>
      </c>
    </row>
    <row r="39" customFormat="false" ht="11.25" hidden="false" customHeight="false" outlineLevel="0" collapsed="false">
      <c r="B39" s="94" t="s">
        <v>98</v>
      </c>
    </row>
    <row r="40" customFormat="false" ht="11.25" hidden="false" customHeight="false" outlineLevel="0" collapsed="false">
      <c r="B40" s="94" t="s">
        <v>99</v>
      </c>
    </row>
    <row r="41" customFormat="false" ht="15" hidden="false" customHeight="true" outlineLevel="0" collapsed="false">
      <c r="B41" s="121" t="s">
        <v>108</v>
      </c>
    </row>
    <row r="42" customFormat="false" ht="11.25" hidden="false" customHeight="false" outlineLevel="0" collapsed="false">
      <c r="A42" s="222"/>
      <c r="B42" s="121" t="s">
        <v>101</v>
      </c>
    </row>
    <row r="43" customFormat="false" ht="11.25" hidden="false" customHeight="false" outlineLevel="0" collapsed="false">
      <c r="A43" s="222"/>
    </row>
    <row r="44" customFormat="false" ht="11.25" hidden="false" customHeight="false" outlineLevel="0" collapsed="false">
      <c r="A44" s="222"/>
    </row>
    <row r="45" customFormat="false" ht="11.25" hidden="false" customHeight="false" outlineLevel="0" collapsed="false">
      <c r="A45" s="222"/>
    </row>
    <row r="46" customFormat="false" ht="11.25" hidden="false" customHeight="false" outlineLevel="0" collapsed="false">
      <c r="A46" s="222"/>
    </row>
  </sheetData>
  <mergeCells count="13">
    <mergeCell ref="D10:H10"/>
    <mergeCell ref="I10:M10"/>
    <mergeCell ref="N10:R10"/>
    <mergeCell ref="D11:E11"/>
    <mergeCell ref="F11:G11"/>
    <mergeCell ref="H11:H12"/>
    <mergeCell ref="I11:J11"/>
    <mergeCell ref="K11:L11"/>
    <mergeCell ref="M11:M12"/>
    <mergeCell ref="N11:O11"/>
    <mergeCell ref="P11:Q11"/>
    <mergeCell ref="R11:R12"/>
    <mergeCell ref="A15:A21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433333333333333" right="0.236111111111111" top="0.511805555555556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7T08:27:25Z</dcterms:created>
  <dc:creator>anna</dc:creator>
  <dc:description/>
  <dc:language>en-US</dc:language>
  <cp:lastModifiedBy>Bonati_C</cp:lastModifiedBy>
  <cp:lastPrinted>2010-06-01T14:49:30Z</cp:lastPrinted>
  <dcterms:modified xsi:type="dcterms:W3CDTF">2010-09-06T16:0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Format">
    <vt:lpwstr>Tables&amp;Charts</vt:lpwstr>
  </property>
  <property fmtid="{D5CDD505-2E9C-101B-9397-08002B2CF9AE}" pid="4" name="Indicators">
    <vt:lpwstr>9</vt:lpwstr>
  </property>
  <property fmtid="{D5CDD505-2E9C-101B-9397-08002B2CF9AE}" pid="5" name="Language">
    <vt:lpwstr>English</vt:lpwstr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display_urn:schemas-microsoft-com:office:office#Author">
    <vt:lpwstr>LOGEZ Karinne, EDU/IA</vt:lpwstr>
  </property>
  <property fmtid="{D5CDD505-2E9C-101B-9397-08002B2CF9AE}" pid="9" name="display_urn:schemas-microsoft-com:office:office#Editor">
    <vt:lpwstr>BOIRON Marika, EDU/IA</vt:lpwstr>
  </property>
  <property fmtid="{D5CDD505-2E9C-101B-9397-08002B2CF9AE}" pid="10" name="xd_ProgID">
    <vt:lpwstr/>
  </property>
  <property fmtid="{D5CDD505-2E9C-101B-9397-08002B2CF9AE}" pid="11" name="xd_Signature">
    <vt:lpwstr/>
  </property>
</Properties>
</file>