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5618586"/>
        <c:axId val="22302674"/>
      </c:barChart>
      <c:catAx>
        <c:axId val="561858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22302674"/>
        <c:crossesAt val="0"/>
        <c:auto val="1"/>
        <c:lblAlgn val="ctr"/>
        <c:lblOffset val="100"/>
        <c:noMultiLvlLbl val="0"/>
      </c:catAx>
      <c:valAx>
        <c:axId val="223026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618586"/>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80436632"/>
        <c:axId val="56338921"/>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80436632"/>
        <c:axId val="56338921"/>
      </c:lineChart>
      <c:catAx>
        <c:axId val="8043663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56338921"/>
        <c:crossesAt val="0"/>
        <c:auto val="1"/>
        <c:lblAlgn val="ctr"/>
        <c:lblOffset val="100"/>
        <c:noMultiLvlLbl val="0"/>
      </c:catAx>
      <c:valAx>
        <c:axId val="563389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80436632"/>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83180644"/>
        <c:axId val="82339740"/>
      </c:barChart>
      <c:catAx>
        <c:axId val="831806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2339740"/>
        <c:crossesAt val="0"/>
        <c:auto val="1"/>
        <c:lblAlgn val="ctr"/>
        <c:lblOffset val="100"/>
        <c:noMultiLvlLbl val="0"/>
      </c:catAx>
      <c:valAx>
        <c:axId val="82339740"/>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80644"/>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81044177"/>
        <c:axId val="18722815"/>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81044177"/>
        <c:axId val="18722815"/>
      </c:lineChart>
      <c:catAx>
        <c:axId val="8104417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18722815"/>
        <c:crossesAt val="0"/>
        <c:auto val="1"/>
        <c:lblAlgn val="ctr"/>
        <c:lblOffset val="100"/>
        <c:noMultiLvlLbl val="0"/>
      </c:catAx>
      <c:valAx>
        <c:axId val="187228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81044177"/>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62713812"/>
        <c:axId val="70376949"/>
      </c:barChart>
      <c:catAx>
        <c:axId val="6271381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70376949"/>
        <c:crossesAt val="0"/>
        <c:auto val="1"/>
        <c:lblAlgn val="ctr"/>
        <c:lblOffset val="100"/>
        <c:noMultiLvlLbl val="0"/>
      </c:catAx>
      <c:valAx>
        <c:axId val="703769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62713812"/>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