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D5.1" sheetId="2" state="visible" r:id="rId3"/>
    <sheet name="D5.2" sheetId="3" state="visible" r:id="rId4"/>
    <sheet name="D5.3" sheetId="4" state="visible" r:id="rId5"/>
    <sheet name="D5.4_old" sheetId="5" state="hidden" r:id="rId6"/>
    <sheet name="D5.4" sheetId="6" state="visible" r:id="rId7"/>
    <sheet name="D5.5(web)" sheetId="7" state="visible" r:id="rId8"/>
    <sheet name="D5.6(web)" sheetId="8" state="visible" r:id="rId9"/>
    <sheet name="D5.7(web)" sheetId="9" state="visible" r:id="rId10"/>
    <sheet name="D5.8(web)" sheetId="10" state="visible" r:id="rId11"/>
    <sheet name="D5.9(web)" sheetId="11" state="visible" r:id="rId12"/>
    <sheet name="D5.10(web)" sheetId="12" state="visible" r:id="rId13"/>
    <sheet name="D5.11(web)" sheetId="13" state="visible" r:id="rId14"/>
    <sheet name="D5.12(web)" sheetId="14" state="visible" r:id="rId15"/>
    <sheet name="D5.13(web)" sheetId="15" state="visible" r:id="rId16"/>
    <sheet name="C_D5.1" sheetId="16" state="visible" r:id="rId17"/>
    <sheet name="DataBehind C_D5.1" sheetId="17" state="hidden" r:id="rId18"/>
  </sheets>
  <externalReferences>
    <externalReference r:id="rId19"/>
  </externalReferences>
  <definedNames>
    <definedName function="false" hidden="false" localSheetId="15" name="_xlnm.Print_Area" vbProcedure="false">'C_D5.1'!$A$4:$L$39</definedName>
    <definedName function="false" hidden="false" localSheetId="0" name="_xlnm.Print_Area" vbProcedure="false">Contents!$E$4:$E$27</definedName>
    <definedName function="false" hidden="false" localSheetId="1" name="_xlnm.Print_Area" vbProcedure="false">'D5.1'!$A$4:$O$79</definedName>
    <definedName function="false" hidden="false" localSheetId="11" name="_xlnm.Print_Area" vbProcedure="false">'D5.10(web)'!$A$4:$Y$81</definedName>
    <definedName function="false" hidden="false" localSheetId="11" name="_xlnm.Print_Titles" vbProcedure="false">'D5.10(web)'!$A:$A,'D5.10(web)'!$4:$4</definedName>
    <definedName function="false" hidden="false" localSheetId="12" name="_xlnm.Print_Area" vbProcedure="false">'D5.11(web)'!$A$4:$Q$82</definedName>
    <definedName function="false" hidden="false" localSheetId="13" name="_xlnm.Print_Area" vbProcedure="false">'D5.12(web)'!$A$4:$M$79</definedName>
    <definedName function="false" hidden="false" localSheetId="14" name="_xlnm.Print_Area" vbProcedure="false">'D5.13(web)'!$A$4:$M$80</definedName>
    <definedName function="false" hidden="false" localSheetId="2" name="_xlnm.Print_Area" vbProcedure="false">'D5.2'!$A$4:$M$82</definedName>
    <definedName function="false" hidden="false" localSheetId="2" name="_xlnm.Print_Titles" vbProcedure="false">'D5.2'!$4:$10</definedName>
    <definedName function="false" hidden="false" localSheetId="3" name="_xlnm.Print_Area" vbProcedure="false">'D5.3'!$A$4:$Y$79</definedName>
    <definedName function="false" hidden="false" localSheetId="5" name="_xlnm.Print_Area" vbProcedure="false">'D5.4'!$A$4:$AW$79</definedName>
    <definedName function="false" hidden="false" localSheetId="5" name="_xlnm.Print_Titles" vbProcedure="false">'D5.4'!$A:$A</definedName>
    <definedName function="false" hidden="false" localSheetId="4" name="_xlnm.Print_Area" vbProcedure="false">'D5.4_old'!$A$1:$AO$47</definedName>
    <definedName function="false" hidden="false" localSheetId="4" name="_xlnm.Print_Titles" vbProcedure="false">'D5.4_old'!$A:$A</definedName>
    <definedName function="false" hidden="false" localSheetId="6" name="_xlnm.Print_Area" vbProcedure="false">'D5.5(web)'!$A$4:$AU$80</definedName>
    <definedName function="false" hidden="false" localSheetId="6" name="_xlnm.Print_Titles" vbProcedure="false">'D5.5(web)'!$A:$A</definedName>
    <definedName function="false" hidden="false" localSheetId="7" name="_xlnm.Print_Area" vbProcedure="false">'D5.6(web)'!$A$4:$K$79</definedName>
    <definedName function="false" hidden="false" localSheetId="8" name="_xlnm.Print_Area" vbProcedure="false">'D5.7(web)'!$A$4:$M$79</definedName>
    <definedName function="false" hidden="false" localSheetId="8" name="_xlnm.Print_Titles" vbProcedure="false">'D5.7(web)'!$4:$9</definedName>
    <definedName function="false" hidden="false" localSheetId="9" name="_xlnm.Print_Area" vbProcedure="false">'D5.8(web)'!$A$4:$M$79</definedName>
    <definedName function="false" hidden="false" localSheetId="9" name="_xlnm.Print_Titles" vbProcedure="false">'D5.8(web)'!$4:$9</definedName>
    <definedName function="false" hidden="false" localSheetId="10" name="_xlnm.Print_Area" vbProcedure="false">'D5.9(web)'!$A$4:$O$81</definedName>
    <definedName function="false" hidden="false" localSheetId="10" name="_xlnm.Print_Titles" vbProcedure="false">'D5.9(web)'!$4:$9</definedName>
    <definedName function="false" hidden="false" name="m" vbProcedure="false">'[1]D1.2a'!$T$3</definedName>
    <definedName function="false" hidden="false" name="n" vbProcedure="false">'[1]D1.2a'!$T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column which will be used for the graph in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1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7" uniqueCount="332">
  <si>
    <t xml:space="preserve">Education at a Glance 2010: OECD Indicators - © OECD 2011</t>
  </si>
  <si>
    <t xml:space="preserve">Indicator B4</t>
  </si>
  <si>
    <t xml:space="preserve">Indicator B4: What is the total public spending on education?</t>
  </si>
  <si>
    <t xml:space="preserve">Version 1 - Last updated: 18-Feb-2011</t>
  </si>
  <si>
    <t xml:space="preserve">Education at a Glance 2010 and PISA 2009 School Choice indicator</t>
  </si>
  <si>
    <t xml:space="preserve">Indicator D5: What school choices are available and what measures do countries use to promote or restrict school choice?</t>
  </si>
  <si>
    <t xml:space="preserve">Tables</t>
  </si>
  <si>
    <t xml:space="preserve">Table D5.1. Freedom for parents to choose a public school for their child(ren) (2008)</t>
  </si>
  <si>
    <t xml:space="preserve">Table D5.2. Public and private schools and their role in providing compulsory education (2008)
By level of education</t>
  </si>
  <si>
    <t xml:space="preserve">Table D5.3. Financial incentives and disincentives for school choice (2008)</t>
  </si>
  <si>
    <t xml:space="preserve">Table D5.4. Government regulations that apply to schools at the primary and lower secondary level (2008)</t>
  </si>
  <si>
    <t xml:space="preserve">Table D5.5. (Web only) Criteria used by public and private schools when assigning and selecting students (2008) </t>
  </si>
  <si>
    <t xml:space="preserve">Table D5.6. (Web only) Expansion of school choice within the public school sector over the past 25 years (2008)</t>
  </si>
  <si>
    <t xml:space="preserve">Table D5.7. (Web only) Government-dependent private schools and their role in providing compulsory education at the primary and lower secondary level (2008)</t>
  </si>
  <si>
    <t xml:space="preserve">Table D5.8. (Web only) Independent private schools and their role in providing compulsory education at the primary and lower secondary level (2008)</t>
  </si>
  <si>
    <t xml:space="preserve">Table D5.9. (Web only) Homeschooling as a legal means of providing compulsory education at the primary and lower secondary level (2008)</t>
  </si>
  <si>
    <t xml:space="preserve">Table D5.10. (Web only) Use of public resources for transporting students (2008)</t>
  </si>
  <si>
    <t xml:space="preserve">Table D5.11. (Web only) Responsibility for informing parents about school choices available to them (2008)</t>
  </si>
  <si>
    <t xml:space="preserve">Table D5.12. (Web only) Availability of school vouchers (or scholarships) (2008)</t>
  </si>
  <si>
    <t xml:space="preserve">Table D5.13. (Web only) Extent to which public funding follows students when they leave for another public or private school (2008)</t>
  </si>
  <si>
    <t xml:space="preserve">Chart</t>
  </si>
  <si>
    <t xml:space="preserve">Chart D5.1. Distribution of students across diverse forms of school institutions</t>
  </si>
  <si>
    <t xml:space="preserve">© OECD 2010</t>
  </si>
  <si>
    <t xml:space="preserve">By level of education</t>
  </si>
  <si>
    <t xml:space="preserve">Public schools</t>
  </si>
  <si>
    <t xml:space="preserve">Primary</t>
  </si>
  <si>
    <t xml:space="preserve">Lower secondary</t>
  </si>
  <si>
    <t xml:space="preserve">Initial assignment based on geographical area
schools</t>
  </si>
  <si>
    <t xml:space="preserve">Families are given a general right to enrol in any traditional public school they wish </t>
  </si>
  <si>
    <t xml:space="preserve">Choice of other public schools is restricted to the district or municipality</t>
  </si>
  <si>
    <t xml:space="preserve">Choice of other public schools is restricted by region</t>
  </si>
  <si>
    <t xml:space="preserve">Families must apply to enrol in a public school other than the one assigned to their child(ren)</t>
  </si>
  <si>
    <t xml:space="preserve">There is free choice of other public schools if there are places available</t>
  </si>
  <si>
    <t xml:space="preserve">Others restrictions or conditions</t>
  </si>
  <si>
    <t xml:space="preserve">Others restrictions or conditions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Austria</t>
  </si>
  <si>
    <t xml:space="preserve">yes</t>
  </si>
  <si>
    <t xml:space="preserve">no</t>
  </si>
  <si>
    <t xml:space="preserve">Belgium (Fl.)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m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Albania</t>
  </si>
  <si>
    <t xml:space="preserve">Argentina</t>
  </si>
  <si>
    <t xml:space="preserve">Azerbaijan</t>
  </si>
  <si>
    <t xml:space="preserve">Brazil</t>
  </si>
  <si>
    <t xml:space="preserve">Bulgaria</t>
  </si>
  <si>
    <t xml:space="preserve">Colombia</t>
  </si>
  <si>
    <t xml:space="preserve">Costa Rica</t>
  </si>
  <si>
    <t xml:space="preserve">Croatia</t>
  </si>
  <si>
    <t xml:space="preserve">Dubai (UAE)</t>
  </si>
  <si>
    <t xml:space="preserve">Estonia</t>
  </si>
  <si>
    <t xml:space="preserve">Georgia</t>
  </si>
  <si>
    <t xml:space="preserve">Hong Kong-China</t>
  </si>
  <si>
    <t xml:space="preserve">Indonesia</t>
  </si>
  <si>
    <t xml:space="preserve">Israel</t>
  </si>
  <si>
    <t xml:space="preserve">Jordan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Panama</t>
  </si>
  <si>
    <t xml:space="preserve">Peru</t>
  </si>
  <si>
    <t xml:space="preserve">Qatar</t>
  </si>
  <si>
    <t xml:space="preserve">Romania</t>
  </si>
  <si>
    <t xml:space="preserve">Shanghai-China</t>
  </si>
  <si>
    <t xml:space="preserve">Singapore</t>
  </si>
  <si>
    <t xml:space="preserve">Slovenia</t>
  </si>
  <si>
    <t xml:space="preserve">Chinese Taipei</t>
  </si>
  <si>
    <t xml:space="preserve">Thailand</t>
  </si>
  <si>
    <t xml:space="preserve">Trinidad and Tobago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
 </t>
    </r>
  </si>
  <si>
    <t xml:space="preserve">Please refer to the Reader's Guide for information concerning the symbols replacing missing data. </t>
  </si>
  <si>
    <r>
      <rPr>
        <b val="true"/>
        <sz val="8"/>
        <rFont val="Arial"/>
        <family val="2"/>
      </rPr>
      <t xml:space="preserve">Table D5.2. Public and private schools and their role in providing compulsory education (2008)
</t>
    </r>
    <r>
      <rPr>
        <i val="true"/>
        <sz val="8"/>
        <rFont val="Arial"/>
        <family val="2"/>
      </rPr>
      <t xml:space="preserve">By level of education</t>
    </r>
  </si>
  <si>
    <t xml:space="preserve">Government-dependent private schools</t>
  </si>
  <si>
    <t xml:space="preserve">Independent private schools</t>
  </si>
  <si>
    <t xml:space="preserve">Homeschooling</t>
  </si>
  <si>
    <t xml:space="preserve">Legally permitted to operate and provide compulsory education</t>
  </si>
  <si>
    <t xml:space="preserve">Percentage of all public and private school students</t>
  </si>
  <si>
    <t xml:space="preserve">Permitted as a legal means of providing compulsory education</t>
  </si>
  <si>
    <t xml:space="preserve">Lower
secondary</t>
  </si>
  <si>
    <t xml:space="preserve">Primary 
and lower secondary</t>
  </si>
  <si>
    <t xml:space="preserve">Notes</t>
  </si>
  <si>
    <t xml:space="preserve">x(6)</t>
  </si>
  <si>
    <t xml:space="preserve">Belgium</t>
  </si>
  <si>
    <t xml:space="preserve">a</t>
  </si>
  <si>
    <t xml:space="preserve">n</t>
  </si>
  <si>
    <t xml:space="preserve">x(3)</t>
  </si>
  <si>
    <t xml:space="preserve">united Kingdom</t>
  </si>
  <si>
    <t xml:space="preserve">OECD average</t>
  </si>
  <si>
    <t xml:space="preserve">EU19 average</t>
  </si>
  <si>
    <t xml:space="preserve">1. Estimated for homeschooling.
2. Independent private schools are free to arrange education but have no permission to hand out legitimate diplomas.
3. Estimated for reference year 2006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By level of education and category of school</t>
  </si>
  <si>
    <t xml:space="preserve">School vouchers (also referred to as scholarships) are available and applicable</t>
  </si>
  <si>
    <t xml:space="preserve">Tuition tax credits are available to help families
offset costs of private schooling</t>
  </si>
  <si>
    <t xml:space="preserve">Compulsory and/or voluntary financial contributions from parents are permitted
</t>
  </si>
  <si>
    <t xml:space="preserve"> Extent to which public funding follows students when
they leave for another public or private school</t>
  </si>
  <si>
    <t xml:space="preserve">Obligatory financial contributions from parents</t>
  </si>
  <si>
    <t xml:space="preserve">Voluntary financial contributions from parents</t>
  </si>
  <si>
    <t xml:space="preserve">Funding follows
the student</t>
  </si>
  <si>
    <t xml:space="preserve">Funding does not directly follow the student, although adjustments can be made over time</t>
  </si>
  <si>
    <t xml:space="preserve">k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       </t>
  </si>
  <si>
    <t xml:space="preserve">Tableau D5.4. Réglementations gouvernementales relatives aux établissements scolaires du primaire et du premier cycle du secondaire (2008)</t>
  </si>
  <si>
    <t xml:space="preserve">By category of school</t>
  </si>
  <si>
    <t xml:space="preserve">Par type d'établissement scolaire</t>
  </si>
  <si>
    <t xml:space="preserve">Primaire</t>
  </si>
  <si>
    <t xml:space="preserve">Premier cycle du secondaire</t>
  </si>
  <si>
    <t xml:space="preserve">A standard curriculum or partially standardised curriculum is required</t>
  </si>
  <si>
    <t xml:space="preserve">Mandatory national examination is required</t>
  </si>
  <si>
    <t xml:space="preserve">Schools can promote religion or religious practices</t>
  </si>
  <si>
    <t xml:space="preserve">Personnel must meet employment and certification standards</t>
  </si>
  <si>
    <t xml:space="preserve">There are restrictions on staffing and class size</t>
  </si>
  <si>
    <t xml:space="preserve">Un programme scolaire standard ou partiellement normalisé est exigé</t>
  </si>
  <si>
    <t xml:space="preserve"> Un examen national obligatoire est exigé</t>
  </si>
  <si>
    <t xml:space="preserve">Les établissements scolaires peuvent promouvoir une religion ou des pratiques religieuses</t>
  </si>
  <si>
    <t xml:space="preserve">Le personnel doit satisfaire à des normes d'emploi et de certification</t>
  </si>
  <si>
    <t xml:space="preserve">Il existe des restrictions sur la taille du personnel et des classes</t>
  </si>
  <si>
    <t xml:space="preserve">Public
schools</t>
  </si>
  <si>
    <t xml:space="preserve">Établissements publics</t>
  </si>
  <si>
    <t xml:space="preserve">Établissements privés subventionnés par l'État</t>
  </si>
  <si>
    <t xml:space="preserve">Établissements privés indépendants</t>
  </si>
  <si>
    <t xml:space="preserve">Scolarisation à domicile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, or regions. Please refer to Annex 3 for additional information.</t>
    </r>
  </si>
  <si>
    <r>
      <rPr>
        <sz val="8"/>
        <color rgb="FF000000"/>
        <rFont val="Arial"/>
        <family val="2"/>
      </rPr>
      <t xml:space="preserve">          Columns showing mandatory national assessment (</t>
    </r>
    <r>
      <rPr>
        <i val="true"/>
        <sz val="8"/>
        <color rgb="FF000000"/>
        <rFont val="Arial"/>
        <family val="2"/>
      </rPr>
      <t xml:space="preserve">i.e. C</t>
    </r>
    <r>
      <rPr>
        <sz val="8"/>
        <color rgb="FF000000"/>
        <rFont val="Arial"/>
        <family val="2"/>
      </rPr>
      <t xml:space="preserve">olumns 9-12, 33-36) are available for consultation on line (Table D5.14) (see </t>
    </r>
    <r>
      <rPr>
        <i val="true"/>
        <sz val="8"/>
        <color rgb="FF000000"/>
        <rFont val="Arial"/>
        <family val="2"/>
      </rPr>
      <t xml:space="preserve">StatLink </t>
    </r>
    <r>
      <rPr>
        <sz val="8"/>
        <color rgb="FF000000"/>
        <rFont val="Arial"/>
        <family val="2"/>
      </rPr>
      <t xml:space="preserve">below).</t>
    </r>
  </si>
  <si>
    <r>
      <rPr>
        <i val="true"/>
        <sz val="8"/>
        <color rgb="FF000000"/>
        <rFont val="Arial"/>
        <family val="2"/>
      </rPr>
      <t xml:space="preserve">Remarque</t>
    </r>
    <r>
      <rPr>
        <sz val="8"/>
        <color rgb="FF000000"/>
        <rFont val="Arial"/>
        <family val="2"/>
      </rPr>
      <t xml:space="preserve"> : le système scolaire fortement décentralisé de certains États fédéraux ou pays peut induire des différences réglementaires entre États, provinces ou régions. Veuillez consulter l'annexe 3 pour tout complément d'information. 
Les colonnes portant sur l'évaluation nationale obligatoire (c'est-à-dire les colonnes 9-12, 33-36) peuvent être consultées en ligne (tableau D5.14) (voir le </t>
    </r>
    <r>
      <rPr>
        <i val="true"/>
        <sz val="8"/>
        <color rgb="FF000000"/>
        <rFont val="Arial"/>
        <family val="2"/>
      </rPr>
      <t xml:space="preserve">StatLink</t>
    </r>
    <r>
      <rPr>
        <sz val="8"/>
        <color rgb="FF000000"/>
        <rFont val="Arial"/>
        <family val="2"/>
      </rPr>
      <t xml:space="preserve"> ci-dessous)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r>
      <rPr>
        <i val="true"/>
        <sz val="8"/>
        <color rgb="FF000000"/>
        <rFont val="Arial"/>
        <family val="2"/>
      </rPr>
      <t xml:space="preserve">Source </t>
    </r>
    <r>
      <rPr>
        <sz val="8"/>
        <color rgb="FF000000"/>
        <rFont val="Arial"/>
        <family val="2"/>
      </rPr>
      <t xml:space="preserve">: OCDE. Voir les notes à l'annexe 3 (</t>
    </r>
    <r>
      <rPr>
        <i val="true"/>
        <sz val="8"/>
        <color rgb="FF000000"/>
        <rFont val="Arial"/>
        <family val="2"/>
      </rPr>
      <t xml:space="preserve">www.oecd.org/edu/eag2010</t>
    </r>
    <r>
      <rPr>
        <sz val="8"/>
        <color rgb="FF000000"/>
        <rFont val="Arial"/>
        <family val="2"/>
      </rPr>
      <t xml:space="preserve">).</t>
    </r>
  </si>
  <si>
    <t xml:space="preserve">Les symboles représentant les données manquantes figurent dans le Guide du lecteur. </t>
  </si>
  <si>
    <t xml:space="preserve"># yes</t>
  </si>
  <si>
    <t xml:space="preserve"># no</t>
  </si>
  <si>
    <t xml:space="preserve">% yes</t>
  </si>
  <si>
    <t xml:space="preserve">% no</t>
  </si>
  <si>
    <t xml:space="preserve">Total</t>
  </si>
  <si>
    <t xml:space="preserve">Table D5.4. Government regulations that apply to schools at the primary and lower secondary levels (2008)</t>
  </si>
  <si>
    <t xml:space="preserve">A standard curriculum or partially standardised curriculum is required </t>
  </si>
  <si>
    <t xml:space="preserve">Mandatory national assessment is required</t>
  </si>
  <si>
    <t xml:space="preserve">(33)</t>
  </si>
  <si>
    <t xml:space="preserve">(34)</t>
  </si>
  <si>
    <t xml:space="preserve">(35)</t>
  </si>
  <si>
    <t xml:space="preserve">(36)</t>
  </si>
  <si>
    <t xml:space="preserve">Primary schools can apply selective admission criteria</t>
  </si>
  <si>
    <t xml:space="preserve">Geographic criteria or proximity to school</t>
  </si>
  <si>
    <t xml:space="preserve">Academic criteria</t>
  </si>
  <si>
    <t xml:space="preserve">Financial criteria (family income)</t>
  </si>
  <si>
    <t xml:space="preserve">Religious criteria</t>
  </si>
  <si>
    <t xml:space="preserve">Gender criteria</t>
  </si>
  <si>
    <t xml:space="preserve">Any criteria they wish</t>
  </si>
  <si>
    <t xml:space="preserve">Lower secondary schools can apply selective admission criteria</t>
  </si>
  <si>
    <t xml:space="preserve">Initial assignment based on specialisation/exam</t>
  </si>
  <si>
    <t xml:space="preserve">Other criteria</t>
  </si>
  <si>
    <t xml:space="preserve">           Countries were asked not to consider special education when responding to the questions on selection criteria.</t>
  </si>
  <si>
    <t xml:space="preserve">Opportunities for school choice among public schools have expanded since 1985</t>
  </si>
  <si>
    <t xml:space="preserve">Reforms have reduced restrictions to school choice among existing public schools</t>
  </si>
  <si>
    <t xml:space="preserve">Reforms have included the creation of new autonomous public schools, to offer new options from which parents can choose</t>
  </si>
  <si>
    <t xml:space="preserve">Reforms have permitted greater autonomy for existing public schools, including decisions about enrolment procedures and policies, which can increase school choice</t>
  </si>
  <si>
    <t xml:space="preserve">Reforms have included new funding mechanisms that promote school choice</t>
  </si>
  <si>
    <t xml:space="preserve">Government-dependent private schools are permitted to operate and provide compulsory education</t>
  </si>
  <si>
    <t xml:space="preserve">Opportunities for families to choose a government-dependent private school have been expanded since 1985 </t>
  </si>
  <si>
    <t xml:space="preserve">Reforms have reduced restrictions to school choice among existing government-dependent private schools</t>
  </si>
  <si>
    <t xml:space="preserve">Reforms have promoted the creation of additional government-dependent private schools, to offer new options from which parents can choose</t>
  </si>
  <si>
    <t xml:space="preserve">Reforms have permitted greater autonomy for existing government-dependent private schools, including decisions about enrolment procedures and policies, which can increase school choice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.</t>
    </r>
  </si>
  <si>
    <t xml:space="preserve">Independent private schools are permitted to operate and provide compulsory education</t>
  </si>
  <si>
    <t xml:space="preserve">Opportunities for families to choose an independent private school have been expanded by legislation since 1985</t>
  </si>
  <si>
    <t xml:space="preserve">Reforms have reduced restrictions to school choice among existing independent private schools</t>
  </si>
  <si>
    <t xml:space="preserve">Reforms have promoted the creation of additional independent private schools, to offer new options from which parents can choose</t>
  </si>
  <si>
    <t xml:space="preserve">Reforms have permitted greater autonomy for existing independent private schools, including decisions about enrolment procedures and policies, which can increase school choice</t>
  </si>
  <si>
    <t xml:space="preserve">Homeschooling is permitted as a legal means of providing compulsory education</t>
  </si>
  <si>
    <t xml:space="preserve">Families are permitted to provide compulsory education in the home</t>
  </si>
  <si>
    <t xml:space="preserve">Under compulsory education requirements, families are permitted to enrol their child(ren) in a government-sponsored school part-time and provide remaining education in the home</t>
  </si>
  <si>
    <t xml:space="preserve">The opportunites for families to homeschool their child(ren) at the primary level have been expanded by legislation since 1985</t>
  </si>
  <si>
    <t xml:space="preserve">Reforms have reduced restrictions for homeschooling</t>
  </si>
  <si>
    <t xml:space="preserve">Reforms have included new funding mechanisms that promote homeschooling</t>
  </si>
  <si>
    <t xml:space="preserve">Public funds are used to support homeschooling</t>
  </si>
  <si>
    <t xml:space="preserve">The opportunites for families to homeschool their child(ren) at the lower secondary level have been expanded by legislation since 1985</t>
  </si>
  <si>
    <r>
      <rPr>
        <sz val="8"/>
        <rFont val="Arial"/>
        <family val="2"/>
      </rPr>
      <t xml:space="preserve">no</t>
    </r>
    <r>
      <rPr>
        <vertAlign val="superscript"/>
        <sz val="8"/>
        <rFont val="Arial"/>
        <family val="2"/>
      </rPr>
      <t xml:space="preserve">1</t>
    </r>
  </si>
  <si>
    <t xml:space="preserve">1. Homeschooling has been further restricted.</t>
  </si>
  <si>
    <t xml:space="preserve">Use of public resources for transport</t>
  </si>
  <si>
    <t xml:space="preserve">Approximate percentage of students receiving transport</t>
  </si>
  <si>
    <t xml:space="preserve"> Changes in transport support have been made in the last 25 years in order to promote school choice</t>
  </si>
  <si>
    <t xml:space="preserve">Independent
private schools</t>
  </si>
  <si>
    <r>
      <rPr>
        <sz val="8"/>
        <rFont val="Arial"/>
        <family val="2"/>
      </rPr>
      <t xml:space="preserve">33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21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1</t>
    </r>
  </si>
  <si>
    <t xml:space="preserve">x(5)</t>
  </si>
  <si>
    <t xml:space="preserve">1. The percentage refers to the Walloon region only.</t>
  </si>
  <si>
    <t xml:space="preserve">Government is responsible for providing detailed information on specific school choice alternatives within families’ location</t>
  </si>
  <si>
    <t xml:space="preserve">Level of government responsible for school choice information</t>
  </si>
  <si>
    <t xml:space="preserve">The information contains performance data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School, school board or committee</t>
  </si>
  <si>
    <r>
      <rPr>
        <sz val="8"/>
        <rFont val="Arial"/>
        <family val="2"/>
      </rPr>
      <t xml:space="preserve">yes</t>
    </r>
    <r>
      <rPr>
        <vertAlign val="superscript"/>
        <sz val="8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yes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1. Yes, but information is limited to public forms of school choice</t>
  </si>
  <si>
    <t xml:space="preserve">By category of schools</t>
  </si>
  <si>
    <t xml:space="preserve">School vouchers (also referred to as scholarships) are available and applicable </t>
  </si>
  <si>
    <t xml:space="preserve">Vouchers are only available for students with lower socio-economic background</t>
  </si>
  <si>
    <t xml:space="preserve">Vouchers  are only available for students with lower socio-economic background</t>
  </si>
  <si>
    <t xml:space="preserve">Funding follows the student</t>
  </si>
  <si>
    <t xml:space="preserve">Chart D5.1. Distribution of students across diverse forms of educational institutions</t>
  </si>
  <si>
    <t xml:space="preserve">Countries commonly have a variety of educational institutions in addition to public schools. Four in five OECD countries covered allow government-dependent private schools and independent private schools to provide compulsory education. In addition, over 70% of OECD countries reported that homeschooling could be a legal means of providing compulsory education. Actual enrolment patterns suggest that, in practice, enrolments in government-dependent private schools exceed 10% in only seven countries (Belgium, Chile, Denmark, France, the Netherlands, New Zealand and Spain) and exceed 10% in independent private schools in only three countries (Mexico, Portugal and the partner country Brazil) (Chart D5.1). Only half of countries reported enrolments in homeschooling, on average for only 0.4% of total enrolments. </t>
  </si>
  <si>
    <r>
      <rPr>
        <i val="true"/>
        <sz val="8"/>
        <rFont val="Arial"/>
        <family val="2"/>
      </rPr>
      <t xml:space="preserve">Note: </t>
    </r>
    <r>
      <rPr>
        <sz val="8"/>
        <rFont val="Arial"/>
        <family val="2"/>
      </rPr>
      <t xml:space="preserve">Several countries reported small numbers of students in homeschooling which comprised less than 0.01% of total enrolments.  
1. Estimated for homeschooling.
2. Estimated for reference year 2006.
</t>
    </r>
    <r>
      <rPr>
        <i val="true"/>
        <sz val="8"/>
        <rFont val="Arial"/>
        <family val="2"/>
      </rPr>
      <t xml:space="preserve">Countries are ranked in descending order according to the proportion of studentsreported in public schools.
Source:</t>
    </r>
    <r>
      <rPr>
        <sz val="8"/>
        <rFont val="Arial"/>
        <family val="2"/>
      </rPr>
      <t xml:space="preserve"> OECD. Table D5.2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</si>
  <si>
    <t xml:space="preserve">Rank order</t>
  </si>
  <si>
    <t xml:space="preserve">Country</t>
  </si>
  <si>
    <t xml:space="preserve">Pays</t>
  </si>
  <si>
    <t xml:space="preserve">Notes table</t>
  </si>
  <si>
    <t xml:space="preserve">Notes graph</t>
  </si>
  <si>
    <t xml:space="preserve">Public</t>
  </si>
  <si>
    <t xml:space="preserve">Government-dependent private</t>
  </si>
  <si>
    <t xml:space="preserve">Independent private</t>
  </si>
  <si>
    <t xml:space="preserve">Country&amp;Notes</t>
  </si>
  <si>
    <t xml:space="preserve">Pays&amp;Notes</t>
  </si>
  <si>
    <t xml:space="preserve">Israël</t>
  </si>
  <si>
    <t xml:space="preserve">Slovénie</t>
  </si>
  <si>
    <t xml:space="preserve">Irlande</t>
  </si>
  <si>
    <t xml:space="preserve">Islande</t>
  </si>
  <si>
    <t xml:space="preserve">Rép. tchèque</t>
  </si>
  <si>
    <t xml:space="preserve">Czech Republic1</t>
  </si>
  <si>
    <t xml:space="preserve">Finlande</t>
  </si>
  <si>
    <t xml:space="preserve">Norvège</t>
  </si>
  <si>
    <t xml:space="preserve">Estonie</t>
  </si>
  <si>
    <t xml:space="preserve">Pologne</t>
  </si>
  <si>
    <t xml:space="preserve">Japon</t>
  </si>
  <si>
    <t xml:space="preserve">Suisse</t>
  </si>
  <si>
    <t xml:space="preserve">Italie</t>
  </si>
  <si>
    <t xml:space="preserve">Rép. slovaque</t>
  </si>
  <si>
    <t xml:space="preserve">Grèce</t>
  </si>
  <si>
    <t xml:space="preserve">Allemagne</t>
  </si>
  <si>
    <t xml:space="preserve">Autriche</t>
  </si>
  <si>
    <t xml:space="preserve">Austria1</t>
  </si>
  <si>
    <t xml:space="preserve">Corée</t>
  </si>
  <si>
    <t xml:space="preserve">Suède</t>
  </si>
  <si>
    <t xml:space="preserve">Hongrie</t>
  </si>
  <si>
    <t xml:space="preserve">United Kingdom</t>
  </si>
  <si>
    <t xml:space="preserve">Royaume-Uni</t>
  </si>
  <si>
    <t xml:space="preserve">United Kingdom1</t>
  </si>
  <si>
    <t xml:space="preserve">Mexique</t>
  </si>
  <si>
    <t xml:space="preserve">Brésil</t>
  </si>
  <si>
    <t xml:space="preserve">États-Unis</t>
  </si>
  <si>
    <t xml:space="preserve">United States1</t>
  </si>
  <si>
    <t xml:space="preserve">Nouvelle-Zélande</t>
  </si>
  <si>
    <t xml:space="preserve">Danemark</t>
  </si>
  <si>
    <t xml:space="preserve">Denmark1</t>
  </si>
  <si>
    <t xml:space="preserve">Espagne</t>
  </si>
  <si>
    <t xml:space="preserve">Chili</t>
  </si>
  <si>
    <t xml:space="preserve">Pays-Bas</t>
  </si>
  <si>
    <t xml:space="preserve">Netherland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.00"/>
    <numFmt numFmtId="170" formatCode="General"/>
    <numFmt numFmtId="171" formatCode="0"/>
    <numFmt numFmtId="172" formatCode="[=0]0&quot;  &quot;;[&lt;0.05]&quot;  n.  &quot;;0&quot;  &quot;;@&quot;  &quot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333399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5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3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2 10" xfId="37"/>
    <cellStyle name="Normal 2 11" xfId="38"/>
    <cellStyle name="Normal 2 12" xfId="39"/>
    <cellStyle name="Normal 2 13" xfId="40"/>
    <cellStyle name="Normal 2 14" xfId="41"/>
    <cellStyle name="Normal 2 15" xfId="42"/>
    <cellStyle name="Normal 2 16" xfId="43"/>
    <cellStyle name="Normal 2 17" xfId="44"/>
    <cellStyle name="Normal 2 2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4" xfId="54"/>
    <cellStyle name="Normal_C_D1" xfId="55"/>
    <cellStyle name="Prozent_SubCatperStud" xfId="56"/>
    <cellStyle name="row" xfId="57"/>
    <cellStyle name="Row-Col Headings" xfId="58"/>
    <cellStyle name="RowCodes" xfId="59"/>
    <cellStyle name="RowTitles-Col2" xfId="60"/>
    <cellStyle name="RowTitles-Detail" xfId="61"/>
    <cellStyle name="RowTitles_CENTRAL_GOVT" xfId="62"/>
    <cellStyle name="Standard_Info" xfId="63"/>
    <cellStyle name="temp" xfId="64"/>
    <cellStyle name="title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946519271"/>
          <c:y val="0.104410665337653"/>
          <c:w val="0.964923812369286"/>
          <c:h val="0.8838773984550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Behind C_D5.1'!$F$3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F$4:$F$35</c:f>
              <c:numCache>
                <c:formatCode>General</c:formatCode>
                <c:ptCount val="32"/>
                <c:pt idx="0">
                  <c:v>99.9588807899274</c:v>
                </c:pt>
                <c:pt idx="1">
                  <c:v>99.7894711515327</c:v>
                </c:pt>
                <c:pt idx="2">
                  <c:v>99.5281747917884</c:v>
                </c:pt>
                <c:pt idx="3">
                  <c:v>98.4854360073904</c:v>
                </c:pt>
                <c:pt idx="4">
                  <c:v>98.1681872041896</c:v>
                </c:pt>
                <c:pt idx="5">
                  <c:v>97.4861825703185</c:v>
                </c:pt>
                <c:pt idx="6">
                  <c:v>97.4390789667134</c:v>
                </c:pt>
                <c:pt idx="7">
                  <c:v>97.2847811250853</c:v>
                </c:pt>
                <c:pt idx="8">
                  <c:v>97.2252247851406</c:v>
                </c:pt>
                <c:pt idx="9">
                  <c:v>96.9255696944099</c:v>
                </c:pt>
                <c:pt idx="10">
                  <c:v>94.5177983260243</c:v>
                </c:pt>
                <c:pt idx="11">
                  <c:v>94.2520105521532</c:v>
                </c:pt>
                <c:pt idx="12">
                  <c:v>94.0332732804569</c:v>
                </c:pt>
                <c:pt idx="13">
                  <c:v>93.4491370322233</c:v>
                </c:pt>
                <c:pt idx="14">
                  <c:v>93.4112920805267</c:v>
                </c:pt>
                <c:pt idx="15">
                  <c:v>92.8254123477918</c:v>
                </c:pt>
                <c:pt idx="16">
                  <c:v>92.5325580344029</c:v>
                </c:pt>
                <c:pt idx="17">
                  <c:v>91.8394646948318</c:v>
                </c:pt>
                <c:pt idx="18">
                  <c:v>91.0892591259676</c:v>
                </c:pt>
                <c:pt idx="19">
                  <c:v>90.680269019024</c:v>
                </c:pt>
                <c:pt idx="20">
                  <c:v>89.9288254329832</c:v>
                </c:pt>
                <c:pt idx="21">
                  <c:v>89.3046052626962</c:v>
                </c:pt>
                <c:pt idx="22">
                  <c:v>87.9977555748624</c:v>
                </c:pt>
                <c:pt idx="23">
                  <c:v>87.7770352681921</c:v>
                </c:pt>
                <c:pt idx="24">
                  <c:v>86.1983621082165</c:v>
                </c:pt>
                <c:pt idx="25">
                  <c:v>84.8381963739498</c:v>
                </c:pt>
                <c:pt idx="26">
                  <c:v>82.107490864799</c:v>
                </c:pt>
                <c:pt idx="27">
                  <c:v>82.0410708018995</c:v>
                </c:pt>
                <c:pt idx="28">
                  <c:v>68.3268570408234</c:v>
                </c:pt>
                <c:pt idx="29">
                  <c:v>44.7902303897484</c:v>
                </c:pt>
                <c:pt idx="30">
                  <c:v>44.0085402904786</c:v>
                </c:pt>
                <c:pt idx="3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Behind C_D5.1'!$G$3</c:f>
              <c:strCache>
                <c:ptCount val="1"/>
                <c:pt idx="0">
                  <c:v>Government-dependent private  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G$4:$G$35</c:f>
              <c:numCache>
                <c:formatCode>General</c:formatCode>
                <c:ptCount val="32"/>
                <c:pt idx="1">
                  <c:v>0.158798902843944</c:v>
                </c:pt>
                <c:pt idx="3">
                  <c:v>1.51456399260966</c:v>
                </c:pt>
                <c:pt idx="4">
                  <c:v>1.83181279581044</c:v>
                </c:pt>
                <c:pt idx="5">
                  <c:v>2.44243258147242</c:v>
                </c:pt>
                <c:pt idx="6">
                  <c:v>2.5014661761641</c:v>
                </c:pt>
                <c:pt idx="8">
                  <c:v>0.760465461922941</c:v>
                </c:pt>
                <c:pt idx="10">
                  <c:v>1.83660188681366</c:v>
                </c:pt>
                <c:pt idx="12">
                  <c:v>5.9667267195431</c:v>
                </c:pt>
                <c:pt idx="14">
                  <c:v>6.58870791947333</c:v>
                </c:pt>
                <c:pt idx="15">
                  <c:v>7.0523487919189</c:v>
                </c:pt>
                <c:pt idx="16">
                  <c:v>6.60877524400744</c:v>
                </c:pt>
                <c:pt idx="17">
                  <c:v>8.14928624727679</c:v>
                </c:pt>
                <c:pt idx="18">
                  <c:v>8.25212345313114</c:v>
                </c:pt>
                <c:pt idx="19">
                  <c:v>4.06127833016239</c:v>
                </c:pt>
                <c:pt idx="22">
                  <c:v>4.30784824790038</c:v>
                </c:pt>
                <c:pt idx="24">
                  <c:v>3.39645656694929</c:v>
                </c:pt>
                <c:pt idx="25">
                  <c:v>10.8364319930084</c:v>
                </c:pt>
                <c:pt idx="26">
                  <c:v>17.4426004872107</c:v>
                </c:pt>
                <c:pt idx="27">
                  <c:v>17.5145817611628</c:v>
                </c:pt>
                <c:pt idx="28">
                  <c:v>28.3179460121137</c:v>
                </c:pt>
                <c:pt idx="29">
                  <c:v>48.9143914113512</c:v>
                </c:pt>
                <c:pt idx="30">
                  <c:v>55.92944048731</c:v>
                </c:pt>
                <c:pt idx="31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ataBehind C_D5.1'!$H$3</c:f>
              <c:strCache>
                <c:ptCount val="1"/>
                <c:pt idx="0">
                  <c:v>Independent privat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H$4:$H$35</c:f>
              <c:numCache>
                <c:formatCode>General</c:formatCode>
                <c:ptCount val="32"/>
                <c:pt idx="2">
                  <c:v>0.409460118130379</c:v>
                </c:pt>
                <c:pt idx="7">
                  <c:v>1.85158103409054</c:v>
                </c:pt>
                <c:pt idx="8">
                  <c:v>1.95537868150302</c:v>
                </c:pt>
                <c:pt idx="9">
                  <c:v>3.0744303055901</c:v>
                </c:pt>
                <c:pt idx="10">
                  <c:v>3.64559978716202</c:v>
                </c:pt>
                <c:pt idx="11">
                  <c:v>5.74798944784681</c:v>
                </c:pt>
                <c:pt idx="13">
                  <c:v>6.55086296777669</c:v>
                </c:pt>
                <c:pt idx="16">
                  <c:v>0.858666721589686</c:v>
                </c:pt>
                <c:pt idx="19">
                  <c:v>4.76094021300264</c:v>
                </c:pt>
                <c:pt idx="20">
                  <c:v>10.0711745670169</c:v>
                </c:pt>
                <c:pt idx="21">
                  <c:v>10.6953947373038</c:v>
                </c:pt>
                <c:pt idx="22">
                  <c:v>7.69439617723719</c:v>
                </c:pt>
                <c:pt idx="23">
                  <c:v>9.12470634637644</c:v>
                </c:pt>
                <c:pt idx="24">
                  <c:v>10.3997975708502</c:v>
                </c:pt>
                <c:pt idx="25">
                  <c:v>3.36271219978729</c:v>
                </c:pt>
                <c:pt idx="26">
                  <c:v>0.419457978075518</c:v>
                </c:pt>
                <c:pt idx="27">
                  <c:v>0.444347436937622</c:v>
                </c:pt>
                <c:pt idx="28">
                  <c:v>3.35519694706295</c:v>
                </c:pt>
                <c:pt idx="29">
                  <c:v>6.29537819890041</c:v>
                </c:pt>
              </c:numCache>
            </c:numRef>
          </c:val>
        </c:ser>
        <c:ser>
          <c:idx val="3"/>
          <c:order val="3"/>
          <c:tx>
            <c:strRef>
              <c:f>'DataBehind C_D5.1'!$I$3</c:f>
              <c:strCache>
                <c:ptCount val="1"/>
                <c:pt idx="0">
                  <c:v>Homeschoo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I$4:$I$35</c:f>
              <c:numCache>
                <c:formatCode>General</c:formatCode>
                <c:ptCount val="32"/>
                <c:pt idx="0">
                  <c:v>0.0411192100725617</c:v>
                </c:pt>
                <c:pt idx="1">
                  <c:v>0.051729945623406</c:v>
                </c:pt>
                <c:pt idx="2">
                  <c:v>0.062365090081226</c:v>
                </c:pt>
                <c:pt idx="5">
                  <c:v>0.0713848482090434</c:v>
                </c:pt>
                <c:pt idx="6">
                  <c:v>0.0594548571225465</c:v>
                </c:pt>
                <c:pt idx="7">
                  <c:v>0.863637840824153</c:v>
                </c:pt>
                <c:pt idx="8">
                  <c:v>0.058931071433397</c:v>
                </c:pt>
                <c:pt idx="15">
                  <c:v>0.122238860289317</c:v>
                </c:pt>
                <c:pt idx="17">
                  <c:v>0.0112490578914016</c:v>
                </c:pt>
                <c:pt idx="18">
                  <c:v>0.658617420901224</c:v>
                </c:pt>
                <c:pt idx="19">
                  <c:v>0.5</c:v>
                </c:pt>
                <c:pt idx="23">
                  <c:v>3.09825838543143</c:v>
                </c:pt>
                <c:pt idx="24">
                  <c:v>0.00538375398397795</c:v>
                </c:pt>
                <c:pt idx="25">
                  <c:v>0.962659433254459</c:v>
                </c:pt>
                <c:pt idx="26">
                  <c:v>0.0304506699147381</c:v>
                </c:pt>
                <c:pt idx="30">
                  <c:v>0.0620192222115005</c:v>
                </c:pt>
              </c:numCache>
            </c:numRef>
          </c:val>
        </c:ser>
        <c:gapWidth val="150"/>
        <c:overlap val="100"/>
        <c:axId val="23175018"/>
        <c:axId val="46086218"/>
      </c:barChart>
      <c:catAx>
        <c:axId val="2317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18"/>
        <c:crossesAt val="0"/>
        <c:auto val="1"/>
        <c:lblAlgn val="ctr"/>
        <c:lblOffset val="100"/>
        <c:noMultiLvlLbl val="0"/>
      </c:catAx>
      <c:valAx>
        <c:axId val="46086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08813863161"/>
          <c:y val="0.0294044355843509"/>
          <c:w val="0.777890648341799"/>
          <c:h val="0.046847744829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0</xdr:rowOff>
    </xdr:from>
    <xdr:to>
      <xdr:col>11</xdr:col>
      <xdr:colOff>55404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50400" y="2028960"/>
        <a:ext cx="6024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Applic/NETWORK%20C/Work/Y2007/EAG%202009%20working%20files/NInstH_Apri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Checks"/>
      <sheetName val="NCURR1"/>
      <sheetName val="CURR1comp"/>
      <sheetName val="C_D1.1"/>
      <sheetName val="DataChartD1.1"/>
      <sheetName val="D1.1"/>
      <sheetName val="C_D1.2a"/>
      <sheetName val="DatachartD1.2a"/>
      <sheetName val="D1.2a"/>
      <sheetName val="C_D1.2b"/>
      <sheetName val="DatachartD1.2b"/>
      <sheetName val="D1.2b"/>
      <sheetName val="C_D1.Xa"/>
      <sheetName val="C_D1.Xb"/>
      <sheetName val="DataTableD1.2a"/>
      <sheetName val="DataTableD1.2b"/>
      <sheetName val="DataChartD1.Xa"/>
      <sheetName val="DataChartD1.Xb"/>
      <sheetName val="NatCur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20.13"/>
    <col collapsed="false" customWidth="true" hidden="false" outlineLevel="0" max="5" min="5" style="1" width="105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3.5" hidden="false" customHeight="false" outlineLevel="0" collapsed="false">
      <c r="A3" s="5" t="s">
        <v>3</v>
      </c>
      <c r="B3" s="3"/>
    </row>
    <row r="4" s="9" customFormat="true" ht="12.75" hidden="false" customHeight="false" outlineLevel="0" collapsed="false">
      <c r="A4" s="6"/>
      <c r="B4" s="6"/>
      <c r="C4" s="6"/>
      <c r="D4" s="7"/>
      <c r="E4" s="8" t="s">
        <v>4</v>
      </c>
    </row>
    <row r="5" customFormat="false" ht="25.5" hidden="false" customHeight="false" outlineLevel="0" collapsed="false">
      <c r="A5" s="10"/>
      <c r="B5" s="10"/>
      <c r="C5" s="10"/>
      <c r="D5" s="11"/>
      <c r="E5" s="12" t="s">
        <v>5</v>
      </c>
      <c r="F5" s="13"/>
    </row>
    <row r="6" customFormat="false" ht="19.5" hidden="false" customHeight="true" outlineLevel="0" collapsed="false">
      <c r="A6" s="10"/>
      <c r="B6" s="10"/>
      <c r="C6" s="10"/>
      <c r="D6" s="11"/>
      <c r="E6" s="14"/>
    </row>
    <row r="7" s="13" customFormat="true" ht="18" hidden="false" customHeight="true" outlineLevel="0" collapsed="false">
      <c r="A7" s="15"/>
      <c r="B7" s="15"/>
      <c r="C7" s="15"/>
      <c r="D7" s="15"/>
      <c r="E7" s="16" t="s">
        <v>6</v>
      </c>
    </row>
    <row r="8" customFormat="false" ht="24" hidden="false" customHeight="true" outlineLevel="0" collapsed="false">
      <c r="A8" s="17"/>
      <c r="B8" s="17"/>
      <c r="C8" s="17"/>
      <c r="D8" s="17"/>
      <c r="E8" s="18" t="s">
        <v>7</v>
      </c>
      <c r="F8" s="19"/>
    </row>
    <row r="9" customFormat="false" ht="24" hidden="false" customHeight="true" outlineLevel="0" collapsed="false">
      <c r="A9" s="17"/>
      <c r="B9" s="17"/>
      <c r="C9" s="17"/>
      <c r="D9" s="17"/>
      <c r="E9" s="18" t="s">
        <v>8</v>
      </c>
      <c r="F9" s="19"/>
    </row>
    <row r="10" customFormat="false" ht="24" hidden="false" customHeight="true" outlineLevel="0" collapsed="false">
      <c r="A10" s="20"/>
      <c r="B10" s="20"/>
      <c r="C10" s="20"/>
      <c r="D10" s="17"/>
      <c r="E10" s="18" t="s">
        <v>9</v>
      </c>
      <c r="F10" s="19"/>
    </row>
    <row r="11" customFormat="false" ht="26.25" hidden="false" customHeight="true" outlineLevel="0" collapsed="false">
      <c r="A11" s="17"/>
      <c r="B11" s="17"/>
      <c r="C11" s="17"/>
      <c r="D11" s="17"/>
      <c r="E11" s="18" t="s">
        <v>10</v>
      </c>
      <c r="F11" s="19"/>
    </row>
    <row r="12" customFormat="false" ht="24" hidden="false" customHeight="true" outlineLevel="0" collapsed="false">
      <c r="A12" s="17"/>
      <c r="B12" s="17"/>
      <c r="C12" s="17"/>
      <c r="D12" s="17"/>
      <c r="E12" s="18" t="s">
        <v>11</v>
      </c>
      <c r="F12" s="19"/>
    </row>
    <row r="13" customFormat="false" ht="24" hidden="false" customHeight="true" outlineLevel="0" collapsed="false">
      <c r="A13" s="17"/>
      <c r="B13" s="17"/>
      <c r="C13" s="17"/>
      <c r="D13" s="17"/>
      <c r="E13" s="18" t="s">
        <v>12</v>
      </c>
      <c r="F13" s="19"/>
    </row>
    <row r="14" customFormat="false" ht="29.25" hidden="false" customHeight="true" outlineLevel="0" collapsed="false">
      <c r="A14" s="17"/>
      <c r="B14" s="17"/>
      <c r="C14" s="17"/>
      <c r="D14" s="17"/>
      <c r="E14" s="18" t="s">
        <v>13</v>
      </c>
      <c r="F14" s="19"/>
    </row>
    <row r="15" customFormat="false" ht="29.25" hidden="false" customHeight="true" outlineLevel="0" collapsed="false">
      <c r="A15" s="17"/>
      <c r="B15" s="17"/>
      <c r="C15" s="17"/>
      <c r="D15" s="17"/>
      <c r="E15" s="18" t="s">
        <v>14</v>
      </c>
      <c r="F15" s="19"/>
    </row>
    <row r="16" customFormat="false" ht="29.25" hidden="false" customHeight="true" outlineLevel="0" collapsed="false">
      <c r="A16" s="17"/>
      <c r="B16" s="17"/>
      <c r="C16" s="17"/>
      <c r="D16" s="17"/>
      <c r="E16" s="18" t="s">
        <v>15</v>
      </c>
      <c r="F16" s="19"/>
    </row>
    <row r="17" customFormat="false" ht="24" hidden="false" customHeight="true" outlineLevel="0" collapsed="false">
      <c r="A17" s="17"/>
      <c r="B17" s="17"/>
      <c r="C17" s="17"/>
      <c r="D17" s="17"/>
      <c r="E17" s="18" t="s">
        <v>16</v>
      </c>
      <c r="F17" s="19"/>
    </row>
    <row r="18" customFormat="false" ht="24" hidden="false" customHeight="true" outlineLevel="0" collapsed="false">
      <c r="A18" s="17"/>
      <c r="B18" s="17"/>
      <c r="C18" s="17"/>
      <c r="D18" s="17"/>
      <c r="E18" s="18" t="s">
        <v>17</v>
      </c>
      <c r="F18" s="19"/>
    </row>
    <row r="19" customFormat="false" ht="24" hidden="false" customHeight="true" outlineLevel="0" collapsed="false">
      <c r="A19" s="17"/>
      <c r="B19" s="17"/>
      <c r="C19" s="17"/>
      <c r="D19" s="17"/>
      <c r="E19" s="18" t="s">
        <v>18</v>
      </c>
      <c r="F19" s="19"/>
    </row>
    <row r="20" customFormat="false" ht="24" hidden="false" customHeight="true" outlineLevel="0" collapsed="false">
      <c r="A20" s="10"/>
      <c r="B20" s="10"/>
      <c r="C20" s="10"/>
      <c r="D20" s="11"/>
      <c r="E20" s="18" t="s">
        <v>19</v>
      </c>
      <c r="F20" s="19"/>
    </row>
    <row r="21" customFormat="false" ht="24" hidden="false" customHeight="true" outlineLevel="0" collapsed="false">
      <c r="A21" s="10"/>
      <c r="B21" s="10"/>
      <c r="C21" s="10"/>
      <c r="D21" s="11"/>
      <c r="E21" s="18"/>
      <c r="F21" s="19"/>
    </row>
    <row r="22" customFormat="false" ht="24" hidden="false" customHeight="true" outlineLevel="0" collapsed="false">
      <c r="A22" s="10"/>
      <c r="B22" s="10"/>
      <c r="C22" s="10"/>
      <c r="D22" s="11"/>
      <c r="E22" s="21"/>
      <c r="F22" s="19"/>
    </row>
    <row r="23" customFormat="false" ht="12.75" hidden="false" customHeight="false" outlineLevel="0" collapsed="false">
      <c r="A23" s="10"/>
      <c r="B23" s="10"/>
      <c r="C23" s="10"/>
      <c r="D23" s="11"/>
      <c r="E23" s="18"/>
      <c r="F23" s="19"/>
    </row>
    <row r="24" s="13" customFormat="true" ht="12.75" hidden="false" customHeight="false" outlineLevel="0" collapsed="false">
      <c r="A24" s="22"/>
      <c r="B24" s="22"/>
      <c r="C24" s="22"/>
      <c r="D24" s="23"/>
      <c r="E24" s="24" t="s">
        <v>20</v>
      </c>
      <c r="F24" s="25"/>
    </row>
    <row r="25" customFormat="false" ht="12.75" hidden="false" customHeight="false" outlineLevel="0" collapsed="false">
      <c r="A25" s="10"/>
      <c r="B25" s="10"/>
      <c r="C25" s="10"/>
      <c r="D25" s="11"/>
      <c r="E25" s="26" t="s">
        <v>21</v>
      </c>
      <c r="F25" s="19"/>
    </row>
    <row r="26" customFormat="false" ht="12.75" hidden="false" customHeight="false" outlineLevel="0" collapsed="false">
      <c r="A26" s="10"/>
      <c r="B26" s="10"/>
      <c r="C26" s="10"/>
      <c r="D26" s="11"/>
      <c r="E26" s="26"/>
    </row>
    <row r="27" customFormat="false" ht="13.5" hidden="false" customHeight="false" outlineLevel="0" collapsed="false">
      <c r="A27" s="27"/>
      <c r="B27" s="27"/>
      <c r="C27" s="27"/>
      <c r="D27" s="28"/>
      <c r="E27" s="29" t="s">
        <v>22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2"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hyperlinks>
    <hyperlink ref="A1" r:id="rId1" display="Education at a Glance 2010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10.99"/>
    <col collapsed="false" customWidth="false" hidden="false" outlineLevel="0" max="16" min="14" style="30" width="9.14"/>
    <col collapsed="false" customWidth="false" hidden="false" outlineLevel="0" max="257" min="17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5.7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0" customFormat="true" ht="6" hidden="false" customHeight="true" outlineLevel="0" collapsed="false">
      <c r="C5" s="91"/>
      <c r="D5" s="91"/>
      <c r="E5" s="91"/>
      <c r="F5" s="91"/>
      <c r="G5" s="91"/>
      <c r="H5" s="91"/>
      <c r="I5" s="91"/>
      <c r="J5" s="91"/>
      <c r="L5" s="91"/>
      <c r="M5" s="91"/>
    </row>
    <row r="6" s="52" customFormat="true" ht="12" hidden="false" customHeight="true" outlineLevel="0" collapsed="false">
      <c r="A6" s="309"/>
      <c r="B6" s="95" t="s">
        <v>12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292" t="s">
        <v>25</v>
      </c>
      <c r="C7" s="292"/>
      <c r="D7" s="292"/>
      <c r="E7" s="292"/>
      <c r="F7" s="292"/>
      <c r="G7" s="292"/>
      <c r="H7" s="310" t="s">
        <v>26</v>
      </c>
      <c r="I7" s="310"/>
      <c r="J7" s="310"/>
      <c r="K7" s="310"/>
      <c r="L7" s="310"/>
      <c r="M7" s="310"/>
    </row>
    <row r="8" s="30" customFormat="true" ht="195.75" hidden="false" customHeight="true" outlineLevel="0" collapsed="false">
      <c r="A8" s="98"/>
      <c r="B8" s="177" t="s">
        <v>242</v>
      </c>
      <c r="C8" s="278" t="s">
        <v>243</v>
      </c>
      <c r="D8" s="278" t="s">
        <v>244</v>
      </c>
      <c r="E8" s="278" t="s">
        <v>245</v>
      </c>
      <c r="F8" s="278" t="s">
        <v>246</v>
      </c>
      <c r="G8" s="178" t="s">
        <v>235</v>
      </c>
      <c r="H8" s="177" t="s">
        <v>242</v>
      </c>
      <c r="I8" s="278" t="s">
        <v>243</v>
      </c>
      <c r="J8" s="278" t="s">
        <v>244</v>
      </c>
      <c r="K8" s="278" t="s">
        <v>245</v>
      </c>
      <c r="L8" s="278" t="s">
        <v>246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  <c r="N10" s="52"/>
      <c r="O10" s="52"/>
      <c r="P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  <c r="N11" s="52"/>
      <c r="O11" s="52"/>
      <c r="P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2</v>
      </c>
      <c r="I12" s="55" t="s">
        <v>133</v>
      </c>
      <c r="J12" s="55" t="s">
        <v>133</v>
      </c>
      <c r="K12" s="55" t="s">
        <v>133</v>
      </c>
      <c r="L12" s="55" t="s">
        <v>133</v>
      </c>
      <c r="M12" s="56" t="s">
        <v>133</v>
      </c>
      <c r="N12" s="52"/>
      <c r="O12" s="52"/>
      <c r="P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2</v>
      </c>
      <c r="I13" s="55" t="s">
        <v>133</v>
      </c>
      <c r="J13" s="55" t="s">
        <v>133</v>
      </c>
      <c r="K13" s="55" t="s">
        <v>133</v>
      </c>
      <c r="L13" s="55" t="s">
        <v>133</v>
      </c>
      <c r="M13" s="56" t="s">
        <v>133</v>
      </c>
      <c r="N13" s="52"/>
      <c r="O13" s="52"/>
      <c r="P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  <c r="N14" s="52"/>
      <c r="O14" s="52"/>
      <c r="P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133</v>
      </c>
      <c r="J15" s="59" t="s">
        <v>133</v>
      </c>
      <c r="K15" s="59" t="s">
        <v>133</v>
      </c>
      <c r="L15" s="59" t="s">
        <v>133</v>
      </c>
      <c r="M15" s="60" t="s">
        <v>133</v>
      </c>
      <c r="N15" s="52"/>
      <c r="O15" s="52"/>
      <c r="P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  <c r="N16" s="52"/>
      <c r="O16" s="52"/>
      <c r="P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5" t="s">
        <v>133</v>
      </c>
      <c r="E17" s="55" t="s">
        <v>133</v>
      </c>
      <c r="F17" s="55" t="s">
        <v>133</v>
      </c>
      <c r="G17" s="56" t="s">
        <v>133</v>
      </c>
      <c r="H17" s="139" t="s">
        <v>51</v>
      </c>
      <c r="I17" s="55" t="s">
        <v>52</v>
      </c>
      <c r="J17" s="55" t="s">
        <v>133</v>
      </c>
      <c r="K17" s="55" t="s">
        <v>133</v>
      </c>
      <c r="L17" s="55" t="s">
        <v>133</v>
      </c>
      <c r="M17" s="56" t="s">
        <v>133</v>
      </c>
      <c r="N17" s="52"/>
      <c r="O17" s="52"/>
      <c r="P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N18" s="52"/>
      <c r="O18" s="52"/>
      <c r="P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  <c r="N19" s="52"/>
      <c r="O19" s="52"/>
      <c r="P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67</v>
      </c>
      <c r="D20" s="59" t="s">
        <v>67</v>
      </c>
      <c r="E20" s="59" t="s">
        <v>67</v>
      </c>
      <c r="F20" s="59" t="s">
        <v>67</v>
      </c>
      <c r="G20" s="60" t="s">
        <v>67</v>
      </c>
      <c r="H20" s="70" t="s">
        <v>51</v>
      </c>
      <c r="I20" s="59" t="s">
        <v>67</v>
      </c>
      <c r="J20" s="59" t="s">
        <v>67</v>
      </c>
      <c r="K20" s="59" t="s">
        <v>67</v>
      </c>
      <c r="L20" s="59" t="s">
        <v>67</v>
      </c>
      <c r="M20" s="60" t="s">
        <v>67</v>
      </c>
      <c r="N20" s="52"/>
      <c r="O20" s="52"/>
      <c r="P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1</v>
      </c>
      <c r="I21" s="59" t="s">
        <v>52</v>
      </c>
      <c r="J21" s="59" t="s">
        <v>133</v>
      </c>
      <c r="K21" s="59" t="s">
        <v>133</v>
      </c>
      <c r="L21" s="59" t="s">
        <v>133</v>
      </c>
      <c r="M21" s="60" t="s">
        <v>133</v>
      </c>
      <c r="N21" s="52"/>
      <c r="O21" s="52"/>
      <c r="P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67</v>
      </c>
      <c r="D22" s="59" t="s">
        <v>67</v>
      </c>
      <c r="E22" s="59" t="s">
        <v>67</v>
      </c>
      <c r="F22" s="59" t="s">
        <v>67</v>
      </c>
      <c r="G22" s="60" t="s">
        <v>67</v>
      </c>
      <c r="H22" s="70" t="s">
        <v>51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52"/>
      <c r="O22" s="52"/>
      <c r="P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2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2</v>
      </c>
      <c r="K23" s="55" t="s">
        <v>51</v>
      </c>
      <c r="L23" s="55" t="s">
        <v>52</v>
      </c>
      <c r="M23" s="56" t="s">
        <v>52</v>
      </c>
      <c r="N23" s="52"/>
      <c r="O23" s="52"/>
      <c r="P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1</v>
      </c>
      <c r="I24" s="55" t="s">
        <v>52</v>
      </c>
      <c r="J24" s="55" t="s">
        <v>133</v>
      </c>
      <c r="K24" s="55" t="s">
        <v>133</v>
      </c>
      <c r="L24" s="55" t="s">
        <v>133</v>
      </c>
      <c r="M24" s="56" t="s">
        <v>133</v>
      </c>
      <c r="N24" s="52"/>
      <c r="O24" s="52"/>
      <c r="P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2</v>
      </c>
      <c r="F25" s="55" t="s">
        <v>52</v>
      </c>
      <c r="G25" s="56" t="s">
        <v>51</v>
      </c>
      <c r="H25" s="139" t="s">
        <v>51</v>
      </c>
      <c r="I25" s="55" t="s">
        <v>51</v>
      </c>
      <c r="J25" s="55" t="s">
        <v>51</v>
      </c>
      <c r="K25" s="55" t="s">
        <v>52</v>
      </c>
      <c r="L25" s="55" t="s">
        <v>52</v>
      </c>
      <c r="M25" s="56" t="s">
        <v>51</v>
      </c>
      <c r="N25" s="52"/>
      <c r="O25" s="52"/>
      <c r="P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1</v>
      </c>
      <c r="D26" s="59" t="s">
        <v>51</v>
      </c>
      <c r="E26" s="59" t="s">
        <v>51</v>
      </c>
      <c r="F26" s="59" t="s">
        <v>52</v>
      </c>
      <c r="G26" s="60" t="s">
        <v>52</v>
      </c>
      <c r="H26" s="70" t="s">
        <v>51</v>
      </c>
      <c r="I26" s="59" t="s">
        <v>51</v>
      </c>
      <c r="J26" s="59" t="s">
        <v>51</v>
      </c>
      <c r="K26" s="59" t="s">
        <v>51</v>
      </c>
      <c r="L26" s="59" t="s">
        <v>52</v>
      </c>
      <c r="M26" s="60" t="s">
        <v>52</v>
      </c>
      <c r="N26" s="52"/>
      <c r="O26" s="52"/>
      <c r="P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133</v>
      </c>
      <c r="J27" s="59" t="s">
        <v>133</v>
      </c>
      <c r="K27" s="59" t="s">
        <v>133</v>
      </c>
      <c r="L27" s="59" t="s">
        <v>133</v>
      </c>
      <c r="M27" s="60" t="s">
        <v>133</v>
      </c>
      <c r="N27" s="52"/>
      <c r="O27" s="52"/>
      <c r="P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1</v>
      </c>
      <c r="J28" s="59" t="s">
        <v>52</v>
      </c>
      <c r="K28" s="59" t="s">
        <v>51</v>
      </c>
      <c r="L28" s="59" t="s">
        <v>51</v>
      </c>
      <c r="M28" s="60" t="s">
        <v>51</v>
      </c>
      <c r="N28" s="52"/>
      <c r="O28" s="52"/>
      <c r="P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1</v>
      </c>
      <c r="I29" s="55" t="s">
        <v>52</v>
      </c>
      <c r="J29" s="55" t="s">
        <v>133</v>
      </c>
      <c r="K29" s="55" t="s">
        <v>133</v>
      </c>
      <c r="L29" s="55" t="s">
        <v>133</v>
      </c>
      <c r="M29" s="56" t="s">
        <v>133</v>
      </c>
      <c r="N29" s="52"/>
      <c r="O29" s="52"/>
      <c r="P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  <c r="N30" s="52"/>
      <c r="O30" s="52"/>
      <c r="P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  <c r="N31" s="52"/>
      <c r="O31" s="52"/>
      <c r="P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133</v>
      </c>
      <c r="E32" s="59" t="s">
        <v>133</v>
      </c>
      <c r="F32" s="59" t="s">
        <v>133</v>
      </c>
      <c r="G32" s="60" t="s">
        <v>133</v>
      </c>
      <c r="H32" s="70" t="s">
        <v>51</v>
      </c>
      <c r="I32" s="59" t="s">
        <v>52</v>
      </c>
      <c r="J32" s="59" t="s">
        <v>133</v>
      </c>
      <c r="K32" s="59" t="s">
        <v>133</v>
      </c>
      <c r="L32" s="59" t="s">
        <v>133</v>
      </c>
      <c r="M32" s="60" t="s">
        <v>133</v>
      </c>
      <c r="N32" s="52"/>
      <c r="O32" s="52"/>
      <c r="P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  <c r="N33" s="52"/>
      <c r="O33" s="52"/>
      <c r="P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  <c r="N34" s="52"/>
      <c r="O34" s="52"/>
      <c r="P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2</v>
      </c>
      <c r="E35" s="55" t="s">
        <v>51</v>
      </c>
      <c r="F35" s="55" t="s">
        <v>52</v>
      </c>
      <c r="G35" s="56" t="s">
        <v>52</v>
      </c>
      <c r="H35" s="139" t="s">
        <v>51</v>
      </c>
      <c r="I35" s="55" t="s">
        <v>51</v>
      </c>
      <c r="J35" s="55" t="s">
        <v>52</v>
      </c>
      <c r="K35" s="55" t="s">
        <v>51</v>
      </c>
      <c r="L35" s="55" t="s">
        <v>52</v>
      </c>
      <c r="M35" s="56" t="s">
        <v>52</v>
      </c>
      <c r="N35" s="52"/>
      <c r="O35" s="52"/>
      <c r="P35" s="52"/>
    </row>
    <row r="36" s="273" customFormat="true" ht="11.25" hidden="false" customHeight="false" outlineLevel="0" collapsed="false">
      <c r="A36" s="190" t="s">
        <v>78</v>
      </c>
      <c r="B36" s="139" t="s">
        <v>52</v>
      </c>
      <c r="C36" s="55" t="s">
        <v>133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2</v>
      </c>
      <c r="I36" s="55" t="s">
        <v>133</v>
      </c>
      <c r="J36" s="55" t="s">
        <v>133</v>
      </c>
      <c r="K36" s="55" t="s">
        <v>133</v>
      </c>
      <c r="L36" s="55" t="s">
        <v>133</v>
      </c>
      <c r="M36" s="56" t="s">
        <v>133</v>
      </c>
      <c r="N36" s="52"/>
      <c r="O36" s="52"/>
      <c r="P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133</v>
      </c>
      <c r="E37" s="55" t="s">
        <v>133</v>
      </c>
      <c r="F37" s="55" t="s">
        <v>133</v>
      </c>
      <c r="G37" s="56" t="s">
        <v>133</v>
      </c>
      <c r="H37" s="139" t="s">
        <v>51</v>
      </c>
      <c r="I37" s="55" t="s">
        <v>52</v>
      </c>
      <c r="J37" s="55" t="s">
        <v>133</v>
      </c>
      <c r="K37" s="55" t="s">
        <v>133</v>
      </c>
      <c r="L37" s="55" t="s">
        <v>133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133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1</v>
      </c>
      <c r="I40" s="59" t="s">
        <v>52</v>
      </c>
      <c r="J40" s="59" t="s">
        <v>133</v>
      </c>
      <c r="K40" s="59" t="s">
        <v>133</v>
      </c>
      <c r="L40" s="59" t="s">
        <v>133</v>
      </c>
      <c r="M40" s="60" t="s">
        <v>133</v>
      </c>
      <c r="N40" s="52"/>
      <c r="O40" s="52"/>
      <c r="P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  <c r="N41" s="52"/>
      <c r="O41" s="52"/>
      <c r="P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  <c r="N42" s="52"/>
      <c r="O42" s="52"/>
      <c r="P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52"/>
      <c r="O43" s="52"/>
      <c r="P43" s="52"/>
    </row>
    <row r="44" s="27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1</v>
      </c>
      <c r="M44" s="65" t="s">
        <v>52</v>
      </c>
      <c r="N44" s="68"/>
      <c r="O44" s="52"/>
      <c r="P44" s="52"/>
    </row>
    <row r="45" s="273" customFormat="true" ht="11.25" hidden="false" customHeight="false" outlineLevel="0" collapsed="false">
      <c r="A45" s="63" t="s">
        <v>86</v>
      </c>
      <c r="B45" s="311" t="s">
        <v>67</v>
      </c>
      <c r="C45" s="312" t="s">
        <v>67</v>
      </c>
      <c r="D45" s="312" t="s">
        <v>67</v>
      </c>
      <c r="E45" s="312" t="s">
        <v>67</v>
      </c>
      <c r="F45" s="312" t="s">
        <v>67</v>
      </c>
      <c r="G45" s="313" t="s">
        <v>67</v>
      </c>
      <c r="H45" s="311" t="s">
        <v>67</v>
      </c>
      <c r="I45" s="312" t="s">
        <v>67</v>
      </c>
      <c r="J45" s="312" t="s">
        <v>67</v>
      </c>
      <c r="K45" s="312" t="s">
        <v>67</v>
      </c>
      <c r="L45" s="312" t="s">
        <v>67</v>
      </c>
      <c r="M45" s="313" t="s">
        <v>67</v>
      </c>
      <c r="N45" s="52"/>
      <c r="O45" s="52"/>
      <c r="P45" s="52"/>
    </row>
    <row r="46" s="273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1</v>
      </c>
      <c r="I46" s="72" t="s">
        <v>52</v>
      </c>
      <c r="J46" s="72" t="s">
        <v>133</v>
      </c>
      <c r="K46" s="72" t="s">
        <v>133</v>
      </c>
      <c r="L46" s="72" t="s">
        <v>133</v>
      </c>
      <c r="M46" s="74" t="s">
        <v>133</v>
      </c>
      <c r="N46" s="52"/>
      <c r="O46" s="52"/>
      <c r="P46" s="52"/>
    </row>
    <row r="47" s="273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2</v>
      </c>
      <c r="G47" s="74" t="s">
        <v>52</v>
      </c>
      <c r="H47" s="75" t="s">
        <v>51</v>
      </c>
      <c r="I47" s="72" t="s">
        <v>51</v>
      </c>
      <c r="J47" s="72" t="s">
        <v>52</v>
      </c>
      <c r="K47" s="72" t="s">
        <v>52</v>
      </c>
      <c r="L47" s="72" t="s">
        <v>52</v>
      </c>
      <c r="M47" s="74" t="s">
        <v>52</v>
      </c>
      <c r="N47" s="52"/>
      <c r="O47" s="52"/>
      <c r="P47" s="52"/>
    </row>
    <row r="48" s="30" customFormat="true" ht="12.7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1</v>
      </c>
      <c r="D50" s="67" t="s">
        <v>52</v>
      </c>
      <c r="E50" s="67" t="s">
        <v>51</v>
      </c>
      <c r="F50" s="67" t="s">
        <v>51</v>
      </c>
      <c r="G50" s="65" t="s">
        <v>51</v>
      </c>
      <c r="H50" s="66" t="s">
        <v>51</v>
      </c>
      <c r="I50" s="67" t="s">
        <v>51</v>
      </c>
      <c r="J50" s="67" t="s">
        <v>52</v>
      </c>
      <c r="K50" s="67" t="s">
        <v>51</v>
      </c>
      <c r="L50" s="67" t="s">
        <v>51</v>
      </c>
      <c r="M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1</v>
      </c>
      <c r="H51" s="66" t="s">
        <v>51</v>
      </c>
      <c r="I51" s="67" t="s">
        <v>51</v>
      </c>
      <c r="J51" s="67" t="s">
        <v>52</v>
      </c>
      <c r="K51" s="67" t="s">
        <v>51</v>
      </c>
      <c r="L51" s="67" t="s">
        <v>51</v>
      </c>
      <c r="M51" s="65" t="s">
        <v>51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51</v>
      </c>
      <c r="J52" s="72" t="s">
        <v>51</v>
      </c>
      <c r="K52" s="72" t="s">
        <v>51</v>
      </c>
      <c r="L52" s="72" t="s">
        <v>51</v>
      </c>
      <c r="M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1</v>
      </c>
      <c r="D53" s="72" t="s">
        <v>52</v>
      </c>
      <c r="E53" s="72" t="s">
        <v>51</v>
      </c>
      <c r="F53" s="72" t="s">
        <v>52</v>
      </c>
      <c r="G53" s="74" t="s">
        <v>51</v>
      </c>
      <c r="H53" s="75" t="s">
        <v>51</v>
      </c>
      <c r="I53" s="72" t="s">
        <v>51</v>
      </c>
      <c r="J53" s="72" t="s">
        <v>52</v>
      </c>
      <c r="K53" s="72" t="s">
        <v>51</v>
      </c>
      <c r="L53" s="72" t="s">
        <v>52</v>
      </c>
      <c r="M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2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1</v>
      </c>
      <c r="I56" s="67" t="s">
        <v>52</v>
      </c>
      <c r="J56" s="67" t="s">
        <v>133</v>
      </c>
      <c r="K56" s="67" t="s">
        <v>133</v>
      </c>
      <c r="L56" s="67" t="s">
        <v>133</v>
      </c>
      <c r="M56" s="65" t="s">
        <v>133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2</v>
      </c>
      <c r="G59" s="74" t="s">
        <v>52</v>
      </c>
      <c r="H59" s="75" t="s">
        <v>51</v>
      </c>
      <c r="I59" s="72" t="s">
        <v>51</v>
      </c>
      <c r="J59" s="72" t="s">
        <v>52</v>
      </c>
      <c r="K59" s="72" t="s">
        <v>51</v>
      </c>
      <c r="L59" s="72" t="s">
        <v>52</v>
      </c>
      <c r="M59" s="74" t="s">
        <v>52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1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1</v>
      </c>
      <c r="L62" s="67" t="s">
        <v>52</v>
      </c>
      <c r="M62" s="65" t="s">
        <v>51</v>
      </c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s="30" customFormat="tru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1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1</v>
      </c>
      <c r="L66" s="72" t="s">
        <v>52</v>
      </c>
      <c r="M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1</v>
      </c>
      <c r="F67" s="67" t="s">
        <v>52</v>
      </c>
      <c r="G67" s="65" t="s">
        <v>51</v>
      </c>
      <c r="H67" s="66" t="s">
        <v>51</v>
      </c>
      <c r="I67" s="67" t="s">
        <v>51</v>
      </c>
      <c r="J67" s="67" t="s">
        <v>52</v>
      </c>
      <c r="K67" s="67" t="s">
        <v>51</v>
      </c>
      <c r="L67" s="67" t="s">
        <v>52</v>
      </c>
      <c r="M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1</v>
      </c>
      <c r="D69" s="67" t="s">
        <v>52</v>
      </c>
      <c r="E69" s="67" t="s">
        <v>51</v>
      </c>
      <c r="F69" s="67" t="s">
        <v>51</v>
      </c>
      <c r="G69" s="65" t="s">
        <v>52</v>
      </c>
      <c r="H69" s="66" t="s">
        <v>51</v>
      </c>
      <c r="I69" s="67" t="s">
        <v>51</v>
      </c>
      <c r="J69" s="67" t="s">
        <v>52</v>
      </c>
      <c r="K69" s="67" t="s">
        <v>51</v>
      </c>
      <c r="L69" s="67" t="s">
        <v>51</v>
      </c>
      <c r="M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52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1</v>
      </c>
      <c r="I70" s="72" t="s">
        <v>52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133</v>
      </c>
      <c r="E71" s="72" t="s">
        <v>133</v>
      </c>
      <c r="F71" s="72" t="s">
        <v>133</v>
      </c>
      <c r="G71" s="74" t="s">
        <v>133</v>
      </c>
      <c r="H71" s="75" t="s">
        <v>51</v>
      </c>
      <c r="I71" s="72" t="s">
        <v>52</v>
      </c>
      <c r="J71" s="72" t="s">
        <v>133</v>
      </c>
      <c r="K71" s="72" t="s">
        <v>133</v>
      </c>
      <c r="L71" s="72" t="s">
        <v>133</v>
      </c>
      <c r="M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2" t="s">
        <v>51</v>
      </c>
      <c r="G72" s="74" t="s">
        <v>51</v>
      </c>
      <c r="H72" s="75" t="s">
        <v>51</v>
      </c>
      <c r="I72" s="72" t="s">
        <v>51</v>
      </c>
      <c r="J72" s="72" t="s">
        <v>51</v>
      </c>
      <c r="K72" s="72" t="s">
        <v>51</v>
      </c>
      <c r="L72" s="72" t="s">
        <v>51</v>
      </c>
      <c r="M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30" customFormat="true" ht="12.75" hidden="false" customHeight="false" outlineLevel="0" collapsed="false">
      <c r="A78" s="85" t="s">
        <v>118</v>
      </c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4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5" min="5" style="273" width="11.13"/>
    <col collapsed="false" customWidth="true" hidden="false" outlineLevel="0" max="7" min="6" style="273" width="11.99"/>
    <col collapsed="false" customWidth="true" hidden="false" outlineLevel="0" max="12" min="8" style="273" width="11.13"/>
    <col collapsed="false" customWidth="true" hidden="false" outlineLevel="0" max="13" min="13" style="273" width="12.14"/>
    <col collapsed="false" customWidth="true" hidden="false" outlineLevel="0" max="14" min="14" style="273" width="12.7"/>
    <col collapsed="false" customWidth="true" hidden="false" outlineLevel="0" max="15" min="15" style="273" width="11.13"/>
    <col collapsed="false" customWidth="false" hidden="false" outlineLevel="0" max="22" min="16" style="52" width="9.14"/>
    <col collapsed="false" customWidth="false" hidden="false" outlineLevel="0" max="257" min="23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5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</row>
    <row r="5" s="52" customFormat="true" ht="12" hidden="false" customHeight="false" outlineLevel="0" collapsed="false">
      <c r="C5" s="92"/>
      <c r="D5" s="92"/>
      <c r="E5" s="92"/>
      <c r="F5" s="92"/>
      <c r="G5" s="92"/>
      <c r="H5" s="92"/>
      <c r="I5" s="92"/>
      <c r="J5" s="92"/>
      <c r="L5" s="92"/>
      <c r="M5" s="92"/>
      <c r="N5" s="276"/>
      <c r="O5" s="276"/>
    </row>
    <row r="6" s="52" customFormat="true" ht="12" hidden="false" customHeight="true" outlineLevel="0" collapsed="false">
      <c r="A6" s="309"/>
      <c r="B6" s="316" t="s">
        <v>124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s="52" customFormat="true" ht="12.75" hidden="false" customHeight="true" outlineLevel="0" collapsed="false">
      <c r="A7" s="309"/>
      <c r="B7" s="292" t="s">
        <v>25</v>
      </c>
      <c r="C7" s="292"/>
      <c r="D7" s="292"/>
      <c r="E7" s="292"/>
      <c r="F7" s="292"/>
      <c r="G7" s="292"/>
      <c r="H7" s="292"/>
      <c r="I7" s="310" t="s">
        <v>26</v>
      </c>
      <c r="J7" s="310"/>
      <c r="K7" s="310"/>
      <c r="L7" s="310"/>
      <c r="M7" s="310"/>
      <c r="N7" s="310"/>
      <c r="O7" s="310"/>
    </row>
    <row r="8" s="52" customFormat="true" ht="315" hidden="false" customHeight="false" outlineLevel="0" collapsed="false">
      <c r="A8" s="98"/>
      <c r="B8" s="177" t="s">
        <v>247</v>
      </c>
      <c r="C8" s="278" t="s">
        <v>248</v>
      </c>
      <c r="D8" s="278" t="s">
        <v>249</v>
      </c>
      <c r="E8" s="278" t="s">
        <v>250</v>
      </c>
      <c r="F8" s="278" t="s">
        <v>251</v>
      </c>
      <c r="G8" s="317" t="s">
        <v>252</v>
      </c>
      <c r="H8" s="278" t="s">
        <v>253</v>
      </c>
      <c r="I8" s="177" t="s">
        <v>247</v>
      </c>
      <c r="J8" s="278" t="s">
        <v>248</v>
      </c>
      <c r="K8" s="278" t="s">
        <v>249</v>
      </c>
      <c r="L8" s="278" t="s">
        <v>254</v>
      </c>
      <c r="M8" s="278" t="s">
        <v>251</v>
      </c>
      <c r="N8" s="317" t="s">
        <v>252</v>
      </c>
      <c r="O8" s="178" t="s">
        <v>253</v>
      </c>
    </row>
    <row r="9" s="52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319" t="s">
        <v>40</v>
      </c>
      <c r="H9" s="45" t="s">
        <v>41</v>
      </c>
      <c r="I9" s="18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319" t="s">
        <v>47</v>
      </c>
      <c r="O9" s="46" t="s">
        <v>48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189"/>
      <c r="H10" s="50"/>
      <c r="I10" s="188"/>
      <c r="J10" s="50"/>
      <c r="K10" s="50"/>
      <c r="L10" s="50"/>
      <c r="M10" s="50"/>
      <c r="N10" s="189"/>
      <c r="O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2</v>
      </c>
      <c r="F11" s="55" t="s">
        <v>52</v>
      </c>
      <c r="G11" s="191" t="s">
        <v>52</v>
      </c>
      <c r="H11" s="55" t="s">
        <v>52</v>
      </c>
      <c r="I11" s="139" t="s">
        <v>51</v>
      </c>
      <c r="J11" s="55" t="s">
        <v>51</v>
      </c>
      <c r="K11" s="55" t="s">
        <v>52</v>
      </c>
      <c r="L11" s="55" t="s">
        <v>52</v>
      </c>
      <c r="M11" s="55" t="s">
        <v>52</v>
      </c>
      <c r="N11" s="191" t="s">
        <v>52</v>
      </c>
      <c r="O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52</v>
      </c>
      <c r="E12" s="55" t="s">
        <v>52</v>
      </c>
      <c r="F12" s="55" t="s">
        <v>52</v>
      </c>
      <c r="G12" s="191" t="s">
        <v>52</v>
      </c>
      <c r="H12" s="55" t="s">
        <v>52</v>
      </c>
      <c r="I12" s="139" t="s">
        <v>51</v>
      </c>
      <c r="J12" s="55" t="s">
        <v>51</v>
      </c>
      <c r="K12" s="55" t="s">
        <v>52</v>
      </c>
      <c r="L12" s="55" t="s">
        <v>52</v>
      </c>
      <c r="M12" s="55" t="s">
        <v>52</v>
      </c>
      <c r="N12" s="191" t="s">
        <v>52</v>
      </c>
      <c r="O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51</v>
      </c>
      <c r="G13" s="191" t="s">
        <v>52</v>
      </c>
      <c r="H13" s="55" t="s">
        <v>52</v>
      </c>
      <c r="I13" s="139" t="s">
        <v>51</v>
      </c>
      <c r="J13" s="55" t="s">
        <v>51</v>
      </c>
      <c r="K13" s="55" t="s">
        <v>52</v>
      </c>
      <c r="L13" s="55" t="s">
        <v>52</v>
      </c>
      <c r="M13" s="55" t="s">
        <v>51</v>
      </c>
      <c r="N13" s="191" t="s">
        <v>52</v>
      </c>
      <c r="O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78" t="s">
        <v>52</v>
      </c>
      <c r="H14" s="59" t="s">
        <v>52</v>
      </c>
      <c r="I14" s="70" t="s">
        <v>51</v>
      </c>
      <c r="J14" s="59" t="s">
        <v>51</v>
      </c>
      <c r="K14" s="59" t="s">
        <v>51</v>
      </c>
      <c r="L14" s="59" t="s">
        <v>52</v>
      </c>
      <c r="M14" s="59" t="s">
        <v>52</v>
      </c>
      <c r="N14" s="78" t="s">
        <v>52</v>
      </c>
      <c r="O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1</v>
      </c>
      <c r="E15" s="59" t="s">
        <v>51</v>
      </c>
      <c r="F15" s="59" t="s">
        <v>52</v>
      </c>
      <c r="G15" s="78" t="s">
        <v>52</v>
      </c>
      <c r="H15" s="59" t="s">
        <v>52</v>
      </c>
      <c r="I15" s="70" t="s">
        <v>52</v>
      </c>
      <c r="J15" s="59" t="s">
        <v>51</v>
      </c>
      <c r="K15" s="59" t="s">
        <v>52</v>
      </c>
      <c r="L15" s="59" t="s">
        <v>52</v>
      </c>
      <c r="M15" s="59" t="s">
        <v>52</v>
      </c>
      <c r="N15" s="78" t="s">
        <v>52</v>
      </c>
      <c r="O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52</v>
      </c>
      <c r="G16" s="78" t="s">
        <v>52</v>
      </c>
      <c r="H16" s="59" t="s">
        <v>52</v>
      </c>
      <c r="I16" s="70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78" t="s">
        <v>52</v>
      </c>
      <c r="O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s">
        <v>52</v>
      </c>
      <c r="G17" s="191" t="s">
        <v>52</v>
      </c>
      <c r="H17" s="55" t="s">
        <v>52</v>
      </c>
      <c r="I17" s="139" t="s">
        <v>51</v>
      </c>
      <c r="J17" s="55" t="s">
        <v>51</v>
      </c>
      <c r="K17" s="55" t="s">
        <v>51</v>
      </c>
      <c r="L17" s="55" t="s">
        <v>52</v>
      </c>
      <c r="M17" s="55" t="s">
        <v>52</v>
      </c>
      <c r="N17" s="191" t="s">
        <v>52</v>
      </c>
      <c r="O17" s="56" t="s">
        <v>52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2</v>
      </c>
      <c r="F18" s="55" t="s">
        <v>52</v>
      </c>
      <c r="G18" s="191" t="s">
        <v>52</v>
      </c>
      <c r="H18" s="55" t="s">
        <v>52</v>
      </c>
      <c r="I18" s="139" t="s">
        <v>51</v>
      </c>
      <c r="J18" s="55" t="s">
        <v>51</v>
      </c>
      <c r="K18" s="55" t="s">
        <v>52</v>
      </c>
      <c r="L18" s="55" t="s">
        <v>52</v>
      </c>
      <c r="M18" s="55" t="s">
        <v>52</v>
      </c>
      <c r="N18" s="191" t="s">
        <v>52</v>
      </c>
      <c r="O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191" t="s">
        <v>52</v>
      </c>
      <c r="H19" s="55" t="s">
        <v>52</v>
      </c>
      <c r="I19" s="139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191" t="s">
        <v>52</v>
      </c>
      <c r="O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133</v>
      </c>
      <c r="D20" s="59" t="s">
        <v>133</v>
      </c>
      <c r="E20" s="59" t="s">
        <v>133</v>
      </c>
      <c r="F20" s="59" t="s">
        <v>133</v>
      </c>
      <c r="G20" s="59" t="s">
        <v>133</v>
      </c>
      <c r="H20" s="59" t="s">
        <v>133</v>
      </c>
      <c r="I20" s="70" t="s">
        <v>52</v>
      </c>
      <c r="J20" s="59" t="s">
        <v>133</v>
      </c>
      <c r="K20" s="59" t="s">
        <v>133</v>
      </c>
      <c r="L20" s="59" t="s">
        <v>133</v>
      </c>
      <c r="M20" s="59" t="s">
        <v>133</v>
      </c>
      <c r="N20" s="59" t="s">
        <v>133</v>
      </c>
      <c r="O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59" t="s">
        <v>133</v>
      </c>
      <c r="H21" s="59" t="s">
        <v>133</v>
      </c>
      <c r="I21" s="70" t="s">
        <v>52</v>
      </c>
      <c r="J21" s="59" t="s">
        <v>133</v>
      </c>
      <c r="K21" s="59" t="s">
        <v>133</v>
      </c>
      <c r="L21" s="59" t="s">
        <v>133</v>
      </c>
      <c r="M21" s="59" t="s">
        <v>133</v>
      </c>
      <c r="N21" s="59" t="s">
        <v>133</v>
      </c>
      <c r="O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2</v>
      </c>
      <c r="F22" s="59" t="s">
        <v>52</v>
      </c>
      <c r="G22" s="78" t="s">
        <v>52</v>
      </c>
      <c r="H22" s="59" t="s">
        <v>51</v>
      </c>
      <c r="I22" s="70" t="s">
        <v>51</v>
      </c>
      <c r="J22" s="59" t="s">
        <v>51</v>
      </c>
      <c r="K22" s="59" t="s">
        <v>51</v>
      </c>
      <c r="L22" s="59" t="s">
        <v>52</v>
      </c>
      <c r="M22" s="59" t="s">
        <v>52</v>
      </c>
      <c r="N22" s="78" t="s">
        <v>52</v>
      </c>
      <c r="O22" s="60" t="s">
        <v>51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191" t="s">
        <v>52</v>
      </c>
      <c r="H23" s="55" t="s">
        <v>52</v>
      </c>
      <c r="I23" s="139" t="s">
        <v>51</v>
      </c>
      <c r="J23" s="55" t="s">
        <v>51</v>
      </c>
      <c r="K23" s="55" t="s">
        <v>51</v>
      </c>
      <c r="L23" s="55" t="s">
        <v>51</v>
      </c>
      <c r="M23" s="55" t="s">
        <v>52</v>
      </c>
      <c r="N23" s="191" t="s">
        <v>52</v>
      </c>
      <c r="O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51</v>
      </c>
      <c r="D24" s="55" t="s">
        <v>52</v>
      </c>
      <c r="E24" s="55" t="s">
        <v>51</v>
      </c>
      <c r="F24" s="55" t="s">
        <v>51</v>
      </c>
      <c r="G24" s="191" t="s">
        <v>52</v>
      </c>
      <c r="H24" s="55" t="s">
        <v>52</v>
      </c>
      <c r="I24" s="139" t="s">
        <v>51</v>
      </c>
      <c r="J24" s="55" t="s">
        <v>51</v>
      </c>
      <c r="K24" s="55" t="s">
        <v>52</v>
      </c>
      <c r="L24" s="55" t="s">
        <v>51</v>
      </c>
      <c r="M24" s="55" t="s">
        <v>51</v>
      </c>
      <c r="N24" s="191" t="s">
        <v>52</v>
      </c>
      <c r="O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2</v>
      </c>
      <c r="E25" s="55" t="s">
        <v>52</v>
      </c>
      <c r="F25" s="55" t="s">
        <v>67</v>
      </c>
      <c r="G25" s="191" t="s">
        <v>67</v>
      </c>
      <c r="H25" s="55" t="s">
        <v>52</v>
      </c>
      <c r="I25" s="139" t="s">
        <v>51</v>
      </c>
      <c r="J25" s="55" t="s">
        <v>51</v>
      </c>
      <c r="K25" s="55" t="s">
        <v>52</v>
      </c>
      <c r="L25" s="55" t="s">
        <v>52</v>
      </c>
      <c r="M25" s="55" t="s">
        <v>67</v>
      </c>
      <c r="N25" s="191" t="s">
        <v>67</v>
      </c>
      <c r="O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78" t="s">
        <v>133</v>
      </c>
      <c r="H26" s="59" t="s">
        <v>133</v>
      </c>
      <c r="I26" s="70" t="s">
        <v>52</v>
      </c>
      <c r="J26" s="59" t="s">
        <v>133</v>
      </c>
      <c r="K26" s="59" t="s">
        <v>133</v>
      </c>
      <c r="L26" s="59" t="s">
        <v>133</v>
      </c>
      <c r="M26" s="59" t="s">
        <v>133</v>
      </c>
      <c r="N26" s="78" t="s">
        <v>133</v>
      </c>
      <c r="O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78" t="s">
        <v>133</v>
      </c>
      <c r="H27" s="59" t="s">
        <v>133</v>
      </c>
      <c r="I27" s="70" t="s">
        <v>52</v>
      </c>
      <c r="J27" s="59" t="s">
        <v>133</v>
      </c>
      <c r="K27" s="59" t="s">
        <v>133</v>
      </c>
      <c r="L27" s="59" t="s">
        <v>133</v>
      </c>
      <c r="M27" s="59" t="s">
        <v>133</v>
      </c>
      <c r="N27" s="78" t="s">
        <v>133</v>
      </c>
      <c r="O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255</v>
      </c>
      <c r="F28" s="59" t="s">
        <v>52</v>
      </c>
      <c r="G28" s="78" t="s">
        <v>52</v>
      </c>
      <c r="H28" s="59" t="s">
        <v>52</v>
      </c>
      <c r="I28" s="70" t="s">
        <v>51</v>
      </c>
      <c r="J28" s="59" t="s">
        <v>51</v>
      </c>
      <c r="K28" s="59" t="s">
        <v>52</v>
      </c>
      <c r="L28" s="59" t="s">
        <v>52</v>
      </c>
      <c r="M28" s="59" t="s">
        <v>52</v>
      </c>
      <c r="N28" s="78" t="s">
        <v>52</v>
      </c>
      <c r="O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191" t="s">
        <v>133</v>
      </c>
      <c r="H29" s="55" t="s">
        <v>133</v>
      </c>
      <c r="I29" s="139" t="s">
        <v>52</v>
      </c>
      <c r="J29" s="55" t="s">
        <v>133</v>
      </c>
      <c r="K29" s="55" t="s">
        <v>133</v>
      </c>
      <c r="L29" s="55" t="s">
        <v>133</v>
      </c>
      <c r="M29" s="55" t="s">
        <v>133</v>
      </c>
      <c r="N29" s="191" t="s">
        <v>133</v>
      </c>
      <c r="O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52</v>
      </c>
      <c r="F30" s="55" t="s">
        <v>67</v>
      </c>
      <c r="G30" s="191" t="s">
        <v>67</v>
      </c>
      <c r="H30" s="55" t="s">
        <v>52</v>
      </c>
      <c r="I30" s="139" t="s">
        <v>51</v>
      </c>
      <c r="J30" s="55" t="s">
        <v>51</v>
      </c>
      <c r="K30" s="55" t="s">
        <v>52</v>
      </c>
      <c r="L30" s="55" t="s">
        <v>52</v>
      </c>
      <c r="M30" s="55" t="s">
        <v>67</v>
      </c>
      <c r="N30" s="191" t="s">
        <v>67</v>
      </c>
      <c r="O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1</v>
      </c>
      <c r="F31" s="55" t="s">
        <v>51</v>
      </c>
      <c r="G31" s="191" t="s">
        <v>51</v>
      </c>
      <c r="H31" s="55" t="s">
        <v>51</v>
      </c>
      <c r="I31" s="139" t="s">
        <v>51</v>
      </c>
      <c r="J31" s="55" t="s">
        <v>51</v>
      </c>
      <c r="K31" s="55" t="s">
        <v>52</v>
      </c>
      <c r="L31" s="55" t="s">
        <v>51</v>
      </c>
      <c r="M31" s="55" t="s">
        <v>51</v>
      </c>
      <c r="N31" s="191" t="s">
        <v>51</v>
      </c>
      <c r="O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52</v>
      </c>
      <c r="F32" s="59" t="s">
        <v>52</v>
      </c>
      <c r="G32" s="78" t="s">
        <v>52</v>
      </c>
      <c r="H32" s="59" t="s">
        <v>52</v>
      </c>
      <c r="I32" s="70" t="s">
        <v>51</v>
      </c>
      <c r="J32" s="59" t="s">
        <v>51</v>
      </c>
      <c r="K32" s="59" t="s">
        <v>52</v>
      </c>
      <c r="L32" s="59" t="s">
        <v>52</v>
      </c>
      <c r="M32" s="59" t="s">
        <v>52</v>
      </c>
      <c r="N32" s="78" t="s">
        <v>52</v>
      </c>
      <c r="O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2</v>
      </c>
      <c r="E33" s="59" t="s">
        <v>52</v>
      </c>
      <c r="F33" s="59" t="s">
        <v>52</v>
      </c>
      <c r="G33" s="78" t="s">
        <v>52</v>
      </c>
      <c r="H33" s="59" t="s">
        <v>52</v>
      </c>
      <c r="I33" s="70" t="s">
        <v>51</v>
      </c>
      <c r="J33" s="59" t="s">
        <v>51</v>
      </c>
      <c r="K33" s="59" t="s">
        <v>52</v>
      </c>
      <c r="L33" s="59" t="s">
        <v>52</v>
      </c>
      <c r="M33" s="59" t="s">
        <v>52</v>
      </c>
      <c r="N33" s="78" t="s">
        <v>52</v>
      </c>
      <c r="O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59" t="s">
        <v>52</v>
      </c>
      <c r="G34" s="78" t="s">
        <v>52</v>
      </c>
      <c r="H34" s="59" t="s">
        <v>52</v>
      </c>
      <c r="I34" s="70" t="s">
        <v>51</v>
      </c>
      <c r="J34" s="59" t="s">
        <v>51</v>
      </c>
      <c r="K34" s="59" t="s">
        <v>52</v>
      </c>
      <c r="L34" s="59" t="s">
        <v>52</v>
      </c>
      <c r="M34" s="59" t="s">
        <v>52</v>
      </c>
      <c r="N34" s="78" t="s">
        <v>52</v>
      </c>
      <c r="O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1</v>
      </c>
      <c r="E35" s="55" t="s">
        <v>52</v>
      </c>
      <c r="F35" s="55" t="s">
        <v>67</v>
      </c>
      <c r="G35" s="191" t="s">
        <v>67</v>
      </c>
      <c r="H35" s="55" t="s">
        <v>52</v>
      </c>
      <c r="I35" s="139" t="s">
        <v>51</v>
      </c>
      <c r="J35" s="55" t="s">
        <v>51</v>
      </c>
      <c r="K35" s="55" t="s">
        <v>51</v>
      </c>
      <c r="L35" s="55" t="s">
        <v>52</v>
      </c>
      <c r="M35" s="55" t="s">
        <v>67</v>
      </c>
      <c r="N35" s="191" t="s">
        <v>67</v>
      </c>
      <c r="O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191" t="s">
        <v>51</v>
      </c>
      <c r="H36" s="55" t="s">
        <v>51</v>
      </c>
      <c r="I36" s="139" t="s">
        <v>52</v>
      </c>
      <c r="J36" s="55" t="s">
        <v>133</v>
      </c>
      <c r="K36" s="55" t="s">
        <v>133</v>
      </c>
      <c r="L36" s="55" t="s">
        <v>133</v>
      </c>
      <c r="M36" s="55" t="s">
        <v>133</v>
      </c>
      <c r="N36" s="191" t="s">
        <v>133</v>
      </c>
      <c r="O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133</v>
      </c>
      <c r="D37" s="55" t="s">
        <v>133</v>
      </c>
      <c r="E37" s="55" t="s">
        <v>133</v>
      </c>
      <c r="F37" s="55" t="s">
        <v>133</v>
      </c>
      <c r="G37" s="191" t="s">
        <v>133</v>
      </c>
      <c r="H37" s="55" t="s">
        <v>133</v>
      </c>
      <c r="I37" s="139" t="s">
        <v>52</v>
      </c>
      <c r="J37" s="55" t="s">
        <v>133</v>
      </c>
      <c r="K37" s="55" t="s">
        <v>133</v>
      </c>
      <c r="L37" s="55" t="s">
        <v>133</v>
      </c>
      <c r="M37" s="55" t="s">
        <v>133</v>
      </c>
      <c r="N37" s="191" t="s">
        <v>133</v>
      </c>
      <c r="O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59" t="s">
        <v>52</v>
      </c>
      <c r="G38" s="78" t="s">
        <v>52</v>
      </c>
      <c r="H38" s="59" t="s">
        <v>52</v>
      </c>
      <c r="I38" s="70" t="s">
        <v>51</v>
      </c>
      <c r="J38" s="59" t="s">
        <v>51</v>
      </c>
      <c r="K38" s="59" t="s">
        <v>52</v>
      </c>
      <c r="L38" s="59" t="s">
        <v>52</v>
      </c>
      <c r="M38" s="59" t="s">
        <v>52</v>
      </c>
      <c r="N38" s="78" t="s">
        <v>52</v>
      </c>
      <c r="O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2</v>
      </c>
      <c r="E39" s="59" t="s">
        <v>52</v>
      </c>
      <c r="F39" s="59" t="s">
        <v>52</v>
      </c>
      <c r="G39" s="78" t="s">
        <v>52</v>
      </c>
      <c r="H39" s="59" t="s">
        <v>52</v>
      </c>
      <c r="I39" s="70" t="s">
        <v>51</v>
      </c>
      <c r="J39" s="59" t="s">
        <v>51</v>
      </c>
      <c r="K39" s="59" t="s">
        <v>52</v>
      </c>
      <c r="L39" s="59" t="s">
        <v>52</v>
      </c>
      <c r="M39" s="59" t="s">
        <v>52</v>
      </c>
      <c r="N39" s="78" t="s">
        <v>52</v>
      </c>
      <c r="O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59" t="s">
        <v>51</v>
      </c>
      <c r="G40" s="78" t="s">
        <v>52</v>
      </c>
      <c r="H40" s="59" t="s">
        <v>52</v>
      </c>
      <c r="I40" s="70" t="s">
        <v>51</v>
      </c>
      <c r="J40" s="59" t="s">
        <v>51</v>
      </c>
      <c r="K40" s="59" t="s">
        <v>51</v>
      </c>
      <c r="L40" s="59" t="s">
        <v>51</v>
      </c>
      <c r="M40" s="59" t="s">
        <v>51</v>
      </c>
      <c r="N40" s="78" t="s">
        <v>52</v>
      </c>
      <c r="O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78"/>
      <c r="H41" s="59"/>
      <c r="I41" s="70"/>
      <c r="J41" s="59"/>
      <c r="K41" s="59"/>
      <c r="L41" s="59"/>
      <c r="M41" s="59"/>
      <c r="N41" s="78"/>
      <c r="O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78"/>
      <c r="H42" s="59"/>
      <c r="I42" s="70"/>
      <c r="J42" s="59"/>
      <c r="K42" s="59"/>
      <c r="L42" s="59"/>
      <c r="M42" s="59"/>
      <c r="N42" s="78"/>
      <c r="O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5" t="s">
        <v>67</v>
      </c>
      <c r="I43" s="66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133</v>
      </c>
      <c r="D44" s="67" t="s">
        <v>133</v>
      </c>
      <c r="E44" s="67" t="s">
        <v>133</v>
      </c>
      <c r="F44" s="67" t="s">
        <v>133</v>
      </c>
      <c r="G44" s="67" t="s">
        <v>133</v>
      </c>
      <c r="H44" s="65" t="s">
        <v>133</v>
      </c>
      <c r="I44" s="66" t="s">
        <v>52</v>
      </c>
      <c r="J44" s="67" t="s">
        <v>133</v>
      </c>
      <c r="K44" s="67" t="s">
        <v>133</v>
      </c>
      <c r="L44" s="67" t="s">
        <v>133</v>
      </c>
      <c r="M44" s="67" t="s">
        <v>133</v>
      </c>
      <c r="N44" s="67" t="s">
        <v>133</v>
      </c>
      <c r="O44" s="65" t="s">
        <v>133</v>
      </c>
      <c r="P44" s="68"/>
      <c r="Q44" s="68"/>
      <c r="R44" s="68"/>
      <c r="S44" s="68"/>
      <c r="T44" s="68"/>
      <c r="U44" s="68"/>
      <c r="V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5" t="s">
        <v>67</v>
      </c>
      <c r="I45" s="66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4" t="s">
        <v>133</v>
      </c>
      <c r="I46" s="75" t="s">
        <v>52</v>
      </c>
      <c r="J46" s="72" t="s">
        <v>133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2" t="s">
        <v>133</v>
      </c>
      <c r="H47" s="74" t="s">
        <v>133</v>
      </c>
      <c r="I47" s="75" t="s">
        <v>52</v>
      </c>
      <c r="J47" s="72" t="s">
        <v>133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4" t="s">
        <v>133</v>
      </c>
      <c r="I48" s="75" t="s">
        <v>52</v>
      </c>
      <c r="J48" s="72" t="s">
        <v>133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5" t="s">
        <v>67</v>
      </c>
      <c r="I49" s="66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7" t="s">
        <v>133</v>
      </c>
      <c r="H50" s="65" t="s">
        <v>133</v>
      </c>
      <c r="I50" s="66" t="s">
        <v>52</v>
      </c>
      <c r="J50" s="67" t="s">
        <v>133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5" t="s">
        <v>133</v>
      </c>
      <c r="I51" s="66" t="s">
        <v>52</v>
      </c>
      <c r="J51" s="67" t="s">
        <v>133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2</v>
      </c>
      <c r="E52" s="72" t="s">
        <v>51</v>
      </c>
      <c r="F52" s="72" t="s">
        <v>51</v>
      </c>
      <c r="G52" s="72" t="s">
        <v>51</v>
      </c>
      <c r="H52" s="74" t="s">
        <v>51</v>
      </c>
      <c r="I52" s="75" t="s">
        <v>51</v>
      </c>
      <c r="J52" s="72" t="s">
        <v>51</v>
      </c>
      <c r="K52" s="72" t="s">
        <v>52</v>
      </c>
      <c r="L52" s="72" t="s">
        <v>51</v>
      </c>
      <c r="M52" s="72" t="s">
        <v>51</v>
      </c>
      <c r="N52" s="72" t="s">
        <v>51</v>
      </c>
      <c r="O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4" t="s">
        <v>133</v>
      </c>
      <c r="I53" s="75" t="s">
        <v>52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133</v>
      </c>
      <c r="D54" s="72" t="s">
        <v>133</v>
      </c>
      <c r="E54" s="72" t="s">
        <v>133</v>
      </c>
      <c r="F54" s="72" t="s">
        <v>133</v>
      </c>
      <c r="G54" s="72" t="s">
        <v>133</v>
      </c>
      <c r="H54" s="74" t="s">
        <v>133</v>
      </c>
      <c r="I54" s="75" t="s">
        <v>52</v>
      </c>
      <c r="J54" s="72" t="s">
        <v>133</v>
      </c>
      <c r="K54" s="72" t="s">
        <v>133</v>
      </c>
      <c r="L54" s="72" t="s">
        <v>133</v>
      </c>
      <c r="M54" s="72" t="s">
        <v>133</v>
      </c>
      <c r="N54" s="72" t="s">
        <v>133</v>
      </c>
      <c r="O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5" t="s">
        <v>67</v>
      </c>
      <c r="I55" s="66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1</v>
      </c>
      <c r="F56" s="67" t="s">
        <v>52</v>
      </c>
      <c r="G56" s="67" t="s">
        <v>51</v>
      </c>
      <c r="H56" s="65" t="s">
        <v>52</v>
      </c>
      <c r="I56" s="66" t="s">
        <v>51</v>
      </c>
      <c r="J56" s="67" t="s">
        <v>51</v>
      </c>
      <c r="K56" s="67" t="s">
        <v>52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5" t="s">
        <v>67</v>
      </c>
      <c r="I57" s="66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4" t="s">
        <v>67</v>
      </c>
      <c r="I58" s="75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4" t="s">
        <v>133</v>
      </c>
      <c r="I59" s="75" t="s">
        <v>52</v>
      </c>
      <c r="J59" s="72" t="s">
        <v>133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1</v>
      </c>
      <c r="G60" s="72" t="s">
        <v>52</v>
      </c>
      <c r="H60" s="74" t="s">
        <v>51</v>
      </c>
      <c r="I60" s="75" t="s">
        <v>52</v>
      </c>
      <c r="J60" s="72" t="s">
        <v>133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5" t="s">
        <v>67</v>
      </c>
      <c r="I61" s="66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2</v>
      </c>
      <c r="C62" s="67" t="s">
        <v>133</v>
      </c>
      <c r="D62" s="67" t="s">
        <v>133</v>
      </c>
      <c r="E62" s="67" t="s">
        <v>133</v>
      </c>
      <c r="F62" s="67" t="s">
        <v>133</v>
      </c>
      <c r="G62" s="67" t="s">
        <v>133</v>
      </c>
      <c r="H62" s="65" t="s">
        <v>133</v>
      </c>
      <c r="I62" s="66" t="s">
        <v>52</v>
      </c>
      <c r="J62" s="67" t="s">
        <v>133</v>
      </c>
      <c r="K62" s="67" t="s">
        <v>133</v>
      </c>
      <c r="L62" s="67" t="s">
        <v>133</v>
      </c>
      <c r="M62" s="67" t="s">
        <v>133</v>
      </c>
      <c r="N62" s="67" t="s">
        <v>133</v>
      </c>
      <c r="O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133</v>
      </c>
      <c r="D63" s="67" t="s">
        <v>133</v>
      </c>
      <c r="E63" s="67" t="s">
        <v>133</v>
      </c>
      <c r="F63" s="67" t="s">
        <v>133</v>
      </c>
      <c r="G63" s="67" t="s">
        <v>133</v>
      </c>
      <c r="H63" s="65" t="s">
        <v>133</v>
      </c>
      <c r="I63" s="66" t="s">
        <v>52</v>
      </c>
      <c r="J63" s="67" t="s">
        <v>133</v>
      </c>
      <c r="K63" s="67" t="s">
        <v>133</v>
      </c>
      <c r="L63" s="67" t="s">
        <v>133</v>
      </c>
      <c r="M63" s="67" t="s">
        <v>133</v>
      </c>
      <c r="N63" s="67" t="s">
        <v>133</v>
      </c>
      <c r="O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1</v>
      </c>
      <c r="F64" s="72" t="s">
        <v>51</v>
      </c>
      <c r="G64" s="72" t="s">
        <v>52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1</v>
      </c>
      <c r="M64" s="72" t="s">
        <v>51</v>
      </c>
      <c r="N64" s="72" t="s">
        <v>52</v>
      </c>
      <c r="O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2" t="s">
        <v>133</v>
      </c>
      <c r="G65" s="72" t="s">
        <v>133</v>
      </c>
      <c r="H65" s="74" t="s">
        <v>133</v>
      </c>
      <c r="I65" s="75" t="s">
        <v>52</v>
      </c>
      <c r="J65" s="72" t="s">
        <v>133</v>
      </c>
      <c r="K65" s="72" t="s">
        <v>133</v>
      </c>
      <c r="L65" s="72" t="s">
        <v>133</v>
      </c>
      <c r="M65" s="72" t="s">
        <v>133</v>
      </c>
      <c r="N65" s="72" t="s">
        <v>133</v>
      </c>
      <c r="O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4" t="s">
        <v>133</v>
      </c>
      <c r="I66" s="75" t="s">
        <v>52</v>
      </c>
      <c r="J66" s="72" t="s">
        <v>133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5" t="s">
        <v>52</v>
      </c>
      <c r="I67" s="66" t="s">
        <v>51</v>
      </c>
      <c r="J67" s="67" t="s">
        <v>51</v>
      </c>
      <c r="K67" s="67" t="s">
        <v>52</v>
      </c>
      <c r="L67" s="67" t="s">
        <v>52</v>
      </c>
      <c r="M67" s="67" t="s">
        <v>52</v>
      </c>
      <c r="N67" s="67" t="s">
        <v>52</v>
      </c>
      <c r="O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5" t="s">
        <v>67</v>
      </c>
      <c r="I68" s="66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7" t="s">
        <v>133</v>
      </c>
      <c r="H69" s="65" t="s">
        <v>133</v>
      </c>
      <c r="I69" s="66" t="s">
        <v>52</v>
      </c>
      <c r="J69" s="67" t="s">
        <v>133</v>
      </c>
      <c r="K69" s="67" t="s">
        <v>133</v>
      </c>
      <c r="L69" s="67" t="s">
        <v>133</v>
      </c>
      <c r="M69" s="67" t="s">
        <v>133</v>
      </c>
      <c r="N69" s="67" t="s">
        <v>133</v>
      </c>
      <c r="O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2" t="s">
        <v>133</v>
      </c>
      <c r="H70" s="74" t="s">
        <v>133</v>
      </c>
      <c r="I70" s="75" t="s">
        <v>52</v>
      </c>
      <c r="J70" s="72" t="s">
        <v>133</v>
      </c>
      <c r="K70" s="72" t="s">
        <v>133</v>
      </c>
      <c r="L70" s="72" t="s">
        <v>133</v>
      </c>
      <c r="M70" s="72" t="s">
        <v>133</v>
      </c>
      <c r="N70" s="72" t="s">
        <v>133</v>
      </c>
      <c r="O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1</v>
      </c>
      <c r="E71" s="72" t="s">
        <v>51</v>
      </c>
      <c r="F71" s="72" t="s">
        <v>52</v>
      </c>
      <c r="G71" s="72" t="s">
        <v>52</v>
      </c>
      <c r="H71" s="74" t="s">
        <v>52</v>
      </c>
      <c r="I71" s="75" t="s">
        <v>51</v>
      </c>
      <c r="J71" s="72" t="s">
        <v>51</v>
      </c>
      <c r="K71" s="72" t="s">
        <v>51</v>
      </c>
      <c r="L71" s="72" t="s">
        <v>51</v>
      </c>
      <c r="M71" s="72" t="s">
        <v>51</v>
      </c>
      <c r="N71" s="72" t="s">
        <v>52</v>
      </c>
      <c r="O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2</v>
      </c>
      <c r="E72" s="72" t="s">
        <v>51</v>
      </c>
      <c r="F72" s="72" t="s">
        <v>51</v>
      </c>
      <c r="G72" s="72" t="s">
        <v>52</v>
      </c>
      <c r="H72" s="74" t="s">
        <v>52</v>
      </c>
      <c r="I72" s="75" t="s">
        <v>51</v>
      </c>
      <c r="J72" s="72" t="s">
        <v>51</v>
      </c>
      <c r="K72" s="72" t="s">
        <v>52</v>
      </c>
      <c r="L72" s="72" t="s">
        <v>51</v>
      </c>
      <c r="M72" s="72" t="s">
        <v>51</v>
      </c>
      <c r="N72" s="72" t="s">
        <v>67</v>
      </c>
      <c r="O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2</v>
      </c>
      <c r="H73" s="65" t="s">
        <v>52</v>
      </c>
      <c r="I73" s="66" t="s">
        <v>51</v>
      </c>
      <c r="J73" s="67" t="s">
        <v>51</v>
      </c>
      <c r="K73" s="67" t="s">
        <v>52</v>
      </c>
      <c r="L73" s="67" t="s">
        <v>67</v>
      </c>
      <c r="M73" s="67" t="s">
        <v>52</v>
      </c>
      <c r="N73" s="67" t="s">
        <v>52</v>
      </c>
      <c r="O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5" t="s">
        <v>67</v>
      </c>
      <c r="I74" s="66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5" t="s">
        <v>67</v>
      </c>
      <c r="I75" s="66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84" t="s">
        <v>67</v>
      </c>
      <c r="I76" s="82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52" t="s">
        <v>256</v>
      </c>
    </row>
    <row r="81" s="52" customFormat="true" ht="12.75" hidden="false" customHeight="false" outlineLevel="0" collapsed="false">
      <c r="A81" s="89" t="s">
        <v>14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s="52" customFormat="true" ht="12.75" hidden="false" customHeight="false" outlineLevel="0" collapsed="false">
      <c r="A82" s="89" t="s">
        <v>12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</row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s="52" customFormat="true" ht="11.25" hidden="false" customHeight="false" outlineLevel="0" collapsed="false"/>
    <row r="90" s="52" customFormat="true" ht="11.25" hidden="false" customHeight="false" outlineLevel="0" collapsed="false"/>
    <row r="91" s="52" customFormat="true" ht="11.25" hidden="false" customHeight="false" outlineLevel="0" collapsed="false"/>
    <row r="92" s="52" customFormat="true" ht="11.25" hidden="false" customHeight="false" outlineLevel="0" collapsed="false"/>
    <row r="93" s="52" customFormat="true" ht="11.25" hidden="false" customHeight="false" outlineLevel="0" collapsed="false"/>
    <row r="94" s="52" customFormat="true" ht="11.25" hidden="false" customHeight="false" outlineLevel="0" collapsed="false"/>
    <row r="95" s="52" customFormat="true" ht="11.25" hidden="false" customHeight="false" outlineLevel="0" collapsed="false"/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</sheetData>
  <mergeCells count="4">
    <mergeCell ref="A4:N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25" min="5" style="273" width="5.56"/>
    <col collapsed="false" customWidth="false" hidden="false" outlineLevel="0" max="33" min="26" style="52" width="9.14"/>
    <col collapsed="false" customWidth="false" hidden="false" outlineLevel="0" max="257" min="34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21" t="s">
        <v>16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</row>
    <row r="5" s="52" customFormat="true" ht="12" hidden="false" customHeight="false" outlineLevel="0" collapsed="false">
      <c r="A5" s="89" t="s">
        <v>163</v>
      </c>
      <c r="B5" s="322"/>
      <c r="D5" s="92"/>
      <c r="E5" s="92"/>
      <c r="F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V5" s="92"/>
      <c r="W5" s="92"/>
      <c r="X5" s="92"/>
      <c r="Y5" s="92"/>
    </row>
    <row r="6" s="52" customFormat="true" ht="11.25" hidden="false" customHeight="true" outlineLevel="0" collapsed="false">
      <c r="A6" s="309"/>
      <c r="B6" s="323" t="s">
        <v>25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292" t="s">
        <v>26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</row>
    <row r="7" s="52" customFormat="true" ht="69" hidden="false" customHeight="true" outlineLevel="0" collapsed="false">
      <c r="A7" s="98"/>
      <c r="B7" s="324" t="s">
        <v>257</v>
      </c>
      <c r="C7" s="324"/>
      <c r="D7" s="324"/>
      <c r="E7" s="324"/>
      <c r="F7" s="278" t="s">
        <v>258</v>
      </c>
      <c r="G7" s="278"/>
      <c r="H7" s="278"/>
      <c r="I7" s="278"/>
      <c r="J7" s="178" t="s">
        <v>259</v>
      </c>
      <c r="K7" s="178"/>
      <c r="L7" s="178"/>
      <c r="M7" s="178"/>
      <c r="N7" s="324" t="s">
        <v>257</v>
      </c>
      <c r="O7" s="324"/>
      <c r="P7" s="324"/>
      <c r="Q7" s="324"/>
      <c r="R7" s="278" t="s">
        <v>258</v>
      </c>
      <c r="S7" s="278"/>
      <c r="T7" s="278"/>
      <c r="U7" s="278"/>
      <c r="V7" s="178" t="s">
        <v>259</v>
      </c>
      <c r="W7" s="178"/>
      <c r="X7" s="178"/>
      <c r="Y7" s="178"/>
    </row>
    <row r="8" s="326" customFormat="true" ht="69.75" hidden="false" customHeight="true" outlineLevel="0" collapsed="false">
      <c r="A8" s="325"/>
      <c r="B8" s="182" t="s">
        <v>24</v>
      </c>
      <c r="C8" s="107" t="s">
        <v>122</v>
      </c>
      <c r="D8" s="107" t="s">
        <v>260</v>
      </c>
      <c r="E8" s="298" t="s">
        <v>124</v>
      </c>
      <c r="F8" s="184" t="s">
        <v>24</v>
      </c>
      <c r="G8" s="107" t="s">
        <v>122</v>
      </c>
      <c r="H8" s="107" t="s">
        <v>260</v>
      </c>
      <c r="I8" s="298" t="s">
        <v>124</v>
      </c>
      <c r="J8" s="184" t="s">
        <v>24</v>
      </c>
      <c r="K8" s="107" t="s">
        <v>122</v>
      </c>
      <c r="L8" s="107" t="s">
        <v>260</v>
      </c>
      <c r="M8" s="298" t="s">
        <v>124</v>
      </c>
      <c r="N8" s="182" t="s">
        <v>24</v>
      </c>
      <c r="O8" s="107" t="s">
        <v>122</v>
      </c>
      <c r="P8" s="107" t="s">
        <v>260</v>
      </c>
      <c r="Q8" s="298" t="s">
        <v>124</v>
      </c>
      <c r="R8" s="184" t="s">
        <v>24</v>
      </c>
      <c r="S8" s="107" t="s">
        <v>122</v>
      </c>
      <c r="T8" s="107" t="s">
        <v>260</v>
      </c>
      <c r="U8" s="298" t="s">
        <v>124</v>
      </c>
      <c r="V8" s="184" t="s">
        <v>24</v>
      </c>
      <c r="W8" s="107" t="s">
        <v>122</v>
      </c>
      <c r="X8" s="107" t="s">
        <v>260</v>
      </c>
      <c r="Y8" s="185" t="s">
        <v>124</v>
      </c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  <c r="N9" s="187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1</v>
      </c>
      <c r="E11" s="55" t="s">
        <v>133</v>
      </c>
      <c r="F11" s="55" t="s">
        <v>67</v>
      </c>
      <c r="G11" s="55" t="s">
        <v>67</v>
      </c>
      <c r="H11" s="55" t="s">
        <v>67</v>
      </c>
      <c r="I11" s="55" t="s">
        <v>133</v>
      </c>
      <c r="J11" s="55" t="s">
        <v>52</v>
      </c>
      <c r="K11" s="55" t="s">
        <v>52</v>
      </c>
      <c r="L11" s="55" t="s">
        <v>52</v>
      </c>
      <c r="M11" s="56" t="s">
        <v>67</v>
      </c>
      <c r="N11" s="139" t="s">
        <v>51</v>
      </c>
      <c r="O11" s="55" t="s">
        <v>51</v>
      </c>
      <c r="P11" s="55" t="s">
        <v>51</v>
      </c>
      <c r="Q11" s="55" t="s">
        <v>133</v>
      </c>
      <c r="R11" s="55" t="s">
        <v>67</v>
      </c>
      <c r="S11" s="55" t="s">
        <v>67</v>
      </c>
      <c r="T11" s="55" t="s">
        <v>67</v>
      </c>
      <c r="U11" s="55" t="s">
        <v>133</v>
      </c>
      <c r="V11" s="55" t="s">
        <v>52</v>
      </c>
      <c r="W11" s="55" t="s">
        <v>52</v>
      </c>
      <c r="X11" s="55" t="s">
        <v>52</v>
      </c>
      <c r="Y11" s="56" t="s">
        <v>67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52</v>
      </c>
      <c r="E12" s="55" t="s">
        <v>52</v>
      </c>
      <c r="F12" s="55" t="s">
        <v>67</v>
      </c>
      <c r="G12" s="55" t="s">
        <v>133</v>
      </c>
      <c r="H12" s="55" t="s">
        <v>133</v>
      </c>
      <c r="I12" s="55" t="s">
        <v>133</v>
      </c>
      <c r="J12" s="55" t="s">
        <v>52</v>
      </c>
      <c r="K12" s="55" t="s">
        <v>52</v>
      </c>
      <c r="L12" s="55" t="s">
        <v>52</v>
      </c>
      <c r="M12" s="56" t="s">
        <v>52</v>
      </c>
      <c r="N12" s="139" t="s">
        <v>51</v>
      </c>
      <c r="O12" s="55" t="s">
        <v>52</v>
      </c>
      <c r="P12" s="55" t="s">
        <v>52</v>
      </c>
      <c r="Q12" s="55" t="s">
        <v>52</v>
      </c>
      <c r="R12" s="55" t="s">
        <v>67</v>
      </c>
      <c r="S12" s="55" t="s">
        <v>133</v>
      </c>
      <c r="T12" s="55" t="s">
        <v>133</v>
      </c>
      <c r="U12" s="55" t="s">
        <v>133</v>
      </c>
      <c r="V12" s="55" t="s">
        <v>52</v>
      </c>
      <c r="W12" s="55" t="s">
        <v>52</v>
      </c>
      <c r="X12" s="55" t="s">
        <v>52</v>
      </c>
      <c r="Y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261</v>
      </c>
      <c r="G13" s="55" t="s">
        <v>262</v>
      </c>
      <c r="H13" s="55" t="s">
        <v>133</v>
      </c>
      <c r="I13" s="55" t="s">
        <v>133</v>
      </c>
      <c r="J13" s="55" t="s">
        <v>51</v>
      </c>
      <c r="K13" s="55" t="s">
        <v>51</v>
      </c>
      <c r="L13" s="55" t="s">
        <v>52</v>
      </c>
      <c r="M13" s="56" t="s">
        <v>52</v>
      </c>
      <c r="N13" s="139" t="s">
        <v>51</v>
      </c>
      <c r="O13" s="55" t="s">
        <v>51</v>
      </c>
      <c r="P13" s="55" t="s">
        <v>52</v>
      </c>
      <c r="Q13" s="55" t="s">
        <v>52</v>
      </c>
      <c r="R13" s="55" t="s">
        <v>263</v>
      </c>
      <c r="S13" s="55" t="s">
        <v>264</v>
      </c>
      <c r="T13" s="55" t="s">
        <v>133</v>
      </c>
      <c r="U13" s="55" t="s">
        <v>133</v>
      </c>
      <c r="V13" s="55" t="s">
        <v>51</v>
      </c>
      <c r="W13" s="55" t="s">
        <v>51</v>
      </c>
      <c r="X13" s="55" t="s">
        <v>52</v>
      </c>
      <c r="Y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133</v>
      </c>
      <c r="I14" s="59" t="s">
        <v>133</v>
      </c>
      <c r="J14" s="59" t="s">
        <v>51</v>
      </c>
      <c r="K14" s="59" t="s">
        <v>51</v>
      </c>
      <c r="L14" s="59" t="s">
        <v>52</v>
      </c>
      <c r="M14" s="60" t="s">
        <v>52</v>
      </c>
      <c r="N14" s="70" t="s">
        <v>51</v>
      </c>
      <c r="O14" s="59" t="s">
        <v>51</v>
      </c>
      <c r="P14" s="59" t="s">
        <v>52</v>
      </c>
      <c r="Q14" s="59" t="s">
        <v>52</v>
      </c>
      <c r="R14" s="59" t="s">
        <v>52</v>
      </c>
      <c r="S14" s="59" t="s">
        <v>52</v>
      </c>
      <c r="T14" s="59" t="s">
        <v>133</v>
      </c>
      <c r="U14" s="59" t="s">
        <v>133</v>
      </c>
      <c r="V14" s="59" t="s">
        <v>51</v>
      </c>
      <c r="W14" s="59" t="s">
        <v>51</v>
      </c>
      <c r="X14" s="59" t="s">
        <v>52</v>
      </c>
      <c r="Y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133</v>
      </c>
      <c r="E15" s="59" t="s">
        <v>52</v>
      </c>
      <c r="F15" s="59" t="s">
        <v>67</v>
      </c>
      <c r="G15" s="59" t="s">
        <v>133</v>
      </c>
      <c r="H15" s="59" t="s">
        <v>133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52</v>
      </c>
      <c r="N15" s="70" t="s">
        <v>51</v>
      </c>
      <c r="O15" s="59" t="s">
        <v>52</v>
      </c>
      <c r="P15" s="59" t="s">
        <v>133</v>
      </c>
      <c r="Q15" s="59" t="s">
        <v>133</v>
      </c>
      <c r="R15" s="59" t="s">
        <v>67</v>
      </c>
      <c r="S15" s="59" t="s">
        <v>133</v>
      </c>
      <c r="T15" s="59" t="s">
        <v>133</v>
      </c>
      <c r="U15" s="59" t="s">
        <v>133</v>
      </c>
      <c r="V15" s="59" t="s">
        <v>52</v>
      </c>
      <c r="W15" s="59" t="s">
        <v>52</v>
      </c>
      <c r="X15" s="59" t="s">
        <v>133</v>
      </c>
      <c r="Y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67</v>
      </c>
      <c r="G16" s="59" t="s">
        <v>67</v>
      </c>
      <c r="H16" s="59" t="s">
        <v>133</v>
      </c>
      <c r="I16" s="59" t="s">
        <v>133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1</v>
      </c>
      <c r="O16" s="59" t="s">
        <v>51</v>
      </c>
      <c r="P16" s="59" t="s">
        <v>52</v>
      </c>
      <c r="Q16" s="59" t="s">
        <v>52</v>
      </c>
      <c r="R16" s="59" t="s">
        <v>67</v>
      </c>
      <c r="S16" s="59" t="s">
        <v>67</v>
      </c>
      <c r="T16" s="59" t="s">
        <v>133</v>
      </c>
      <c r="U16" s="59" t="s">
        <v>133</v>
      </c>
      <c r="V16" s="59" t="s">
        <v>52</v>
      </c>
      <c r="W16" s="59" t="s">
        <v>52</v>
      </c>
      <c r="X16" s="59" t="s">
        <v>52</v>
      </c>
      <c r="Y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n">
        <v>10</v>
      </c>
      <c r="G17" s="55" t="n">
        <v>10</v>
      </c>
      <c r="H17" s="55" t="s">
        <v>67</v>
      </c>
      <c r="I17" s="55" t="s">
        <v>133</v>
      </c>
      <c r="J17" s="55" t="s">
        <v>51</v>
      </c>
      <c r="K17" s="55" t="s">
        <v>51</v>
      </c>
      <c r="L17" s="55" t="s">
        <v>51</v>
      </c>
      <c r="M17" s="56" t="s">
        <v>67</v>
      </c>
      <c r="N17" s="139" t="s">
        <v>51</v>
      </c>
      <c r="O17" s="55" t="s">
        <v>51</v>
      </c>
      <c r="P17" s="55" t="s">
        <v>51</v>
      </c>
      <c r="Q17" s="55" t="s">
        <v>52</v>
      </c>
      <c r="R17" s="55" t="n">
        <v>10</v>
      </c>
      <c r="S17" s="55" t="n">
        <v>10</v>
      </c>
      <c r="T17" s="55" t="s">
        <v>67</v>
      </c>
      <c r="U17" s="55" t="s">
        <v>133</v>
      </c>
      <c r="V17" s="55" t="s">
        <v>51</v>
      </c>
      <c r="W17" s="55" t="s">
        <v>51</v>
      </c>
      <c r="X17" s="55" t="s">
        <v>51</v>
      </c>
      <c r="Y17" s="56" t="s">
        <v>67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67</v>
      </c>
      <c r="G18" s="55" t="s">
        <v>67</v>
      </c>
      <c r="H18" s="55" t="s">
        <v>133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1</v>
      </c>
      <c r="O18" s="55" t="s">
        <v>51</v>
      </c>
      <c r="P18" s="55" t="s">
        <v>133</v>
      </c>
      <c r="Q18" s="55" t="s">
        <v>52</v>
      </c>
      <c r="R18" s="55" t="s">
        <v>67</v>
      </c>
      <c r="S18" s="55" t="s">
        <v>67</v>
      </c>
      <c r="T18" s="55" t="s">
        <v>133</v>
      </c>
      <c r="U18" s="55" t="s">
        <v>133</v>
      </c>
      <c r="V18" s="55" t="s">
        <v>52</v>
      </c>
      <c r="W18" s="55" t="s">
        <v>52</v>
      </c>
      <c r="X18" s="55" t="s">
        <v>133</v>
      </c>
      <c r="Y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133</v>
      </c>
      <c r="F19" s="55" t="s">
        <v>67</v>
      </c>
      <c r="G19" s="55" t="s">
        <v>67</v>
      </c>
      <c r="H19" s="55" t="s">
        <v>133</v>
      </c>
      <c r="I19" s="55" t="s">
        <v>133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1</v>
      </c>
      <c r="O19" s="55" t="s">
        <v>51</v>
      </c>
      <c r="P19" s="55" t="s">
        <v>52</v>
      </c>
      <c r="Q19" s="55" t="s">
        <v>133</v>
      </c>
      <c r="R19" s="55" t="s">
        <v>67</v>
      </c>
      <c r="S19" s="55" t="s">
        <v>67</v>
      </c>
      <c r="T19" s="55" t="s">
        <v>133</v>
      </c>
      <c r="U19" s="55" t="s">
        <v>133</v>
      </c>
      <c r="V19" s="55" t="s">
        <v>52</v>
      </c>
      <c r="W19" s="55" t="s">
        <v>52</v>
      </c>
      <c r="X19" s="55" t="s">
        <v>52</v>
      </c>
      <c r="Y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133</v>
      </c>
      <c r="F20" s="59" t="s">
        <v>67</v>
      </c>
      <c r="G20" s="59" t="s">
        <v>67</v>
      </c>
      <c r="H20" s="59" t="s">
        <v>133</v>
      </c>
      <c r="I20" s="59" t="s">
        <v>133</v>
      </c>
      <c r="J20" s="59" t="s">
        <v>52</v>
      </c>
      <c r="K20" s="59" t="s">
        <v>52</v>
      </c>
      <c r="L20" s="59" t="s">
        <v>52</v>
      </c>
      <c r="M20" s="60" t="s">
        <v>133</v>
      </c>
      <c r="N20" s="70" t="s">
        <v>51</v>
      </c>
      <c r="O20" s="59" t="s">
        <v>51</v>
      </c>
      <c r="P20" s="59" t="s">
        <v>52</v>
      </c>
      <c r="Q20" s="59" t="s">
        <v>133</v>
      </c>
      <c r="R20" s="59" t="s">
        <v>67</v>
      </c>
      <c r="S20" s="59" t="s">
        <v>67</v>
      </c>
      <c r="T20" s="59" t="s">
        <v>67</v>
      </c>
      <c r="U20" s="59" t="s">
        <v>133</v>
      </c>
      <c r="V20" s="59" t="s">
        <v>52</v>
      </c>
      <c r="W20" s="59" t="s">
        <v>52</v>
      </c>
      <c r="X20" s="59" t="s">
        <v>52</v>
      </c>
      <c r="Y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2</v>
      </c>
      <c r="E21" s="59" t="s">
        <v>133</v>
      </c>
      <c r="F21" s="59" t="n">
        <v>9</v>
      </c>
      <c r="G21" s="59" t="s">
        <v>133</v>
      </c>
      <c r="H21" s="59" t="s">
        <v>133</v>
      </c>
      <c r="I21" s="59" t="s">
        <v>133</v>
      </c>
      <c r="J21" s="59" t="s">
        <v>51</v>
      </c>
      <c r="K21" s="59" t="s">
        <v>133</v>
      </c>
      <c r="L21" s="59" t="s">
        <v>52</v>
      </c>
      <c r="M21" s="60" t="s">
        <v>133</v>
      </c>
      <c r="N21" s="70" t="s">
        <v>51</v>
      </c>
      <c r="O21" s="59" t="s">
        <v>133</v>
      </c>
      <c r="P21" s="59" t="s">
        <v>52</v>
      </c>
      <c r="Q21" s="59" t="s">
        <v>133</v>
      </c>
      <c r="R21" s="59" t="n">
        <v>25</v>
      </c>
      <c r="S21" s="59" t="s">
        <v>133</v>
      </c>
      <c r="T21" s="59" t="s">
        <v>133</v>
      </c>
      <c r="U21" s="59" t="s">
        <v>133</v>
      </c>
      <c r="V21" s="59" t="s">
        <v>51</v>
      </c>
      <c r="W21" s="59" t="s">
        <v>133</v>
      </c>
      <c r="X21" s="59" t="s">
        <v>52</v>
      </c>
      <c r="Y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67</v>
      </c>
      <c r="F22" s="59" t="n">
        <v>7</v>
      </c>
      <c r="G22" s="59" t="s">
        <v>67</v>
      </c>
      <c r="H22" s="59" t="s">
        <v>67</v>
      </c>
      <c r="I22" s="59" t="s">
        <v>67</v>
      </c>
      <c r="J22" s="59" t="s">
        <v>52</v>
      </c>
      <c r="K22" s="59" t="s">
        <v>67</v>
      </c>
      <c r="L22" s="59" t="s">
        <v>67</v>
      </c>
      <c r="M22" s="60" t="s">
        <v>67</v>
      </c>
      <c r="N22" s="70" t="s">
        <v>51</v>
      </c>
      <c r="O22" s="59" t="s">
        <v>51</v>
      </c>
      <c r="P22" s="59" t="s">
        <v>67</v>
      </c>
      <c r="Q22" s="59" t="s">
        <v>67</v>
      </c>
      <c r="R22" s="59" t="n">
        <v>9</v>
      </c>
      <c r="S22" s="59" t="s">
        <v>67</v>
      </c>
      <c r="T22" s="59" t="s">
        <v>67</v>
      </c>
      <c r="U22" s="59" t="s">
        <v>67</v>
      </c>
      <c r="V22" s="59" t="s">
        <v>52</v>
      </c>
      <c r="W22" s="59" t="s">
        <v>67</v>
      </c>
      <c r="X22" s="59" t="s">
        <v>67</v>
      </c>
      <c r="Y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133</v>
      </c>
      <c r="D23" s="55" t="s">
        <v>133</v>
      </c>
      <c r="E23" s="55" t="s">
        <v>133</v>
      </c>
      <c r="F23" s="55" t="n">
        <v>10</v>
      </c>
      <c r="G23" s="55" t="s">
        <v>133</v>
      </c>
      <c r="H23" s="55" t="s">
        <v>133</v>
      </c>
      <c r="I23" s="55" t="s">
        <v>133</v>
      </c>
      <c r="J23" s="55" t="s">
        <v>52</v>
      </c>
      <c r="K23" s="55" t="s">
        <v>67</v>
      </c>
      <c r="L23" s="55" t="s">
        <v>67</v>
      </c>
      <c r="M23" s="56" t="s">
        <v>67</v>
      </c>
      <c r="N23" s="139" t="s">
        <v>51</v>
      </c>
      <c r="O23" s="55" t="s">
        <v>133</v>
      </c>
      <c r="P23" s="55" t="s">
        <v>133</v>
      </c>
      <c r="Q23" s="55" t="s">
        <v>133</v>
      </c>
      <c r="R23" s="55" t="n">
        <v>10</v>
      </c>
      <c r="S23" s="55" t="s">
        <v>133</v>
      </c>
      <c r="T23" s="55" t="s">
        <v>133</v>
      </c>
      <c r="U23" s="55" t="s">
        <v>133</v>
      </c>
      <c r="V23" s="55" t="s">
        <v>52</v>
      </c>
      <c r="W23" s="55" t="s">
        <v>67</v>
      </c>
      <c r="X23" s="55" t="s">
        <v>67</v>
      </c>
      <c r="Y23" s="56" t="s">
        <v>67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133</v>
      </c>
      <c r="F24" s="55" t="n">
        <v>12</v>
      </c>
      <c r="G24" s="55" t="s">
        <v>133</v>
      </c>
      <c r="H24" s="55" t="s">
        <v>133</v>
      </c>
      <c r="I24" s="55" t="s">
        <v>133</v>
      </c>
      <c r="J24" s="55" t="s">
        <v>52</v>
      </c>
      <c r="K24" s="55" t="s">
        <v>133</v>
      </c>
      <c r="L24" s="55" t="s">
        <v>52</v>
      </c>
      <c r="M24" s="56" t="s">
        <v>52</v>
      </c>
      <c r="N24" s="139" t="s">
        <v>51</v>
      </c>
      <c r="O24" s="55" t="s">
        <v>133</v>
      </c>
      <c r="P24" s="55" t="s">
        <v>52</v>
      </c>
      <c r="Q24" s="55" t="s">
        <v>133</v>
      </c>
      <c r="R24" s="55" t="n">
        <v>20</v>
      </c>
      <c r="S24" s="55" t="s">
        <v>133</v>
      </c>
      <c r="T24" s="55" t="s">
        <v>133</v>
      </c>
      <c r="U24" s="55" t="s">
        <v>133</v>
      </c>
      <c r="V24" s="55" t="s">
        <v>52</v>
      </c>
      <c r="W24" s="55" t="s">
        <v>133</v>
      </c>
      <c r="X24" s="55" t="s">
        <v>52</v>
      </c>
      <c r="Y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2</v>
      </c>
      <c r="F25" s="55" t="n">
        <v>16</v>
      </c>
      <c r="G25" s="55" t="s">
        <v>133</v>
      </c>
      <c r="H25" s="55" t="s">
        <v>133</v>
      </c>
      <c r="I25" s="55" t="s">
        <v>133</v>
      </c>
      <c r="J25" s="55" t="s">
        <v>67</v>
      </c>
      <c r="K25" s="55" t="s">
        <v>133</v>
      </c>
      <c r="L25" s="55" t="s">
        <v>67</v>
      </c>
      <c r="M25" s="56" t="s">
        <v>67</v>
      </c>
      <c r="N25" s="139" t="s">
        <v>51</v>
      </c>
      <c r="O25" s="55" t="s">
        <v>133</v>
      </c>
      <c r="P25" s="55" t="s">
        <v>52</v>
      </c>
      <c r="Q25" s="55" t="s">
        <v>52</v>
      </c>
      <c r="R25" s="55" t="n">
        <v>15</v>
      </c>
      <c r="S25" s="55" t="s">
        <v>133</v>
      </c>
      <c r="T25" s="55" t="s">
        <v>133</v>
      </c>
      <c r="U25" s="55" t="s">
        <v>133</v>
      </c>
      <c r="V25" s="55" t="s">
        <v>67</v>
      </c>
      <c r="W25" s="55" t="s">
        <v>133</v>
      </c>
      <c r="X25" s="55" t="s">
        <v>67</v>
      </c>
      <c r="Y25" s="56" t="s">
        <v>67</v>
      </c>
    </row>
    <row r="26" customFormat="fals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2</v>
      </c>
      <c r="E26" s="59" t="s">
        <v>133</v>
      </c>
      <c r="F26" s="59" t="s">
        <v>67</v>
      </c>
      <c r="G26" s="59" t="s">
        <v>133</v>
      </c>
      <c r="H26" s="59" t="s">
        <v>133</v>
      </c>
      <c r="I26" s="59" t="s">
        <v>133</v>
      </c>
      <c r="J26" s="59" t="s">
        <v>52</v>
      </c>
      <c r="K26" s="59" t="s">
        <v>133</v>
      </c>
      <c r="L26" s="59" t="s">
        <v>52</v>
      </c>
      <c r="M26" s="60" t="s">
        <v>133</v>
      </c>
      <c r="N26" s="70" t="s">
        <v>51</v>
      </c>
      <c r="O26" s="59" t="s">
        <v>133</v>
      </c>
      <c r="P26" s="59" t="s">
        <v>52</v>
      </c>
      <c r="Q26" s="59" t="s">
        <v>133</v>
      </c>
      <c r="R26" s="59" t="s">
        <v>67</v>
      </c>
      <c r="S26" s="59" t="s">
        <v>133</v>
      </c>
      <c r="T26" s="59" t="s">
        <v>133</v>
      </c>
      <c r="U26" s="59" t="s">
        <v>133</v>
      </c>
      <c r="V26" s="59" t="s">
        <v>52</v>
      </c>
      <c r="W26" s="59" t="s">
        <v>133</v>
      </c>
      <c r="X26" s="59" t="s">
        <v>52</v>
      </c>
      <c r="Y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67</v>
      </c>
      <c r="G27" s="59" t="s">
        <v>133</v>
      </c>
      <c r="H27" s="59" t="s">
        <v>67</v>
      </c>
      <c r="I27" s="59" t="s">
        <v>133</v>
      </c>
      <c r="J27" s="59" t="s">
        <v>52</v>
      </c>
      <c r="K27" s="59" t="s">
        <v>133</v>
      </c>
      <c r="L27" s="59" t="s">
        <v>52</v>
      </c>
      <c r="M27" s="60" t="s">
        <v>133</v>
      </c>
      <c r="N27" s="70" t="s">
        <v>51</v>
      </c>
      <c r="O27" s="59" t="s">
        <v>51</v>
      </c>
      <c r="P27" s="59" t="s">
        <v>133</v>
      </c>
      <c r="Q27" s="59" t="s">
        <v>133</v>
      </c>
      <c r="R27" s="59" t="s">
        <v>67</v>
      </c>
      <c r="S27" s="59" t="s">
        <v>67</v>
      </c>
      <c r="T27" s="59" t="s">
        <v>133</v>
      </c>
      <c r="U27" s="59" t="s">
        <v>133</v>
      </c>
      <c r="V27" s="59" t="s">
        <v>52</v>
      </c>
      <c r="W27" s="59" t="s">
        <v>52</v>
      </c>
      <c r="X27" s="59" t="s">
        <v>133</v>
      </c>
      <c r="Y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133</v>
      </c>
      <c r="F28" s="59" t="n">
        <v>100</v>
      </c>
      <c r="G28" s="59" t="n">
        <v>100</v>
      </c>
      <c r="H28" s="59" t="n">
        <v>100</v>
      </c>
      <c r="I28" s="59" t="s">
        <v>133</v>
      </c>
      <c r="J28" s="59" t="s">
        <v>52</v>
      </c>
      <c r="K28" s="59" t="s">
        <v>52</v>
      </c>
      <c r="L28" s="59" t="s">
        <v>52</v>
      </c>
      <c r="M28" s="60" t="s">
        <v>52</v>
      </c>
      <c r="N28" s="70" t="s">
        <v>51</v>
      </c>
      <c r="O28" s="59" t="s">
        <v>51</v>
      </c>
      <c r="P28" s="59" t="s">
        <v>51</v>
      </c>
      <c r="Q28" s="59" t="s">
        <v>133</v>
      </c>
      <c r="R28" s="59" t="n">
        <v>100</v>
      </c>
      <c r="S28" s="59" t="n">
        <v>100</v>
      </c>
      <c r="T28" s="59" t="n">
        <v>100</v>
      </c>
      <c r="U28" s="59" t="s">
        <v>133</v>
      </c>
      <c r="V28" s="59" t="s">
        <v>52</v>
      </c>
      <c r="W28" s="59" t="s">
        <v>52</v>
      </c>
      <c r="X28" s="59" t="s">
        <v>52</v>
      </c>
      <c r="Y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2</v>
      </c>
      <c r="E29" s="55" t="s">
        <v>133</v>
      </c>
      <c r="F29" s="55" t="n">
        <v>0.05</v>
      </c>
      <c r="G29" s="55" t="s">
        <v>133</v>
      </c>
      <c r="H29" s="55" t="s">
        <v>133</v>
      </c>
      <c r="I29" s="55" t="s">
        <v>133</v>
      </c>
      <c r="J29" s="55" t="s">
        <v>52</v>
      </c>
      <c r="K29" s="55" t="s">
        <v>133</v>
      </c>
      <c r="L29" s="55" t="s">
        <v>52</v>
      </c>
      <c r="M29" s="56" t="s">
        <v>133</v>
      </c>
      <c r="N29" s="139" t="s">
        <v>51</v>
      </c>
      <c r="O29" s="55" t="s">
        <v>133</v>
      </c>
      <c r="P29" s="55" t="s">
        <v>52</v>
      </c>
      <c r="Q29" s="55" t="s">
        <v>133</v>
      </c>
      <c r="R29" s="55" t="n">
        <v>0.36</v>
      </c>
      <c r="S29" s="55" t="s">
        <v>133</v>
      </c>
      <c r="T29" s="55" t="s">
        <v>133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67</v>
      </c>
      <c r="F30" s="55" t="s">
        <v>67</v>
      </c>
      <c r="G30" s="55" t="s">
        <v>67</v>
      </c>
      <c r="H30" s="55" t="s">
        <v>133</v>
      </c>
      <c r="I30" s="55" t="s">
        <v>67</v>
      </c>
      <c r="J30" s="55" t="s">
        <v>51</v>
      </c>
      <c r="K30" s="55" t="s">
        <v>51</v>
      </c>
      <c r="L30" s="55" t="s">
        <v>67</v>
      </c>
      <c r="M30" s="56" t="s">
        <v>67</v>
      </c>
      <c r="N30" s="139" t="s">
        <v>51</v>
      </c>
      <c r="O30" s="55" t="s">
        <v>51</v>
      </c>
      <c r="P30" s="55" t="s">
        <v>52</v>
      </c>
      <c r="Q30" s="55" t="s">
        <v>67</v>
      </c>
      <c r="R30" s="55" t="s">
        <v>67</v>
      </c>
      <c r="S30" s="55" t="s">
        <v>67</v>
      </c>
      <c r="T30" s="55" t="s">
        <v>133</v>
      </c>
      <c r="U30" s="55" t="s">
        <v>67</v>
      </c>
      <c r="V30" s="55" t="s">
        <v>51</v>
      </c>
      <c r="W30" s="55" t="s">
        <v>51</v>
      </c>
      <c r="X30" s="55" t="s">
        <v>67</v>
      </c>
      <c r="Y30" s="56" t="s">
        <v>67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67</v>
      </c>
      <c r="G31" s="55" t="s">
        <v>67</v>
      </c>
      <c r="H31" s="55" t="s">
        <v>133</v>
      </c>
      <c r="I31" s="55" t="s">
        <v>133</v>
      </c>
      <c r="J31" s="55" t="s">
        <v>51</v>
      </c>
      <c r="K31" s="55" t="s">
        <v>51</v>
      </c>
      <c r="L31" s="55" t="s">
        <v>52</v>
      </c>
      <c r="M31" s="56" t="s">
        <v>52</v>
      </c>
      <c r="N31" s="139" t="s">
        <v>51</v>
      </c>
      <c r="O31" s="55" t="s">
        <v>51</v>
      </c>
      <c r="P31" s="55" t="s">
        <v>52</v>
      </c>
      <c r="Q31" s="55" t="s">
        <v>52</v>
      </c>
      <c r="R31" s="55" t="s">
        <v>67</v>
      </c>
      <c r="S31" s="55" t="s">
        <v>67</v>
      </c>
      <c r="T31" s="55" t="s">
        <v>133</v>
      </c>
      <c r="U31" s="55" t="s">
        <v>133</v>
      </c>
      <c r="V31" s="55" t="s">
        <v>51</v>
      </c>
      <c r="W31" s="55" t="s">
        <v>51</v>
      </c>
      <c r="X31" s="55" t="s">
        <v>52</v>
      </c>
      <c r="Y31" s="56" t="s">
        <v>52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133</v>
      </c>
      <c r="F32" s="59" t="n">
        <v>21.2</v>
      </c>
      <c r="G32" s="59" t="s">
        <v>265</v>
      </c>
      <c r="H32" s="59" t="s">
        <v>133</v>
      </c>
      <c r="I32" s="59" t="s">
        <v>133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1</v>
      </c>
      <c r="O32" s="59" t="s">
        <v>51</v>
      </c>
      <c r="P32" s="59" t="s">
        <v>52</v>
      </c>
      <c r="Q32" s="59" t="s">
        <v>133</v>
      </c>
      <c r="R32" s="59" t="s">
        <v>265</v>
      </c>
      <c r="S32" s="59" t="s">
        <v>265</v>
      </c>
      <c r="T32" s="59" t="s">
        <v>133</v>
      </c>
      <c r="U32" s="59" t="s">
        <v>133</v>
      </c>
      <c r="V32" s="59" t="s">
        <v>52</v>
      </c>
      <c r="W32" s="59" t="s">
        <v>52</v>
      </c>
      <c r="X32" s="59" t="s">
        <v>52</v>
      </c>
      <c r="Y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59" t="n">
        <v>14</v>
      </c>
      <c r="G33" s="59" t="s">
        <v>133</v>
      </c>
      <c r="H33" s="59" t="s">
        <v>133</v>
      </c>
      <c r="I33" s="59" t="s">
        <v>133</v>
      </c>
      <c r="J33" s="59" t="s">
        <v>51</v>
      </c>
      <c r="K33" s="59" t="s">
        <v>52</v>
      </c>
      <c r="L33" s="59" t="s">
        <v>52</v>
      </c>
      <c r="M33" s="60" t="s">
        <v>52</v>
      </c>
      <c r="N33" s="70" t="s">
        <v>51</v>
      </c>
      <c r="O33" s="59" t="s">
        <v>52</v>
      </c>
      <c r="P33" s="59" t="s">
        <v>52</v>
      </c>
      <c r="Q33" s="59" t="s">
        <v>52</v>
      </c>
      <c r="R33" s="59" t="n">
        <v>25</v>
      </c>
      <c r="S33" s="59" t="s">
        <v>133</v>
      </c>
      <c r="T33" s="59" t="s">
        <v>133</v>
      </c>
      <c r="U33" s="59" t="s">
        <v>133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133</v>
      </c>
      <c r="F34" s="59" t="n">
        <v>30</v>
      </c>
      <c r="G34" s="59" t="n">
        <v>20</v>
      </c>
      <c r="H34" s="59" t="s">
        <v>133</v>
      </c>
      <c r="I34" s="59" t="s">
        <v>133</v>
      </c>
      <c r="J34" s="59" t="s">
        <v>51</v>
      </c>
      <c r="K34" s="59" t="s">
        <v>51</v>
      </c>
      <c r="L34" s="59" t="s">
        <v>51</v>
      </c>
      <c r="M34" s="60" t="s">
        <v>67</v>
      </c>
      <c r="N34" s="70" t="s">
        <v>51</v>
      </c>
      <c r="O34" s="59" t="s">
        <v>51</v>
      </c>
      <c r="P34" s="59" t="s">
        <v>52</v>
      </c>
      <c r="Q34" s="59" t="s">
        <v>133</v>
      </c>
      <c r="R34" s="59" t="n">
        <v>30</v>
      </c>
      <c r="S34" s="59" t="n">
        <v>25</v>
      </c>
      <c r="T34" s="59" t="s">
        <v>133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67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133</v>
      </c>
      <c r="E35" s="55" t="s">
        <v>133</v>
      </c>
      <c r="F35" s="55" t="s">
        <v>67</v>
      </c>
      <c r="G35" s="55" t="s">
        <v>67</v>
      </c>
      <c r="H35" s="55" t="s">
        <v>133</v>
      </c>
      <c r="I35" s="55" t="s">
        <v>133</v>
      </c>
      <c r="J35" s="55" t="s">
        <v>52</v>
      </c>
      <c r="K35" s="55" t="s">
        <v>52</v>
      </c>
      <c r="L35" s="55" t="s">
        <v>67</v>
      </c>
      <c r="M35" s="56" t="s">
        <v>67</v>
      </c>
      <c r="N35" s="139" t="s">
        <v>51</v>
      </c>
      <c r="O35" s="55" t="s">
        <v>51</v>
      </c>
      <c r="P35" s="55" t="s">
        <v>133</v>
      </c>
      <c r="Q35" s="55" t="s">
        <v>133</v>
      </c>
      <c r="R35" s="55" t="s">
        <v>67</v>
      </c>
      <c r="S35" s="55" t="s">
        <v>67</v>
      </c>
      <c r="T35" s="55" t="s">
        <v>133</v>
      </c>
      <c r="U35" s="55" t="s">
        <v>133</v>
      </c>
      <c r="V35" s="55" t="s">
        <v>52</v>
      </c>
      <c r="W35" s="55" t="s">
        <v>52</v>
      </c>
      <c r="X35" s="55" t="s">
        <v>67</v>
      </c>
      <c r="Y35" s="56" t="s">
        <v>67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2</v>
      </c>
      <c r="D36" s="55" t="s">
        <v>133</v>
      </c>
      <c r="E36" s="55" t="s">
        <v>52</v>
      </c>
      <c r="F36" s="55" t="s">
        <v>67</v>
      </c>
      <c r="G36" s="55" t="s">
        <v>133</v>
      </c>
      <c r="H36" s="55" t="s">
        <v>133</v>
      </c>
      <c r="I36" s="55" t="s">
        <v>133</v>
      </c>
      <c r="J36" s="55" t="s">
        <v>51</v>
      </c>
      <c r="K36" s="55" t="s">
        <v>52</v>
      </c>
      <c r="L36" s="55" t="s">
        <v>133</v>
      </c>
      <c r="M36" s="56" t="s">
        <v>52</v>
      </c>
      <c r="N36" s="139" t="s">
        <v>51</v>
      </c>
      <c r="O36" s="55" t="s">
        <v>52</v>
      </c>
      <c r="P36" s="55" t="s">
        <v>133</v>
      </c>
      <c r="Q36" s="55" t="s">
        <v>133</v>
      </c>
      <c r="R36" s="55" t="s">
        <v>67</v>
      </c>
      <c r="S36" s="55" t="s">
        <v>133</v>
      </c>
      <c r="T36" s="55" t="s">
        <v>133</v>
      </c>
      <c r="U36" s="55" t="s">
        <v>133</v>
      </c>
      <c r="V36" s="55" t="s">
        <v>51</v>
      </c>
      <c r="W36" s="55" t="s">
        <v>52</v>
      </c>
      <c r="X36" s="55" t="s">
        <v>133</v>
      </c>
      <c r="Y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133</v>
      </c>
      <c r="F37" s="55" t="n">
        <v>9</v>
      </c>
      <c r="G37" s="55" t="n">
        <v>3</v>
      </c>
      <c r="H37" s="55" t="s">
        <v>133</v>
      </c>
      <c r="I37" s="55" t="s">
        <v>133</v>
      </c>
      <c r="J37" s="55" t="s">
        <v>52</v>
      </c>
      <c r="K37" s="55" t="s">
        <v>52</v>
      </c>
      <c r="L37" s="55" t="s">
        <v>52</v>
      </c>
      <c r="M37" s="56" t="s">
        <v>133</v>
      </c>
      <c r="N37" s="139" t="s">
        <v>51</v>
      </c>
      <c r="O37" s="55" t="s">
        <v>51</v>
      </c>
      <c r="P37" s="55" t="s">
        <v>52</v>
      </c>
      <c r="Q37" s="55" t="s">
        <v>133</v>
      </c>
      <c r="R37" s="55" t="s">
        <v>265</v>
      </c>
      <c r="S37" s="55" t="s">
        <v>131</v>
      </c>
      <c r="T37" s="55" t="s">
        <v>133</v>
      </c>
      <c r="U37" s="55" t="s">
        <v>133</v>
      </c>
      <c r="V37" s="55" t="s">
        <v>52</v>
      </c>
      <c r="W37" s="55" t="s">
        <v>52</v>
      </c>
      <c r="X37" s="55" t="s">
        <v>52</v>
      </c>
      <c r="Y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n">
        <v>30</v>
      </c>
      <c r="G38" s="59" t="s">
        <v>67</v>
      </c>
      <c r="H38" s="59" t="s">
        <v>133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67</v>
      </c>
      <c r="N38" s="70" t="s">
        <v>51</v>
      </c>
      <c r="O38" s="59" t="s">
        <v>51</v>
      </c>
      <c r="P38" s="59" t="s">
        <v>133</v>
      </c>
      <c r="Q38" s="59" t="s">
        <v>67</v>
      </c>
      <c r="R38" s="59" t="n">
        <v>30</v>
      </c>
      <c r="S38" s="59" t="s">
        <v>67</v>
      </c>
      <c r="T38" s="59" t="s">
        <v>133</v>
      </c>
      <c r="U38" s="59" t="s">
        <v>67</v>
      </c>
      <c r="V38" s="59" t="s">
        <v>52</v>
      </c>
      <c r="W38" s="59" t="s">
        <v>52</v>
      </c>
      <c r="X38" s="59" t="s">
        <v>133</v>
      </c>
      <c r="Y38" s="60" t="s">
        <v>67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52</v>
      </c>
      <c r="E39" s="59" t="s">
        <v>52</v>
      </c>
      <c r="F39" s="59" t="s">
        <v>67</v>
      </c>
      <c r="G39" s="59" t="s">
        <v>133</v>
      </c>
      <c r="H39" s="59" t="s">
        <v>133</v>
      </c>
      <c r="I39" s="59" t="s">
        <v>133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1</v>
      </c>
      <c r="O39" s="59" t="s">
        <v>52</v>
      </c>
      <c r="P39" s="59" t="s">
        <v>52</v>
      </c>
      <c r="Q39" s="59" t="s">
        <v>52</v>
      </c>
      <c r="R39" s="59" t="s">
        <v>67</v>
      </c>
      <c r="S39" s="59" t="s">
        <v>133</v>
      </c>
      <c r="T39" s="59" t="s">
        <v>133</v>
      </c>
      <c r="U39" s="59" t="s">
        <v>133</v>
      </c>
      <c r="V39" s="59" t="s">
        <v>52</v>
      </c>
      <c r="W39" s="59" t="s">
        <v>52</v>
      </c>
      <c r="X39" s="59" t="s">
        <v>52</v>
      </c>
      <c r="Y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133</v>
      </c>
      <c r="D40" s="59" t="s">
        <v>52</v>
      </c>
      <c r="E40" s="59" t="s">
        <v>52</v>
      </c>
      <c r="F40" s="59" t="n">
        <v>55</v>
      </c>
      <c r="G40" s="59" t="s">
        <v>133</v>
      </c>
      <c r="H40" s="59" t="s">
        <v>133</v>
      </c>
      <c r="I40" s="59" t="s">
        <v>133</v>
      </c>
      <c r="J40" s="59" t="s">
        <v>52</v>
      </c>
      <c r="K40" s="59" t="s">
        <v>133</v>
      </c>
      <c r="L40" s="59" t="s">
        <v>52</v>
      </c>
      <c r="M40" s="60" t="s">
        <v>52</v>
      </c>
      <c r="N40" s="70" t="s">
        <v>51</v>
      </c>
      <c r="O40" s="59" t="s">
        <v>133</v>
      </c>
      <c r="P40" s="59" t="s">
        <v>52</v>
      </c>
      <c r="Q40" s="59" t="s">
        <v>52</v>
      </c>
      <c r="R40" s="59" t="s">
        <v>265</v>
      </c>
      <c r="S40" s="59" t="s">
        <v>133</v>
      </c>
      <c r="T40" s="59" t="s">
        <v>133</v>
      </c>
      <c r="U40" s="59" t="s">
        <v>133</v>
      </c>
      <c r="V40" s="59" t="s">
        <v>52</v>
      </c>
      <c r="W40" s="59" t="s">
        <v>133</v>
      </c>
      <c r="X40" s="59" t="s">
        <v>52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133</v>
      </c>
      <c r="F44" s="67" t="s">
        <v>67</v>
      </c>
      <c r="G44" s="67" t="s">
        <v>67</v>
      </c>
      <c r="H44" s="67" t="s">
        <v>133</v>
      </c>
      <c r="I44" s="67" t="s">
        <v>133</v>
      </c>
      <c r="J44" s="67" t="s">
        <v>67</v>
      </c>
      <c r="K44" s="67" t="s">
        <v>67</v>
      </c>
      <c r="L44" s="67" t="s">
        <v>67</v>
      </c>
      <c r="M44" s="65" t="s">
        <v>133</v>
      </c>
      <c r="N44" s="66" t="s">
        <v>51</v>
      </c>
      <c r="O44" s="67" t="s">
        <v>52</v>
      </c>
      <c r="P44" s="67" t="s">
        <v>52</v>
      </c>
      <c r="Q44" s="67" t="s">
        <v>133</v>
      </c>
      <c r="R44" s="67" t="s">
        <v>67</v>
      </c>
      <c r="S44" s="67" t="s">
        <v>133</v>
      </c>
      <c r="T44" s="67" t="s">
        <v>133</v>
      </c>
      <c r="U44" s="67" t="s">
        <v>133</v>
      </c>
      <c r="V44" s="67" t="s">
        <v>67</v>
      </c>
      <c r="W44" s="67" t="s">
        <v>67</v>
      </c>
      <c r="X44" s="67" t="s">
        <v>67</v>
      </c>
      <c r="Y44" s="65" t="s">
        <v>133</v>
      </c>
      <c r="Z44" s="68"/>
      <c r="AA44" s="68"/>
      <c r="AB44" s="68"/>
      <c r="AC44" s="68"/>
      <c r="AD44" s="68"/>
      <c r="AE44" s="68"/>
      <c r="AF44" s="68"/>
      <c r="AG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2</v>
      </c>
      <c r="E46" s="72" t="s">
        <v>133</v>
      </c>
      <c r="F46" s="72" t="n">
        <v>12.56</v>
      </c>
      <c r="G46" s="72" t="s">
        <v>133</v>
      </c>
      <c r="H46" s="72" t="s">
        <v>133</v>
      </c>
      <c r="I46" s="72" t="s">
        <v>133</v>
      </c>
      <c r="J46" s="72" t="s">
        <v>67</v>
      </c>
      <c r="K46" s="72" t="s">
        <v>133</v>
      </c>
      <c r="L46" s="72" t="s">
        <v>67</v>
      </c>
      <c r="M46" s="74" t="s">
        <v>133</v>
      </c>
      <c r="N46" s="75" t="s">
        <v>51</v>
      </c>
      <c r="O46" s="72" t="s">
        <v>133</v>
      </c>
      <c r="P46" s="72" t="s">
        <v>52</v>
      </c>
      <c r="Q46" s="72" t="s">
        <v>133</v>
      </c>
      <c r="R46" s="72" t="n">
        <v>18.18</v>
      </c>
      <c r="S46" s="72" t="s">
        <v>133</v>
      </c>
      <c r="T46" s="72" t="s">
        <v>133</v>
      </c>
      <c r="U46" s="72" t="s">
        <v>133</v>
      </c>
      <c r="V46" s="72" t="s">
        <v>67</v>
      </c>
      <c r="W46" s="72" t="s">
        <v>133</v>
      </c>
      <c r="X46" s="72" t="s">
        <v>67</v>
      </c>
      <c r="Y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133</v>
      </c>
      <c r="F47" s="72" t="s">
        <v>67</v>
      </c>
      <c r="G47" s="72" t="s">
        <v>133</v>
      </c>
      <c r="H47" s="72" t="s">
        <v>133</v>
      </c>
      <c r="I47" s="72" t="s">
        <v>133</v>
      </c>
      <c r="J47" s="72" t="s">
        <v>51</v>
      </c>
      <c r="K47" s="72" t="s">
        <v>133</v>
      </c>
      <c r="L47" s="72" t="s">
        <v>52</v>
      </c>
      <c r="M47" s="74" t="s">
        <v>133</v>
      </c>
      <c r="N47" s="75" t="s">
        <v>51</v>
      </c>
      <c r="O47" s="72" t="s">
        <v>133</v>
      </c>
      <c r="P47" s="72" t="s">
        <v>52</v>
      </c>
      <c r="Q47" s="72" t="s">
        <v>133</v>
      </c>
      <c r="R47" s="72" t="s">
        <v>67</v>
      </c>
      <c r="S47" s="72" t="s">
        <v>133</v>
      </c>
      <c r="T47" s="72" t="s">
        <v>133</v>
      </c>
      <c r="U47" s="72" t="s">
        <v>133</v>
      </c>
      <c r="V47" s="72" t="s">
        <v>51</v>
      </c>
      <c r="W47" s="72" t="s">
        <v>133</v>
      </c>
      <c r="X47" s="72" t="s">
        <v>52</v>
      </c>
      <c r="Y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2</v>
      </c>
      <c r="E48" s="72" t="s">
        <v>133</v>
      </c>
      <c r="F48" s="72" t="s">
        <v>67</v>
      </c>
      <c r="G48" s="72" t="s">
        <v>67</v>
      </c>
      <c r="H48" s="72" t="s">
        <v>133</v>
      </c>
      <c r="I48" s="72" t="s">
        <v>133</v>
      </c>
      <c r="J48" s="72" t="s">
        <v>52</v>
      </c>
      <c r="K48" s="72" t="s">
        <v>52</v>
      </c>
      <c r="L48" s="72" t="s">
        <v>52</v>
      </c>
      <c r="M48" s="74" t="s">
        <v>133</v>
      </c>
      <c r="N48" s="75" t="s">
        <v>51</v>
      </c>
      <c r="O48" s="72" t="s">
        <v>51</v>
      </c>
      <c r="P48" s="72" t="s">
        <v>52</v>
      </c>
      <c r="Q48" s="72" t="s">
        <v>133</v>
      </c>
      <c r="R48" s="72" t="s">
        <v>67</v>
      </c>
      <c r="S48" s="72" t="s">
        <v>67</v>
      </c>
      <c r="T48" s="72" t="s">
        <v>133</v>
      </c>
      <c r="U48" s="72" t="s">
        <v>133</v>
      </c>
      <c r="V48" s="72" t="s">
        <v>52</v>
      </c>
      <c r="W48" s="72" t="s">
        <v>52</v>
      </c>
      <c r="X48" s="72" t="s">
        <v>52</v>
      </c>
      <c r="Y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133</v>
      </c>
      <c r="F50" s="67" t="s">
        <v>67</v>
      </c>
      <c r="G50" s="67" t="s">
        <v>133</v>
      </c>
      <c r="H50" s="67" t="s">
        <v>133</v>
      </c>
      <c r="I50" s="67" t="s">
        <v>133</v>
      </c>
      <c r="J50" s="67" t="s">
        <v>52</v>
      </c>
      <c r="K50" s="67" t="s">
        <v>133</v>
      </c>
      <c r="L50" s="67" t="s">
        <v>52</v>
      </c>
      <c r="M50" s="65" t="s">
        <v>133</v>
      </c>
      <c r="N50" s="66" t="s">
        <v>51</v>
      </c>
      <c r="O50" s="67" t="s">
        <v>133</v>
      </c>
      <c r="P50" s="67" t="s">
        <v>52</v>
      </c>
      <c r="Q50" s="67" t="s">
        <v>133</v>
      </c>
      <c r="R50" s="67" t="s">
        <v>67</v>
      </c>
      <c r="S50" s="67" t="s">
        <v>133</v>
      </c>
      <c r="T50" s="67" t="s">
        <v>133</v>
      </c>
      <c r="U50" s="67" t="s">
        <v>133</v>
      </c>
      <c r="V50" s="67" t="s">
        <v>52</v>
      </c>
      <c r="W50" s="67" t="s">
        <v>133</v>
      </c>
      <c r="X50" s="67" t="s">
        <v>52</v>
      </c>
      <c r="Y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1</v>
      </c>
      <c r="C51" s="67" t="s">
        <v>133</v>
      </c>
      <c r="D51" s="67" t="s">
        <v>51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51</v>
      </c>
      <c r="K51" s="67" t="s">
        <v>133</v>
      </c>
      <c r="L51" s="67" t="s">
        <v>51</v>
      </c>
      <c r="M51" s="65" t="s">
        <v>133</v>
      </c>
      <c r="N51" s="66" t="s">
        <v>51</v>
      </c>
      <c r="O51" s="67" t="s">
        <v>67</v>
      </c>
      <c r="P51" s="67" t="s">
        <v>51</v>
      </c>
      <c r="Q51" s="67" t="s">
        <v>133</v>
      </c>
      <c r="R51" s="67" t="s">
        <v>67</v>
      </c>
      <c r="S51" s="67" t="s">
        <v>67</v>
      </c>
      <c r="T51" s="67" t="s">
        <v>67</v>
      </c>
      <c r="U51" s="67" t="s">
        <v>133</v>
      </c>
      <c r="V51" s="67" t="s">
        <v>51</v>
      </c>
      <c r="W51" s="67" t="s">
        <v>67</v>
      </c>
      <c r="X51" s="67" t="s">
        <v>51</v>
      </c>
      <c r="Y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2</v>
      </c>
      <c r="E52" s="72" t="s">
        <v>52</v>
      </c>
      <c r="F52" s="72" t="n">
        <v>100</v>
      </c>
      <c r="G52" s="72" t="s">
        <v>133</v>
      </c>
      <c r="H52" s="72" t="s">
        <v>133</v>
      </c>
      <c r="I52" s="72" t="s">
        <v>133</v>
      </c>
      <c r="J52" s="72" t="s">
        <v>52</v>
      </c>
      <c r="K52" s="72" t="s">
        <v>133</v>
      </c>
      <c r="L52" s="72" t="s">
        <v>67</v>
      </c>
      <c r="M52" s="74" t="s">
        <v>67</v>
      </c>
      <c r="N52" s="75" t="s">
        <v>51</v>
      </c>
      <c r="O52" s="72" t="s">
        <v>133</v>
      </c>
      <c r="P52" s="72" t="s">
        <v>67</v>
      </c>
      <c r="Q52" s="72" t="s">
        <v>67</v>
      </c>
      <c r="R52" s="72" t="n">
        <v>100</v>
      </c>
      <c r="S52" s="72" t="s">
        <v>133</v>
      </c>
      <c r="T52" s="72" t="s">
        <v>67</v>
      </c>
      <c r="U52" s="72" t="s">
        <v>67</v>
      </c>
      <c r="V52" s="72" t="s">
        <v>52</v>
      </c>
      <c r="W52" s="72" t="s">
        <v>133</v>
      </c>
      <c r="X52" s="72" t="s">
        <v>67</v>
      </c>
      <c r="Y52" s="74" t="s">
        <v>67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52</v>
      </c>
      <c r="E53" s="72" t="s">
        <v>133</v>
      </c>
      <c r="F53" s="72" t="n">
        <v>100</v>
      </c>
      <c r="G53" s="72" t="s">
        <v>133</v>
      </c>
      <c r="H53" s="72" t="n">
        <v>100</v>
      </c>
      <c r="I53" s="72" t="s">
        <v>133</v>
      </c>
      <c r="J53" s="72" t="s">
        <v>51</v>
      </c>
      <c r="K53" s="72" t="s">
        <v>133</v>
      </c>
      <c r="L53" s="72" t="s">
        <v>51</v>
      </c>
      <c r="M53" s="74" t="s">
        <v>133</v>
      </c>
      <c r="N53" s="75" t="s">
        <v>51</v>
      </c>
      <c r="O53" s="72" t="s">
        <v>133</v>
      </c>
      <c r="P53" s="72" t="s">
        <v>51</v>
      </c>
      <c r="Q53" s="72" t="s">
        <v>133</v>
      </c>
      <c r="R53" s="72" t="n">
        <v>100</v>
      </c>
      <c r="S53" s="72" t="s">
        <v>133</v>
      </c>
      <c r="T53" s="72" t="n">
        <v>100</v>
      </c>
      <c r="U53" s="72" t="s">
        <v>133</v>
      </c>
      <c r="V53" s="72" t="s">
        <v>51</v>
      </c>
      <c r="W53" s="72" t="s">
        <v>133</v>
      </c>
      <c r="X53" s="72" t="s">
        <v>51</v>
      </c>
      <c r="Y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133</v>
      </c>
      <c r="F54" s="72" t="n">
        <v>100</v>
      </c>
      <c r="G54" s="72" t="n">
        <v>100</v>
      </c>
      <c r="H54" s="72" t="n">
        <v>100</v>
      </c>
      <c r="I54" s="72" t="s">
        <v>133</v>
      </c>
      <c r="J54" s="72" t="s">
        <v>51</v>
      </c>
      <c r="K54" s="72" t="s">
        <v>51</v>
      </c>
      <c r="L54" s="72" t="s">
        <v>52</v>
      </c>
      <c r="M54" s="74" t="s">
        <v>133</v>
      </c>
      <c r="N54" s="75" t="s">
        <v>51</v>
      </c>
      <c r="O54" s="72" t="s">
        <v>51</v>
      </c>
      <c r="P54" s="72" t="s">
        <v>51</v>
      </c>
      <c r="Q54" s="72" t="s">
        <v>133</v>
      </c>
      <c r="R54" s="72" t="n">
        <v>100</v>
      </c>
      <c r="S54" s="72" t="n">
        <v>100</v>
      </c>
      <c r="T54" s="72" t="n">
        <v>100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2</v>
      </c>
      <c r="F56" s="67" t="s">
        <v>67</v>
      </c>
      <c r="G56" s="67" t="s">
        <v>67</v>
      </c>
      <c r="H56" s="67" t="s">
        <v>133</v>
      </c>
      <c r="I56" s="67" t="s">
        <v>133</v>
      </c>
      <c r="J56" s="67" t="s">
        <v>51</v>
      </c>
      <c r="K56" s="67" t="s">
        <v>51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2</v>
      </c>
      <c r="Q56" s="67" t="s">
        <v>52</v>
      </c>
      <c r="R56" s="67" t="s">
        <v>67</v>
      </c>
      <c r="S56" s="67" t="s">
        <v>67</v>
      </c>
      <c r="T56" s="67" t="s">
        <v>133</v>
      </c>
      <c r="U56" s="67" t="s">
        <v>133</v>
      </c>
      <c r="V56" s="67" t="s">
        <v>51</v>
      </c>
      <c r="W56" s="67" t="s">
        <v>51</v>
      </c>
      <c r="X56" s="67" t="s">
        <v>52</v>
      </c>
      <c r="Y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n">
        <v>15</v>
      </c>
      <c r="G59" s="72" t="s">
        <v>133</v>
      </c>
      <c r="H59" s="72" t="n">
        <v>68</v>
      </c>
      <c r="I59" s="72" t="s">
        <v>133</v>
      </c>
      <c r="J59" s="72" t="s">
        <v>51</v>
      </c>
      <c r="K59" s="72" t="s">
        <v>133</v>
      </c>
      <c r="L59" s="72" t="s">
        <v>51</v>
      </c>
      <c r="M59" s="74" t="s">
        <v>133</v>
      </c>
      <c r="N59" s="75" t="s">
        <v>51</v>
      </c>
      <c r="O59" s="72" t="s">
        <v>133</v>
      </c>
      <c r="P59" s="72" t="s">
        <v>51</v>
      </c>
      <c r="Q59" s="72" t="s">
        <v>133</v>
      </c>
      <c r="R59" s="72" t="n">
        <v>15</v>
      </c>
      <c r="S59" s="72" t="s">
        <v>133</v>
      </c>
      <c r="T59" s="72" t="n">
        <v>68</v>
      </c>
      <c r="U59" s="72" t="s">
        <v>133</v>
      </c>
      <c r="V59" s="72" t="s">
        <v>51</v>
      </c>
      <c r="W59" s="72" t="s">
        <v>133</v>
      </c>
      <c r="X59" s="72" t="s">
        <v>51</v>
      </c>
      <c r="Y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2</v>
      </c>
      <c r="F60" s="72" t="s">
        <v>67</v>
      </c>
      <c r="G60" s="72" t="s">
        <v>133</v>
      </c>
      <c r="H60" s="72" t="s">
        <v>133</v>
      </c>
      <c r="I60" s="72" t="s">
        <v>133</v>
      </c>
      <c r="J60" s="72" t="s">
        <v>52</v>
      </c>
      <c r="K60" s="72" t="s">
        <v>52</v>
      </c>
      <c r="L60" s="72" t="s">
        <v>52</v>
      </c>
      <c r="M60" s="74" t="s">
        <v>52</v>
      </c>
      <c r="N60" s="75" t="s">
        <v>51</v>
      </c>
      <c r="O60" s="72" t="s">
        <v>52</v>
      </c>
      <c r="P60" s="72" t="s">
        <v>52</v>
      </c>
      <c r="Q60" s="72" t="s">
        <v>133</v>
      </c>
      <c r="R60" s="72" t="s">
        <v>67</v>
      </c>
      <c r="S60" s="72" t="s">
        <v>133</v>
      </c>
      <c r="T60" s="72" t="s">
        <v>133</v>
      </c>
      <c r="U60" s="72" t="s">
        <v>133</v>
      </c>
      <c r="V60" s="72" t="s">
        <v>52</v>
      </c>
      <c r="W60" s="72" t="s">
        <v>52</v>
      </c>
      <c r="X60" s="72" t="s">
        <v>52</v>
      </c>
      <c r="Y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133</v>
      </c>
      <c r="F62" s="67" t="n">
        <v>95</v>
      </c>
      <c r="G62" s="67" t="s">
        <v>133</v>
      </c>
      <c r="H62" s="67" t="s">
        <v>133</v>
      </c>
      <c r="I62" s="67" t="s">
        <v>133</v>
      </c>
      <c r="J62" s="67" t="s">
        <v>52</v>
      </c>
      <c r="K62" s="67" t="s">
        <v>52</v>
      </c>
      <c r="L62" s="67" t="s">
        <v>52</v>
      </c>
      <c r="M62" s="65" t="s">
        <v>133</v>
      </c>
      <c r="N62" s="66" t="s">
        <v>51</v>
      </c>
      <c r="O62" s="67" t="s">
        <v>52</v>
      </c>
      <c r="P62" s="67" t="s">
        <v>52</v>
      </c>
      <c r="Q62" s="67" t="s">
        <v>133</v>
      </c>
      <c r="R62" s="67" t="n">
        <v>90</v>
      </c>
      <c r="S62" s="67" t="s">
        <v>133</v>
      </c>
      <c r="T62" s="67" t="s">
        <v>133</v>
      </c>
      <c r="U62" s="67" t="s">
        <v>133</v>
      </c>
      <c r="V62" s="67" t="s">
        <v>52</v>
      </c>
      <c r="W62" s="67" t="s">
        <v>52</v>
      </c>
      <c r="X62" s="67" t="s">
        <v>52</v>
      </c>
      <c r="Y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n">
        <v>100</v>
      </c>
      <c r="G63" s="67" t="n">
        <v>100</v>
      </c>
      <c r="H63" s="67" t="n">
        <v>100</v>
      </c>
      <c r="I63" s="67" t="s">
        <v>133</v>
      </c>
      <c r="J63" s="67" t="s">
        <v>51</v>
      </c>
      <c r="K63" s="67" t="s">
        <v>51</v>
      </c>
      <c r="L63" s="67" t="s">
        <v>51</v>
      </c>
      <c r="M63" s="65" t="s">
        <v>133</v>
      </c>
      <c r="N63" s="66" t="s">
        <v>51</v>
      </c>
      <c r="O63" s="67" t="s">
        <v>51</v>
      </c>
      <c r="P63" s="67" t="s">
        <v>51</v>
      </c>
      <c r="Q63" s="67" t="s">
        <v>133</v>
      </c>
      <c r="R63" s="67" t="n">
        <v>100</v>
      </c>
      <c r="S63" s="67" t="n">
        <v>100</v>
      </c>
      <c r="T63" s="67" t="n">
        <v>100</v>
      </c>
      <c r="U63" s="67" t="s">
        <v>133</v>
      </c>
      <c r="V63" s="67" t="s">
        <v>51</v>
      </c>
      <c r="W63" s="67" t="s">
        <v>51</v>
      </c>
      <c r="X63" s="67" t="s">
        <v>51</v>
      </c>
      <c r="Y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2</v>
      </c>
      <c r="F64" s="72" t="s">
        <v>133</v>
      </c>
      <c r="G64" s="72" t="s">
        <v>133</v>
      </c>
      <c r="H64" s="72" t="s">
        <v>133</v>
      </c>
      <c r="I64" s="72" t="s">
        <v>133</v>
      </c>
      <c r="J64" s="72" t="s">
        <v>51</v>
      </c>
      <c r="K64" s="72" t="s">
        <v>133</v>
      </c>
      <c r="L64" s="72" t="s">
        <v>133</v>
      </c>
      <c r="M64" s="74" t="s">
        <v>52</v>
      </c>
      <c r="N64" s="75" t="s">
        <v>51</v>
      </c>
      <c r="O64" s="72" t="s">
        <v>133</v>
      </c>
      <c r="P64" s="72" t="s">
        <v>133</v>
      </c>
      <c r="Q64" s="72" t="s">
        <v>52</v>
      </c>
      <c r="R64" s="72" t="n">
        <v>10</v>
      </c>
      <c r="S64" s="72" t="s">
        <v>133</v>
      </c>
      <c r="T64" s="72" t="s">
        <v>133</v>
      </c>
      <c r="U64" s="72" t="s">
        <v>133</v>
      </c>
      <c r="V64" s="72" t="s">
        <v>51</v>
      </c>
      <c r="W64" s="72" t="s">
        <v>133</v>
      </c>
      <c r="X64" s="72" t="s">
        <v>133</v>
      </c>
      <c r="Y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2</v>
      </c>
      <c r="E65" s="72" t="s">
        <v>133</v>
      </c>
      <c r="F65" s="72" t="s">
        <v>51</v>
      </c>
      <c r="G65" s="72" t="s">
        <v>134</v>
      </c>
      <c r="H65" s="72" t="s">
        <v>134</v>
      </c>
      <c r="I65" s="72" t="s">
        <v>134</v>
      </c>
      <c r="J65" s="72" t="s">
        <v>52</v>
      </c>
      <c r="K65" s="72" t="s">
        <v>67</v>
      </c>
      <c r="L65" s="72" t="s">
        <v>67</v>
      </c>
      <c r="M65" s="74" t="s">
        <v>67</v>
      </c>
      <c r="N65" s="75" t="s">
        <v>133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4" t="s">
        <v>67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2" t="s">
        <v>133</v>
      </c>
      <c r="J66" s="72" t="s">
        <v>52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2</v>
      </c>
      <c r="P66" s="72" t="s">
        <v>52</v>
      </c>
      <c r="Q66" s="72" t="s">
        <v>133</v>
      </c>
      <c r="R66" s="72" t="s">
        <v>133</v>
      </c>
      <c r="S66" s="72" t="s">
        <v>133</v>
      </c>
      <c r="T66" s="72" t="s">
        <v>133</v>
      </c>
      <c r="U66" s="72" t="s">
        <v>133</v>
      </c>
      <c r="V66" s="72" t="s">
        <v>52</v>
      </c>
      <c r="W66" s="72" t="s">
        <v>52</v>
      </c>
      <c r="X66" s="72" t="s">
        <v>52</v>
      </c>
      <c r="Y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2</v>
      </c>
      <c r="F67" s="67" t="n">
        <v>35</v>
      </c>
      <c r="G67" s="67" t="s">
        <v>133</v>
      </c>
      <c r="H67" s="67" t="s">
        <v>133</v>
      </c>
      <c r="I67" s="67" t="s">
        <v>133</v>
      </c>
      <c r="J67" s="67" t="s">
        <v>51</v>
      </c>
      <c r="K67" s="67" t="s">
        <v>133</v>
      </c>
      <c r="L67" s="67" t="s">
        <v>52</v>
      </c>
      <c r="M67" s="65" t="s">
        <v>52</v>
      </c>
      <c r="N67" s="66" t="s">
        <v>51</v>
      </c>
      <c r="O67" s="67" t="s">
        <v>133</v>
      </c>
      <c r="P67" s="67" t="s">
        <v>52</v>
      </c>
      <c r="Q67" s="67" t="s">
        <v>52</v>
      </c>
      <c r="R67" s="67" t="n">
        <v>35</v>
      </c>
      <c r="S67" s="67" t="s">
        <v>133</v>
      </c>
      <c r="T67" s="67" t="s">
        <v>133</v>
      </c>
      <c r="U67" s="67" t="s">
        <v>133</v>
      </c>
      <c r="V67" s="67" t="s">
        <v>51</v>
      </c>
      <c r="W67" s="67" t="s">
        <v>133</v>
      </c>
      <c r="X67" s="67" t="s">
        <v>52</v>
      </c>
      <c r="Y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2</v>
      </c>
      <c r="E69" s="67" t="s">
        <v>133</v>
      </c>
      <c r="F69" s="67" t="n">
        <v>1</v>
      </c>
      <c r="G69" s="67" t="s">
        <v>133</v>
      </c>
      <c r="H69" s="67" t="s">
        <v>133</v>
      </c>
      <c r="I69" s="67" t="s">
        <v>133</v>
      </c>
      <c r="J69" s="67" t="s">
        <v>52</v>
      </c>
      <c r="K69" s="67" t="s">
        <v>133</v>
      </c>
      <c r="L69" s="67" t="s">
        <v>52</v>
      </c>
      <c r="M69" s="65" t="s">
        <v>133</v>
      </c>
      <c r="N69" s="66" t="s">
        <v>134</v>
      </c>
      <c r="O69" s="67" t="s">
        <v>133</v>
      </c>
      <c r="P69" s="67" t="s">
        <v>52</v>
      </c>
      <c r="Q69" s="67" t="s">
        <v>133</v>
      </c>
      <c r="R69" s="67" t="s">
        <v>133</v>
      </c>
      <c r="S69" s="67" t="s">
        <v>133</v>
      </c>
      <c r="T69" s="67" t="s">
        <v>133</v>
      </c>
      <c r="U69" s="67" t="s">
        <v>133</v>
      </c>
      <c r="V69" s="67" t="s">
        <v>52</v>
      </c>
      <c r="W69" s="67" t="s">
        <v>133</v>
      </c>
      <c r="X69" s="67" t="s">
        <v>52</v>
      </c>
      <c r="Y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52</v>
      </c>
      <c r="E70" s="72" t="s">
        <v>133</v>
      </c>
      <c r="F70" s="72" t="s">
        <v>133</v>
      </c>
      <c r="G70" s="72" t="s">
        <v>133</v>
      </c>
      <c r="H70" s="72" t="s">
        <v>133</v>
      </c>
      <c r="I70" s="72" t="s">
        <v>133</v>
      </c>
      <c r="J70" s="72" t="s">
        <v>52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52</v>
      </c>
      <c r="Q70" s="72" t="s">
        <v>133</v>
      </c>
      <c r="R70" s="72" t="s">
        <v>133</v>
      </c>
      <c r="S70" s="72" t="s">
        <v>133</v>
      </c>
      <c r="T70" s="72" t="s">
        <v>133</v>
      </c>
      <c r="U70" s="72" t="s">
        <v>133</v>
      </c>
      <c r="V70" s="72" t="s">
        <v>52</v>
      </c>
      <c r="W70" s="72" t="s">
        <v>133</v>
      </c>
      <c r="X70" s="72" t="s">
        <v>52</v>
      </c>
      <c r="Y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2</v>
      </c>
      <c r="F71" s="72" t="n">
        <v>1</v>
      </c>
      <c r="G71" s="72" t="s">
        <v>133</v>
      </c>
      <c r="H71" s="72" t="s">
        <v>133</v>
      </c>
      <c r="I71" s="72" t="s">
        <v>133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1</v>
      </c>
      <c r="O71" s="72" t="s">
        <v>52</v>
      </c>
      <c r="P71" s="72" t="s">
        <v>52</v>
      </c>
      <c r="Q71" s="72" t="s">
        <v>52</v>
      </c>
      <c r="R71" s="72" t="n">
        <v>1</v>
      </c>
      <c r="S71" s="72" t="s">
        <v>133</v>
      </c>
      <c r="T71" s="72" t="s">
        <v>133</v>
      </c>
      <c r="U71" s="72" t="s">
        <v>133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2</v>
      </c>
      <c r="E72" s="72" t="s">
        <v>52</v>
      </c>
      <c r="F72" s="72" t="s">
        <v>67</v>
      </c>
      <c r="G72" s="72" t="s">
        <v>133</v>
      </c>
      <c r="H72" s="72" t="s">
        <v>67</v>
      </c>
      <c r="I72" s="72" t="s">
        <v>67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1</v>
      </c>
      <c r="O72" s="72" t="s">
        <v>133</v>
      </c>
      <c r="P72" s="72" t="s">
        <v>52</v>
      </c>
      <c r="Q72" s="72" t="s">
        <v>52</v>
      </c>
      <c r="R72" s="72" t="s">
        <v>67</v>
      </c>
      <c r="S72" s="72" t="s">
        <v>133</v>
      </c>
      <c r="T72" s="72" t="s">
        <v>67</v>
      </c>
      <c r="U72" s="72" t="s">
        <v>67</v>
      </c>
      <c r="V72" s="72" t="s">
        <v>52</v>
      </c>
      <c r="W72" s="72" t="s">
        <v>133</v>
      </c>
      <c r="X72" s="72" t="s">
        <v>52</v>
      </c>
      <c r="Y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133</v>
      </c>
      <c r="G73" s="67" t="s">
        <v>133</v>
      </c>
      <c r="H73" s="67" t="s">
        <v>133</v>
      </c>
      <c r="I73" s="67" t="s">
        <v>133</v>
      </c>
      <c r="J73" s="67" t="s">
        <v>52</v>
      </c>
      <c r="K73" s="67" t="s">
        <v>52</v>
      </c>
      <c r="L73" s="67" t="s">
        <v>52</v>
      </c>
      <c r="M73" s="65" t="s">
        <v>52</v>
      </c>
      <c r="N73" s="66" t="s">
        <v>52</v>
      </c>
      <c r="O73" s="67" t="s">
        <v>52</v>
      </c>
      <c r="P73" s="67" t="s">
        <v>52</v>
      </c>
      <c r="Q73" s="67" t="s">
        <v>52</v>
      </c>
      <c r="R73" s="67" t="s">
        <v>133</v>
      </c>
      <c r="S73" s="67" t="s">
        <v>133</v>
      </c>
      <c r="T73" s="67" t="s">
        <v>133</v>
      </c>
      <c r="U73" s="67" t="s">
        <v>133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327"/>
    </row>
    <row r="81" s="52" customFormat="true" ht="11.25" hidden="false" customHeight="false" outlineLevel="0" collapsed="false">
      <c r="A81" s="327" t="s">
        <v>266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</row>
    <row r="82" s="52" customFormat="true" ht="11.25" hidden="false" customHeight="false" outlineLevel="0" collapsed="false">
      <c r="A82" s="89" t="s">
        <v>140</v>
      </c>
      <c r="B82" s="76"/>
      <c r="C82" s="76"/>
      <c r="D82" s="76"/>
      <c r="E82" s="76"/>
      <c r="F82" s="76"/>
      <c r="G82" s="76"/>
      <c r="H82" s="76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</row>
    <row r="83" s="52" customFormat="true" ht="11.25" hidden="false" customHeight="false" outlineLevel="0" collapsed="false">
      <c r="A83" s="89" t="s">
        <v>120</v>
      </c>
    </row>
    <row r="84" s="52" customFormat="true" ht="11.25" hidden="false" customHeight="false" outlineLevel="0" collapsed="false">
      <c r="A84" s="89"/>
    </row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</sheetData>
  <mergeCells count="8">
    <mergeCell ref="B6:M6"/>
    <mergeCell ref="N6:Y6"/>
    <mergeCell ref="B7:E7"/>
    <mergeCell ref="F7:I7"/>
    <mergeCell ref="J7:M7"/>
    <mergeCell ref="N7:Q7"/>
    <mergeCell ref="R7:U7"/>
    <mergeCell ref="V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8" min="5" style="166" width="8.14"/>
    <col collapsed="false" customWidth="true" hidden="false" outlineLevel="0" max="9" min="9" style="166" width="9.7"/>
    <col collapsed="false" customWidth="true" hidden="false" outlineLevel="0" max="10" min="10" style="166" width="8.99"/>
    <col collapsed="false" customWidth="true" hidden="false" outlineLevel="0" max="11" min="11" style="166" width="8.41"/>
    <col collapsed="false" customWidth="true" hidden="false" outlineLevel="0" max="16" min="12" style="166" width="7.99"/>
    <col collapsed="false" customWidth="true" hidden="false" outlineLevel="0" max="17" min="17" style="166" width="9.56"/>
    <col collapsed="false" customWidth="false" hidden="false" outlineLevel="0" max="28" min="18" style="30" width="9.14"/>
    <col collapsed="false" customWidth="false" hidden="false" outlineLevel="0" max="257" min="29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2.7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30" customFormat="true" ht="13.5" hidden="false" customHeight="fals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30" customFormat="true" ht="12.75" hidden="false" customHeight="false" outlineLevel="0" collapsed="false">
      <c r="A6" s="170"/>
      <c r="B6" s="329" t="s">
        <v>25</v>
      </c>
      <c r="C6" s="329"/>
      <c r="D6" s="329"/>
      <c r="E6" s="329"/>
      <c r="F6" s="329"/>
      <c r="G6" s="329"/>
      <c r="H6" s="329"/>
      <c r="I6" s="329"/>
      <c r="J6" s="330" t="s">
        <v>26</v>
      </c>
      <c r="K6" s="330"/>
      <c r="L6" s="330"/>
      <c r="M6" s="330"/>
      <c r="N6" s="330"/>
      <c r="O6" s="330"/>
      <c r="P6" s="330"/>
      <c r="Q6" s="330"/>
    </row>
    <row r="7" s="52" customFormat="true" ht="11.25" hidden="false" customHeight="true" outlineLevel="0" collapsed="false">
      <c r="A7" s="98"/>
      <c r="B7" s="173" t="s">
        <v>267</v>
      </c>
      <c r="C7" s="331" t="s">
        <v>268</v>
      </c>
      <c r="D7" s="331"/>
      <c r="E7" s="331"/>
      <c r="F7" s="331"/>
      <c r="G7" s="331"/>
      <c r="H7" s="331"/>
      <c r="I7" s="174" t="s">
        <v>269</v>
      </c>
      <c r="J7" s="173" t="s">
        <v>267</v>
      </c>
      <c r="K7" s="331" t="s">
        <v>268</v>
      </c>
      <c r="L7" s="331"/>
      <c r="M7" s="331"/>
      <c r="N7" s="331"/>
      <c r="O7" s="331"/>
      <c r="P7" s="331"/>
      <c r="Q7" s="174" t="s">
        <v>269</v>
      </c>
    </row>
    <row r="8" s="52" customFormat="true" ht="151.5" hidden="false" customHeight="false" outlineLevel="0" collapsed="false">
      <c r="A8" s="98"/>
      <c r="B8" s="173"/>
      <c r="C8" s="107" t="s">
        <v>270</v>
      </c>
      <c r="D8" s="107" t="s">
        <v>271</v>
      </c>
      <c r="E8" s="107" t="s">
        <v>272</v>
      </c>
      <c r="F8" s="107" t="s">
        <v>273</v>
      </c>
      <c r="G8" s="107" t="s">
        <v>274</v>
      </c>
      <c r="H8" s="107" t="s">
        <v>275</v>
      </c>
      <c r="I8" s="174"/>
      <c r="J8" s="173"/>
      <c r="K8" s="107" t="s">
        <v>270</v>
      </c>
      <c r="L8" s="107" t="s">
        <v>271</v>
      </c>
      <c r="M8" s="107" t="s">
        <v>272</v>
      </c>
      <c r="N8" s="107" t="s">
        <v>273</v>
      </c>
      <c r="O8" s="107" t="s">
        <v>274</v>
      </c>
      <c r="P8" s="107" t="s">
        <v>275</v>
      </c>
      <c r="Q8" s="174"/>
    </row>
    <row r="9" s="273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6" t="s">
        <v>42</v>
      </c>
      <c r="J9" s="187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6" t="s">
        <v>152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1"/>
      <c r="J10" s="188"/>
      <c r="K10" s="50"/>
      <c r="L10" s="50"/>
      <c r="M10" s="50"/>
      <c r="N10" s="50"/>
      <c r="O10" s="50"/>
      <c r="P10" s="50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52</v>
      </c>
      <c r="E11" s="55" t="s">
        <v>52</v>
      </c>
      <c r="F11" s="55" t="s">
        <v>52</v>
      </c>
      <c r="G11" s="55" t="s">
        <v>51</v>
      </c>
      <c r="H11" s="55" t="s">
        <v>52</v>
      </c>
      <c r="I11" s="56" t="s">
        <v>52</v>
      </c>
      <c r="J11" s="139" t="s">
        <v>51</v>
      </c>
      <c r="K11" s="55" t="s">
        <v>52</v>
      </c>
      <c r="L11" s="55" t="s">
        <v>52</v>
      </c>
      <c r="M11" s="55" t="s">
        <v>52</v>
      </c>
      <c r="N11" s="55" t="s">
        <v>52</v>
      </c>
      <c r="O11" s="55" t="s">
        <v>52</v>
      </c>
      <c r="P11" s="55" t="s">
        <v>51</v>
      </c>
      <c r="Q11" s="56" t="s">
        <v>52</v>
      </c>
      <c r="R11" s="52"/>
      <c r="S11" s="52"/>
      <c r="T11" s="52"/>
      <c r="U11" s="304"/>
      <c r="V11" s="52"/>
      <c r="W11" s="52"/>
      <c r="X11" s="52"/>
      <c r="Y11" s="52"/>
      <c r="Z11" s="52"/>
      <c r="AA11" s="52"/>
      <c r="AB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5" t="s">
        <v>133</v>
      </c>
      <c r="H12" s="55" t="s">
        <v>133</v>
      </c>
      <c r="I12" s="56" t="s">
        <v>133</v>
      </c>
      <c r="J12" s="139" t="s">
        <v>52</v>
      </c>
      <c r="K12" s="55" t="s">
        <v>133</v>
      </c>
      <c r="L12" s="55" t="s">
        <v>133</v>
      </c>
      <c r="M12" s="55" t="s">
        <v>133</v>
      </c>
      <c r="N12" s="55" t="s">
        <v>133</v>
      </c>
      <c r="O12" s="55" t="s">
        <v>133</v>
      </c>
      <c r="P12" s="55" t="s">
        <v>133</v>
      </c>
      <c r="Q12" s="56" t="s">
        <v>133</v>
      </c>
      <c r="R12" s="52"/>
      <c r="S12" s="52"/>
      <c r="T12" s="52"/>
      <c r="U12" s="304"/>
      <c r="V12" s="52"/>
      <c r="W12" s="52"/>
      <c r="X12" s="52"/>
      <c r="Y12" s="52"/>
      <c r="Z12" s="52"/>
      <c r="AA12" s="52"/>
      <c r="AB12" s="52"/>
    </row>
    <row r="13" s="273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51</v>
      </c>
      <c r="E13" s="55" t="s">
        <v>51</v>
      </c>
      <c r="F13" s="55" t="s">
        <v>51</v>
      </c>
      <c r="G13" s="55" t="s">
        <v>51</v>
      </c>
      <c r="H13" s="55" t="s">
        <v>51</v>
      </c>
      <c r="I13" s="56" t="s">
        <v>52</v>
      </c>
      <c r="J13" s="139" t="s">
        <v>51</v>
      </c>
      <c r="K13" s="55" t="s">
        <v>52</v>
      </c>
      <c r="L13" s="55" t="s">
        <v>51</v>
      </c>
      <c r="M13" s="55" t="s">
        <v>51</v>
      </c>
      <c r="N13" s="55" t="s">
        <v>51</v>
      </c>
      <c r="O13" s="55" t="s">
        <v>51</v>
      </c>
      <c r="P13" s="55" t="s">
        <v>51</v>
      </c>
      <c r="Q13" s="56" t="s">
        <v>52</v>
      </c>
      <c r="R13" s="52"/>
      <c r="S13" s="52"/>
      <c r="T13" s="52"/>
      <c r="U13" s="304"/>
      <c r="V13" s="52"/>
      <c r="W13" s="52"/>
      <c r="X13" s="52"/>
      <c r="Y13" s="52"/>
      <c r="Z13" s="52"/>
      <c r="AA13" s="52"/>
      <c r="AB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52</v>
      </c>
      <c r="I14" s="60" t="s">
        <v>51</v>
      </c>
      <c r="J14" s="70" t="s">
        <v>51</v>
      </c>
      <c r="K14" s="59" t="s">
        <v>51</v>
      </c>
      <c r="L14" s="59" t="s">
        <v>52</v>
      </c>
      <c r="M14" s="59" t="s">
        <v>52</v>
      </c>
      <c r="N14" s="59" t="s">
        <v>52</v>
      </c>
      <c r="O14" s="59" t="s">
        <v>52</v>
      </c>
      <c r="P14" s="59" t="s">
        <v>52</v>
      </c>
      <c r="Q14" s="60" t="s">
        <v>51</v>
      </c>
      <c r="R14" s="52"/>
      <c r="S14" s="52"/>
      <c r="T14" s="52"/>
      <c r="U14" s="304"/>
      <c r="V14" s="52"/>
      <c r="W14" s="52"/>
      <c r="X14" s="52"/>
      <c r="Y14" s="52"/>
      <c r="Z14" s="52"/>
      <c r="AA14" s="52"/>
      <c r="AB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59" t="s">
        <v>133</v>
      </c>
      <c r="H15" s="59" t="s">
        <v>133</v>
      </c>
      <c r="I15" s="60" t="s">
        <v>133</v>
      </c>
      <c r="J15" s="70" t="s">
        <v>51</v>
      </c>
      <c r="K15" s="59" t="s">
        <v>52</v>
      </c>
      <c r="L15" s="59" t="s">
        <v>52</v>
      </c>
      <c r="M15" s="59" t="s">
        <v>51</v>
      </c>
      <c r="N15" s="59" t="s">
        <v>52</v>
      </c>
      <c r="O15" s="59" t="s">
        <v>52</v>
      </c>
      <c r="P15" s="59" t="s">
        <v>52</v>
      </c>
      <c r="Q15" s="60" t="s">
        <v>52</v>
      </c>
      <c r="R15" s="52"/>
      <c r="S15" s="52"/>
      <c r="T15" s="52"/>
      <c r="U15" s="304"/>
      <c r="V15" s="52"/>
      <c r="W15" s="52"/>
      <c r="X15" s="52"/>
      <c r="Y15" s="52"/>
      <c r="Z15" s="52"/>
      <c r="AA15" s="52"/>
      <c r="AB15" s="52"/>
    </row>
    <row r="16" s="273" customFormat="true" ht="11.25" hidden="false" customHeight="false" outlineLevel="0" collapsed="false">
      <c r="A16" s="193" t="s">
        <v>57</v>
      </c>
      <c r="B16" s="70" t="s">
        <v>52</v>
      </c>
      <c r="C16" s="59" t="s">
        <v>133</v>
      </c>
      <c r="D16" s="59" t="s">
        <v>133</v>
      </c>
      <c r="E16" s="59" t="s">
        <v>133</v>
      </c>
      <c r="F16" s="59" t="s">
        <v>133</v>
      </c>
      <c r="G16" s="59" t="s">
        <v>133</v>
      </c>
      <c r="H16" s="59" t="s">
        <v>133</v>
      </c>
      <c r="I16" s="60" t="s">
        <v>133</v>
      </c>
      <c r="J16" s="70" t="s">
        <v>52</v>
      </c>
      <c r="K16" s="59" t="s">
        <v>133</v>
      </c>
      <c r="L16" s="59" t="s">
        <v>133</v>
      </c>
      <c r="M16" s="59" t="s">
        <v>133</v>
      </c>
      <c r="N16" s="59" t="s">
        <v>133</v>
      </c>
      <c r="O16" s="59" t="s">
        <v>133</v>
      </c>
      <c r="P16" s="59" t="s">
        <v>133</v>
      </c>
      <c r="Q16" s="60" t="s">
        <v>133</v>
      </c>
      <c r="R16" s="52"/>
      <c r="S16" s="52"/>
      <c r="T16" s="52"/>
      <c r="U16" s="304"/>
      <c r="V16" s="52"/>
      <c r="W16" s="52"/>
      <c r="X16" s="52"/>
      <c r="Y16" s="52"/>
      <c r="Z16" s="52"/>
      <c r="AA16" s="52"/>
      <c r="AB16" s="52"/>
    </row>
    <row r="17" s="273" customFormat="true" ht="11.25" hidden="false" customHeight="false" outlineLevel="0" collapsed="false">
      <c r="A17" s="190" t="s">
        <v>58</v>
      </c>
      <c r="B17" s="121" t="s">
        <v>276</v>
      </c>
      <c r="C17" s="55" t="s">
        <v>51</v>
      </c>
      <c r="D17" s="55" t="s">
        <v>52</v>
      </c>
      <c r="E17" s="55" t="s">
        <v>52</v>
      </c>
      <c r="F17" s="55" t="s">
        <v>52</v>
      </c>
      <c r="G17" s="55" t="s">
        <v>51</v>
      </c>
      <c r="H17" s="55" t="s">
        <v>51</v>
      </c>
      <c r="I17" s="56" t="s">
        <v>51</v>
      </c>
      <c r="J17" s="121" t="s">
        <v>276</v>
      </c>
      <c r="K17" s="55" t="s">
        <v>51</v>
      </c>
      <c r="L17" s="55" t="s">
        <v>52</v>
      </c>
      <c r="M17" s="55" t="s">
        <v>52</v>
      </c>
      <c r="N17" s="55" t="s">
        <v>52</v>
      </c>
      <c r="O17" s="55" t="s">
        <v>51</v>
      </c>
      <c r="P17" s="55" t="s">
        <v>51</v>
      </c>
      <c r="Q17" s="56" t="s">
        <v>51</v>
      </c>
      <c r="R17" s="52"/>
      <c r="S17" s="52"/>
      <c r="T17" s="52"/>
      <c r="U17" s="304"/>
      <c r="V17" s="52"/>
      <c r="W17" s="52"/>
      <c r="X17" s="52"/>
      <c r="Y17" s="52"/>
      <c r="Z17" s="52"/>
      <c r="AA17" s="52"/>
      <c r="AB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5" t="s">
        <v>133</v>
      </c>
      <c r="H18" s="55" t="s">
        <v>133</v>
      </c>
      <c r="I18" s="56" t="s">
        <v>133</v>
      </c>
      <c r="J18" s="139" t="s">
        <v>52</v>
      </c>
      <c r="K18" s="55" t="s">
        <v>133</v>
      </c>
      <c r="L18" s="55" t="s">
        <v>133</v>
      </c>
      <c r="M18" s="55" t="s">
        <v>133</v>
      </c>
      <c r="N18" s="55" t="s">
        <v>133</v>
      </c>
      <c r="O18" s="55" t="s">
        <v>133</v>
      </c>
      <c r="P18" s="55" t="s">
        <v>133</v>
      </c>
      <c r="Q18" s="56" t="s">
        <v>133</v>
      </c>
      <c r="R18" s="52"/>
      <c r="S18" s="52"/>
      <c r="T18" s="52"/>
      <c r="U18" s="304"/>
      <c r="V18" s="52"/>
      <c r="W18" s="52"/>
      <c r="X18" s="52"/>
      <c r="Y18" s="52"/>
      <c r="Z18" s="52"/>
      <c r="AA18" s="52"/>
      <c r="AB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133</v>
      </c>
      <c r="E19" s="55" t="s">
        <v>52</v>
      </c>
      <c r="F19" s="55" t="s">
        <v>51</v>
      </c>
      <c r="G19" s="55" t="s">
        <v>51</v>
      </c>
      <c r="H19" s="55" t="s">
        <v>51</v>
      </c>
      <c r="I19" s="56" t="s">
        <v>52</v>
      </c>
      <c r="J19" s="139" t="s">
        <v>51</v>
      </c>
      <c r="K19" s="55" t="s">
        <v>51</v>
      </c>
      <c r="L19" s="55" t="s">
        <v>133</v>
      </c>
      <c r="M19" s="55" t="s">
        <v>52</v>
      </c>
      <c r="N19" s="55" t="s">
        <v>51</v>
      </c>
      <c r="O19" s="55" t="s">
        <v>51</v>
      </c>
      <c r="P19" s="55" t="s">
        <v>52</v>
      </c>
      <c r="Q19" s="56" t="s">
        <v>52</v>
      </c>
      <c r="R19" s="52"/>
      <c r="S19" s="52"/>
      <c r="T19" s="52"/>
      <c r="U19" s="304"/>
      <c r="V19" s="52"/>
      <c r="W19" s="52"/>
      <c r="X19" s="52"/>
      <c r="Y19" s="52"/>
      <c r="Z19" s="52"/>
      <c r="AA19" s="52"/>
      <c r="AB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59" t="s">
        <v>51</v>
      </c>
      <c r="E20" s="59" t="s">
        <v>51</v>
      </c>
      <c r="F20" s="59" t="s">
        <v>52</v>
      </c>
      <c r="G20" s="59" t="s">
        <v>51</v>
      </c>
      <c r="H20" s="59" t="s">
        <v>51</v>
      </c>
      <c r="I20" s="60" t="s">
        <v>52</v>
      </c>
      <c r="J20" s="70" t="s">
        <v>51</v>
      </c>
      <c r="K20" s="59" t="s">
        <v>52</v>
      </c>
      <c r="L20" s="59" t="s">
        <v>51</v>
      </c>
      <c r="M20" s="59" t="s">
        <v>51</v>
      </c>
      <c r="N20" s="59" t="s">
        <v>52</v>
      </c>
      <c r="O20" s="59" t="s">
        <v>51</v>
      </c>
      <c r="P20" s="59" t="s">
        <v>51</v>
      </c>
      <c r="Q20" s="60" t="s">
        <v>52</v>
      </c>
      <c r="R20" s="52"/>
      <c r="S20" s="52"/>
      <c r="T20" s="52"/>
      <c r="U20" s="304"/>
      <c r="V20" s="52"/>
      <c r="W20" s="52"/>
      <c r="X20" s="52"/>
      <c r="Y20" s="52"/>
      <c r="Z20" s="52"/>
      <c r="AA20" s="52"/>
      <c r="AB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1</v>
      </c>
      <c r="D21" s="59" t="s">
        <v>52</v>
      </c>
      <c r="E21" s="59" t="s">
        <v>51</v>
      </c>
      <c r="F21" s="59" t="s">
        <v>51</v>
      </c>
      <c r="G21" s="59" t="s">
        <v>51</v>
      </c>
      <c r="H21" s="59" t="s">
        <v>51</v>
      </c>
      <c r="I21" s="60" t="s">
        <v>67</v>
      </c>
      <c r="J21" s="70" t="s">
        <v>51</v>
      </c>
      <c r="K21" s="59" t="s">
        <v>51</v>
      </c>
      <c r="L21" s="59" t="s">
        <v>52</v>
      </c>
      <c r="M21" s="59" t="s">
        <v>51</v>
      </c>
      <c r="N21" s="59" t="s">
        <v>51</v>
      </c>
      <c r="O21" s="59" t="s">
        <v>51</v>
      </c>
      <c r="P21" s="59" t="s">
        <v>51</v>
      </c>
      <c r="Q21" s="60" t="s">
        <v>67</v>
      </c>
      <c r="R21" s="52"/>
      <c r="S21" s="52"/>
      <c r="T21" s="52"/>
      <c r="U21" s="304"/>
      <c r="V21" s="52"/>
      <c r="W21" s="52"/>
      <c r="X21" s="52"/>
      <c r="Y21" s="52"/>
      <c r="Z21" s="52"/>
      <c r="AA21" s="52"/>
      <c r="AB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59" t="s">
        <v>52</v>
      </c>
      <c r="E22" s="59" t="s">
        <v>52</v>
      </c>
      <c r="F22" s="59" t="s">
        <v>52</v>
      </c>
      <c r="G22" s="59" t="s">
        <v>51</v>
      </c>
      <c r="H22" s="59" t="s">
        <v>51</v>
      </c>
      <c r="I22" s="60" t="s">
        <v>51</v>
      </c>
      <c r="J22" s="70" t="s">
        <v>51</v>
      </c>
      <c r="K22" s="59" t="s">
        <v>52</v>
      </c>
      <c r="L22" s="59" t="s">
        <v>52</v>
      </c>
      <c r="M22" s="59" t="s">
        <v>52</v>
      </c>
      <c r="N22" s="59" t="s">
        <v>52</v>
      </c>
      <c r="O22" s="59" t="s">
        <v>51</v>
      </c>
      <c r="P22" s="59" t="s">
        <v>51</v>
      </c>
      <c r="Q22" s="60" t="s">
        <v>51</v>
      </c>
      <c r="R22" s="52"/>
      <c r="S22" s="52"/>
      <c r="T22" s="52"/>
      <c r="U22" s="304"/>
      <c r="V22" s="52"/>
      <c r="W22" s="52"/>
      <c r="X22" s="52"/>
      <c r="Y22" s="52"/>
      <c r="Z22" s="52"/>
      <c r="AA22" s="52"/>
      <c r="AB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5" t="s">
        <v>52</v>
      </c>
      <c r="E23" s="55" t="s">
        <v>52</v>
      </c>
      <c r="F23" s="55" t="s">
        <v>52</v>
      </c>
      <c r="G23" s="55" t="s">
        <v>51</v>
      </c>
      <c r="H23" s="55" t="s">
        <v>51</v>
      </c>
      <c r="I23" s="56" t="s">
        <v>67</v>
      </c>
      <c r="J23" s="139" t="s">
        <v>51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1</v>
      </c>
      <c r="P23" s="55" t="s">
        <v>51</v>
      </c>
      <c r="Q23" s="56" t="s">
        <v>67</v>
      </c>
      <c r="R23" s="52"/>
      <c r="S23" s="52"/>
      <c r="T23" s="52"/>
      <c r="U23" s="304"/>
      <c r="V23" s="52"/>
      <c r="W23" s="52"/>
      <c r="X23" s="52"/>
      <c r="Y23" s="52"/>
      <c r="Z23" s="52"/>
      <c r="AA23" s="52"/>
      <c r="AB23" s="52"/>
    </row>
    <row r="24" s="273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5" t="s">
        <v>133</v>
      </c>
      <c r="H24" s="55" t="s">
        <v>133</v>
      </c>
      <c r="I24" s="56" t="s">
        <v>133</v>
      </c>
      <c r="J24" s="139" t="s">
        <v>52</v>
      </c>
      <c r="K24" s="55" t="s">
        <v>133</v>
      </c>
      <c r="L24" s="55" t="s">
        <v>133</v>
      </c>
      <c r="M24" s="55" t="s">
        <v>133</v>
      </c>
      <c r="N24" s="55" t="s">
        <v>133</v>
      </c>
      <c r="O24" s="55" t="s">
        <v>133</v>
      </c>
      <c r="P24" s="55" t="s">
        <v>133</v>
      </c>
      <c r="Q24" s="56" t="s">
        <v>133</v>
      </c>
      <c r="R24" s="52"/>
      <c r="S24" s="52"/>
      <c r="T24" s="52"/>
      <c r="U24" s="304"/>
      <c r="V24" s="52"/>
      <c r="W24" s="52"/>
      <c r="X24" s="52"/>
      <c r="Y24" s="52"/>
      <c r="Z24" s="52"/>
      <c r="AA24" s="52"/>
      <c r="AB24" s="52"/>
    </row>
    <row r="25" s="273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5" t="s">
        <v>133</v>
      </c>
      <c r="H25" s="55" t="s">
        <v>133</v>
      </c>
      <c r="I25" s="56" t="s">
        <v>133</v>
      </c>
      <c r="J25" s="139" t="s">
        <v>52</v>
      </c>
      <c r="K25" s="55" t="s">
        <v>133</v>
      </c>
      <c r="L25" s="55" t="s">
        <v>133</v>
      </c>
      <c r="M25" s="55" t="s">
        <v>133</v>
      </c>
      <c r="N25" s="55" t="s">
        <v>133</v>
      </c>
      <c r="O25" s="55" t="s">
        <v>133</v>
      </c>
      <c r="P25" s="55" t="s">
        <v>133</v>
      </c>
      <c r="Q25" s="56" t="s">
        <v>133</v>
      </c>
      <c r="R25" s="52"/>
      <c r="S25" s="52"/>
      <c r="T25" s="52"/>
      <c r="U25" s="304"/>
      <c r="V25" s="52"/>
      <c r="W25" s="52"/>
      <c r="X25" s="52"/>
      <c r="Y25" s="52"/>
      <c r="Z25" s="52"/>
      <c r="AA25" s="52"/>
      <c r="AB25" s="52"/>
    </row>
    <row r="26" s="273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59" t="s">
        <v>133</v>
      </c>
      <c r="H26" s="59" t="s">
        <v>133</v>
      </c>
      <c r="I26" s="60" t="s">
        <v>133</v>
      </c>
      <c r="J26" s="70" t="s">
        <v>52</v>
      </c>
      <c r="K26" s="59" t="s">
        <v>133</v>
      </c>
      <c r="L26" s="59" t="s">
        <v>133</v>
      </c>
      <c r="M26" s="59" t="s">
        <v>133</v>
      </c>
      <c r="N26" s="59" t="s">
        <v>133</v>
      </c>
      <c r="O26" s="59" t="s">
        <v>133</v>
      </c>
      <c r="P26" s="59" t="s">
        <v>133</v>
      </c>
      <c r="Q26" s="60" t="s">
        <v>133</v>
      </c>
      <c r="R26" s="52"/>
      <c r="S26" s="52"/>
      <c r="T26" s="52"/>
      <c r="U26" s="304"/>
      <c r="V26" s="52"/>
      <c r="W26" s="52"/>
      <c r="X26" s="52"/>
      <c r="Y26" s="52"/>
      <c r="Z26" s="52"/>
      <c r="AA26" s="52"/>
      <c r="AB26" s="52"/>
    </row>
    <row r="27" s="273" customFormat="true" ht="12" hidden="false" customHeight="tru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59" t="s">
        <v>133</v>
      </c>
      <c r="H27" s="59" t="s">
        <v>133</v>
      </c>
      <c r="I27" s="60" t="s">
        <v>133</v>
      </c>
      <c r="J27" s="70" t="s">
        <v>52</v>
      </c>
      <c r="K27" s="59" t="s">
        <v>133</v>
      </c>
      <c r="L27" s="59" t="s">
        <v>133</v>
      </c>
      <c r="M27" s="59" t="s">
        <v>133</v>
      </c>
      <c r="N27" s="59" t="s">
        <v>133</v>
      </c>
      <c r="O27" s="59" t="s">
        <v>133</v>
      </c>
      <c r="P27" s="59" t="s">
        <v>133</v>
      </c>
      <c r="Q27" s="60" t="s">
        <v>133</v>
      </c>
      <c r="R27" s="52"/>
      <c r="S27" s="52"/>
      <c r="T27" s="52"/>
      <c r="U27" s="304"/>
      <c r="V27" s="52"/>
      <c r="W27" s="52"/>
      <c r="X27" s="52"/>
      <c r="Y27" s="52"/>
      <c r="Z27" s="52"/>
      <c r="AA27" s="52"/>
      <c r="AB27" s="52"/>
    </row>
    <row r="28" s="273" customFormat="true" ht="11.25" hidden="false" customHeight="false" outlineLevel="0" collapsed="false">
      <c r="A28" s="193" t="s">
        <v>70</v>
      </c>
      <c r="B28" s="70" t="s">
        <v>276</v>
      </c>
      <c r="C28" s="59" t="s">
        <v>51</v>
      </c>
      <c r="D28" s="59" t="s">
        <v>52</v>
      </c>
      <c r="E28" s="59" t="s">
        <v>52</v>
      </c>
      <c r="F28" s="59" t="s">
        <v>52</v>
      </c>
      <c r="G28" s="59" t="s">
        <v>52</v>
      </c>
      <c r="H28" s="59" t="s">
        <v>52</v>
      </c>
      <c r="I28" s="60" t="s">
        <v>52</v>
      </c>
      <c r="J28" s="70" t="s">
        <v>51</v>
      </c>
      <c r="K28" s="59" t="s">
        <v>51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60" t="s">
        <v>52</v>
      </c>
      <c r="R28" s="52"/>
      <c r="S28" s="52"/>
      <c r="T28" s="52"/>
      <c r="U28" s="304"/>
      <c r="V28" s="52"/>
      <c r="W28" s="52"/>
      <c r="X28" s="52"/>
      <c r="Y28" s="52"/>
      <c r="Z28" s="52"/>
      <c r="AA28" s="52"/>
      <c r="AB28" s="52"/>
    </row>
    <row r="29" s="273" customFormat="true" ht="11.25" hidden="false" customHeight="false" outlineLevel="0" collapsed="false">
      <c r="A29" s="190" t="s">
        <v>71</v>
      </c>
      <c r="B29" s="139" t="s">
        <v>276</v>
      </c>
      <c r="C29" s="55" t="s">
        <v>51</v>
      </c>
      <c r="D29" s="55" t="s">
        <v>51</v>
      </c>
      <c r="E29" s="55" t="s">
        <v>52</v>
      </c>
      <c r="F29" s="55" t="s">
        <v>52</v>
      </c>
      <c r="G29" s="55" t="s">
        <v>52</v>
      </c>
      <c r="H29" s="55" t="s">
        <v>51</v>
      </c>
      <c r="I29" s="56" t="s">
        <v>52</v>
      </c>
      <c r="J29" s="139" t="s">
        <v>276</v>
      </c>
      <c r="K29" s="55" t="s">
        <v>51</v>
      </c>
      <c r="L29" s="55" t="s">
        <v>51</v>
      </c>
      <c r="M29" s="55" t="s">
        <v>52</v>
      </c>
      <c r="N29" s="55" t="s">
        <v>52</v>
      </c>
      <c r="O29" s="55" t="s">
        <v>52</v>
      </c>
      <c r="P29" s="55" t="s">
        <v>51</v>
      </c>
      <c r="Q29" s="56" t="s">
        <v>52</v>
      </c>
      <c r="R29" s="52"/>
      <c r="S29" s="52"/>
      <c r="T29" s="52"/>
      <c r="U29" s="304"/>
      <c r="V29" s="52"/>
      <c r="W29" s="52"/>
      <c r="X29" s="52"/>
      <c r="Y29" s="52"/>
      <c r="Z29" s="52"/>
      <c r="AA29" s="52"/>
      <c r="AB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1</v>
      </c>
      <c r="H30" s="55" t="s">
        <v>51</v>
      </c>
      <c r="I30" s="56" t="s">
        <v>52</v>
      </c>
      <c r="J30" s="121" t="s">
        <v>51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6" t="s">
        <v>52</v>
      </c>
      <c r="R30" s="52"/>
      <c r="S30" s="52"/>
      <c r="T30" s="52"/>
      <c r="U30" s="304"/>
      <c r="V30" s="52"/>
      <c r="W30" s="52"/>
      <c r="X30" s="52"/>
      <c r="Y30" s="52"/>
      <c r="Z30" s="52"/>
      <c r="AA30" s="52"/>
      <c r="AB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2</v>
      </c>
      <c r="H31" s="55" t="s">
        <v>52</v>
      </c>
      <c r="I31" s="56" t="s">
        <v>51</v>
      </c>
      <c r="J31" s="139" t="s">
        <v>51</v>
      </c>
      <c r="K31" s="55" t="s">
        <v>51</v>
      </c>
      <c r="L31" s="55" t="s">
        <v>52</v>
      </c>
      <c r="M31" s="55" t="s">
        <v>52</v>
      </c>
      <c r="N31" s="55" t="s">
        <v>52</v>
      </c>
      <c r="O31" s="55" t="s">
        <v>52</v>
      </c>
      <c r="P31" s="55" t="s">
        <v>52</v>
      </c>
      <c r="Q31" s="56" t="s">
        <v>51</v>
      </c>
      <c r="R31" s="52"/>
      <c r="S31" s="52"/>
      <c r="T31" s="52"/>
      <c r="U31" s="304"/>
      <c r="V31" s="52"/>
      <c r="W31" s="52"/>
      <c r="X31" s="52"/>
      <c r="Y31" s="52"/>
      <c r="Z31" s="52"/>
      <c r="AA31" s="52"/>
      <c r="AB31" s="52"/>
    </row>
    <row r="32" s="273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59" t="s">
        <v>133</v>
      </c>
      <c r="G32" s="59" t="s">
        <v>133</v>
      </c>
      <c r="H32" s="59" t="s">
        <v>133</v>
      </c>
      <c r="I32" s="60" t="s">
        <v>133</v>
      </c>
      <c r="J32" s="132" t="s">
        <v>52</v>
      </c>
      <c r="K32" s="59" t="s">
        <v>133</v>
      </c>
      <c r="L32" s="59" t="s">
        <v>133</v>
      </c>
      <c r="M32" s="59" t="s">
        <v>133</v>
      </c>
      <c r="N32" s="59" t="s">
        <v>133</v>
      </c>
      <c r="O32" s="59" t="s">
        <v>133</v>
      </c>
      <c r="P32" s="59" t="s">
        <v>133</v>
      </c>
      <c r="Q32" s="60" t="s">
        <v>133</v>
      </c>
      <c r="R32" s="52"/>
      <c r="S32" s="52"/>
      <c r="T32" s="52"/>
      <c r="U32" s="304"/>
      <c r="V32" s="52"/>
      <c r="W32" s="52"/>
      <c r="X32" s="52"/>
      <c r="Y32" s="52"/>
      <c r="Z32" s="52"/>
      <c r="AA32" s="52"/>
      <c r="AB32" s="52"/>
    </row>
    <row r="33" s="273" customFormat="true" ht="11.25" hidden="false" customHeight="false" outlineLevel="0" collapsed="false">
      <c r="A33" s="193" t="s">
        <v>75</v>
      </c>
      <c r="B33" s="70" t="s">
        <v>276</v>
      </c>
      <c r="C33" s="59" t="s">
        <v>51</v>
      </c>
      <c r="D33" s="59" t="s">
        <v>133</v>
      </c>
      <c r="E33" s="59" t="s">
        <v>52</v>
      </c>
      <c r="F33" s="59" t="s">
        <v>52</v>
      </c>
      <c r="G33" s="59" t="s">
        <v>51</v>
      </c>
      <c r="H33" s="59" t="s">
        <v>51</v>
      </c>
      <c r="I33" s="60" t="s">
        <v>52</v>
      </c>
      <c r="J33" s="70" t="s">
        <v>276</v>
      </c>
      <c r="K33" s="59" t="s">
        <v>51</v>
      </c>
      <c r="L33" s="59" t="s">
        <v>133</v>
      </c>
      <c r="M33" s="59" t="s">
        <v>52</v>
      </c>
      <c r="N33" s="59" t="s">
        <v>52</v>
      </c>
      <c r="O33" s="59" t="s">
        <v>51</v>
      </c>
      <c r="P33" s="59" t="s">
        <v>51</v>
      </c>
      <c r="Q33" s="60" t="s">
        <v>52</v>
      </c>
      <c r="R33" s="52"/>
      <c r="S33" s="52"/>
      <c r="T33" s="52"/>
      <c r="U33" s="304"/>
      <c r="V33" s="52"/>
      <c r="W33" s="52"/>
      <c r="X33" s="52"/>
      <c r="Y33" s="52"/>
      <c r="Z33" s="52"/>
      <c r="AA33" s="52"/>
      <c r="AB33" s="52"/>
    </row>
    <row r="34" s="273" customFormat="true" ht="11.25" hidden="false" customHeight="false" outlineLevel="0" collapsed="false">
      <c r="A34" s="193" t="s">
        <v>76</v>
      </c>
      <c r="B34" s="70" t="s">
        <v>276</v>
      </c>
      <c r="C34" s="59" t="s">
        <v>51</v>
      </c>
      <c r="D34" s="59" t="s">
        <v>52</v>
      </c>
      <c r="E34" s="59" t="s">
        <v>51</v>
      </c>
      <c r="F34" s="59" t="s">
        <v>52</v>
      </c>
      <c r="G34" s="59" t="s">
        <v>52</v>
      </c>
      <c r="H34" s="59" t="s">
        <v>51</v>
      </c>
      <c r="I34" s="60" t="s">
        <v>52</v>
      </c>
      <c r="J34" s="70" t="s">
        <v>276</v>
      </c>
      <c r="K34" s="59" t="s">
        <v>51</v>
      </c>
      <c r="L34" s="59" t="s">
        <v>52</v>
      </c>
      <c r="M34" s="59" t="s">
        <v>51</v>
      </c>
      <c r="N34" s="59" t="s">
        <v>52</v>
      </c>
      <c r="O34" s="59" t="s">
        <v>52</v>
      </c>
      <c r="P34" s="59" t="s">
        <v>51</v>
      </c>
      <c r="Q34" s="60" t="s">
        <v>52</v>
      </c>
      <c r="R34" s="52"/>
      <c r="S34" s="52"/>
      <c r="T34" s="52"/>
      <c r="U34" s="304"/>
      <c r="V34" s="52"/>
      <c r="W34" s="52"/>
      <c r="X34" s="52"/>
      <c r="Y34" s="52"/>
      <c r="Z34" s="52"/>
      <c r="AA34" s="52"/>
      <c r="AB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5" t="s">
        <v>51</v>
      </c>
      <c r="H35" s="55" t="s">
        <v>52</v>
      </c>
      <c r="I35" s="56" t="s">
        <v>52</v>
      </c>
      <c r="J35" s="139" t="s">
        <v>51</v>
      </c>
      <c r="K35" s="55" t="s">
        <v>52</v>
      </c>
      <c r="L35" s="55" t="s">
        <v>52</v>
      </c>
      <c r="M35" s="55" t="s">
        <v>52</v>
      </c>
      <c r="N35" s="55" t="s">
        <v>52</v>
      </c>
      <c r="O35" s="55" t="s">
        <v>51</v>
      </c>
      <c r="P35" s="55" t="s">
        <v>52</v>
      </c>
      <c r="Q35" s="56" t="s">
        <v>52</v>
      </c>
      <c r="R35" s="52"/>
      <c r="S35" s="52"/>
      <c r="T35" s="52"/>
      <c r="U35" s="304"/>
      <c r="V35" s="52"/>
      <c r="W35" s="52"/>
      <c r="X35" s="52"/>
      <c r="Y35" s="52"/>
      <c r="Z35" s="52"/>
      <c r="AA35" s="52"/>
      <c r="AB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67</v>
      </c>
      <c r="E36" s="55" t="s">
        <v>52</v>
      </c>
      <c r="F36" s="55" t="s">
        <v>52</v>
      </c>
      <c r="G36" s="55" t="s">
        <v>51</v>
      </c>
      <c r="H36" s="55" t="s">
        <v>51</v>
      </c>
      <c r="I36" s="56" t="s">
        <v>52</v>
      </c>
      <c r="J36" s="139" t="s">
        <v>51</v>
      </c>
      <c r="K36" s="55" t="s">
        <v>51</v>
      </c>
      <c r="L36" s="55" t="s">
        <v>67</v>
      </c>
      <c r="M36" s="55" t="s">
        <v>52</v>
      </c>
      <c r="N36" s="55" t="s">
        <v>52</v>
      </c>
      <c r="O36" s="55" t="s">
        <v>51</v>
      </c>
      <c r="P36" s="55" t="s">
        <v>51</v>
      </c>
      <c r="Q36" s="56" t="s">
        <v>52</v>
      </c>
      <c r="R36" s="52"/>
      <c r="S36" s="52"/>
      <c r="T36" s="52"/>
      <c r="U36" s="304"/>
      <c r="V36" s="52"/>
      <c r="W36" s="52"/>
      <c r="X36" s="52"/>
      <c r="Y36" s="52"/>
      <c r="Z36" s="52"/>
      <c r="AA36" s="52"/>
      <c r="AB36" s="52"/>
    </row>
    <row r="37" s="52" customFormat="true" ht="11.25" hidden="false" customHeight="false" outlineLevel="0" collapsed="false">
      <c r="A37" s="190" t="s">
        <v>79</v>
      </c>
      <c r="B37" s="121" t="s">
        <v>276</v>
      </c>
      <c r="C37" s="55" t="s">
        <v>52</v>
      </c>
      <c r="D37" s="55" t="s">
        <v>51</v>
      </c>
      <c r="E37" s="55" t="s">
        <v>51</v>
      </c>
      <c r="F37" s="55" t="s">
        <v>51</v>
      </c>
      <c r="G37" s="55" t="s">
        <v>51</v>
      </c>
      <c r="H37" s="55" t="s">
        <v>51</v>
      </c>
      <c r="I37" s="56" t="s">
        <v>52</v>
      </c>
      <c r="J37" s="121" t="s">
        <v>276</v>
      </c>
      <c r="K37" s="55" t="s">
        <v>52</v>
      </c>
      <c r="L37" s="55" t="s">
        <v>51</v>
      </c>
      <c r="M37" s="55" t="s">
        <v>51</v>
      </c>
      <c r="N37" s="55" t="s">
        <v>51</v>
      </c>
      <c r="O37" s="55" t="s">
        <v>51</v>
      </c>
      <c r="P37" s="55" t="s">
        <v>51</v>
      </c>
      <c r="Q37" s="56" t="s">
        <v>52</v>
      </c>
      <c r="U37" s="304"/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59" t="s">
        <v>133</v>
      </c>
      <c r="H38" s="59" t="s">
        <v>133</v>
      </c>
      <c r="I38" s="60" t="s">
        <v>133</v>
      </c>
      <c r="J38" s="70" t="s">
        <v>52</v>
      </c>
      <c r="K38" s="59" t="s">
        <v>133</v>
      </c>
      <c r="L38" s="59" t="s">
        <v>133</v>
      </c>
      <c r="M38" s="59" t="s">
        <v>133</v>
      </c>
      <c r="N38" s="59" t="s">
        <v>133</v>
      </c>
      <c r="O38" s="59" t="s">
        <v>133</v>
      </c>
      <c r="P38" s="59" t="s">
        <v>133</v>
      </c>
      <c r="Q38" s="60" t="s">
        <v>133</v>
      </c>
      <c r="U38" s="304"/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59" t="s">
        <v>133</v>
      </c>
      <c r="G39" s="59" t="s">
        <v>133</v>
      </c>
      <c r="H39" s="59" t="s">
        <v>133</v>
      </c>
      <c r="I39" s="60" t="s">
        <v>133</v>
      </c>
      <c r="J39" s="70" t="s">
        <v>52</v>
      </c>
      <c r="K39" s="59" t="s">
        <v>133</v>
      </c>
      <c r="L39" s="59" t="s">
        <v>133</v>
      </c>
      <c r="M39" s="59" t="s">
        <v>133</v>
      </c>
      <c r="N39" s="59" t="s">
        <v>133</v>
      </c>
      <c r="O39" s="59" t="s">
        <v>133</v>
      </c>
      <c r="P39" s="59" t="s">
        <v>133</v>
      </c>
      <c r="Q39" s="60" t="s">
        <v>133</v>
      </c>
      <c r="U39" s="304"/>
    </row>
    <row r="40" s="273" customFormat="true" ht="11.25" hidden="false" customHeight="false" outlineLevel="0" collapsed="false">
      <c r="A40" s="193" t="s">
        <v>82</v>
      </c>
      <c r="B40" s="70" t="s">
        <v>276</v>
      </c>
      <c r="C40" s="59" t="s">
        <v>52</v>
      </c>
      <c r="D40" s="59" t="s">
        <v>52</v>
      </c>
      <c r="E40" s="59" t="s">
        <v>52</v>
      </c>
      <c r="F40" s="59" t="s">
        <v>52</v>
      </c>
      <c r="G40" s="59" t="s">
        <v>51</v>
      </c>
      <c r="H40" s="59" t="s">
        <v>52</v>
      </c>
      <c r="I40" s="60" t="s">
        <v>51</v>
      </c>
      <c r="J40" s="70" t="s">
        <v>276</v>
      </c>
      <c r="K40" s="59" t="s">
        <v>52</v>
      </c>
      <c r="L40" s="59" t="s">
        <v>52</v>
      </c>
      <c r="M40" s="59" t="s">
        <v>52</v>
      </c>
      <c r="N40" s="59" t="s">
        <v>52</v>
      </c>
      <c r="O40" s="59" t="s">
        <v>51</v>
      </c>
      <c r="P40" s="59" t="s">
        <v>52</v>
      </c>
      <c r="Q40" s="60" t="s">
        <v>51</v>
      </c>
      <c r="R40" s="52"/>
      <c r="S40" s="52"/>
      <c r="T40" s="52"/>
      <c r="U40" s="304"/>
      <c r="V40" s="52"/>
      <c r="W40" s="52"/>
      <c r="X40" s="52"/>
      <c r="Y40" s="52"/>
      <c r="Z40" s="52"/>
      <c r="AA40" s="52"/>
      <c r="AB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60"/>
      <c r="J41" s="70"/>
      <c r="K41" s="59"/>
      <c r="L41" s="59"/>
      <c r="M41" s="59"/>
      <c r="N41" s="59"/>
      <c r="O41" s="59"/>
      <c r="P41" s="59"/>
      <c r="Q41" s="60"/>
      <c r="R41" s="52"/>
      <c r="S41" s="52"/>
      <c r="T41" s="52"/>
      <c r="U41" s="68"/>
      <c r="V41" s="52"/>
      <c r="W41" s="52"/>
      <c r="X41" s="52"/>
      <c r="Y41" s="52"/>
      <c r="Z41" s="52"/>
      <c r="AA41" s="52"/>
      <c r="AB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60"/>
      <c r="J42" s="70"/>
      <c r="K42" s="59"/>
      <c r="L42" s="59"/>
      <c r="M42" s="59"/>
      <c r="N42" s="59"/>
      <c r="O42" s="59"/>
      <c r="P42" s="59"/>
      <c r="Q42" s="60"/>
      <c r="R42" s="52"/>
      <c r="S42" s="52"/>
      <c r="T42" s="52"/>
      <c r="U42" s="68"/>
      <c r="V42" s="52"/>
      <c r="W42" s="52"/>
      <c r="X42" s="52"/>
      <c r="Y42" s="52"/>
      <c r="Z42" s="52"/>
      <c r="AA42" s="52"/>
      <c r="AB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5" t="s">
        <v>67</v>
      </c>
      <c r="J43" s="66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5" t="s">
        <v>67</v>
      </c>
      <c r="R43" s="52"/>
      <c r="S43" s="52"/>
      <c r="T43" s="52"/>
      <c r="U43" s="68"/>
      <c r="V43" s="52"/>
      <c r="W43" s="52"/>
      <c r="X43" s="52"/>
      <c r="Y43" s="52"/>
      <c r="Z43" s="52"/>
      <c r="AA43" s="52"/>
      <c r="AB43" s="52"/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7" t="s">
        <v>51</v>
      </c>
      <c r="H44" s="67" t="s">
        <v>51</v>
      </c>
      <c r="I44" s="65" t="s">
        <v>52</v>
      </c>
      <c r="J44" s="66" t="s">
        <v>51</v>
      </c>
      <c r="K44" s="67" t="s">
        <v>51</v>
      </c>
      <c r="L44" s="67" t="s">
        <v>51</v>
      </c>
      <c r="M44" s="67" t="s">
        <v>51</v>
      </c>
      <c r="N44" s="67" t="s">
        <v>51</v>
      </c>
      <c r="O44" s="67" t="s">
        <v>51</v>
      </c>
      <c r="P44" s="67" t="s">
        <v>51</v>
      </c>
      <c r="Q44" s="65" t="s">
        <v>52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73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5" t="s">
        <v>67</v>
      </c>
      <c r="J45" s="66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5" t="s">
        <v>67</v>
      </c>
      <c r="R45" s="52"/>
      <c r="S45" s="52"/>
      <c r="T45" s="52"/>
      <c r="U45" s="68"/>
      <c r="V45" s="52"/>
      <c r="W45" s="52"/>
      <c r="X45" s="52"/>
      <c r="Y45" s="52"/>
      <c r="Z45" s="52"/>
      <c r="AA45" s="52"/>
      <c r="AB45" s="52"/>
    </row>
    <row r="46" s="273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2" t="s">
        <v>133</v>
      </c>
      <c r="I46" s="74" t="s">
        <v>133</v>
      </c>
      <c r="J46" s="75" t="s">
        <v>52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2" t="s">
        <v>133</v>
      </c>
      <c r="P46" s="72" t="s">
        <v>133</v>
      </c>
      <c r="Q46" s="74" t="s">
        <v>133</v>
      </c>
      <c r="R46" s="52"/>
      <c r="S46" s="52"/>
      <c r="T46" s="52"/>
      <c r="U46" s="68"/>
      <c r="V46" s="52"/>
      <c r="W46" s="52"/>
      <c r="X46" s="52"/>
      <c r="Y46" s="52"/>
      <c r="Z46" s="52"/>
      <c r="AA46" s="52"/>
      <c r="AB46" s="52"/>
    </row>
    <row r="47" s="273" customFormat="true" ht="11.25" hidden="false" customHeight="false" outlineLevel="0" collapsed="false">
      <c r="A47" s="69" t="s">
        <v>88</v>
      </c>
      <c r="B47" s="75" t="s">
        <v>277</v>
      </c>
      <c r="C47" s="72" t="s">
        <v>51</v>
      </c>
      <c r="D47" s="72" t="s">
        <v>52</v>
      </c>
      <c r="E47" s="72" t="s">
        <v>51</v>
      </c>
      <c r="F47" s="72" t="s">
        <v>52</v>
      </c>
      <c r="G47" s="72" t="s">
        <v>51</v>
      </c>
      <c r="H47" s="72" t="s">
        <v>51</v>
      </c>
      <c r="I47" s="74" t="s">
        <v>51</v>
      </c>
      <c r="J47" s="75" t="s">
        <v>51</v>
      </c>
      <c r="K47" s="72" t="s">
        <v>51</v>
      </c>
      <c r="L47" s="72" t="s">
        <v>52</v>
      </c>
      <c r="M47" s="72" t="s">
        <v>51</v>
      </c>
      <c r="N47" s="72" t="s">
        <v>52</v>
      </c>
      <c r="O47" s="72" t="s">
        <v>51</v>
      </c>
      <c r="P47" s="72" t="s">
        <v>51</v>
      </c>
      <c r="Q47" s="74" t="s">
        <v>51</v>
      </c>
      <c r="R47" s="52"/>
      <c r="S47" s="52"/>
      <c r="T47" s="52"/>
      <c r="U47" s="68"/>
      <c r="V47" s="52"/>
      <c r="W47" s="52"/>
      <c r="X47" s="52"/>
      <c r="Y47" s="52"/>
      <c r="Z47" s="52"/>
      <c r="AA47" s="52"/>
      <c r="AB47" s="52"/>
    </row>
    <row r="48" s="273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2" t="s">
        <v>133</v>
      </c>
      <c r="I48" s="74" t="s">
        <v>52</v>
      </c>
      <c r="J48" s="75" t="s">
        <v>52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2" t="s">
        <v>133</v>
      </c>
      <c r="P48" s="72" t="s">
        <v>133</v>
      </c>
      <c r="Q48" s="74" t="s">
        <v>52</v>
      </c>
      <c r="R48" s="52"/>
      <c r="S48" s="52"/>
      <c r="T48" s="52"/>
      <c r="U48" s="68"/>
      <c r="V48" s="52"/>
      <c r="W48" s="52"/>
      <c r="X48" s="52"/>
      <c r="Y48" s="52"/>
      <c r="Z48" s="52"/>
      <c r="AA48" s="52"/>
      <c r="AB48" s="52"/>
    </row>
    <row r="49" s="273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5" t="s">
        <v>67</v>
      </c>
      <c r="J49" s="66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5" t="s">
        <v>67</v>
      </c>
      <c r="R49" s="52"/>
      <c r="S49" s="52"/>
      <c r="T49" s="52"/>
      <c r="U49" s="68"/>
      <c r="V49" s="52"/>
      <c r="W49" s="52"/>
      <c r="X49" s="52"/>
      <c r="Y49" s="52"/>
      <c r="Z49" s="52"/>
      <c r="AA49" s="52"/>
      <c r="AB49" s="52"/>
    </row>
    <row r="50" s="273" customFormat="true" ht="11.25" hidden="false" customHeight="false" outlineLevel="0" collapsed="false">
      <c r="A50" s="63" t="s">
        <v>91</v>
      </c>
      <c r="B50" s="66" t="s">
        <v>277</v>
      </c>
      <c r="C50" s="67" t="s">
        <v>51</v>
      </c>
      <c r="D50" s="67" t="s">
        <v>52</v>
      </c>
      <c r="E50" s="67" t="s">
        <v>51</v>
      </c>
      <c r="F50" s="67" t="s">
        <v>51</v>
      </c>
      <c r="G50" s="67" t="s">
        <v>51</v>
      </c>
      <c r="H50" s="67" t="s">
        <v>51</v>
      </c>
      <c r="I50" s="65" t="s">
        <v>52</v>
      </c>
      <c r="J50" s="66" t="s">
        <v>277</v>
      </c>
      <c r="K50" s="67" t="s">
        <v>51</v>
      </c>
      <c r="L50" s="67" t="s">
        <v>52</v>
      </c>
      <c r="M50" s="67" t="s">
        <v>51</v>
      </c>
      <c r="N50" s="67" t="s">
        <v>51</v>
      </c>
      <c r="O50" s="67" t="s">
        <v>51</v>
      </c>
      <c r="P50" s="67" t="s">
        <v>51</v>
      </c>
      <c r="Q50" s="65" t="s">
        <v>52</v>
      </c>
      <c r="R50" s="52"/>
      <c r="S50" s="52"/>
      <c r="T50" s="52"/>
      <c r="U50" s="68"/>
      <c r="V50" s="52"/>
      <c r="W50" s="52"/>
      <c r="X50" s="52"/>
      <c r="Y50" s="52"/>
      <c r="Z50" s="52"/>
      <c r="AA50" s="52"/>
      <c r="AB50" s="52"/>
    </row>
    <row r="51" s="30" customFormat="tru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7" t="s">
        <v>133</v>
      </c>
      <c r="I51" s="65" t="s">
        <v>133</v>
      </c>
      <c r="J51" s="66" t="s">
        <v>52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7" t="s">
        <v>133</v>
      </c>
      <c r="P51" s="67" t="s">
        <v>133</v>
      </c>
      <c r="Q51" s="65" t="s">
        <v>133</v>
      </c>
      <c r="U51" s="196"/>
    </row>
    <row r="52" s="30" customFormat="tru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2" t="s">
        <v>133</v>
      </c>
      <c r="H52" s="72" t="s">
        <v>133</v>
      </c>
      <c r="I52" s="74" t="s">
        <v>133</v>
      </c>
      <c r="J52" s="75" t="s">
        <v>52</v>
      </c>
      <c r="K52" s="72" t="s">
        <v>133</v>
      </c>
      <c r="L52" s="72" t="s">
        <v>133</v>
      </c>
      <c r="M52" s="72" t="s">
        <v>133</v>
      </c>
      <c r="N52" s="72" t="s">
        <v>133</v>
      </c>
      <c r="O52" s="72" t="s">
        <v>133</v>
      </c>
      <c r="P52" s="72" t="s">
        <v>133</v>
      </c>
      <c r="Q52" s="74" t="s">
        <v>133</v>
      </c>
      <c r="U52" s="196"/>
    </row>
    <row r="53" s="30" customFormat="tru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2" t="s">
        <v>133</v>
      </c>
      <c r="I53" s="74" t="s">
        <v>133</v>
      </c>
      <c r="J53" s="75" t="s">
        <v>52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2" t="s">
        <v>133</v>
      </c>
      <c r="P53" s="72" t="s">
        <v>133</v>
      </c>
      <c r="Q53" s="74" t="s">
        <v>133</v>
      </c>
      <c r="U53" s="196"/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2</v>
      </c>
      <c r="E54" s="72" t="s">
        <v>51</v>
      </c>
      <c r="F54" s="72" t="s">
        <v>52</v>
      </c>
      <c r="G54" s="72" t="s">
        <v>52</v>
      </c>
      <c r="H54" s="72" t="s">
        <v>51</v>
      </c>
      <c r="I54" s="74" t="s">
        <v>52</v>
      </c>
      <c r="J54" s="75" t="s">
        <v>51</v>
      </c>
      <c r="K54" s="72" t="s">
        <v>52</v>
      </c>
      <c r="L54" s="72" t="s">
        <v>52</v>
      </c>
      <c r="M54" s="72" t="s">
        <v>51</v>
      </c>
      <c r="N54" s="72" t="s">
        <v>52</v>
      </c>
      <c r="O54" s="72" t="s">
        <v>52</v>
      </c>
      <c r="P54" s="72" t="s">
        <v>51</v>
      </c>
      <c r="Q54" s="74" t="s">
        <v>52</v>
      </c>
      <c r="U54" s="196"/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5" t="s">
        <v>67</v>
      </c>
      <c r="J55" s="66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5" t="s">
        <v>67</v>
      </c>
      <c r="U55" s="196"/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5" t="s">
        <v>52</v>
      </c>
      <c r="J56" s="66" t="s">
        <v>51</v>
      </c>
      <c r="K56" s="67" t="s">
        <v>51</v>
      </c>
      <c r="L56" s="67" t="s">
        <v>51</v>
      </c>
      <c r="M56" s="67" t="s">
        <v>51</v>
      </c>
      <c r="N56" s="67" t="s">
        <v>51</v>
      </c>
      <c r="O56" s="67" t="s">
        <v>51</v>
      </c>
      <c r="P56" s="67" t="s">
        <v>51</v>
      </c>
      <c r="Q56" s="65" t="s">
        <v>52</v>
      </c>
      <c r="U56" s="196"/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5" t="s">
        <v>67</v>
      </c>
      <c r="J57" s="66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5" t="s">
        <v>67</v>
      </c>
      <c r="U57" s="196"/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4" t="s">
        <v>67</v>
      </c>
      <c r="J58" s="75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4" t="s">
        <v>67</v>
      </c>
      <c r="U58" s="196"/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2" t="s">
        <v>133</v>
      </c>
      <c r="I59" s="74" t="s">
        <v>133</v>
      </c>
      <c r="J59" s="75" t="s">
        <v>52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2" t="s">
        <v>133</v>
      </c>
      <c r="P59" s="72" t="s">
        <v>133</v>
      </c>
      <c r="Q59" s="74" t="s">
        <v>133</v>
      </c>
      <c r="U59" s="196"/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2" t="s">
        <v>133</v>
      </c>
      <c r="G60" s="72" t="s">
        <v>133</v>
      </c>
      <c r="H60" s="72" t="s">
        <v>133</v>
      </c>
      <c r="I60" s="74" t="s">
        <v>133</v>
      </c>
      <c r="J60" s="75" t="s">
        <v>52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2" t="s">
        <v>133</v>
      </c>
      <c r="P60" s="72" t="s">
        <v>133</v>
      </c>
      <c r="Q60" s="74" t="s">
        <v>133</v>
      </c>
      <c r="U60" s="196"/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5" t="s">
        <v>67</v>
      </c>
      <c r="J61" s="66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5" t="s">
        <v>67</v>
      </c>
      <c r="U61" s="196"/>
    </row>
    <row r="62" s="30" customFormat="true" ht="12.75" hidden="false" customHeight="false" outlineLevel="0" collapsed="false">
      <c r="A62" s="63" t="s">
        <v>103</v>
      </c>
      <c r="B62" s="66" t="s">
        <v>277</v>
      </c>
      <c r="C62" s="67" t="s">
        <v>51</v>
      </c>
      <c r="D62" s="67" t="s">
        <v>52</v>
      </c>
      <c r="E62" s="67" t="s">
        <v>52</v>
      </c>
      <c r="F62" s="67" t="s">
        <v>52</v>
      </c>
      <c r="G62" s="67" t="s">
        <v>51</v>
      </c>
      <c r="H62" s="67" t="s">
        <v>51</v>
      </c>
      <c r="I62" s="65" t="s">
        <v>52</v>
      </c>
      <c r="J62" s="66" t="s">
        <v>277</v>
      </c>
      <c r="K62" s="67" t="s">
        <v>51</v>
      </c>
      <c r="L62" s="67" t="s">
        <v>52</v>
      </c>
      <c r="M62" s="67" t="s">
        <v>52</v>
      </c>
      <c r="N62" s="67" t="s">
        <v>52</v>
      </c>
      <c r="O62" s="67" t="s">
        <v>51</v>
      </c>
      <c r="P62" s="67" t="s">
        <v>51</v>
      </c>
      <c r="Q62" s="65" t="s">
        <v>52</v>
      </c>
      <c r="U62" s="196"/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7" t="s">
        <v>52</v>
      </c>
      <c r="G63" s="67" t="s">
        <v>51</v>
      </c>
      <c r="H63" s="67" t="s">
        <v>52</v>
      </c>
      <c r="I63" s="65" t="s">
        <v>52</v>
      </c>
      <c r="J63" s="66" t="s">
        <v>51</v>
      </c>
      <c r="K63" s="67" t="s">
        <v>52</v>
      </c>
      <c r="L63" s="67" t="s">
        <v>52</v>
      </c>
      <c r="M63" s="67" t="s">
        <v>52</v>
      </c>
      <c r="N63" s="67" t="s">
        <v>52</v>
      </c>
      <c r="O63" s="67" t="s">
        <v>51</v>
      </c>
      <c r="P63" s="67" t="s">
        <v>52</v>
      </c>
      <c r="Q63" s="65" t="s">
        <v>52</v>
      </c>
      <c r="U63" s="196"/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2</v>
      </c>
      <c r="F64" s="72" t="s">
        <v>52</v>
      </c>
      <c r="G64" s="72" t="s">
        <v>51</v>
      </c>
      <c r="H64" s="72" t="s">
        <v>51</v>
      </c>
      <c r="I64" s="74" t="s">
        <v>52</v>
      </c>
      <c r="J64" s="75" t="s">
        <v>277</v>
      </c>
      <c r="K64" s="72" t="s">
        <v>51</v>
      </c>
      <c r="L64" s="72" t="s">
        <v>52</v>
      </c>
      <c r="M64" s="72" t="s">
        <v>52</v>
      </c>
      <c r="N64" s="72" t="s">
        <v>52</v>
      </c>
      <c r="O64" s="72" t="s">
        <v>51</v>
      </c>
      <c r="P64" s="72" t="s">
        <v>51</v>
      </c>
      <c r="Q64" s="74" t="s">
        <v>52</v>
      </c>
      <c r="U64" s="196"/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67</v>
      </c>
      <c r="F65" s="72" t="s">
        <v>67</v>
      </c>
      <c r="G65" s="72" t="s">
        <v>67</v>
      </c>
      <c r="H65" s="72" t="s">
        <v>67</v>
      </c>
      <c r="I65" s="74" t="s">
        <v>67</v>
      </c>
      <c r="J65" s="75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4" t="s">
        <v>67</v>
      </c>
      <c r="U65" s="196"/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4" t="s">
        <v>133</v>
      </c>
      <c r="J66" s="75" t="s">
        <v>52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2" t="s">
        <v>133</v>
      </c>
      <c r="P66" s="72" t="s">
        <v>133</v>
      </c>
      <c r="Q66" s="74" t="s">
        <v>133</v>
      </c>
      <c r="U66" s="196"/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7" t="s">
        <v>51</v>
      </c>
      <c r="I67" s="65" t="s">
        <v>51</v>
      </c>
      <c r="J67" s="66" t="s">
        <v>51</v>
      </c>
      <c r="K67" s="67" t="s">
        <v>51</v>
      </c>
      <c r="L67" s="67" t="s">
        <v>52</v>
      </c>
      <c r="M67" s="67" t="s">
        <v>52</v>
      </c>
      <c r="N67" s="67" t="s">
        <v>52</v>
      </c>
      <c r="O67" s="67" t="s">
        <v>52</v>
      </c>
      <c r="P67" s="67" t="s">
        <v>51</v>
      </c>
      <c r="Q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5" t="s">
        <v>67</v>
      </c>
      <c r="J68" s="66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2</v>
      </c>
      <c r="F69" s="67" t="s">
        <v>51</v>
      </c>
      <c r="G69" s="67" t="s">
        <v>52</v>
      </c>
      <c r="H69" s="67" t="s">
        <v>51</v>
      </c>
      <c r="I69" s="65" t="s">
        <v>52</v>
      </c>
      <c r="J69" s="66" t="s">
        <v>51</v>
      </c>
      <c r="K69" s="67" t="s">
        <v>52</v>
      </c>
      <c r="L69" s="67" t="s">
        <v>52</v>
      </c>
      <c r="M69" s="67" t="s">
        <v>52</v>
      </c>
      <c r="N69" s="67" t="s">
        <v>51</v>
      </c>
      <c r="O69" s="67" t="s">
        <v>52</v>
      </c>
      <c r="P69" s="67" t="s">
        <v>51</v>
      </c>
      <c r="Q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277</v>
      </c>
      <c r="C70" s="72" t="s">
        <v>51</v>
      </c>
      <c r="D70" s="72" t="s">
        <v>52</v>
      </c>
      <c r="E70" s="72" t="s">
        <v>52</v>
      </c>
      <c r="F70" s="72" t="s">
        <v>52</v>
      </c>
      <c r="G70" s="72" t="s">
        <v>52</v>
      </c>
      <c r="H70" s="72" t="s">
        <v>51</v>
      </c>
      <c r="I70" s="74" t="s">
        <v>51</v>
      </c>
      <c r="J70" s="75" t="s">
        <v>277</v>
      </c>
      <c r="K70" s="72" t="s">
        <v>51</v>
      </c>
      <c r="L70" s="72" t="s">
        <v>52</v>
      </c>
      <c r="M70" s="72" t="s">
        <v>52</v>
      </c>
      <c r="N70" s="72" t="s">
        <v>52</v>
      </c>
      <c r="O70" s="72" t="s">
        <v>52</v>
      </c>
      <c r="P70" s="72" t="s">
        <v>51</v>
      </c>
      <c r="Q70" s="74" t="s">
        <v>51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2" t="s">
        <v>133</v>
      </c>
      <c r="G71" s="72" t="s">
        <v>133</v>
      </c>
      <c r="H71" s="72" t="s">
        <v>133</v>
      </c>
      <c r="I71" s="74" t="s">
        <v>133</v>
      </c>
      <c r="J71" s="75" t="s">
        <v>52</v>
      </c>
      <c r="K71" s="72" t="s">
        <v>133</v>
      </c>
      <c r="L71" s="72" t="s">
        <v>133</v>
      </c>
      <c r="M71" s="72" t="s">
        <v>133</v>
      </c>
      <c r="N71" s="72" t="s">
        <v>133</v>
      </c>
      <c r="O71" s="72" t="s">
        <v>133</v>
      </c>
      <c r="P71" s="72" t="s">
        <v>133</v>
      </c>
      <c r="Q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277</v>
      </c>
      <c r="C72" s="72" t="s">
        <v>52</v>
      </c>
      <c r="D72" s="72" t="s">
        <v>133</v>
      </c>
      <c r="E72" s="72" t="s">
        <v>52</v>
      </c>
      <c r="F72" s="72" t="s">
        <v>52</v>
      </c>
      <c r="G72" s="72" t="s">
        <v>51</v>
      </c>
      <c r="H72" s="72" t="s">
        <v>51</v>
      </c>
      <c r="I72" s="74" t="s">
        <v>52</v>
      </c>
      <c r="J72" s="75" t="s">
        <v>277</v>
      </c>
      <c r="K72" s="72" t="s">
        <v>52</v>
      </c>
      <c r="L72" s="72" t="s">
        <v>52</v>
      </c>
      <c r="M72" s="72" t="s">
        <v>52</v>
      </c>
      <c r="N72" s="72" t="s">
        <v>52</v>
      </c>
      <c r="O72" s="72" t="s">
        <v>51</v>
      </c>
      <c r="P72" s="72" t="s">
        <v>51</v>
      </c>
      <c r="Q72" s="74" t="s">
        <v>52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1</v>
      </c>
      <c r="H73" s="67" t="s">
        <v>51</v>
      </c>
      <c r="I73" s="65" t="s">
        <v>51</v>
      </c>
      <c r="J73" s="66" t="s">
        <v>51</v>
      </c>
      <c r="K73" s="67" t="s">
        <v>51</v>
      </c>
      <c r="L73" s="67" t="s">
        <v>52</v>
      </c>
      <c r="M73" s="67" t="s">
        <v>51</v>
      </c>
      <c r="N73" s="67" t="s">
        <v>52</v>
      </c>
      <c r="O73" s="67" t="s">
        <v>51</v>
      </c>
      <c r="P73" s="67" t="s">
        <v>51</v>
      </c>
      <c r="Q73" s="65" t="s">
        <v>51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5" t="s">
        <v>67</v>
      </c>
      <c r="J74" s="66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5" t="s">
        <v>67</v>
      </c>
      <c r="J75" s="66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84" t="s">
        <v>67</v>
      </c>
      <c r="J76" s="82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0" customFormat="true" ht="12.75" hidden="false" customHeight="false" outlineLevel="0" collapsed="false">
      <c r="A78" s="307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</row>
    <row r="79" s="30" customFormat="true" ht="12.75" hidden="false" customHeight="false" outlineLevel="0" collapsed="false">
      <c r="A79" s="307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</row>
    <row r="80" s="30" customFormat="true" ht="12.75" hidden="false" customHeight="false" outlineLevel="0" collapsed="false">
      <c r="A80" s="85" t="s">
        <v>118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</row>
    <row r="81" customFormat="false" ht="12.75" hidden="false" customHeight="false" outlineLevel="0" collapsed="false">
      <c r="A81" s="52" t="s">
        <v>27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12.75" hidden="false" customHeight="false" outlineLevel="0" collapsed="false">
      <c r="A82" s="89" t="s">
        <v>14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</row>
    <row r="83" customFormat="false" ht="12.75" hidden="false" customHeight="false" outlineLevel="0" collapsed="false">
      <c r="A83" s="89" t="s">
        <v>12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</sheetData>
  <mergeCells count="9">
    <mergeCell ref="A4:Q4"/>
    <mergeCell ref="B6:I6"/>
    <mergeCell ref="J6:Q6"/>
    <mergeCell ref="B7:B8"/>
    <mergeCell ref="C7:H7"/>
    <mergeCell ref="I7:I8"/>
    <mergeCell ref="J7:J8"/>
    <mergeCell ref="K7:P7"/>
    <mergeCell ref="Q7:Q8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26" min="14" style="52" width="9.14"/>
    <col collapsed="false" customWidth="false" hidden="false" outlineLevel="0" max="257" min="27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8.75" hidden="false" customHeight="true" outlineLevel="0" collapsed="false">
      <c r="A4" s="314" t="s">
        <v>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A5" s="89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171" t="s">
        <v>26</v>
      </c>
      <c r="I6" s="171"/>
      <c r="J6" s="171"/>
      <c r="K6" s="171"/>
      <c r="L6" s="171"/>
      <c r="M6" s="171"/>
    </row>
    <row r="7" s="52" customFormat="true" ht="46.5" hidden="false" customHeight="true" outlineLevel="0" collapsed="false">
      <c r="A7" s="98"/>
      <c r="B7" s="177" t="s">
        <v>280</v>
      </c>
      <c r="C7" s="177"/>
      <c r="D7" s="177"/>
      <c r="E7" s="178" t="s">
        <v>281</v>
      </c>
      <c r="F7" s="178"/>
      <c r="G7" s="178"/>
      <c r="H7" s="177" t="s">
        <v>142</v>
      </c>
      <c r="I7" s="177"/>
      <c r="J7" s="177"/>
      <c r="K7" s="178" t="s">
        <v>282</v>
      </c>
      <c r="L7" s="178"/>
      <c r="M7" s="178"/>
    </row>
    <row r="8" s="52" customFormat="true" ht="79.5" hidden="false" customHeight="true" outlineLevel="0" collapsed="false">
      <c r="A8" s="98"/>
      <c r="B8" s="103" t="s">
        <v>24</v>
      </c>
      <c r="C8" s="107" t="s">
        <v>122</v>
      </c>
      <c r="D8" s="186" t="s">
        <v>123</v>
      </c>
      <c r="E8" s="104" t="s">
        <v>24</v>
      </c>
      <c r="F8" s="107" t="s">
        <v>122</v>
      </c>
      <c r="G8" s="181" t="s">
        <v>123</v>
      </c>
      <c r="H8" s="103" t="s">
        <v>24</v>
      </c>
      <c r="I8" s="107" t="s">
        <v>122</v>
      </c>
      <c r="J8" s="186" t="s">
        <v>123</v>
      </c>
      <c r="K8" s="104" t="s">
        <v>24</v>
      </c>
      <c r="L8" s="107" t="s">
        <v>122</v>
      </c>
      <c r="M8" s="181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52</v>
      </c>
      <c r="E11" s="55" t="s">
        <v>133</v>
      </c>
      <c r="F11" s="55" t="s">
        <v>133</v>
      </c>
      <c r="G11" s="56" t="s">
        <v>133</v>
      </c>
      <c r="H11" s="139" t="s">
        <v>52</v>
      </c>
      <c r="I11" s="55" t="s">
        <v>52</v>
      </c>
      <c r="J11" s="55" t="s">
        <v>52</v>
      </c>
      <c r="K11" s="55" t="s">
        <v>133</v>
      </c>
      <c r="L11" s="55" t="s">
        <v>133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52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1</v>
      </c>
      <c r="J12" s="55" t="s">
        <v>52</v>
      </c>
      <c r="K12" s="55" t="s">
        <v>51</v>
      </c>
      <c r="L12" s="55" t="s">
        <v>51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52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2</v>
      </c>
      <c r="K13" s="55" t="s">
        <v>51</v>
      </c>
      <c r="L13" s="55" t="s">
        <v>51</v>
      </c>
      <c r="M13" s="56" t="s">
        <v>133</v>
      </c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3"/>
      <c r="EL13" s="273"/>
      <c r="EM13" s="273"/>
      <c r="EN13" s="273"/>
      <c r="EO13" s="273"/>
      <c r="EP13" s="273"/>
      <c r="EQ13" s="273"/>
      <c r="ER13" s="273"/>
      <c r="ES13" s="273"/>
      <c r="ET13" s="273"/>
      <c r="EU13" s="273"/>
      <c r="EV13" s="273"/>
      <c r="EW13" s="273"/>
      <c r="EX13" s="273"/>
      <c r="EY13" s="273"/>
      <c r="EZ13" s="273"/>
      <c r="FA13" s="273"/>
      <c r="FB13" s="273"/>
      <c r="FC13" s="273"/>
      <c r="FD13" s="273"/>
      <c r="FE13" s="273"/>
      <c r="FF13" s="273"/>
      <c r="FG13" s="273"/>
      <c r="FH13" s="273"/>
      <c r="FI13" s="273"/>
      <c r="FJ13" s="273"/>
      <c r="FK13" s="273"/>
      <c r="FL13" s="273"/>
      <c r="FM13" s="273"/>
      <c r="FN13" s="273"/>
      <c r="FO13" s="273"/>
      <c r="FP13" s="273"/>
      <c r="FQ13" s="273"/>
      <c r="FR13" s="273"/>
      <c r="FS13" s="273"/>
      <c r="FT13" s="273"/>
      <c r="FU13" s="273"/>
      <c r="FV13" s="273"/>
      <c r="FW13" s="273"/>
      <c r="FX13" s="273"/>
      <c r="FY13" s="273"/>
      <c r="FZ13" s="273"/>
      <c r="GA13" s="273"/>
      <c r="GB13" s="273"/>
      <c r="GC13" s="273"/>
      <c r="GD13" s="273"/>
      <c r="GE13" s="273"/>
      <c r="GF13" s="273"/>
      <c r="GG13" s="273"/>
      <c r="GH13" s="273"/>
      <c r="GI13" s="273"/>
      <c r="GJ13" s="273"/>
      <c r="GK13" s="273"/>
      <c r="GL13" s="273"/>
      <c r="GM13" s="273"/>
      <c r="GN13" s="273"/>
      <c r="GO13" s="273"/>
      <c r="GP13" s="273"/>
      <c r="GQ13" s="273"/>
      <c r="GR13" s="273"/>
      <c r="GS13" s="273"/>
      <c r="GT13" s="273"/>
      <c r="GU13" s="273"/>
      <c r="GV13" s="273"/>
      <c r="GW13" s="273"/>
      <c r="GX13" s="273"/>
      <c r="GY13" s="273"/>
      <c r="GZ13" s="273"/>
      <c r="HA13" s="273"/>
      <c r="HB13" s="273"/>
      <c r="HC13" s="273"/>
      <c r="HD13" s="273"/>
      <c r="HE13" s="273"/>
      <c r="HF13" s="273"/>
      <c r="HG13" s="273"/>
      <c r="HH13" s="273"/>
      <c r="HI13" s="273"/>
      <c r="HJ13" s="273"/>
      <c r="HK13" s="273"/>
      <c r="HL13" s="273"/>
      <c r="HM13" s="273"/>
      <c r="HN13" s="273"/>
      <c r="HO13" s="273"/>
      <c r="HP13" s="273"/>
      <c r="HQ13" s="273"/>
      <c r="HR13" s="273"/>
      <c r="HS13" s="273"/>
      <c r="HT13" s="273"/>
      <c r="HU13" s="273"/>
      <c r="HV13" s="273"/>
      <c r="HW13" s="273"/>
      <c r="HX13" s="273"/>
      <c r="HY13" s="273"/>
      <c r="HZ13" s="273"/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1</v>
      </c>
      <c r="F14" s="59" t="s">
        <v>51</v>
      </c>
      <c r="G14" s="60" t="s">
        <v>133</v>
      </c>
      <c r="H14" s="70" t="s">
        <v>51</v>
      </c>
      <c r="I14" s="59" t="s">
        <v>51</v>
      </c>
      <c r="J14" s="59" t="s">
        <v>67</v>
      </c>
      <c r="K14" s="59" t="s">
        <v>51</v>
      </c>
      <c r="L14" s="59" t="s">
        <v>51</v>
      </c>
      <c r="M14" s="60" t="s">
        <v>67</v>
      </c>
    </row>
    <row r="15" s="52" customFormat="true" ht="11.25" hidden="false" customHeight="false" outlineLevel="0" collapsed="false">
      <c r="A15" s="193" t="s">
        <v>56</v>
      </c>
      <c r="B15" s="70" t="s">
        <v>52</v>
      </c>
      <c r="C15" s="59" t="s">
        <v>52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52</v>
      </c>
      <c r="J15" s="59" t="s">
        <v>133</v>
      </c>
      <c r="K15" s="59" t="s">
        <v>133</v>
      </c>
      <c r="L15" s="59" t="s">
        <v>133</v>
      </c>
      <c r="M15" s="60" t="s">
        <v>133</v>
      </c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</row>
    <row r="16" s="52" customFormat="tru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52</v>
      </c>
      <c r="E16" s="59" t="s">
        <v>133</v>
      </c>
      <c r="F16" s="59" t="s">
        <v>133</v>
      </c>
      <c r="G16" s="60" t="s">
        <v>133</v>
      </c>
      <c r="H16" s="70" t="s">
        <v>52</v>
      </c>
      <c r="I16" s="59" t="s">
        <v>52</v>
      </c>
      <c r="J16" s="59" t="s">
        <v>52</v>
      </c>
      <c r="K16" s="59" t="s">
        <v>133</v>
      </c>
      <c r="L16" s="59" t="s">
        <v>133</v>
      </c>
      <c r="M16" s="60" t="s">
        <v>133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273"/>
      <c r="EL16" s="273"/>
      <c r="EM16" s="273"/>
      <c r="EN16" s="273"/>
      <c r="EO16" s="273"/>
      <c r="EP16" s="273"/>
      <c r="EQ16" s="273"/>
      <c r="ER16" s="273"/>
      <c r="ES16" s="273"/>
      <c r="ET16" s="273"/>
      <c r="EU16" s="273"/>
      <c r="EV16" s="273"/>
      <c r="EW16" s="273"/>
      <c r="EX16" s="273"/>
      <c r="EY16" s="273"/>
      <c r="EZ16" s="273"/>
      <c r="FA16" s="273"/>
      <c r="FB16" s="273"/>
      <c r="FC16" s="273"/>
      <c r="FD16" s="273"/>
      <c r="FE16" s="273"/>
      <c r="FF16" s="273"/>
      <c r="FG16" s="273"/>
      <c r="FH16" s="273"/>
      <c r="FI16" s="273"/>
      <c r="FJ16" s="273"/>
      <c r="FK16" s="273"/>
      <c r="FL16" s="273"/>
      <c r="FM16" s="273"/>
      <c r="FN16" s="273"/>
      <c r="FO16" s="273"/>
      <c r="FP16" s="273"/>
      <c r="FQ16" s="273"/>
      <c r="FR16" s="273"/>
      <c r="FS16" s="273"/>
      <c r="FT16" s="273"/>
      <c r="FU16" s="273"/>
      <c r="FV16" s="273"/>
      <c r="FW16" s="273"/>
      <c r="FX16" s="273"/>
      <c r="FY16" s="273"/>
      <c r="FZ16" s="273"/>
      <c r="GA16" s="273"/>
      <c r="GB16" s="273"/>
      <c r="GC16" s="273"/>
      <c r="GD16" s="273"/>
      <c r="GE16" s="273"/>
      <c r="GF16" s="273"/>
      <c r="GG16" s="273"/>
      <c r="GH16" s="273"/>
      <c r="GI16" s="273"/>
      <c r="GJ16" s="273"/>
      <c r="GK16" s="273"/>
      <c r="GL16" s="273"/>
      <c r="GM16" s="273"/>
      <c r="GN16" s="273"/>
      <c r="GO16" s="273"/>
      <c r="GP16" s="273"/>
      <c r="GQ16" s="273"/>
      <c r="GR16" s="273"/>
      <c r="GS16" s="273"/>
      <c r="GT16" s="273"/>
      <c r="GU16" s="273"/>
      <c r="GV16" s="273"/>
      <c r="GW16" s="273"/>
      <c r="GX16" s="273"/>
      <c r="GY16" s="273"/>
      <c r="GZ16" s="273"/>
      <c r="HA16" s="273"/>
      <c r="HB16" s="273"/>
      <c r="HC16" s="273"/>
      <c r="HD16" s="273"/>
      <c r="HE16" s="273"/>
      <c r="HF16" s="273"/>
      <c r="HG16" s="273"/>
      <c r="HH16" s="273"/>
      <c r="HI16" s="273"/>
      <c r="HJ16" s="273"/>
      <c r="HK16" s="273"/>
      <c r="HL16" s="273"/>
      <c r="HM16" s="273"/>
      <c r="HN16" s="273"/>
      <c r="HO16" s="273"/>
      <c r="HP16" s="273"/>
      <c r="HQ16" s="273"/>
      <c r="HR16" s="273"/>
      <c r="HS16" s="273"/>
      <c r="HT16" s="273"/>
      <c r="HU16" s="273"/>
      <c r="HV16" s="273"/>
      <c r="HW16" s="273"/>
      <c r="HX16" s="273"/>
      <c r="HY16" s="273"/>
      <c r="HZ16" s="273"/>
    </row>
    <row r="17" s="52" customFormat="true" ht="11.25" hidden="false" customHeight="false" outlineLevel="0" collapsed="false">
      <c r="A17" s="190" t="s">
        <v>58</v>
      </c>
      <c r="B17" s="139" t="s">
        <v>133</v>
      </c>
      <c r="C17" s="55" t="s">
        <v>133</v>
      </c>
      <c r="D17" s="55" t="s">
        <v>52</v>
      </c>
      <c r="E17" s="55" t="s">
        <v>133</v>
      </c>
      <c r="F17" s="55" t="s">
        <v>133</v>
      </c>
      <c r="G17" s="56" t="s">
        <v>133</v>
      </c>
      <c r="H17" s="139" t="s">
        <v>133</v>
      </c>
      <c r="I17" s="55" t="s">
        <v>133</v>
      </c>
      <c r="J17" s="55" t="s">
        <v>52</v>
      </c>
      <c r="K17" s="55" t="s">
        <v>133</v>
      </c>
      <c r="L17" s="55" t="s">
        <v>133</v>
      </c>
      <c r="M17" s="56" t="s">
        <v>13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3"/>
      <c r="DX17" s="273"/>
      <c r="DY17" s="273"/>
      <c r="DZ17" s="273"/>
      <c r="EA17" s="273"/>
      <c r="EB17" s="273"/>
      <c r="EC17" s="273"/>
      <c r="ED17" s="273"/>
      <c r="EE17" s="273"/>
      <c r="EF17" s="273"/>
      <c r="EG17" s="273"/>
      <c r="EH17" s="273"/>
      <c r="EI17" s="273"/>
      <c r="EJ17" s="273"/>
      <c r="EK17" s="273"/>
      <c r="EL17" s="273"/>
      <c r="EM17" s="273"/>
      <c r="EN17" s="273"/>
      <c r="EO17" s="273"/>
      <c r="EP17" s="273"/>
      <c r="EQ17" s="273"/>
      <c r="ER17" s="273"/>
      <c r="ES17" s="273"/>
      <c r="ET17" s="273"/>
      <c r="EU17" s="273"/>
      <c r="EV17" s="273"/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  <c r="FH17" s="273"/>
      <c r="FI17" s="273"/>
      <c r="FJ17" s="273"/>
      <c r="FK17" s="273"/>
      <c r="FL17" s="273"/>
      <c r="FM17" s="273"/>
      <c r="FN17" s="273"/>
      <c r="FO17" s="273"/>
      <c r="FP17" s="273"/>
      <c r="FQ17" s="273"/>
      <c r="FR17" s="273"/>
      <c r="FS17" s="273"/>
      <c r="FT17" s="273"/>
      <c r="FU17" s="273"/>
      <c r="FV17" s="273"/>
      <c r="FW17" s="273"/>
      <c r="FX17" s="273"/>
      <c r="FY17" s="273"/>
      <c r="FZ17" s="273"/>
      <c r="GA17" s="273"/>
      <c r="GB17" s="273"/>
      <c r="GC17" s="273"/>
      <c r="GD17" s="273"/>
      <c r="GE17" s="273"/>
      <c r="GF17" s="273"/>
      <c r="GG17" s="273"/>
      <c r="GH17" s="273"/>
      <c r="GI17" s="273"/>
      <c r="GJ17" s="273"/>
      <c r="GK17" s="273"/>
      <c r="GL17" s="273"/>
      <c r="GM17" s="273"/>
      <c r="GN17" s="273"/>
      <c r="GO17" s="273"/>
      <c r="GP17" s="273"/>
      <c r="GQ17" s="273"/>
      <c r="GR17" s="273"/>
      <c r="GS17" s="273"/>
      <c r="GT17" s="273"/>
      <c r="GU17" s="273"/>
      <c r="GV17" s="273"/>
      <c r="GW17" s="273"/>
      <c r="GX17" s="273"/>
      <c r="GY17" s="273"/>
      <c r="GZ17" s="273"/>
      <c r="HA17" s="273"/>
      <c r="HB17" s="273"/>
      <c r="HC17" s="273"/>
      <c r="HD17" s="273"/>
      <c r="HE17" s="273"/>
      <c r="HF17" s="273"/>
      <c r="HG17" s="273"/>
      <c r="HH17" s="273"/>
      <c r="HI17" s="273"/>
      <c r="HJ17" s="273"/>
      <c r="HK17" s="273"/>
      <c r="HL17" s="273"/>
      <c r="HM17" s="273"/>
      <c r="HN17" s="273"/>
      <c r="HO17" s="273"/>
      <c r="HP17" s="273"/>
      <c r="HQ17" s="273"/>
      <c r="HR17" s="273"/>
      <c r="HS17" s="273"/>
      <c r="HT17" s="273"/>
      <c r="HU17" s="273"/>
      <c r="HV17" s="273"/>
      <c r="HW17" s="273"/>
      <c r="HX17" s="273"/>
      <c r="HY17" s="273"/>
      <c r="HZ17" s="273"/>
    </row>
    <row r="18" s="52" customFormat="true" ht="11.25" hidden="false" customHeight="false" outlineLevel="0" collapsed="false">
      <c r="A18" s="190" t="s">
        <v>59</v>
      </c>
      <c r="B18" s="139" t="s">
        <v>133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133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  <c r="DK18" s="273"/>
      <c r="DL18" s="273"/>
      <c r="DM18" s="273"/>
      <c r="DN18" s="273"/>
      <c r="DO18" s="273"/>
      <c r="DP18" s="273"/>
      <c r="DQ18" s="273"/>
      <c r="DR18" s="273"/>
      <c r="DS18" s="273"/>
      <c r="DT18" s="273"/>
      <c r="DU18" s="273"/>
      <c r="DV18" s="273"/>
      <c r="DW18" s="273"/>
      <c r="DX18" s="273"/>
      <c r="DY18" s="273"/>
      <c r="DZ18" s="273"/>
      <c r="EA18" s="273"/>
      <c r="EB18" s="273"/>
      <c r="EC18" s="273"/>
      <c r="ED18" s="273"/>
      <c r="EE18" s="273"/>
      <c r="EF18" s="273"/>
      <c r="EG18" s="273"/>
      <c r="EH18" s="273"/>
      <c r="EI18" s="273"/>
      <c r="EJ18" s="273"/>
      <c r="EK18" s="273"/>
      <c r="EL18" s="273"/>
      <c r="EM18" s="273"/>
      <c r="EN18" s="273"/>
      <c r="EO18" s="273"/>
      <c r="EP18" s="273"/>
      <c r="EQ18" s="273"/>
      <c r="ER18" s="273"/>
      <c r="ES18" s="273"/>
      <c r="ET18" s="273"/>
      <c r="EU18" s="273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  <c r="FL18" s="273"/>
      <c r="FM18" s="273"/>
      <c r="FN18" s="273"/>
      <c r="FO18" s="273"/>
      <c r="FP18" s="273"/>
      <c r="FQ18" s="273"/>
      <c r="FR18" s="273"/>
      <c r="FS18" s="273"/>
      <c r="FT18" s="273"/>
      <c r="FU18" s="273"/>
      <c r="FV18" s="273"/>
      <c r="FW18" s="273"/>
      <c r="FX18" s="273"/>
      <c r="FY18" s="273"/>
      <c r="FZ18" s="273"/>
      <c r="GA18" s="273"/>
      <c r="GB18" s="273"/>
      <c r="GC18" s="273"/>
      <c r="GD18" s="273"/>
      <c r="GE18" s="273"/>
      <c r="GF18" s="273"/>
      <c r="GG18" s="273"/>
      <c r="GH18" s="273"/>
      <c r="GI18" s="273"/>
      <c r="GJ18" s="273"/>
      <c r="GK18" s="273"/>
      <c r="GL18" s="273"/>
      <c r="GM18" s="273"/>
      <c r="GN18" s="273"/>
      <c r="GO18" s="273"/>
      <c r="GP18" s="273"/>
      <c r="GQ18" s="273"/>
      <c r="GR18" s="273"/>
      <c r="GS18" s="273"/>
      <c r="GT18" s="273"/>
      <c r="GU18" s="273"/>
      <c r="GV18" s="273"/>
      <c r="GW18" s="273"/>
      <c r="GX18" s="273"/>
      <c r="GY18" s="273"/>
      <c r="GZ18" s="273"/>
      <c r="HA18" s="273"/>
      <c r="HB18" s="273"/>
      <c r="HC18" s="273"/>
      <c r="HD18" s="273"/>
      <c r="HE18" s="273"/>
      <c r="HF18" s="273"/>
      <c r="HG18" s="273"/>
      <c r="HH18" s="273"/>
      <c r="HI18" s="273"/>
      <c r="HJ18" s="273"/>
      <c r="HK18" s="273"/>
      <c r="HL18" s="273"/>
      <c r="HM18" s="273"/>
      <c r="HN18" s="273"/>
      <c r="HO18" s="273"/>
      <c r="HP18" s="273"/>
      <c r="HQ18" s="273"/>
      <c r="HR18" s="273"/>
      <c r="HS18" s="273"/>
      <c r="HT18" s="273"/>
      <c r="HU18" s="273"/>
      <c r="HV18" s="273"/>
      <c r="HW18" s="273"/>
      <c r="HX18" s="273"/>
      <c r="HY18" s="273"/>
      <c r="HZ18" s="273"/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1</v>
      </c>
      <c r="L19" s="55" t="s">
        <v>51</v>
      </c>
      <c r="M19" s="56" t="s">
        <v>51</v>
      </c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  <c r="DK19" s="273"/>
      <c r="DL19" s="273"/>
      <c r="DM19" s="273"/>
      <c r="DN19" s="273"/>
      <c r="DO19" s="273"/>
      <c r="DP19" s="273"/>
      <c r="DQ19" s="273"/>
      <c r="DR19" s="273"/>
      <c r="DS19" s="273"/>
      <c r="DT19" s="273"/>
      <c r="DU19" s="273"/>
      <c r="DV19" s="273"/>
      <c r="DW19" s="273"/>
      <c r="DX19" s="273"/>
      <c r="DY19" s="273"/>
      <c r="DZ19" s="273"/>
      <c r="EA19" s="273"/>
      <c r="EB19" s="273"/>
      <c r="EC19" s="273"/>
      <c r="ED19" s="273"/>
      <c r="EE19" s="273"/>
      <c r="EF19" s="273"/>
      <c r="EG19" s="273"/>
      <c r="EH19" s="273"/>
      <c r="EI19" s="273"/>
      <c r="EJ19" s="273"/>
      <c r="EK19" s="273"/>
      <c r="EL19" s="273"/>
      <c r="EM19" s="273"/>
      <c r="EN19" s="273"/>
      <c r="EO19" s="273"/>
      <c r="EP19" s="273"/>
      <c r="EQ19" s="273"/>
      <c r="ER19" s="273"/>
      <c r="ES19" s="273"/>
      <c r="ET19" s="273"/>
      <c r="EU19" s="273"/>
      <c r="EV19" s="273"/>
      <c r="EW19" s="273"/>
      <c r="EX19" s="273"/>
      <c r="EY19" s="273"/>
      <c r="EZ19" s="273"/>
      <c r="FA19" s="273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  <c r="FL19" s="273"/>
      <c r="FM19" s="273"/>
      <c r="FN19" s="273"/>
      <c r="FO19" s="273"/>
      <c r="FP19" s="273"/>
      <c r="FQ19" s="273"/>
      <c r="FR19" s="273"/>
      <c r="FS19" s="273"/>
      <c r="FT19" s="273"/>
      <c r="FU19" s="273"/>
      <c r="FV19" s="273"/>
      <c r="FW19" s="273"/>
      <c r="FX19" s="273"/>
      <c r="FY19" s="273"/>
      <c r="FZ19" s="273"/>
      <c r="GA19" s="273"/>
      <c r="GB19" s="273"/>
      <c r="GC19" s="273"/>
      <c r="GD19" s="273"/>
      <c r="GE19" s="273"/>
      <c r="GF19" s="273"/>
      <c r="GG19" s="273"/>
      <c r="GH19" s="273"/>
      <c r="GI19" s="273"/>
      <c r="GJ19" s="273"/>
      <c r="GK19" s="273"/>
      <c r="GL19" s="273"/>
      <c r="GM19" s="273"/>
      <c r="GN19" s="273"/>
      <c r="GO19" s="273"/>
      <c r="GP19" s="273"/>
      <c r="GQ19" s="273"/>
      <c r="GR19" s="273"/>
      <c r="GS19" s="273"/>
      <c r="GT19" s="273"/>
      <c r="GU19" s="273"/>
      <c r="GV19" s="273"/>
      <c r="GW19" s="273"/>
      <c r="GX19" s="273"/>
      <c r="GY19" s="273"/>
      <c r="GZ19" s="273"/>
      <c r="HA19" s="273"/>
      <c r="HB19" s="273"/>
      <c r="HC19" s="273"/>
      <c r="HD19" s="273"/>
      <c r="HE19" s="273"/>
      <c r="HF19" s="273"/>
      <c r="HG19" s="273"/>
      <c r="HH19" s="273"/>
      <c r="HI19" s="273"/>
      <c r="HJ19" s="273"/>
      <c r="HK19" s="273"/>
      <c r="HL19" s="273"/>
      <c r="HM19" s="273"/>
      <c r="HN19" s="273"/>
      <c r="HO19" s="273"/>
      <c r="HP19" s="273"/>
      <c r="HQ19" s="273"/>
      <c r="HR19" s="273"/>
      <c r="HS19" s="273"/>
      <c r="HT19" s="273"/>
      <c r="HU19" s="273"/>
      <c r="HV19" s="273"/>
      <c r="HW19" s="273"/>
      <c r="HX19" s="273"/>
      <c r="HY19" s="273"/>
      <c r="HZ19" s="273"/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51</v>
      </c>
      <c r="M20" s="60" t="s">
        <v>67</v>
      </c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52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52</v>
      </c>
      <c r="K21" s="59" t="s">
        <v>133</v>
      </c>
      <c r="L21" s="59" t="s">
        <v>133</v>
      </c>
      <c r="M21" s="60" t="s">
        <v>133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3"/>
      <c r="DX21" s="273"/>
      <c r="DY21" s="273"/>
      <c r="DZ21" s="273"/>
      <c r="EA21" s="273"/>
      <c r="EB21" s="273"/>
      <c r="EC21" s="273"/>
      <c r="ED21" s="273"/>
      <c r="EE21" s="273"/>
      <c r="EF21" s="273"/>
      <c r="EG21" s="273"/>
      <c r="EH21" s="273"/>
      <c r="EI21" s="273"/>
      <c r="EJ21" s="273"/>
      <c r="EK21" s="273"/>
      <c r="EL21" s="273"/>
      <c r="EM21" s="273"/>
      <c r="EN21" s="273"/>
      <c r="EO21" s="273"/>
      <c r="EP21" s="273"/>
      <c r="EQ21" s="273"/>
      <c r="ER21" s="273"/>
      <c r="ES21" s="273"/>
      <c r="ET21" s="273"/>
      <c r="EU21" s="273"/>
      <c r="EV21" s="273"/>
      <c r="EW21" s="273"/>
      <c r="EX21" s="273"/>
      <c r="EY21" s="273"/>
      <c r="EZ21" s="273"/>
      <c r="FA21" s="273"/>
      <c r="FB21" s="273"/>
      <c r="FC21" s="273"/>
      <c r="FD21" s="273"/>
      <c r="FE21" s="273"/>
      <c r="FF21" s="273"/>
      <c r="FG21" s="273"/>
      <c r="FH21" s="273"/>
      <c r="FI21" s="273"/>
      <c r="FJ21" s="273"/>
      <c r="FK21" s="273"/>
      <c r="FL21" s="273"/>
      <c r="FM21" s="273"/>
      <c r="FN21" s="273"/>
      <c r="FO21" s="273"/>
      <c r="FP21" s="273"/>
      <c r="FQ21" s="273"/>
      <c r="FR21" s="273"/>
      <c r="FS21" s="273"/>
      <c r="FT21" s="273"/>
      <c r="FU21" s="273"/>
      <c r="FV21" s="273"/>
      <c r="FW21" s="273"/>
      <c r="FX21" s="273"/>
      <c r="FY21" s="273"/>
      <c r="FZ21" s="273"/>
      <c r="GA21" s="273"/>
      <c r="GB21" s="273"/>
      <c r="GC21" s="273"/>
      <c r="GD21" s="273"/>
      <c r="GE21" s="273"/>
      <c r="GF21" s="273"/>
      <c r="GG21" s="273"/>
      <c r="GH21" s="273"/>
      <c r="GI21" s="273"/>
      <c r="GJ21" s="273"/>
      <c r="GK21" s="273"/>
      <c r="GL21" s="273"/>
      <c r="GM21" s="273"/>
      <c r="GN21" s="273"/>
      <c r="GO21" s="273"/>
      <c r="GP21" s="273"/>
      <c r="GQ21" s="273"/>
      <c r="GR21" s="273"/>
      <c r="GS21" s="273"/>
      <c r="GT21" s="273"/>
      <c r="GU21" s="273"/>
      <c r="GV21" s="273"/>
      <c r="GW21" s="273"/>
      <c r="GX21" s="273"/>
      <c r="GY21" s="273"/>
      <c r="GZ21" s="273"/>
      <c r="HA21" s="273"/>
      <c r="HB21" s="273"/>
      <c r="HC21" s="273"/>
      <c r="HD21" s="273"/>
      <c r="HE21" s="273"/>
      <c r="HF21" s="273"/>
      <c r="HG21" s="273"/>
      <c r="HH21" s="273"/>
      <c r="HI21" s="273"/>
      <c r="HJ21" s="273"/>
      <c r="HK21" s="273"/>
      <c r="HL21" s="273"/>
      <c r="HM21" s="273"/>
      <c r="HN21" s="273"/>
      <c r="HO21" s="273"/>
      <c r="HP21" s="273"/>
      <c r="HQ21" s="273"/>
      <c r="HR21" s="273"/>
      <c r="HS21" s="273"/>
      <c r="HT21" s="273"/>
      <c r="HU21" s="273"/>
      <c r="HV21" s="273"/>
      <c r="HW21" s="273"/>
      <c r="HX21" s="273"/>
      <c r="HY21" s="273"/>
      <c r="HZ21" s="273"/>
    </row>
    <row r="22" s="52" customFormat="true" ht="11.25" hidden="false" customHeight="false" outlineLevel="0" collapsed="false">
      <c r="A22" s="193" t="s">
        <v>63</v>
      </c>
      <c r="B22" s="70" t="s">
        <v>52</v>
      </c>
      <c r="C22" s="59" t="s">
        <v>52</v>
      </c>
      <c r="D22" s="59" t="s">
        <v>52</v>
      </c>
      <c r="E22" s="59" t="s">
        <v>133</v>
      </c>
      <c r="F22" s="59" t="s">
        <v>133</v>
      </c>
      <c r="G22" s="60" t="s">
        <v>133</v>
      </c>
      <c r="H22" s="70" t="s">
        <v>52</v>
      </c>
      <c r="I22" s="59" t="s">
        <v>52</v>
      </c>
      <c r="J22" s="59" t="s">
        <v>52</v>
      </c>
      <c r="K22" s="59" t="s">
        <v>133</v>
      </c>
      <c r="L22" s="59" t="s">
        <v>133</v>
      </c>
      <c r="M22" s="60" t="s">
        <v>133</v>
      </c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3"/>
      <c r="EB22" s="273"/>
      <c r="EC22" s="273"/>
      <c r="ED22" s="273"/>
      <c r="EE22" s="273"/>
      <c r="EF22" s="273"/>
      <c r="EG22" s="273"/>
      <c r="EH22" s="273"/>
      <c r="EI22" s="273"/>
      <c r="EJ22" s="273"/>
      <c r="EK22" s="273"/>
      <c r="EL22" s="273"/>
      <c r="EM22" s="273"/>
      <c r="EN22" s="273"/>
      <c r="EO22" s="273"/>
      <c r="EP22" s="273"/>
      <c r="EQ22" s="273"/>
      <c r="ER22" s="273"/>
      <c r="ES22" s="273"/>
      <c r="ET22" s="273"/>
      <c r="EU22" s="273"/>
      <c r="EV22" s="273"/>
      <c r="EW22" s="273"/>
      <c r="EX22" s="273"/>
      <c r="EY22" s="273"/>
      <c r="EZ22" s="273"/>
      <c r="FA22" s="273"/>
      <c r="FB22" s="273"/>
      <c r="FC22" s="273"/>
      <c r="FD22" s="273"/>
      <c r="FE22" s="273"/>
      <c r="FF22" s="273"/>
      <c r="FG22" s="273"/>
      <c r="FH22" s="273"/>
      <c r="FI22" s="273"/>
      <c r="FJ22" s="273"/>
      <c r="FK22" s="273"/>
      <c r="FL22" s="273"/>
      <c r="FM22" s="273"/>
      <c r="FN22" s="273"/>
      <c r="FO22" s="273"/>
      <c r="FP22" s="273"/>
      <c r="FQ22" s="273"/>
      <c r="FR22" s="273"/>
      <c r="FS22" s="273"/>
      <c r="FT22" s="273"/>
      <c r="FU22" s="273"/>
      <c r="FV22" s="273"/>
      <c r="FW22" s="273"/>
      <c r="FX22" s="273"/>
      <c r="FY22" s="273"/>
      <c r="FZ22" s="273"/>
      <c r="GA22" s="273"/>
      <c r="GB22" s="273"/>
      <c r="GC22" s="273"/>
      <c r="GD22" s="273"/>
      <c r="GE22" s="273"/>
      <c r="GF22" s="273"/>
      <c r="GG22" s="273"/>
      <c r="GH22" s="273"/>
      <c r="GI22" s="273"/>
      <c r="GJ22" s="273"/>
      <c r="GK22" s="273"/>
      <c r="GL22" s="273"/>
      <c r="GM22" s="273"/>
      <c r="GN22" s="273"/>
      <c r="GO22" s="273"/>
      <c r="GP22" s="273"/>
      <c r="GQ22" s="273"/>
      <c r="GR22" s="273"/>
      <c r="GS22" s="273"/>
      <c r="GT22" s="273"/>
      <c r="GU22" s="273"/>
      <c r="GV22" s="273"/>
      <c r="GW22" s="273"/>
      <c r="GX22" s="273"/>
      <c r="GY22" s="273"/>
      <c r="GZ22" s="273"/>
      <c r="HA22" s="273"/>
      <c r="HB22" s="273"/>
      <c r="HC22" s="273"/>
      <c r="HD22" s="273"/>
      <c r="HE22" s="273"/>
      <c r="HF22" s="273"/>
      <c r="HG22" s="273"/>
      <c r="HH22" s="273"/>
      <c r="HI22" s="273"/>
      <c r="HJ22" s="273"/>
      <c r="HK22" s="273"/>
      <c r="HL22" s="273"/>
      <c r="HM22" s="273"/>
      <c r="HN22" s="273"/>
      <c r="HO22" s="273"/>
      <c r="HP22" s="273"/>
      <c r="HQ22" s="273"/>
      <c r="HR22" s="273"/>
      <c r="HS22" s="273"/>
      <c r="HT22" s="273"/>
      <c r="HU22" s="273"/>
      <c r="HV22" s="273"/>
      <c r="HW22" s="273"/>
      <c r="HX22" s="273"/>
      <c r="HY22" s="273"/>
      <c r="HZ22" s="273"/>
    </row>
    <row r="23" s="52" customFormat="true" ht="11.25" hidden="false" customHeight="false" outlineLevel="0" collapsed="false">
      <c r="A23" s="190" t="s">
        <v>64</v>
      </c>
      <c r="B23" s="139" t="s">
        <v>52</v>
      </c>
      <c r="C23" s="55" t="s">
        <v>52</v>
      </c>
      <c r="D23" s="55" t="s">
        <v>52</v>
      </c>
      <c r="E23" s="55" t="s">
        <v>133</v>
      </c>
      <c r="F23" s="55" t="s">
        <v>133</v>
      </c>
      <c r="G23" s="56" t="s">
        <v>133</v>
      </c>
      <c r="H23" s="139" t="s">
        <v>52</v>
      </c>
      <c r="I23" s="55" t="s">
        <v>52</v>
      </c>
      <c r="J23" s="55" t="s">
        <v>52</v>
      </c>
      <c r="K23" s="55" t="s">
        <v>133</v>
      </c>
      <c r="L23" s="55" t="s">
        <v>133</v>
      </c>
      <c r="M23" s="56" t="s">
        <v>133</v>
      </c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52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52</v>
      </c>
      <c r="K24" s="55" t="s">
        <v>133</v>
      </c>
      <c r="L24" s="55" t="s">
        <v>133</v>
      </c>
      <c r="M24" s="56" t="s">
        <v>133</v>
      </c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1</v>
      </c>
      <c r="F25" s="55" t="s">
        <v>133</v>
      </c>
      <c r="G25" s="56" t="s">
        <v>133</v>
      </c>
      <c r="H25" s="139" t="s">
        <v>51</v>
      </c>
      <c r="I25" s="55" t="s">
        <v>133</v>
      </c>
      <c r="J25" s="55" t="s">
        <v>52</v>
      </c>
      <c r="K25" s="55" t="s">
        <v>51</v>
      </c>
      <c r="L25" s="55" t="s">
        <v>133</v>
      </c>
      <c r="M25" s="56" t="s">
        <v>133</v>
      </c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52</v>
      </c>
      <c r="K26" s="59" t="s">
        <v>133</v>
      </c>
      <c r="L26" s="59" t="s">
        <v>133</v>
      </c>
      <c r="M26" s="60" t="s">
        <v>133</v>
      </c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</row>
    <row r="28" s="52" customFormat="tru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133</v>
      </c>
      <c r="F28" s="59" t="s">
        <v>133</v>
      </c>
      <c r="G28" s="60" t="s">
        <v>133</v>
      </c>
      <c r="H28" s="70" t="s">
        <v>52</v>
      </c>
      <c r="I28" s="59" t="s">
        <v>52</v>
      </c>
      <c r="J28" s="59" t="s">
        <v>52</v>
      </c>
      <c r="K28" s="59" t="s">
        <v>133</v>
      </c>
      <c r="L28" s="59" t="s">
        <v>133</v>
      </c>
      <c r="M28" s="60" t="s">
        <v>133</v>
      </c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</row>
    <row r="29" s="52" customFormat="true" ht="11.25" hidden="false" customHeight="false" outlineLevel="0" collapsed="false">
      <c r="A29" s="190" t="s">
        <v>71</v>
      </c>
      <c r="B29" s="139" t="s">
        <v>133</v>
      </c>
      <c r="C29" s="55" t="s">
        <v>133</v>
      </c>
      <c r="D29" s="55" t="s">
        <v>52</v>
      </c>
      <c r="E29" s="55" t="s">
        <v>133</v>
      </c>
      <c r="F29" s="55" t="s">
        <v>133</v>
      </c>
      <c r="G29" s="56" t="s">
        <v>133</v>
      </c>
      <c r="H29" s="139" t="s">
        <v>133</v>
      </c>
      <c r="I29" s="55" t="s">
        <v>133</v>
      </c>
      <c r="J29" s="55" t="s">
        <v>52</v>
      </c>
      <c r="K29" s="55" t="s">
        <v>133</v>
      </c>
      <c r="L29" s="55" t="s">
        <v>133</v>
      </c>
      <c r="M29" s="56" t="s">
        <v>133</v>
      </c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133</v>
      </c>
      <c r="F30" s="55" t="s">
        <v>133</v>
      </c>
      <c r="G30" s="56" t="s">
        <v>133</v>
      </c>
      <c r="H30" s="139" t="s">
        <v>52</v>
      </c>
      <c r="I30" s="55" t="s">
        <v>52</v>
      </c>
      <c r="J30" s="55" t="s">
        <v>52</v>
      </c>
      <c r="K30" s="55" t="s">
        <v>133</v>
      </c>
      <c r="L30" s="55" t="s">
        <v>133</v>
      </c>
      <c r="M30" s="56" t="s">
        <v>133</v>
      </c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5" t="s">
        <v>51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1</v>
      </c>
      <c r="L31" s="55" t="s">
        <v>51</v>
      </c>
      <c r="M31" s="56" t="s">
        <v>51</v>
      </c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52</v>
      </c>
      <c r="E32" s="59" t="s">
        <v>133</v>
      </c>
      <c r="F32" s="59" t="s">
        <v>133</v>
      </c>
      <c r="G32" s="60" t="s">
        <v>133</v>
      </c>
      <c r="H32" s="70" t="s">
        <v>52</v>
      </c>
      <c r="I32" s="59" t="s">
        <v>52</v>
      </c>
      <c r="J32" s="59" t="s">
        <v>52</v>
      </c>
      <c r="K32" s="59" t="s">
        <v>133</v>
      </c>
      <c r="L32" s="59" t="s">
        <v>133</v>
      </c>
      <c r="M32" s="60" t="s">
        <v>133</v>
      </c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</row>
    <row r="34" s="52" customFormat="true" ht="11.25" hidden="false" customHeight="false" outlineLevel="0" collapsed="false">
      <c r="A34" s="193" t="s">
        <v>76</v>
      </c>
      <c r="B34" s="70" t="s">
        <v>133</v>
      </c>
      <c r="C34" s="59" t="s">
        <v>133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133</v>
      </c>
      <c r="I34" s="59" t="s">
        <v>133</v>
      </c>
      <c r="J34" s="59" t="s">
        <v>133</v>
      </c>
      <c r="K34" s="59" t="s">
        <v>133</v>
      </c>
      <c r="L34" s="59" t="s">
        <v>133</v>
      </c>
      <c r="M34" s="60" t="s">
        <v>133</v>
      </c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52</v>
      </c>
      <c r="D35" s="55" t="s">
        <v>52</v>
      </c>
      <c r="E35" s="55" t="s">
        <v>133</v>
      </c>
      <c r="F35" s="55" t="s">
        <v>133</v>
      </c>
      <c r="G35" s="56" t="s">
        <v>133</v>
      </c>
      <c r="H35" s="139" t="s">
        <v>52</v>
      </c>
      <c r="I35" s="55" t="s">
        <v>52</v>
      </c>
      <c r="J35" s="55" t="s">
        <v>52</v>
      </c>
      <c r="K35" s="55" t="s">
        <v>133</v>
      </c>
      <c r="L35" s="55" t="s">
        <v>133</v>
      </c>
      <c r="M35" s="56" t="s">
        <v>133</v>
      </c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</row>
    <row r="36" s="52" customFormat="true" ht="11.25" hidden="false" customHeight="false" outlineLevel="0" collapsed="false">
      <c r="A36" s="190" t="s">
        <v>78</v>
      </c>
      <c r="B36" s="139" t="s">
        <v>52</v>
      </c>
      <c r="C36" s="55" t="s">
        <v>52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1</v>
      </c>
      <c r="I36" s="55" t="s">
        <v>52</v>
      </c>
      <c r="J36" s="55" t="s">
        <v>133</v>
      </c>
      <c r="K36" s="55" t="s">
        <v>51</v>
      </c>
      <c r="L36" s="55" t="s">
        <v>133</v>
      </c>
      <c r="M36" s="56" t="s">
        <v>133</v>
      </c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133</v>
      </c>
      <c r="E37" s="55" t="s">
        <v>52</v>
      </c>
      <c r="F37" s="55" t="s">
        <v>52</v>
      </c>
      <c r="G37" s="56" t="s">
        <v>133</v>
      </c>
      <c r="H37" s="139" t="s">
        <v>51</v>
      </c>
      <c r="I37" s="55" t="s">
        <v>51</v>
      </c>
      <c r="J37" s="55" t="s">
        <v>133</v>
      </c>
      <c r="K37" s="55" t="s">
        <v>52</v>
      </c>
      <c r="L37" s="55" t="s">
        <v>52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52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52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52</v>
      </c>
      <c r="E39" s="59" t="s">
        <v>133</v>
      </c>
      <c r="F39" s="59" t="s">
        <v>133</v>
      </c>
      <c r="G39" s="60" t="s">
        <v>133</v>
      </c>
      <c r="H39" s="70" t="s">
        <v>52</v>
      </c>
      <c r="I39" s="59" t="s">
        <v>52</v>
      </c>
      <c r="J39" s="59" t="s">
        <v>52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133</v>
      </c>
      <c r="C40" s="59" t="s">
        <v>133</v>
      </c>
      <c r="D40" s="59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133</v>
      </c>
      <c r="J40" s="59" t="s">
        <v>51</v>
      </c>
      <c r="K40" s="59" t="s">
        <v>133</v>
      </c>
      <c r="L40" s="59" t="s">
        <v>133</v>
      </c>
      <c r="M40" s="60" t="s">
        <v>51</v>
      </c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customFormat="fals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133</v>
      </c>
      <c r="G44" s="65" t="s">
        <v>133</v>
      </c>
      <c r="H44" s="66" t="s">
        <v>51</v>
      </c>
      <c r="I44" s="67" t="s">
        <v>52</v>
      </c>
      <c r="J44" s="67" t="s">
        <v>52</v>
      </c>
      <c r="K44" s="67" t="s">
        <v>51</v>
      </c>
      <c r="L44" s="67" t="s">
        <v>133</v>
      </c>
      <c r="M44" s="65" t="s">
        <v>133</v>
      </c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1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133</v>
      </c>
      <c r="I48" s="72" t="s">
        <v>133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67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133</v>
      </c>
      <c r="F54" s="72" t="s">
        <v>133</v>
      </c>
      <c r="G54" s="74" t="s">
        <v>133</v>
      </c>
      <c r="H54" s="75" t="s">
        <v>52</v>
      </c>
      <c r="I54" s="72" t="s">
        <v>52</v>
      </c>
      <c r="J54" s="72" t="s">
        <v>52</v>
      </c>
      <c r="K54" s="72" t="s">
        <v>133</v>
      </c>
      <c r="L54" s="72" t="s">
        <v>133</v>
      </c>
      <c r="M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67</v>
      </c>
      <c r="C56" s="67" t="s">
        <v>67</v>
      </c>
      <c r="D56" s="67" t="s">
        <v>67</v>
      </c>
      <c r="E56" s="67" t="s">
        <v>67</v>
      </c>
      <c r="F56" s="67" t="s">
        <v>67</v>
      </c>
      <c r="G56" s="65" t="s">
        <v>67</v>
      </c>
      <c r="H56" s="66" t="s">
        <v>67</v>
      </c>
      <c r="I56" s="67" t="s">
        <v>67</v>
      </c>
      <c r="J56" s="67" t="s">
        <v>67</v>
      </c>
      <c r="K56" s="67" t="s">
        <v>67</v>
      </c>
      <c r="L56" s="67" t="s">
        <v>67</v>
      </c>
      <c r="M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52</v>
      </c>
      <c r="K59" s="72" t="s">
        <v>133</v>
      </c>
      <c r="L59" s="72" t="s">
        <v>133</v>
      </c>
      <c r="M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133</v>
      </c>
      <c r="F60" s="72" t="s">
        <v>133</v>
      </c>
      <c r="G60" s="74" t="s">
        <v>133</v>
      </c>
      <c r="H60" s="75" t="s">
        <v>52</v>
      </c>
      <c r="I60" s="72" t="s">
        <v>52</v>
      </c>
      <c r="J60" s="72" t="s">
        <v>52</v>
      </c>
      <c r="K60" s="72" t="s">
        <v>133</v>
      </c>
      <c r="L60" s="72" t="s">
        <v>133</v>
      </c>
      <c r="M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133</v>
      </c>
      <c r="F63" s="67" t="s">
        <v>133</v>
      </c>
      <c r="G63" s="65" t="s">
        <v>52</v>
      </c>
      <c r="H63" s="66" t="s">
        <v>52</v>
      </c>
      <c r="I63" s="67" t="s">
        <v>52</v>
      </c>
      <c r="J63" s="67" t="s">
        <v>51</v>
      </c>
      <c r="K63" s="67" t="s">
        <v>133</v>
      </c>
      <c r="L63" s="67" t="s">
        <v>133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1</v>
      </c>
      <c r="I64" s="72" t="s">
        <v>133</v>
      </c>
      <c r="J64" s="72" t="s">
        <v>133</v>
      </c>
      <c r="K64" s="72" t="s">
        <v>52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133</v>
      </c>
      <c r="I66" s="72" t="s">
        <v>133</v>
      </c>
      <c r="J66" s="72" t="s">
        <v>133</v>
      </c>
      <c r="K66" s="72" t="s">
        <v>133</v>
      </c>
      <c r="L66" s="72" t="s">
        <v>133</v>
      </c>
      <c r="M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133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52</v>
      </c>
      <c r="K69" s="67" t="s">
        <v>133</v>
      </c>
      <c r="L69" s="67" t="s">
        <v>133</v>
      </c>
      <c r="M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2</v>
      </c>
      <c r="F70" s="72" t="s">
        <v>133</v>
      </c>
      <c r="G70" s="74" t="s">
        <v>133</v>
      </c>
      <c r="H70" s="75" t="s">
        <v>51</v>
      </c>
      <c r="I70" s="72" t="s">
        <v>133</v>
      </c>
      <c r="J70" s="72" t="s">
        <v>52</v>
      </c>
      <c r="K70" s="72" t="s">
        <v>52</v>
      </c>
      <c r="L70" s="72" t="s">
        <v>133</v>
      </c>
      <c r="M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133</v>
      </c>
      <c r="F71" s="72" t="s">
        <v>133</v>
      </c>
      <c r="G71" s="74" t="s">
        <v>133</v>
      </c>
      <c r="H71" s="75" t="s">
        <v>52</v>
      </c>
      <c r="I71" s="72" t="s">
        <v>52</v>
      </c>
      <c r="J71" s="72" t="s">
        <v>52</v>
      </c>
      <c r="K71" s="72" t="s">
        <v>133</v>
      </c>
      <c r="L71" s="72" t="s">
        <v>133</v>
      </c>
      <c r="M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51</v>
      </c>
      <c r="I72" s="72" t="s">
        <v>133</v>
      </c>
      <c r="J72" s="72" t="s">
        <v>51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2</v>
      </c>
      <c r="F73" s="67" t="s">
        <v>52</v>
      </c>
      <c r="G73" s="65" t="s">
        <v>52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1.25" hidden="false" customHeight="false" outlineLevel="0" collapsed="false">
      <c r="A79" s="89" t="s">
        <v>140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1.25" hidden="false" customHeight="false" outlineLevel="0" collapsed="false">
      <c r="A80" s="89" t="s">
        <v>120</v>
      </c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17" min="14" style="52" width="9.14"/>
    <col collapsed="false" customWidth="false" hidden="false" outlineLevel="0" max="257" min="18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9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B5" s="92"/>
      <c r="H5" s="276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333" t="s">
        <v>26</v>
      </c>
      <c r="I6" s="333"/>
      <c r="J6" s="333"/>
      <c r="K6" s="333"/>
      <c r="L6" s="333"/>
      <c r="M6" s="333"/>
    </row>
    <row r="7" s="52" customFormat="true" ht="45" hidden="false" customHeight="true" outlineLevel="0" collapsed="false">
      <c r="A7" s="98"/>
      <c r="B7" s="177" t="s">
        <v>283</v>
      </c>
      <c r="C7" s="177"/>
      <c r="D7" s="177"/>
      <c r="E7" s="178" t="s">
        <v>149</v>
      </c>
      <c r="F7" s="178"/>
      <c r="G7" s="178"/>
      <c r="H7" s="334" t="s">
        <v>283</v>
      </c>
      <c r="I7" s="334"/>
      <c r="J7" s="334"/>
      <c r="K7" s="178" t="s">
        <v>149</v>
      </c>
      <c r="L7" s="178"/>
      <c r="M7" s="178"/>
    </row>
    <row r="8" s="52" customFormat="true" ht="112.5" hidden="false" customHeight="false" outlineLevel="0" collapsed="false">
      <c r="A8" s="98"/>
      <c r="B8" s="335" t="s">
        <v>24</v>
      </c>
      <c r="C8" s="278" t="s">
        <v>122</v>
      </c>
      <c r="D8" s="336" t="s">
        <v>123</v>
      </c>
      <c r="E8" s="278" t="s">
        <v>24</v>
      </c>
      <c r="F8" s="278" t="s">
        <v>122</v>
      </c>
      <c r="G8" s="337" t="s">
        <v>123</v>
      </c>
      <c r="H8" s="335" t="s">
        <v>24</v>
      </c>
      <c r="I8" s="278" t="s">
        <v>122</v>
      </c>
      <c r="J8" s="336" t="s">
        <v>123</v>
      </c>
      <c r="K8" s="278" t="s">
        <v>24</v>
      </c>
      <c r="L8" s="278" t="s">
        <v>122</v>
      </c>
      <c r="M8" s="338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339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49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133</v>
      </c>
      <c r="E11" s="55" t="s">
        <v>51</v>
      </c>
      <c r="F11" s="55" t="s">
        <v>51</v>
      </c>
      <c r="G11" s="56" t="s">
        <v>133</v>
      </c>
      <c r="H11" s="54" t="s">
        <v>52</v>
      </c>
      <c r="I11" s="55" t="s">
        <v>52</v>
      </c>
      <c r="J11" s="55" t="s">
        <v>133</v>
      </c>
      <c r="K11" s="55" t="s">
        <v>51</v>
      </c>
      <c r="L11" s="55" t="s">
        <v>51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133</v>
      </c>
      <c r="E12" s="55" t="s">
        <v>51</v>
      </c>
      <c r="F12" s="55" t="s">
        <v>51</v>
      </c>
      <c r="G12" s="56" t="s">
        <v>133</v>
      </c>
      <c r="H12" s="54" t="s">
        <v>52</v>
      </c>
      <c r="I12" s="55" t="s">
        <v>52</v>
      </c>
      <c r="J12" s="55" t="s">
        <v>133</v>
      </c>
      <c r="K12" s="55" t="s">
        <v>51</v>
      </c>
      <c r="L12" s="55" t="s">
        <v>51</v>
      </c>
      <c r="M12" s="56" t="s">
        <v>133</v>
      </c>
    </row>
    <row r="13" customFormat="fals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133</v>
      </c>
      <c r="E13" s="55" t="s">
        <v>51</v>
      </c>
      <c r="F13" s="55" t="s">
        <v>51</v>
      </c>
      <c r="G13" s="56" t="s">
        <v>133</v>
      </c>
      <c r="H13" s="54" t="s">
        <v>52</v>
      </c>
      <c r="I13" s="55" t="s">
        <v>52</v>
      </c>
      <c r="J13" s="55" t="s">
        <v>133</v>
      </c>
      <c r="K13" s="55" t="s">
        <v>51</v>
      </c>
      <c r="L13" s="55" t="s">
        <v>51</v>
      </c>
      <c r="M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133</v>
      </c>
      <c r="E14" s="59" t="s">
        <v>52</v>
      </c>
      <c r="F14" s="59" t="s">
        <v>52</v>
      </c>
      <c r="G14" s="60" t="s">
        <v>133</v>
      </c>
      <c r="H14" s="58" t="s">
        <v>51</v>
      </c>
      <c r="I14" s="59" t="s">
        <v>51</v>
      </c>
      <c r="J14" s="59" t="s">
        <v>133</v>
      </c>
      <c r="K14" s="59" t="s">
        <v>52</v>
      </c>
      <c r="L14" s="59" t="s">
        <v>52</v>
      </c>
      <c r="M14" s="60" t="s">
        <v>133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2</v>
      </c>
      <c r="F15" s="59" t="s">
        <v>52</v>
      </c>
      <c r="G15" s="60" t="s">
        <v>133</v>
      </c>
      <c r="H15" s="58" t="s">
        <v>51</v>
      </c>
      <c r="I15" s="59" t="s">
        <v>51</v>
      </c>
      <c r="J15" s="59" t="s">
        <v>133</v>
      </c>
      <c r="K15" s="59" t="s">
        <v>52</v>
      </c>
      <c r="L15" s="59" t="s">
        <v>52</v>
      </c>
      <c r="M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133</v>
      </c>
      <c r="E16" s="59" t="s">
        <v>51</v>
      </c>
      <c r="F16" s="59" t="s">
        <v>51</v>
      </c>
      <c r="G16" s="60" t="s">
        <v>133</v>
      </c>
      <c r="H16" s="58" t="s">
        <v>52</v>
      </c>
      <c r="I16" s="59" t="s">
        <v>52</v>
      </c>
      <c r="J16" s="59" t="s">
        <v>133</v>
      </c>
      <c r="K16" s="59" t="s">
        <v>51</v>
      </c>
      <c r="L16" s="59" t="s">
        <v>51</v>
      </c>
      <c r="M16" s="60" t="s">
        <v>133</v>
      </c>
    </row>
    <row r="17" customFormat="false" ht="11.25" hidden="false" customHeight="false" outlineLevel="0" collapsed="false">
      <c r="A17" s="190" t="s">
        <v>58</v>
      </c>
      <c r="B17" s="139" t="s">
        <v>52</v>
      </c>
      <c r="C17" s="55" t="s">
        <v>52</v>
      </c>
      <c r="D17" s="55" t="s">
        <v>133</v>
      </c>
      <c r="E17" s="55" t="s">
        <v>51</v>
      </c>
      <c r="F17" s="55" t="s">
        <v>51</v>
      </c>
      <c r="G17" s="56" t="s">
        <v>133</v>
      </c>
      <c r="H17" s="54" t="s">
        <v>52</v>
      </c>
      <c r="I17" s="55" t="s">
        <v>52</v>
      </c>
      <c r="J17" s="55" t="s">
        <v>133</v>
      </c>
      <c r="K17" s="55" t="s">
        <v>51</v>
      </c>
      <c r="L17" s="55" t="s">
        <v>51</v>
      </c>
      <c r="M17" s="56" t="s">
        <v>133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52</v>
      </c>
      <c r="G18" s="56" t="s">
        <v>133</v>
      </c>
      <c r="H18" s="54" t="s">
        <v>51</v>
      </c>
      <c r="I18" s="55" t="s">
        <v>51</v>
      </c>
      <c r="J18" s="55" t="s">
        <v>133</v>
      </c>
      <c r="K18" s="55" t="s">
        <v>52</v>
      </c>
      <c r="L18" s="55" t="s">
        <v>52</v>
      </c>
      <c r="M18" s="56" t="s">
        <v>133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56" t="s">
        <v>51</v>
      </c>
      <c r="H19" s="54" t="s">
        <v>51</v>
      </c>
      <c r="I19" s="55" t="s">
        <v>51</v>
      </c>
      <c r="J19" s="55" t="s">
        <v>52</v>
      </c>
      <c r="K19" s="55" t="s">
        <v>52</v>
      </c>
      <c r="L19" s="55" t="s">
        <v>52</v>
      </c>
      <c r="M19" s="56" t="s">
        <v>51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52</v>
      </c>
      <c r="D20" s="59" t="s">
        <v>67</v>
      </c>
      <c r="E20" s="59" t="s">
        <v>51</v>
      </c>
      <c r="F20" s="59" t="s">
        <v>51</v>
      </c>
      <c r="G20" s="60" t="s">
        <v>67</v>
      </c>
      <c r="H20" s="58" t="s">
        <v>52</v>
      </c>
      <c r="I20" s="59" t="s">
        <v>52</v>
      </c>
      <c r="J20" s="59" t="s">
        <v>67</v>
      </c>
      <c r="K20" s="59" t="s">
        <v>51</v>
      </c>
      <c r="L20" s="59" t="s">
        <v>51</v>
      </c>
      <c r="M20" s="60" t="s">
        <v>67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51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51</v>
      </c>
      <c r="L21" s="59" t="s">
        <v>133</v>
      </c>
      <c r="M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52</v>
      </c>
      <c r="F22" s="59" t="s">
        <v>52</v>
      </c>
      <c r="G22" s="60" t="s">
        <v>67</v>
      </c>
      <c r="H22" s="58" t="s">
        <v>51</v>
      </c>
      <c r="I22" s="59" t="s">
        <v>51</v>
      </c>
      <c r="J22" s="59" t="s">
        <v>67</v>
      </c>
      <c r="K22" s="59" t="s">
        <v>52</v>
      </c>
      <c r="L22" s="59" t="s">
        <v>52</v>
      </c>
      <c r="M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5" t="s">
        <v>52</v>
      </c>
      <c r="G23" s="56" t="s">
        <v>52</v>
      </c>
      <c r="H23" s="54" t="s">
        <v>51</v>
      </c>
      <c r="I23" s="55" t="s">
        <v>51</v>
      </c>
      <c r="J23" s="55" t="s">
        <v>51</v>
      </c>
      <c r="K23" s="55" t="s">
        <v>52</v>
      </c>
      <c r="L23" s="55" t="s">
        <v>52</v>
      </c>
      <c r="M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52</v>
      </c>
      <c r="F24" s="55" t="s">
        <v>133</v>
      </c>
      <c r="G24" s="56" t="s">
        <v>52</v>
      </c>
      <c r="H24" s="54" t="s">
        <v>51</v>
      </c>
      <c r="I24" s="55" t="s">
        <v>133</v>
      </c>
      <c r="J24" s="55" t="s">
        <v>52</v>
      </c>
      <c r="K24" s="55" t="s">
        <v>52</v>
      </c>
      <c r="L24" s="55" t="s">
        <v>133</v>
      </c>
      <c r="M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52</v>
      </c>
      <c r="F25" s="55" t="s">
        <v>133</v>
      </c>
      <c r="G25" s="56" t="s">
        <v>52</v>
      </c>
      <c r="H25" s="54" t="s">
        <v>51</v>
      </c>
      <c r="I25" s="55" t="s">
        <v>133</v>
      </c>
      <c r="J25" s="55" t="s">
        <v>51</v>
      </c>
      <c r="K25" s="55" t="s">
        <v>52</v>
      </c>
      <c r="L25" s="55" t="s">
        <v>133</v>
      </c>
      <c r="M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51</v>
      </c>
      <c r="F26" s="59" t="s">
        <v>133</v>
      </c>
      <c r="G26" s="60" t="s">
        <v>52</v>
      </c>
      <c r="H26" s="58" t="s">
        <v>52</v>
      </c>
      <c r="I26" s="59" t="s">
        <v>133</v>
      </c>
      <c r="J26" s="59" t="s">
        <v>52</v>
      </c>
      <c r="K26" s="59" t="s">
        <v>51</v>
      </c>
      <c r="L26" s="59" t="s">
        <v>133</v>
      </c>
      <c r="M26" s="60" t="s">
        <v>52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51</v>
      </c>
      <c r="F27" s="59" t="s">
        <v>133</v>
      </c>
      <c r="G27" s="60" t="s">
        <v>52</v>
      </c>
      <c r="H27" s="58" t="s">
        <v>52</v>
      </c>
      <c r="I27" s="59" t="s">
        <v>52</v>
      </c>
      <c r="J27" s="59" t="s">
        <v>133</v>
      </c>
      <c r="K27" s="59" t="s">
        <v>51</v>
      </c>
      <c r="L27" s="59" t="s">
        <v>52</v>
      </c>
      <c r="M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51</v>
      </c>
      <c r="F28" s="59" t="s">
        <v>51</v>
      </c>
      <c r="G28" s="60" t="s">
        <v>51</v>
      </c>
      <c r="H28" s="58" t="s">
        <v>52</v>
      </c>
      <c r="I28" s="59" t="s">
        <v>52</v>
      </c>
      <c r="J28" s="59" t="s">
        <v>52</v>
      </c>
      <c r="K28" s="59" t="s">
        <v>51</v>
      </c>
      <c r="L28" s="59" t="s">
        <v>51</v>
      </c>
      <c r="M28" s="60" t="s">
        <v>51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52</v>
      </c>
      <c r="F29" s="55" t="s">
        <v>133</v>
      </c>
      <c r="G29" s="56" t="s">
        <v>133</v>
      </c>
      <c r="H29" s="54" t="s">
        <v>52</v>
      </c>
      <c r="I29" s="55" t="s">
        <v>133</v>
      </c>
      <c r="J29" s="55" t="s">
        <v>133</v>
      </c>
      <c r="K29" s="55" t="s">
        <v>52</v>
      </c>
      <c r="L29" s="55" t="s">
        <v>133</v>
      </c>
      <c r="M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1</v>
      </c>
      <c r="E30" s="55" t="s">
        <v>52</v>
      </c>
      <c r="F30" s="55" t="s">
        <v>52</v>
      </c>
      <c r="G30" s="56" t="s">
        <v>52</v>
      </c>
      <c r="H30" s="54" t="s">
        <v>51</v>
      </c>
      <c r="I30" s="55" t="s">
        <v>51</v>
      </c>
      <c r="J30" s="55" t="s">
        <v>51</v>
      </c>
      <c r="K30" s="55" t="s">
        <v>52</v>
      </c>
      <c r="L30" s="55" t="s">
        <v>52</v>
      </c>
      <c r="M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5" t="s">
        <v>52</v>
      </c>
      <c r="E31" s="55" t="s">
        <v>51</v>
      </c>
      <c r="F31" s="55" t="s">
        <v>51</v>
      </c>
      <c r="G31" s="56" t="s">
        <v>51</v>
      </c>
      <c r="H31" s="54" t="s">
        <v>52</v>
      </c>
      <c r="I31" s="55" t="s">
        <v>52</v>
      </c>
      <c r="J31" s="55" t="s">
        <v>52</v>
      </c>
      <c r="K31" s="55" t="s">
        <v>51</v>
      </c>
      <c r="L31" s="55" t="s">
        <v>51</v>
      </c>
      <c r="M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133</v>
      </c>
      <c r="E32" s="59" t="s">
        <v>51</v>
      </c>
      <c r="F32" s="59" t="s">
        <v>51</v>
      </c>
      <c r="G32" s="60" t="s">
        <v>133</v>
      </c>
      <c r="H32" s="70" t="s">
        <v>52</v>
      </c>
      <c r="I32" s="59" t="s">
        <v>52</v>
      </c>
      <c r="J32" s="59" t="s">
        <v>133</v>
      </c>
      <c r="K32" s="59" t="s">
        <v>51</v>
      </c>
      <c r="L32" s="59" t="s">
        <v>51</v>
      </c>
      <c r="M32" s="60" t="s">
        <v>133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58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2</v>
      </c>
      <c r="C34" s="59" t="s">
        <v>51</v>
      </c>
      <c r="D34" s="59" t="s">
        <v>51</v>
      </c>
      <c r="E34" s="59" t="s">
        <v>52</v>
      </c>
      <c r="F34" s="59" t="s">
        <v>52</v>
      </c>
      <c r="G34" s="60" t="s">
        <v>52</v>
      </c>
      <c r="H34" s="58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67</v>
      </c>
      <c r="D35" s="55" t="s">
        <v>51</v>
      </c>
      <c r="E35" s="55" t="s">
        <v>52</v>
      </c>
      <c r="F35" s="55" t="s">
        <v>67</v>
      </c>
      <c r="G35" s="56" t="s">
        <v>52</v>
      </c>
      <c r="H35" s="54" t="s">
        <v>51</v>
      </c>
      <c r="I35" s="55" t="s">
        <v>67</v>
      </c>
      <c r="J35" s="55" t="s">
        <v>51</v>
      </c>
      <c r="K35" s="55" t="s">
        <v>52</v>
      </c>
      <c r="L35" s="55" t="s">
        <v>67</v>
      </c>
      <c r="M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2</v>
      </c>
      <c r="F36" s="55" t="s">
        <v>52</v>
      </c>
      <c r="G36" s="56" t="s">
        <v>133</v>
      </c>
      <c r="H36" s="54" t="s">
        <v>51</v>
      </c>
      <c r="I36" s="55" t="s">
        <v>51</v>
      </c>
      <c r="J36" s="55" t="s">
        <v>133</v>
      </c>
      <c r="K36" s="55" t="s">
        <v>52</v>
      </c>
      <c r="L36" s="55" t="s">
        <v>52</v>
      </c>
      <c r="M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52</v>
      </c>
      <c r="D37" s="55" t="s">
        <v>133</v>
      </c>
      <c r="E37" s="55" t="s">
        <v>51</v>
      </c>
      <c r="F37" s="55" t="s">
        <v>51</v>
      </c>
      <c r="G37" s="56" t="s">
        <v>133</v>
      </c>
      <c r="H37" s="54" t="s">
        <v>52</v>
      </c>
      <c r="I37" s="55" t="s">
        <v>52</v>
      </c>
      <c r="J37" s="55" t="s">
        <v>133</v>
      </c>
      <c r="K37" s="55" t="s">
        <v>51</v>
      </c>
      <c r="L37" s="55" t="s">
        <v>51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s">
        <v>52</v>
      </c>
      <c r="G38" s="60" t="s">
        <v>133</v>
      </c>
      <c r="H38" s="58" t="s">
        <v>51</v>
      </c>
      <c r="I38" s="59" t="s">
        <v>51</v>
      </c>
      <c r="J38" s="59" t="s">
        <v>133</v>
      </c>
      <c r="K38" s="59" t="s">
        <v>52</v>
      </c>
      <c r="L38" s="59" t="s">
        <v>52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133</v>
      </c>
      <c r="E39" s="59" t="s">
        <v>51</v>
      </c>
      <c r="F39" s="59" t="s">
        <v>51</v>
      </c>
      <c r="G39" s="60" t="s">
        <v>133</v>
      </c>
      <c r="H39" s="58" t="s">
        <v>52</v>
      </c>
      <c r="I39" s="59" t="s">
        <v>52</v>
      </c>
      <c r="J39" s="59" t="s">
        <v>133</v>
      </c>
      <c r="K39" s="59" t="s">
        <v>51</v>
      </c>
      <c r="L39" s="59" t="s">
        <v>51</v>
      </c>
      <c r="M39" s="60" t="s">
        <v>133</v>
      </c>
    </row>
    <row r="40" customFormat="false" ht="11.25" hidden="false" customHeight="false" outlineLevel="0" collapsed="false">
      <c r="A40" s="193" t="s">
        <v>82</v>
      </c>
      <c r="B40" s="70" t="s">
        <v>67</v>
      </c>
      <c r="C40" s="59" t="s">
        <v>133</v>
      </c>
      <c r="D40" s="59" t="s">
        <v>51</v>
      </c>
      <c r="E40" s="59" t="s">
        <v>52</v>
      </c>
      <c r="F40" s="59" t="s">
        <v>133</v>
      </c>
      <c r="G40" s="60" t="s">
        <v>52</v>
      </c>
      <c r="H40" s="58" t="s">
        <v>67</v>
      </c>
      <c r="I40" s="59" t="s">
        <v>133</v>
      </c>
      <c r="J40" s="59" t="s">
        <v>51</v>
      </c>
      <c r="K40" s="59" t="s">
        <v>52</v>
      </c>
      <c r="L40" s="59" t="s">
        <v>133</v>
      </c>
      <c r="M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58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58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52</v>
      </c>
      <c r="D44" s="67" t="s">
        <v>52</v>
      </c>
      <c r="E44" s="67" t="s">
        <v>51</v>
      </c>
      <c r="F44" s="67" t="s">
        <v>51</v>
      </c>
      <c r="G44" s="65" t="s">
        <v>52</v>
      </c>
      <c r="H44" s="66" t="s">
        <v>52</v>
      </c>
      <c r="I44" s="67" t="s">
        <v>52</v>
      </c>
      <c r="J44" s="67" t="s">
        <v>52</v>
      </c>
      <c r="K44" s="67" t="s">
        <v>51</v>
      </c>
      <c r="L44" s="67" t="s">
        <v>51</v>
      </c>
      <c r="M44" s="65" t="s">
        <v>52</v>
      </c>
      <c r="N44" s="68"/>
      <c r="O44" s="68"/>
      <c r="P44" s="68"/>
      <c r="Q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133</v>
      </c>
      <c r="E46" s="72" t="s">
        <v>52</v>
      </c>
      <c r="F46" s="72" t="s">
        <v>133</v>
      </c>
      <c r="G46" s="74" t="s">
        <v>133</v>
      </c>
      <c r="H46" s="75" t="s">
        <v>51</v>
      </c>
      <c r="I46" s="72" t="s">
        <v>133</v>
      </c>
      <c r="J46" s="72" t="s">
        <v>133</v>
      </c>
      <c r="K46" s="72" t="s">
        <v>52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52</v>
      </c>
      <c r="F47" s="72" t="s">
        <v>133</v>
      </c>
      <c r="G47" s="74" t="s">
        <v>52</v>
      </c>
      <c r="H47" s="75" t="s">
        <v>51</v>
      </c>
      <c r="I47" s="72" t="s">
        <v>133</v>
      </c>
      <c r="J47" s="72" t="s">
        <v>51</v>
      </c>
      <c r="K47" s="72" t="s">
        <v>52</v>
      </c>
      <c r="L47" s="72" t="s">
        <v>133</v>
      </c>
      <c r="M47" s="74" t="s">
        <v>52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51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1</v>
      </c>
      <c r="J48" s="72" t="s">
        <v>52</v>
      </c>
      <c r="K48" s="72" t="s">
        <v>51</v>
      </c>
      <c r="L48" s="72" t="s">
        <v>52</v>
      </c>
      <c r="M48" s="74" t="s">
        <v>52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1</v>
      </c>
      <c r="H50" s="66" t="s">
        <v>51</v>
      </c>
      <c r="I50" s="67" t="s">
        <v>133</v>
      </c>
      <c r="J50" s="67" t="s">
        <v>52</v>
      </c>
      <c r="K50" s="67" t="s">
        <v>52</v>
      </c>
      <c r="L50" s="67" t="s">
        <v>133</v>
      </c>
      <c r="M50" s="65" t="s">
        <v>51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51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2</v>
      </c>
      <c r="H54" s="75" t="s">
        <v>52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2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2</v>
      </c>
      <c r="C56" s="67" t="s">
        <v>52</v>
      </c>
      <c r="D56" s="67" t="s">
        <v>52</v>
      </c>
      <c r="E56" s="67" t="s">
        <v>51</v>
      </c>
      <c r="F56" s="67" t="s">
        <v>51</v>
      </c>
      <c r="G56" s="65" t="s">
        <v>51</v>
      </c>
      <c r="H56" s="66" t="s">
        <v>52</v>
      </c>
      <c r="I56" s="67" t="s">
        <v>52</v>
      </c>
      <c r="J56" s="67" t="s">
        <v>52</v>
      </c>
      <c r="K56" s="67" t="s">
        <v>51</v>
      </c>
      <c r="L56" s="67" t="s">
        <v>51</v>
      </c>
      <c r="M56" s="65" t="s">
        <v>51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1</v>
      </c>
      <c r="E59" s="72" t="s">
        <v>51</v>
      </c>
      <c r="F59" s="72" t="s">
        <v>133</v>
      </c>
      <c r="G59" s="74" t="s">
        <v>51</v>
      </c>
      <c r="H59" s="75" t="s">
        <v>52</v>
      </c>
      <c r="I59" s="72" t="s">
        <v>133</v>
      </c>
      <c r="J59" s="72" t="s">
        <v>51</v>
      </c>
      <c r="K59" s="72" t="s">
        <v>51</v>
      </c>
      <c r="L59" s="72" t="s">
        <v>133</v>
      </c>
      <c r="M59" s="74" t="s">
        <v>51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2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2</v>
      </c>
      <c r="L60" s="72" t="s">
        <v>52</v>
      </c>
      <c r="M60" s="74" t="s">
        <v>52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2</v>
      </c>
      <c r="E63" s="67" t="s">
        <v>52</v>
      </c>
      <c r="F63" s="67" t="s">
        <v>52</v>
      </c>
      <c r="G63" s="65" t="s">
        <v>52</v>
      </c>
      <c r="H63" s="66" t="s">
        <v>52</v>
      </c>
      <c r="I63" s="67" t="s">
        <v>52</v>
      </c>
      <c r="J63" s="67" t="s">
        <v>52</v>
      </c>
      <c r="K63" s="67" t="s">
        <v>52</v>
      </c>
      <c r="L63" s="67" t="s">
        <v>52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51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1</v>
      </c>
      <c r="E66" s="72" t="s">
        <v>52</v>
      </c>
      <c r="F66" s="72" t="s">
        <v>52</v>
      </c>
      <c r="G66" s="74" t="s">
        <v>52</v>
      </c>
      <c r="H66" s="75" t="s">
        <v>52</v>
      </c>
      <c r="I66" s="72" t="s">
        <v>52</v>
      </c>
      <c r="J66" s="72" t="s">
        <v>51</v>
      </c>
      <c r="K66" s="72" t="s">
        <v>52</v>
      </c>
      <c r="L66" s="72" t="s">
        <v>52</v>
      </c>
      <c r="M66" s="74" t="s">
        <v>52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2</v>
      </c>
      <c r="E67" s="67" t="s">
        <v>51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2</v>
      </c>
      <c r="K67" s="67" t="s">
        <v>51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52</v>
      </c>
      <c r="I69" s="67" t="s">
        <v>133</v>
      </c>
      <c r="J69" s="67" t="s">
        <v>52</v>
      </c>
      <c r="K69" s="67" t="s">
        <v>52</v>
      </c>
      <c r="L69" s="67" t="s">
        <v>133</v>
      </c>
      <c r="M69" s="65" t="s">
        <v>52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67</v>
      </c>
      <c r="E70" s="72" t="s">
        <v>52</v>
      </c>
      <c r="F70" s="72" t="s">
        <v>133</v>
      </c>
      <c r="G70" s="74" t="s">
        <v>67</v>
      </c>
      <c r="H70" s="75" t="s">
        <v>51</v>
      </c>
      <c r="I70" s="72" t="s">
        <v>133</v>
      </c>
      <c r="J70" s="72" t="s">
        <v>67</v>
      </c>
      <c r="K70" s="72" t="s">
        <v>52</v>
      </c>
      <c r="L70" s="72" t="s">
        <v>133</v>
      </c>
      <c r="M70" s="74" t="s">
        <v>67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1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2</v>
      </c>
      <c r="K71" s="72" t="s">
        <v>52</v>
      </c>
      <c r="L71" s="72" t="s">
        <v>52</v>
      </c>
      <c r="M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52</v>
      </c>
      <c r="E72" s="72" t="s">
        <v>51</v>
      </c>
      <c r="F72" s="72" t="s">
        <v>133</v>
      </c>
      <c r="G72" s="74" t="s">
        <v>51</v>
      </c>
      <c r="H72" s="75" t="s">
        <v>52</v>
      </c>
      <c r="I72" s="72" t="s">
        <v>133</v>
      </c>
      <c r="J72" s="72" t="s">
        <v>52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52</v>
      </c>
      <c r="G73" s="65" t="s">
        <v>52</v>
      </c>
      <c r="H73" s="66" t="s">
        <v>52</v>
      </c>
      <c r="I73" s="67" t="s">
        <v>52</v>
      </c>
      <c r="J73" s="67" t="s">
        <v>52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89" t="s">
        <v>140</v>
      </c>
    </row>
    <row r="81" s="52" customFormat="true" ht="11.25" hidden="false" customHeight="false" outlineLevel="0" collapsed="false">
      <c r="A81" s="89" t="s">
        <v>120</v>
      </c>
    </row>
    <row r="82" s="52" customFormat="true" ht="11.25" hidden="false" customHeight="false" outlineLevel="0" collapsed="false"/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" activeCellId="0" sqref="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4.85"/>
    <col collapsed="false" customWidth="true" hidden="false" outlineLevel="0" max="3" min="3" style="340" width="4.56"/>
    <col collapsed="false" customWidth="true" hidden="false" outlineLevel="0" max="4" min="4" style="340" width="7.14"/>
    <col collapsed="false" customWidth="false" hidden="false" outlineLevel="0" max="257" min="5" style="340" width="7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customFormat="false" ht="30.75" hidden="false" customHeight="true" outlineLevel="0" collapsed="false">
      <c r="A4" s="341" t="s">
        <v>2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</row>
    <row r="5" customFormat="false" ht="82.5" hidden="false" customHeight="true" outlineLevel="0" collapsed="false">
      <c r="A5" s="342" t="s">
        <v>28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38" customFormat="false" ht="61.5" hidden="false" customHeight="true" outlineLevel="0" collapsed="false">
      <c r="A38" s="343" t="s">
        <v>2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</row>
    <row r="41" customFormat="false" ht="15" hidden="false" customHeight="true" outlineLevel="0" collapsed="false"/>
    <row r="42" customFormat="false" ht="12" hidden="false" customHeight="true" outlineLevel="0" collapsed="false"/>
    <row r="43" customFormat="false" ht="77.25" hidden="false" customHeight="true" outlineLevel="0" collapsed="false">
      <c r="M43" s="344"/>
      <c r="N43" s="344"/>
    </row>
    <row r="44" customFormat="false" ht="33" hidden="false" customHeight="true" outlineLevel="0" collapsed="false"/>
  </sheetData>
  <mergeCells count="3">
    <mergeCell ref="A4:L4"/>
    <mergeCell ref="A5:L5"/>
    <mergeCell ref="A38:L38"/>
  </mergeCells>
  <hyperlinks>
    <hyperlink ref="A1" r:id="rId1" display="Education at a Glance 2010: OECD Indicators - © OECD 2011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5" t="s">
        <v>21</v>
      </c>
      <c r="N1" s="346"/>
      <c r="O1" s="347"/>
      <c r="P1" s="347"/>
      <c r="Q1" s="347"/>
      <c r="R1" s="347"/>
      <c r="S1" s="347"/>
      <c r="T1" s="347"/>
      <c r="U1" s="347"/>
      <c r="V1" s="347"/>
      <c r="W1" s="347"/>
      <c r="X1" s="348"/>
      <c r="Y1" s="348"/>
      <c r="Z1" s="348"/>
      <c r="AA1" s="348"/>
      <c r="AB1" s="348"/>
    </row>
    <row r="2" customFormat="false" ht="12.75" hidden="false" customHeight="false" outlineLevel="0" collapsed="false">
      <c r="A2" s="349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8"/>
      <c r="Y2" s="348"/>
      <c r="Z2" s="348"/>
      <c r="AA2" s="348"/>
      <c r="AB2" s="348"/>
    </row>
    <row r="3" customFormat="false" ht="71.25" hidden="false" customHeight="true" outlineLevel="0" collapsed="false">
      <c r="A3" s="350" t="s">
        <v>287</v>
      </c>
      <c r="B3" s="351" t="s">
        <v>288</v>
      </c>
      <c r="C3" s="351" t="s">
        <v>289</v>
      </c>
      <c r="D3" s="352" t="s">
        <v>290</v>
      </c>
      <c r="E3" s="353" t="s">
        <v>291</v>
      </c>
      <c r="F3" s="354" t="s">
        <v>292</v>
      </c>
      <c r="G3" s="355" t="s">
        <v>293</v>
      </c>
      <c r="H3" s="356" t="s">
        <v>294</v>
      </c>
      <c r="I3" s="356" t="s">
        <v>124</v>
      </c>
      <c r="J3" s="356" t="s">
        <v>212</v>
      </c>
      <c r="K3" s="357" t="s">
        <v>295</v>
      </c>
      <c r="L3" s="357" t="s">
        <v>296</v>
      </c>
      <c r="N3" s="358"/>
    </row>
    <row r="4" customFormat="false" ht="12.75" hidden="false" customHeight="false" outlineLevel="0" collapsed="false">
      <c r="B4" s="359" t="s">
        <v>97</v>
      </c>
      <c r="C4" s="360" t="s">
        <v>297</v>
      </c>
      <c r="D4" s="361"/>
      <c r="E4" s="362"/>
      <c r="F4" s="363" t="n">
        <v>99.9588807899274</v>
      </c>
      <c r="G4" s="363" t="s">
        <v>135</v>
      </c>
      <c r="H4" s="363" t="s">
        <v>134</v>
      </c>
      <c r="I4" s="363" t="n">
        <v>0.0411192100725617</v>
      </c>
      <c r="J4" s="363" t="n">
        <v>100</v>
      </c>
      <c r="K4" s="361" t="s">
        <v>97</v>
      </c>
      <c r="L4" s="364"/>
    </row>
    <row r="5" customFormat="false" ht="12.75" hidden="false" customHeight="false" outlineLevel="0" collapsed="false">
      <c r="B5" s="359" t="s">
        <v>112</v>
      </c>
      <c r="C5" s="360" t="s">
        <v>298</v>
      </c>
      <c r="D5" s="365"/>
      <c r="E5" s="366"/>
      <c r="F5" s="363" t="n">
        <v>99.7894711515327</v>
      </c>
      <c r="G5" s="363" t="n">
        <v>0.158798902843944</v>
      </c>
      <c r="H5" s="363" t="s">
        <v>134</v>
      </c>
      <c r="I5" s="363" t="n">
        <v>0.051729945623406</v>
      </c>
      <c r="J5" s="363" t="n">
        <v>100</v>
      </c>
      <c r="K5" s="361" t="s">
        <v>112</v>
      </c>
      <c r="L5" s="367"/>
    </row>
    <row r="6" customFormat="false" ht="12.75" hidden="false" customHeight="false" outlineLevel="0" collapsed="false">
      <c r="B6" s="359" t="s">
        <v>65</v>
      </c>
      <c r="C6" s="360" t="s">
        <v>299</v>
      </c>
      <c r="D6" s="365"/>
      <c r="E6" s="366"/>
      <c r="F6" s="363" t="n">
        <v>99.5281747917884</v>
      </c>
      <c r="G6" s="363" t="s">
        <v>133</v>
      </c>
      <c r="H6" s="363" t="n">
        <v>0.409460118130379</v>
      </c>
      <c r="I6" s="363" t="n">
        <v>0.062365090081226</v>
      </c>
      <c r="J6" s="363" t="n">
        <v>100</v>
      </c>
      <c r="K6" s="361" t="s">
        <v>65</v>
      </c>
      <c r="L6" s="367"/>
    </row>
    <row r="7" customFormat="false" ht="12.75" hidden="false" customHeight="false" outlineLevel="0" collapsed="false">
      <c r="B7" s="359" t="s">
        <v>64</v>
      </c>
      <c r="C7" s="360" t="s">
        <v>300</v>
      </c>
      <c r="D7" s="365"/>
      <c r="E7" s="366"/>
      <c r="F7" s="363" t="n">
        <v>98.4854360073904</v>
      </c>
      <c r="G7" s="363" t="n">
        <v>1.51456399260966</v>
      </c>
      <c r="H7" s="363" t="s">
        <v>134</v>
      </c>
      <c r="I7" s="363" t="s">
        <v>135</v>
      </c>
      <c r="J7" s="363" t="n">
        <v>100</v>
      </c>
      <c r="K7" s="361" t="s">
        <v>64</v>
      </c>
      <c r="L7" s="367"/>
    </row>
    <row r="8" customFormat="false" ht="12.75" hidden="false" customHeight="false" outlineLevel="0" collapsed="false">
      <c r="B8" s="359" t="s">
        <v>56</v>
      </c>
      <c r="C8" s="360" t="s">
        <v>301</v>
      </c>
      <c r="D8" s="365" t="n">
        <v>1</v>
      </c>
      <c r="E8" s="366" t="n">
        <v>1</v>
      </c>
      <c r="F8" s="363" t="n">
        <v>98.1681872041896</v>
      </c>
      <c r="G8" s="363" t="n">
        <v>1.83181279581044</v>
      </c>
      <c r="H8" s="363" t="s">
        <v>133</v>
      </c>
      <c r="I8" s="363" t="s">
        <v>134</v>
      </c>
      <c r="J8" s="363" t="n">
        <v>100</v>
      </c>
      <c r="K8" s="361" t="s">
        <v>302</v>
      </c>
      <c r="L8" s="367"/>
      <c r="N8" s="349"/>
    </row>
    <row r="9" customFormat="false" ht="12.75" hidden="false" customHeight="false" outlineLevel="0" collapsed="false">
      <c r="B9" s="359" t="s">
        <v>59</v>
      </c>
      <c r="C9" s="360" t="s">
        <v>303</v>
      </c>
      <c r="D9" s="365"/>
      <c r="E9" s="366"/>
      <c r="F9" s="363" t="n">
        <v>97.4861825703185</v>
      </c>
      <c r="G9" s="363" t="n">
        <v>2.44243258147242</v>
      </c>
      <c r="H9" s="363" t="s">
        <v>133</v>
      </c>
      <c r="I9" s="363" t="n">
        <v>0.0713848482090434</v>
      </c>
      <c r="J9" s="363" t="n">
        <v>100</v>
      </c>
      <c r="K9" s="361" t="s">
        <v>59</v>
      </c>
      <c r="L9" s="367"/>
    </row>
    <row r="10" customFormat="false" ht="12.75" hidden="false" customHeight="false" outlineLevel="0" collapsed="false">
      <c r="B10" s="359" t="s">
        <v>74</v>
      </c>
      <c r="C10" s="360" t="s">
        <v>304</v>
      </c>
      <c r="D10" s="365"/>
      <c r="E10" s="366"/>
      <c r="F10" s="363" t="n">
        <v>97.4390789667134</v>
      </c>
      <c r="G10" s="363" t="n">
        <v>2.5014661761641</v>
      </c>
      <c r="H10" s="363" t="s">
        <v>131</v>
      </c>
      <c r="I10" s="363" t="n">
        <v>0.0594548571225465</v>
      </c>
      <c r="J10" s="363" t="n">
        <v>100</v>
      </c>
      <c r="K10" s="361" t="s">
        <v>74</v>
      </c>
      <c r="L10" s="367"/>
    </row>
    <row r="11" customFormat="false" ht="12.75" hidden="false" customHeight="false" outlineLevel="0" collapsed="false">
      <c r="B11" s="359" t="s">
        <v>93</v>
      </c>
      <c r="C11" s="360" t="s">
        <v>305</v>
      </c>
      <c r="D11" s="365"/>
      <c r="E11" s="366"/>
      <c r="F11" s="363" t="n">
        <v>97.2847811250853</v>
      </c>
      <c r="G11" s="363" t="s">
        <v>133</v>
      </c>
      <c r="H11" s="363" t="n">
        <v>1.85158103409054</v>
      </c>
      <c r="I11" s="363" t="n">
        <v>0.863637840824153</v>
      </c>
      <c r="J11" s="363" t="n">
        <v>100</v>
      </c>
      <c r="K11" s="361" t="s">
        <v>93</v>
      </c>
      <c r="L11" s="367"/>
      <c r="N11" s="349"/>
    </row>
    <row r="12" customFormat="false" ht="12.75" hidden="false" customHeight="false" outlineLevel="0" collapsed="false">
      <c r="B12" s="359" t="s">
        <v>75</v>
      </c>
      <c r="C12" s="360" t="s">
        <v>306</v>
      </c>
      <c r="D12" s="365"/>
      <c r="E12" s="366"/>
      <c r="F12" s="363" t="n">
        <v>97.2252247851406</v>
      </c>
      <c r="G12" s="363" t="n">
        <v>0.760465461922941</v>
      </c>
      <c r="H12" s="363" t="n">
        <v>1.95537868150302</v>
      </c>
      <c r="I12" s="363" t="n">
        <v>0.058931071433397</v>
      </c>
      <c r="J12" s="363" t="n">
        <v>100</v>
      </c>
      <c r="K12" s="361" t="s">
        <v>75</v>
      </c>
      <c r="L12" s="367"/>
    </row>
    <row r="13" customFormat="false" ht="12.75" hidden="false" customHeight="false" outlineLevel="0" collapsed="false">
      <c r="B13" s="359" t="s">
        <v>68</v>
      </c>
      <c r="C13" s="360" t="s">
        <v>307</v>
      </c>
      <c r="D13" s="365"/>
      <c r="E13" s="366"/>
      <c r="F13" s="363" t="n">
        <v>96.9255696944099</v>
      </c>
      <c r="G13" s="363" t="s">
        <v>133</v>
      </c>
      <c r="H13" s="363" t="n">
        <v>3.0744303055901</v>
      </c>
      <c r="I13" s="363" t="s">
        <v>133</v>
      </c>
      <c r="J13" s="363" t="n">
        <v>100</v>
      </c>
      <c r="K13" s="361" t="s">
        <v>68</v>
      </c>
      <c r="L13" s="367"/>
    </row>
    <row r="14" customFormat="false" ht="12.75" hidden="false" customHeight="false" outlineLevel="0" collapsed="false">
      <c r="B14" s="359" t="s">
        <v>81</v>
      </c>
      <c r="C14" s="360" t="s">
        <v>308</v>
      </c>
      <c r="D14" s="365"/>
      <c r="E14" s="366"/>
      <c r="F14" s="363" t="n">
        <v>94.5177983260243</v>
      </c>
      <c r="G14" s="363" t="n">
        <v>1.83660188681366</v>
      </c>
      <c r="H14" s="363" t="n">
        <v>3.64559978716202</v>
      </c>
      <c r="I14" s="363" t="s">
        <v>67</v>
      </c>
      <c r="J14" s="363" t="n">
        <v>100</v>
      </c>
      <c r="K14" s="361" t="s">
        <v>81</v>
      </c>
      <c r="L14" s="367"/>
    </row>
    <row r="15" customFormat="false" ht="12.75" hidden="false" customHeight="false" outlineLevel="0" collapsed="false">
      <c r="B15" s="359" t="s">
        <v>66</v>
      </c>
      <c r="C15" s="360" t="s">
        <v>309</v>
      </c>
      <c r="D15" s="365"/>
      <c r="E15" s="366"/>
      <c r="F15" s="363" t="n">
        <v>94.2520105521532</v>
      </c>
      <c r="G15" s="363" t="s">
        <v>133</v>
      </c>
      <c r="H15" s="363" t="n">
        <v>5.74798944784681</v>
      </c>
      <c r="I15" s="363" t="s">
        <v>67</v>
      </c>
      <c r="J15" s="363" t="n">
        <v>100</v>
      </c>
      <c r="K15" s="361" t="s">
        <v>66</v>
      </c>
      <c r="L15" s="367"/>
    </row>
    <row r="16" customFormat="false" ht="12.75" hidden="false" customHeight="false" outlineLevel="0" collapsed="false">
      <c r="B16" s="359" t="s">
        <v>78</v>
      </c>
      <c r="C16" s="360" t="s">
        <v>310</v>
      </c>
      <c r="D16" s="365"/>
      <c r="E16" s="366"/>
      <c r="F16" s="363" t="n">
        <v>94.0332732804569</v>
      </c>
      <c r="G16" s="363" t="n">
        <v>5.9667267195431</v>
      </c>
      <c r="H16" s="363" t="s">
        <v>134</v>
      </c>
      <c r="I16" s="363" t="s">
        <v>67</v>
      </c>
      <c r="J16" s="363" t="n">
        <v>100</v>
      </c>
      <c r="K16" s="361" t="s">
        <v>78</v>
      </c>
      <c r="L16" s="367"/>
    </row>
    <row r="17" customFormat="false" ht="12.75" hidden="false" customHeight="false" outlineLevel="0" collapsed="false">
      <c r="B17" s="359" t="s">
        <v>62</v>
      </c>
      <c r="C17" s="360" t="s">
        <v>311</v>
      </c>
      <c r="D17" s="365"/>
      <c r="E17" s="366"/>
      <c r="F17" s="363" t="n">
        <v>93.4491370322233</v>
      </c>
      <c r="G17" s="363" t="s">
        <v>133</v>
      </c>
      <c r="H17" s="363" t="n">
        <v>6.55086296777669</v>
      </c>
      <c r="I17" s="363" t="s">
        <v>133</v>
      </c>
      <c r="J17" s="363" t="n">
        <v>100</v>
      </c>
      <c r="K17" s="361" t="s">
        <v>62</v>
      </c>
      <c r="L17" s="367"/>
    </row>
    <row r="18" customFormat="false" ht="12.75" hidden="false" customHeight="false" outlineLevel="0" collapsed="false">
      <c r="B18" s="359" t="s">
        <v>61</v>
      </c>
      <c r="C18" s="360" t="s">
        <v>312</v>
      </c>
      <c r="D18" s="365"/>
      <c r="E18" s="366"/>
      <c r="F18" s="363" t="n">
        <v>93.4112920805267</v>
      </c>
      <c r="G18" s="363" t="n">
        <v>6.58870791947333</v>
      </c>
      <c r="H18" s="363" t="s">
        <v>131</v>
      </c>
      <c r="I18" s="363" t="s">
        <v>133</v>
      </c>
      <c r="J18" s="363" t="n">
        <v>100</v>
      </c>
      <c r="K18" s="361" t="s">
        <v>61</v>
      </c>
      <c r="L18" s="367"/>
    </row>
    <row r="19" customFormat="false" ht="12.75" hidden="false" customHeight="false" outlineLevel="0" collapsed="false">
      <c r="B19" s="359" t="s">
        <v>50</v>
      </c>
      <c r="C19" s="360" t="s">
        <v>313</v>
      </c>
      <c r="D19" s="365" t="n">
        <v>1</v>
      </c>
      <c r="E19" s="366" t="n">
        <v>1</v>
      </c>
      <c r="F19" s="363" t="n">
        <v>92.8254123477918</v>
      </c>
      <c r="G19" s="363" t="n">
        <v>7.0523487919189</v>
      </c>
      <c r="H19" s="363" t="s">
        <v>131</v>
      </c>
      <c r="I19" s="363" t="n">
        <v>0.122238860289317</v>
      </c>
      <c r="J19" s="363" t="n">
        <v>100</v>
      </c>
      <c r="K19" s="361" t="s">
        <v>314</v>
      </c>
      <c r="L19" s="367"/>
    </row>
    <row r="20" customFormat="false" ht="12.75" hidden="false" customHeight="false" outlineLevel="0" collapsed="false">
      <c r="B20" s="359" t="s">
        <v>69</v>
      </c>
      <c r="C20" s="360" t="s">
        <v>315</v>
      </c>
      <c r="D20" s="365"/>
      <c r="E20" s="366"/>
      <c r="F20" s="363" t="n">
        <v>92.5325580344029</v>
      </c>
      <c r="G20" s="363" t="n">
        <v>6.60877524400744</v>
      </c>
      <c r="H20" s="363" t="n">
        <v>0.858666721589686</v>
      </c>
      <c r="I20" s="363" t="s">
        <v>133</v>
      </c>
      <c r="J20" s="363" t="n">
        <v>100</v>
      </c>
      <c r="K20" s="361" t="s">
        <v>69</v>
      </c>
      <c r="L20" s="367"/>
    </row>
    <row r="21" customFormat="false" ht="12.75" hidden="false" customHeight="false" outlineLevel="0" collapsed="false">
      <c r="B21" s="359" t="s">
        <v>80</v>
      </c>
      <c r="C21" s="360" t="s">
        <v>316</v>
      </c>
      <c r="D21" s="365"/>
      <c r="E21" s="366"/>
      <c r="F21" s="363" t="n">
        <v>91.8394646948318</v>
      </c>
      <c r="G21" s="363" t="n">
        <v>8.14928624727679</v>
      </c>
      <c r="H21" s="363" t="s">
        <v>134</v>
      </c>
      <c r="I21" s="363" t="n">
        <v>0.0112490578914016</v>
      </c>
      <c r="J21" s="363" t="n">
        <v>100</v>
      </c>
      <c r="K21" s="361" t="s">
        <v>80</v>
      </c>
      <c r="L21" s="367"/>
    </row>
    <row r="22" customFormat="false" ht="12.75" hidden="false" customHeight="false" outlineLevel="0" collapsed="false">
      <c r="B22" s="359" t="s">
        <v>63</v>
      </c>
      <c r="C22" s="360" t="s">
        <v>317</v>
      </c>
      <c r="D22" s="365"/>
      <c r="E22" s="366"/>
      <c r="F22" s="363" t="n">
        <v>91.0892591259676</v>
      </c>
      <c r="G22" s="363" t="n">
        <v>8.25212345313114</v>
      </c>
      <c r="H22" s="363" t="s">
        <v>134</v>
      </c>
      <c r="I22" s="363" t="n">
        <v>0.658617420901224</v>
      </c>
      <c r="J22" s="363" t="n">
        <v>100</v>
      </c>
      <c r="K22" s="361" t="s">
        <v>63</v>
      </c>
      <c r="L22" s="367"/>
    </row>
    <row r="23" customFormat="false" ht="12.75" hidden="false" customHeight="false" outlineLevel="0" collapsed="false">
      <c r="B23" s="359" t="s">
        <v>318</v>
      </c>
      <c r="C23" s="360" t="s">
        <v>319</v>
      </c>
      <c r="D23" s="365" t="n">
        <v>1</v>
      </c>
      <c r="E23" s="366" t="n">
        <v>1</v>
      </c>
      <c r="F23" s="363" t="n">
        <v>90.680269019024</v>
      </c>
      <c r="G23" s="363" t="n">
        <v>4.06127833016239</v>
      </c>
      <c r="H23" s="363" t="n">
        <v>4.76094021300264</v>
      </c>
      <c r="I23" s="363" t="n">
        <v>0.5</v>
      </c>
      <c r="J23" s="363" t="n">
        <v>100.002487562189</v>
      </c>
      <c r="K23" s="361" t="s">
        <v>320</v>
      </c>
      <c r="L23" s="367"/>
    </row>
    <row r="24" customFormat="false" ht="12.75" hidden="false" customHeight="false" outlineLevel="0" collapsed="false">
      <c r="B24" s="359" t="s">
        <v>71</v>
      </c>
      <c r="C24" s="360" t="s">
        <v>321</v>
      </c>
      <c r="D24" s="365"/>
      <c r="E24" s="366"/>
      <c r="F24" s="363" t="n">
        <v>89.9288254329832</v>
      </c>
      <c r="G24" s="363" t="s">
        <v>133</v>
      </c>
      <c r="H24" s="363" t="n">
        <v>10.0711745670169</v>
      </c>
      <c r="I24" s="363" t="s">
        <v>133</v>
      </c>
      <c r="J24" s="363" t="n">
        <v>100</v>
      </c>
      <c r="K24" s="361" t="s">
        <v>71</v>
      </c>
      <c r="L24" s="367"/>
    </row>
    <row r="25" customFormat="false" ht="12.75" hidden="false" customHeight="false" outlineLevel="0" collapsed="false">
      <c r="B25" s="359" t="s">
        <v>87</v>
      </c>
      <c r="C25" s="360" t="s">
        <v>322</v>
      </c>
      <c r="D25" s="365"/>
      <c r="E25" s="366"/>
      <c r="F25" s="363" t="n">
        <v>89.3046052626962</v>
      </c>
      <c r="G25" s="363" t="s">
        <v>133</v>
      </c>
      <c r="H25" s="363" t="n">
        <v>10.6953947373038</v>
      </c>
      <c r="I25" s="363" t="s">
        <v>133</v>
      </c>
      <c r="J25" s="363" t="n">
        <v>100</v>
      </c>
      <c r="K25" s="361" t="s">
        <v>87</v>
      </c>
      <c r="L25" s="367"/>
    </row>
    <row r="26" customFormat="false" ht="12.75" hidden="false" customHeight="false" outlineLevel="0" collapsed="false">
      <c r="B26" s="359" t="s">
        <v>70</v>
      </c>
      <c r="C26" s="360" t="s">
        <v>70</v>
      </c>
      <c r="D26" s="365"/>
      <c r="E26" s="366"/>
      <c r="F26" s="363" t="n">
        <v>87.9977555748624</v>
      </c>
      <c r="G26" s="363" t="n">
        <v>4.30784824790038</v>
      </c>
      <c r="H26" s="363" t="n">
        <v>7.69439617723719</v>
      </c>
      <c r="I26" s="363" t="s">
        <v>67</v>
      </c>
      <c r="J26" s="363" t="n">
        <v>100</v>
      </c>
      <c r="K26" s="361" t="s">
        <v>70</v>
      </c>
      <c r="L26" s="367"/>
    </row>
    <row r="27" customFormat="false" ht="12.75" hidden="false" customHeight="false" outlineLevel="0" collapsed="false">
      <c r="B27" s="368" t="s">
        <v>82</v>
      </c>
      <c r="C27" s="360" t="s">
        <v>323</v>
      </c>
      <c r="D27" s="365" t="n">
        <v>1</v>
      </c>
      <c r="E27" s="366" t="n">
        <v>1</v>
      </c>
      <c r="F27" s="363" t="n">
        <v>87.7770352681921</v>
      </c>
      <c r="G27" s="363" t="s">
        <v>133</v>
      </c>
      <c r="H27" s="363" t="n">
        <v>9.12470634637644</v>
      </c>
      <c r="I27" s="363" t="n">
        <v>3.09825838543143</v>
      </c>
      <c r="J27" s="363" t="n">
        <v>100</v>
      </c>
      <c r="K27" s="361" t="s">
        <v>324</v>
      </c>
      <c r="L27" s="367"/>
    </row>
    <row r="28" customFormat="false" ht="12.75" hidden="false" customHeight="false" outlineLevel="0" collapsed="false">
      <c r="B28" s="359" t="s">
        <v>76</v>
      </c>
      <c r="C28" s="360" t="s">
        <v>76</v>
      </c>
      <c r="D28" s="369"/>
      <c r="E28" s="370"/>
      <c r="F28" s="363" t="n">
        <v>86.1983621082165</v>
      </c>
      <c r="G28" s="363" t="n">
        <v>3.39645656694929</v>
      </c>
      <c r="H28" s="363" t="n">
        <v>10.3997975708502</v>
      </c>
      <c r="I28" s="363" t="n">
        <v>0.00538375398397795</v>
      </c>
      <c r="J28" s="363" t="n">
        <v>100</v>
      </c>
      <c r="K28" s="361" t="s">
        <v>76</v>
      </c>
      <c r="L28" s="367"/>
    </row>
    <row r="29" customFormat="false" ht="12.75" hidden="false" customHeight="false" outlineLevel="0" collapsed="false">
      <c r="B29" s="368" t="s">
        <v>73</v>
      </c>
      <c r="C29" s="360" t="s">
        <v>325</v>
      </c>
      <c r="D29" s="369"/>
      <c r="E29" s="370"/>
      <c r="F29" s="363" t="n">
        <v>84.8381963739498</v>
      </c>
      <c r="G29" s="363" t="n">
        <v>10.8364319930084</v>
      </c>
      <c r="H29" s="363" t="n">
        <v>3.36271219978729</v>
      </c>
      <c r="I29" s="363" t="n">
        <v>0.962659433254459</v>
      </c>
      <c r="J29" s="363" t="n">
        <v>100</v>
      </c>
      <c r="K29" s="361" t="s">
        <v>73</v>
      </c>
      <c r="L29" s="367"/>
    </row>
    <row r="30" customFormat="false" ht="12.75" hidden="false" customHeight="false" outlineLevel="0" collapsed="false">
      <c r="B30" s="359" t="s">
        <v>57</v>
      </c>
      <c r="C30" s="360" t="s">
        <v>326</v>
      </c>
      <c r="D30" s="369" t="n">
        <v>1</v>
      </c>
      <c r="E30" s="0" t="n">
        <v>1</v>
      </c>
      <c r="F30" s="363" t="n">
        <v>82.107490864799</v>
      </c>
      <c r="G30" s="363" t="n">
        <v>17.4426004872107</v>
      </c>
      <c r="H30" s="363" t="n">
        <v>0.419457978075518</v>
      </c>
      <c r="I30" s="363" t="n">
        <v>0.0304506699147381</v>
      </c>
      <c r="J30" s="363" t="n">
        <v>100</v>
      </c>
      <c r="K30" s="361" t="s">
        <v>327</v>
      </c>
    </row>
    <row r="31" customFormat="false" ht="12.75" hidden="false" customHeight="false" outlineLevel="0" collapsed="false">
      <c r="B31" s="359" t="s">
        <v>60</v>
      </c>
      <c r="C31" s="360" t="s">
        <v>60</v>
      </c>
      <c r="D31" s="369"/>
      <c r="F31" s="363" t="n">
        <v>82.0410708018995</v>
      </c>
      <c r="G31" s="363" t="n">
        <v>17.5145817611628</v>
      </c>
      <c r="H31" s="363" t="n">
        <v>0.444347436937622</v>
      </c>
      <c r="I31" s="363" t="s">
        <v>134</v>
      </c>
      <c r="J31" s="363" t="n">
        <v>100</v>
      </c>
      <c r="K31" s="361" t="s">
        <v>60</v>
      </c>
    </row>
    <row r="32" customFormat="false" ht="12.75" hidden="false" customHeight="false" outlineLevel="0" collapsed="false">
      <c r="B32" s="359" t="s">
        <v>79</v>
      </c>
      <c r="C32" s="360" t="s">
        <v>328</v>
      </c>
      <c r="D32" s="369"/>
      <c r="F32" s="363" t="n">
        <v>68.3268570408234</v>
      </c>
      <c r="G32" s="363" t="n">
        <v>28.3179460121137</v>
      </c>
      <c r="H32" s="363" t="n">
        <v>3.35519694706295</v>
      </c>
      <c r="I32" s="363" t="s">
        <v>133</v>
      </c>
      <c r="J32" s="363" t="n">
        <v>100</v>
      </c>
      <c r="K32" s="361" t="s">
        <v>79</v>
      </c>
    </row>
    <row r="33" customFormat="false" ht="12.75" hidden="false" customHeight="false" outlineLevel="0" collapsed="false">
      <c r="B33" s="359" t="s">
        <v>55</v>
      </c>
      <c r="C33" s="360" t="s">
        <v>329</v>
      </c>
      <c r="D33" s="369"/>
      <c r="F33" s="363" t="n">
        <v>44.7902303897484</v>
      </c>
      <c r="G33" s="363" t="n">
        <v>48.9143914113512</v>
      </c>
      <c r="H33" s="363" t="n">
        <v>6.29537819890041</v>
      </c>
      <c r="I33" s="363" t="s">
        <v>67</v>
      </c>
      <c r="J33" s="363" t="n">
        <v>100</v>
      </c>
      <c r="K33" s="361" t="s">
        <v>55</v>
      </c>
    </row>
    <row r="34" customFormat="false" ht="12.75" hidden="false" customHeight="false" outlineLevel="0" collapsed="false">
      <c r="B34" s="359" t="s">
        <v>132</v>
      </c>
      <c r="C34" s="360" t="e">
        <f aca="false">NA()</f>
        <v>#N/A</v>
      </c>
      <c r="D34" s="369"/>
      <c r="F34" s="363" t="n">
        <v>44.0085402904786</v>
      </c>
      <c r="G34" s="363" t="n">
        <v>55.92944048731</v>
      </c>
      <c r="H34" s="363" t="s">
        <v>67</v>
      </c>
      <c r="I34" s="363" t="n">
        <v>0.0620192222115005</v>
      </c>
      <c r="J34" s="363" t="n">
        <v>100</v>
      </c>
      <c r="K34" s="361" t="s">
        <v>132</v>
      </c>
    </row>
    <row r="35" customFormat="false" ht="13.5" hidden="false" customHeight="false" outlineLevel="0" collapsed="false">
      <c r="B35" s="371" t="s">
        <v>72</v>
      </c>
      <c r="C35" s="360" t="s">
        <v>330</v>
      </c>
      <c r="D35" s="372" t="n">
        <v>2</v>
      </c>
      <c r="E35" s="0" t="n">
        <v>2</v>
      </c>
      <c r="F35" s="363" t="n">
        <v>30</v>
      </c>
      <c r="G35" s="363" t="n">
        <v>70</v>
      </c>
      <c r="H35" s="363" t="s">
        <v>134</v>
      </c>
      <c r="I35" s="363" t="s">
        <v>134</v>
      </c>
      <c r="J35" s="363" t="n">
        <v>100</v>
      </c>
      <c r="K35" s="3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false" hidden="false" outlineLevel="0" max="257" min="5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3.5" hidden="false" customHeight="true" outlineLevel="0" collapsed="false">
      <c r="A5" s="32" t="s">
        <v>23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3.5" hidden="false" customHeight="false" outlineLevel="0" collapsed="false">
      <c r="A6" s="34"/>
      <c r="B6" s="35" t="s">
        <v>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true" outlineLevel="0" collapsed="false">
      <c r="A7" s="36"/>
      <c r="B7" s="37" t="s">
        <v>25</v>
      </c>
      <c r="C7" s="37"/>
      <c r="D7" s="37"/>
      <c r="E7" s="37"/>
      <c r="F7" s="37"/>
      <c r="G7" s="37"/>
      <c r="H7" s="37"/>
      <c r="I7" s="37" t="s">
        <v>26</v>
      </c>
      <c r="J7" s="37"/>
      <c r="K7" s="37"/>
      <c r="L7" s="37"/>
      <c r="M7" s="37"/>
      <c r="N7" s="37"/>
      <c r="O7" s="37"/>
    </row>
    <row r="8" s="42" customFormat="true" ht="225" hidden="false" customHeight="false" outlineLevel="0" collapsed="false">
      <c r="A8" s="38"/>
      <c r="B8" s="39" t="s">
        <v>27</v>
      </c>
      <c r="C8" s="40" t="s">
        <v>28</v>
      </c>
      <c r="D8" s="40" t="s">
        <v>29</v>
      </c>
      <c r="E8" s="40" t="s">
        <v>30</v>
      </c>
      <c r="F8" s="40" t="s">
        <v>31</v>
      </c>
      <c r="G8" s="40" t="s">
        <v>32</v>
      </c>
      <c r="H8" s="41" t="s">
        <v>33</v>
      </c>
      <c r="I8" s="40" t="s">
        <v>27</v>
      </c>
      <c r="J8" s="40" t="s">
        <v>28</v>
      </c>
      <c r="K8" s="40" t="s">
        <v>29</v>
      </c>
      <c r="L8" s="40" t="s">
        <v>30</v>
      </c>
      <c r="M8" s="40" t="s">
        <v>31</v>
      </c>
      <c r="N8" s="40" t="s">
        <v>32</v>
      </c>
      <c r="O8" s="41" t="s">
        <v>34</v>
      </c>
    </row>
    <row r="9" customFormat="false" ht="12.75" hidden="false" customHeight="false" outlineLevel="0" collapsed="false">
      <c r="A9" s="43"/>
      <c r="B9" s="44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6" t="s">
        <v>41</v>
      </c>
      <c r="I9" s="4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6" t="s">
        <v>48</v>
      </c>
    </row>
    <row r="10" s="52" customFormat="true" ht="11.25" hidden="false" customHeight="false" outlineLevel="0" collapsed="false">
      <c r="A10" s="48" t="s">
        <v>49</v>
      </c>
      <c r="B10" s="49"/>
      <c r="C10" s="50"/>
      <c r="D10" s="50"/>
      <c r="E10" s="50"/>
      <c r="F10" s="50"/>
      <c r="G10" s="50"/>
      <c r="H10" s="51"/>
      <c r="I10" s="50"/>
      <c r="J10" s="50"/>
      <c r="K10" s="50"/>
      <c r="L10" s="50"/>
      <c r="M10" s="50"/>
      <c r="N10" s="50"/>
      <c r="O10" s="51"/>
    </row>
    <row r="11" s="52" customFormat="true" ht="11.25" hidden="false" customHeight="false" outlineLevel="0" collapsed="false">
      <c r="A11" s="53" t="s">
        <v>50</v>
      </c>
      <c r="B11" s="54" t="s">
        <v>51</v>
      </c>
      <c r="C11" s="55" t="s">
        <v>51</v>
      </c>
      <c r="D11" s="55" t="s">
        <v>52</v>
      </c>
      <c r="E11" s="55" t="s">
        <v>52</v>
      </c>
      <c r="F11" s="55" t="s">
        <v>51</v>
      </c>
      <c r="G11" s="55" t="s">
        <v>51</v>
      </c>
      <c r="H11" s="56" t="s">
        <v>51</v>
      </c>
      <c r="I11" s="55" t="s">
        <v>51</v>
      </c>
      <c r="J11" s="55" t="s">
        <v>51</v>
      </c>
      <c r="K11" s="55" t="s">
        <v>52</v>
      </c>
      <c r="L11" s="55" t="s">
        <v>52</v>
      </c>
      <c r="M11" s="55" t="s">
        <v>51</v>
      </c>
      <c r="N11" s="55" t="s">
        <v>51</v>
      </c>
      <c r="O11" s="56" t="s">
        <v>51</v>
      </c>
    </row>
    <row r="12" s="52" customFormat="true" ht="11.25" hidden="false" customHeight="false" outlineLevel="0" collapsed="false">
      <c r="A12" s="53" t="s">
        <v>53</v>
      </c>
      <c r="B12" s="54" t="s">
        <v>52</v>
      </c>
      <c r="C12" s="55" t="s">
        <v>51</v>
      </c>
      <c r="D12" s="55" t="s">
        <v>52</v>
      </c>
      <c r="E12" s="55" t="s">
        <v>52</v>
      </c>
      <c r="F12" s="55" t="s">
        <v>52</v>
      </c>
      <c r="G12" s="55" t="s">
        <v>51</v>
      </c>
      <c r="H12" s="56" t="s">
        <v>52</v>
      </c>
      <c r="I12" s="55" t="s">
        <v>52</v>
      </c>
      <c r="J12" s="55" t="s">
        <v>51</v>
      </c>
      <c r="K12" s="55" t="s">
        <v>52</v>
      </c>
      <c r="L12" s="55" t="s">
        <v>52</v>
      </c>
      <c r="M12" s="55" t="s">
        <v>52</v>
      </c>
      <c r="N12" s="55" t="s">
        <v>51</v>
      </c>
      <c r="O12" s="56" t="s">
        <v>52</v>
      </c>
    </row>
    <row r="13" s="52" customFormat="true" ht="11.25" hidden="false" customHeight="false" outlineLevel="0" collapsed="false">
      <c r="A13" s="53" t="s">
        <v>54</v>
      </c>
      <c r="B13" s="54" t="s">
        <v>52</v>
      </c>
      <c r="C13" s="55" t="s">
        <v>51</v>
      </c>
      <c r="D13" s="55" t="s">
        <v>52</v>
      </c>
      <c r="E13" s="55" t="s">
        <v>52</v>
      </c>
      <c r="F13" s="55" t="s">
        <v>52</v>
      </c>
      <c r="G13" s="55" t="s">
        <v>51</v>
      </c>
      <c r="H13" s="56" t="s">
        <v>52</v>
      </c>
      <c r="I13" s="55" t="s">
        <v>52</v>
      </c>
      <c r="J13" s="55" t="s">
        <v>51</v>
      </c>
      <c r="K13" s="55" t="s">
        <v>52</v>
      </c>
      <c r="L13" s="55" t="s">
        <v>52</v>
      </c>
      <c r="M13" s="55" t="s">
        <v>52</v>
      </c>
      <c r="N13" s="55" t="s">
        <v>51</v>
      </c>
      <c r="O13" s="56" t="s">
        <v>52</v>
      </c>
    </row>
    <row r="14" s="52" customFormat="true" ht="11.25" hidden="false" customHeight="false" outlineLevel="0" collapsed="false">
      <c r="A14" s="57" t="s">
        <v>55</v>
      </c>
      <c r="B14" s="58" t="s">
        <v>52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1</v>
      </c>
      <c r="H14" s="60" t="s">
        <v>52</v>
      </c>
      <c r="I14" s="59" t="s">
        <v>52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60" t="s">
        <v>52</v>
      </c>
    </row>
    <row r="15" s="52" customFormat="true" ht="11.25" hidden="false" customHeight="false" outlineLevel="0" collapsed="false">
      <c r="A15" s="61" t="s">
        <v>56</v>
      </c>
      <c r="B15" s="58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59" t="s">
        <v>51</v>
      </c>
      <c r="H15" s="60" t="s">
        <v>52</v>
      </c>
      <c r="I15" s="59" t="s">
        <v>51</v>
      </c>
      <c r="J15" s="59" t="s">
        <v>51</v>
      </c>
      <c r="K15" s="59" t="s">
        <v>52</v>
      </c>
      <c r="L15" s="59" t="s">
        <v>52</v>
      </c>
      <c r="M15" s="59" t="s">
        <v>52</v>
      </c>
      <c r="N15" s="59" t="s">
        <v>51</v>
      </c>
      <c r="O15" s="60" t="s">
        <v>52</v>
      </c>
    </row>
    <row r="16" s="52" customFormat="true" ht="11.25" hidden="false" customHeight="false" outlineLevel="0" collapsed="false">
      <c r="A16" s="61" t="s">
        <v>57</v>
      </c>
      <c r="B16" s="58" t="s">
        <v>51</v>
      </c>
      <c r="C16" s="59" t="s">
        <v>51</v>
      </c>
      <c r="D16" s="59" t="s">
        <v>52</v>
      </c>
      <c r="E16" s="59" t="s">
        <v>52</v>
      </c>
      <c r="F16" s="59" t="s">
        <v>51</v>
      </c>
      <c r="G16" s="59" t="s">
        <v>51</v>
      </c>
      <c r="H16" s="6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1</v>
      </c>
      <c r="N16" s="59" t="s">
        <v>51</v>
      </c>
      <c r="O16" s="60" t="s">
        <v>52</v>
      </c>
    </row>
    <row r="17" s="52" customFormat="true" ht="11.25" hidden="false" customHeight="false" outlineLevel="0" collapsed="false">
      <c r="A17" s="53" t="s">
        <v>58</v>
      </c>
      <c r="B17" s="54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6" t="s">
        <v>52</v>
      </c>
      <c r="I17" s="55" t="s">
        <v>51</v>
      </c>
      <c r="J17" s="55" t="s">
        <v>51</v>
      </c>
      <c r="K17" s="55" t="s">
        <v>52</v>
      </c>
      <c r="L17" s="55" t="s">
        <v>52</v>
      </c>
      <c r="M17" s="55" t="s">
        <v>51</v>
      </c>
      <c r="N17" s="55" t="s">
        <v>51</v>
      </c>
      <c r="O17" s="56" t="s">
        <v>52</v>
      </c>
    </row>
    <row r="18" s="52" customFormat="true" ht="11.25" hidden="false" customHeight="false" outlineLevel="0" collapsed="false">
      <c r="A18" s="53" t="s">
        <v>59</v>
      </c>
      <c r="B18" s="54" t="s">
        <v>51</v>
      </c>
      <c r="C18" s="55" t="s">
        <v>52</v>
      </c>
      <c r="D18" s="55" t="s">
        <v>52</v>
      </c>
      <c r="E18" s="55" t="s">
        <v>52</v>
      </c>
      <c r="F18" s="55" t="s">
        <v>51</v>
      </c>
      <c r="G18" s="55" t="s">
        <v>52</v>
      </c>
      <c r="H18" s="56" t="s">
        <v>51</v>
      </c>
      <c r="I18" s="55" t="s">
        <v>51</v>
      </c>
      <c r="J18" s="55" t="s">
        <v>52</v>
      </c>
      <c r="K18" s="55" t="s">
        <v>52</v>
      </c>
      <c r="L18" s="55" t="s">
        <v>52</v>
      </c>
      <c r="M18" s="55" t="s">
        <v>51</v>
      </c>
      <c r="N18" s="55" t="s">
        <v>52</v>
      </c>
      <c r="O18" s="56" t="s">
        <v>51</v>
      </c>
    </row>
    <row r="19" s="52" customFormat="true" ht="11.25" hidden="false" customHeight="false" outlineLevel="0" collapsed="false">
      <c r="A19" s="53" t="s">
        <v>60</v>
      </c>
      <c r="B19" s="54" t="s">
        <v>51</v>
      </c>
      <c r="C19" s="55" t="s">
        <v>52</v>
      </c>
      <c r="D19" s="55" t="s">
        <v>52</v>
      </c>
      <c r="E19" s="55" t="s">
        <v>52</v>
      </c>
      <c r="F19" s="55" t="s">
        <v>52</v>
      </c>
      <c r="G19" s="55" t="s">
        <v>52</v>
      </c>
      <c r="H19" s="56" t="s">
        <v>52</v>
      </c>
      <c r="I19" s="55" t="s">
        <v>51</v>
      </c>
      <c r="J19" s="55" t="s">
        <v>52</v>
      </c>
      <c r="K19" s="55" t="s">
        <v>52</v>
      </c>
      <c r="L19" s="55" t="s">
        <v>52</v>
      </c>
      <c r="M19" s="55" t="s">
        <v>51</v>
      </c>
      <c r="N19" s="55" t="s">
        <v>51</v>
      </c>
      <c r="O19" s="56" t="s">
        <v>52</v>
      </c>
    </row>
    <row r="20" s="52" customFormat="true" ht="11.25" hidden="false" customHeight="false" outlineLevel="0" collapsed="false">
      <c r="A20" s="61" t="s">
        <v>61</v>
      </c>
      <c r="B20" s="58" t="s">
        <v>51</v>
      </c>
      <c r="C20" s="59" t="s">
        <v>52</v>
      </c>
      <c r="D20" s="59" t="s">
        <v>51</v>
      </c>
      <c r="E20" s="59" t="s">
        <v>51</v>
      </c>
      <c r="F20" s="59" t="s">
        <v>51</v>
      </c>
      <c r="G20" s="59" t="s">
        <v>52</v>
      </c>
      <c r="H20" s="60" t="s">
        <v>52</v>
      </c>
      <c r="I20" s="59" t="s">
        <v>51</v>
      </c>
      <c r="J20" s="59" t="s">
        <v>52</v>
      </c>
      <c r="K20" s="59" t="s">
        <v>52</v>
      </c>
      <c r="L20" s="59" t="s">
        <v>52</v>
      </c>
      <c r="M20" s="59" t="s">
        <v>51</v>
      </c>
      <c r="N20" s="59" t="s">
        <v>51</v>
      </c>
      <c r="O20" s="60" t="s">
        <v>51</v>
      </c>
    </row>
    <row r="21" s="52" customFormat="true" ht="11.25" hidden="false" customHeight="false" outlineLevel="0" collapsed="false">
      <c r="A21" s="61" t="s">
        <v>62</v>
      </c>
      <c r="B21" s="58" t="s">
        <v>51</v>
      </c>
      <c r="C21" s="59" t="s">
        <v>52</v>
      </c>
      <c r="D21" s="59" t="s">
        <v>52</v>
      </c>
      <c r="E21" s="59" t="s">
        <v>52</v>
      </c>
      <c r="F21" s="59" t="s">
        <v>52</v>
      </c>
      <c r="G21" s="59" t="s">
        <v>52</v>
      </c>
      <c r="H21" s="60" t="s">
        <v>52</v>
      </c>
      <c r="I21" s="58" t="s">
        <v>51</v>
      </c>
      <c r="J21" s="59" t="s">
        <v>52</v>
      </c>
      <c r="K21" s="59" t="s">
        <v>52</v>
      </c>
      <c r="L21" s="59" t="s">
        <v>52</v>
      </c>
      <c r="M21" s="59" t="s">
        <v>52</v>
      </c>
      <c r="N21" s="59" t="s">
        <v>52</v>
      </c>
      <c r="O21" s="60" t="s">
        <v>52</v>
      </c>
    </row>
    <row r="22" s="52" customFormat="true" ht="11.25" hidden="false" customHeight="false" outlineLevel="0" collapsed="false">
      <c r="A22" s="61" t="s">
        <v>63</v>
      </c>
      <c r="B22" s="58" t="s">
        <v>51</v>
      </c>
      <c r="C22" s="59" t="s">
        <v>51</v>
      </c>
      <c r="D22" s="59" t="s">
        <v>52</v>
      </c>
      <c r="E22" s="59" t="s">
        <v>52</v>
      </c>
      <c r="F22" s="59" t="s">
        <v>51</v>
      </c>
      <c r="G22" s="59" t="s">
        <v>51</v>
      </c>
      <c r="H22" s="60" t="s">
        <v>52</v>
      </c>
      <c r="I22" s="59" t="s">
        <v>51</v>
      </c>
      <c r="J22" s="59" t="s">
        <v>51</v>
      </c>
      <c r="K22" s="59" t="s">
        <v>52</v>
      </c>
      <c r="L22" s="59" t="s">
        <v>52</v>
      </c>
      <c r="M22" s="59" t="s">
        <v>51</v>
      </c>
      <c r="N22" s="59" t="s">
        <v>51</v>
      </c>
      <c r="O22" s="60" t="s">
        <v>52</v>
      </c>
    </row>
    <row r="23" s="52" customFormat="true" ht="11.25" hidden="false" customHeight="false" outlineLevel="0" collapsed="false">
      <c r="A23" s="53" t="s">
        <v>64</v>
      </c>
      <c r="B23" s="54" t="s">
        <v>51</v>
      </c>
      <c r="C23" s="55" t="s">
        <v>52</v>
      </c>
      <c r="D23" s="55" t="s">
        <v>51</v>
      </c>
      <c r="E23" s="55" t="s">
        <v>51</v>
      </c>
      <c r="F23" s="55" t="s">
        <v>51</v>
      </c>
      <c r="G23" s="55" t="s">
        <v>51</v>
      </c>
      <c r="H23" s="56" t="s">
        <v>52</v>
      </c>
      <c r="I23" s="55" t="s">
        <v>51</v>
      </c>
      <c r="J23" s="55" t="s">
        <v>52</v>
      </c>
      <c r="K23" s="55" t="s">
        <v>51</v>
      </c>
      <c r="L23" s="55" t="s">
        <v>51</v>
      </c>
      <c r="M23" s="55" t="s">
        <v>51</v>
      </c>
      <c r="N23" s="55" t="s">
        <v>51</v>
      </c>
      <c r="O23" s="56" t="s">
        <v>52</v>
      </c>
    </row>
    <row r="24" s="52" customFormat="true" ht="11.25" hidden="false" customHeight="false" outlineLevel="0" collapsed="false">
      <c r="A24" s="53" t="s">
        <v>65</v>
      </c>
      <c r="B24" s="54" t="s">
        <v>51</v>
      </c>
      <c r="C24" s="55" t="s">
        <v>52</v>
      </c>
      <c r="D24" s="55" t="s">
        <v>52</v>
      </c>
      <c r="E24" s="55" t="s">
        <v>52</v>
      </c>
      <c r="F24" s="55" t="s">
        <v>51</v>
      </c>
      <c r="G24" s="55" t="s">
        <v>51</v>
      </c>
      <c r="H24" s="56" t="s">
        <v>52</v>
      </c>
      <c r="I24" s="55" t="s">
        <v>51</v>
      </c>
      <c r="J24" s="55" t="s">
        <v>51</v>
      </c>
      <c r="K24" s="55" t="s">
        <v>52</v>
      </c>
      <c r="L24" s="55" t="s">
        <v>52</v>
      </c>
      <c r="M24" s="55" t="s">
        <v>51</v>
      </c>
      <c r="N24" s="55" t="s">
        <v>51</v>
      </c>
      <c r="O24" s="56" t="s">
        <v>52</v>
      </c>
    </row>
    <row r="25" s="52" customFormat="true" ht="11.25" hidden="false" customHeight="false" outlineLevel="0" collapsed="false">
      <c r="A25" s="53" t="s">
        <v>66</v>
      </c>
      <c r="B25" s="54" t="s">
        <v>51</v>
      </c>
      <c r="C25" s="55" t="s">
        <v>51</v>
      </c>
      <c r="D25" s="55" t="s">
        <v>52</v>
      </c>
      <c r="E25" s="55" t="s">
        <v>52</v>
      </c>
      <c r="F25" s="55" t="s">
        <v>51</v>
      </c>
      <c r="G25" s="55" t="s">
        <v>51</v>
      </c>
      <c r="H25" s="56" t="s">
        <v>67</v>
      </c>
      <c r="I25" s="55" t="s">
        <v>51</v>
      </c>
      <c r="J25" s="55" t="s">
        <v>51</v>
      </c>
      <c r="K25" s="55" t="s">
        <v>52</v>
      </c>
      <c r="L25" s="55" t="s">
        <v>52</v>
      </c>
      <c r="M25" s="55" t="s">
        <v>51</v>
      </c>
      <c r="N25" s="55" t="s">
        <v>51</v>
      </c>
      <c r="O25" s="56" t="s">
        <v>67</v>
      </c>
    </row>
    <row r="26" s="52" customFormat="true" ht="11.25" hidden="false" customHeight="false" outlineLevel="0" collapsed="false">
      <c r="A26" s="61" t="s">
        <v>68</v>
      </c>
      <c r="B26" s="58" t="s">
        <v>51</v>
      </c>
      <c r="C26" s="59" t="s">
        <v>52</v>
      </c>
      <c r="D26" s="59" t="s">
        <v>52</v>
      </c>
      <c r="E26" s="59" t="s">
        <v>51</v>
      </c>
      <c r="F26" s="59" t="s">
        <v>51</v>
      </c>
      <c r="G26" s="59" t="s">
        <v>52</v>
      </c>
      <c r="H26" s="60" t="s">
        <v>52</v>
      </c>
      <c r="I26" s="59" t="s">
        <v>51</v>
      </c>
      <c r="J26" s="59" t="s">
        <v>52</v>
      </c>
      <c r="K26" s="59" t="s">
        <v>52</v>
      </c>
      <c r="L26" s="59" t="s">
        <v>51</v>
      </c>
      <c r="M26" s="59" t="s">
        <v>51</v>
      </c>
      <c r="N26" s="59" t="s">
        <v>52</v>
      </c>
      <c r="O26" s="60" t="s">
        <v>52</v>
      </c>
    </row>
    <row r="27" s="52" customFormat="true" ht="11.25" hidden="false" customHeight="false" outlineLevel="0" collapsed="false">
      <c r="A27" s="61" t="s">
        <v>69</v>
      </c>
      <c r="B27" s="58" t="s">
        <v>51</v>
      </c>
      <c r="C27" s="59" t="s">
        <v>52</v>
      </c>
      <c r="D27" s="59" t="s">
        <v>52</v>
      </c>
      <c r="E27" s="59" t="s">
        <v>52</v>
      </c>
      <c r="F27" s="59" t="s">
        <v>52</v>
      </c>
      <c r="G27" s="59" t="s">
        <v>52</v>
      </c>
      <c r="H27" s="60" t="s">
        <v>52</v>
      </c>
      <c r="I27" s="59" t="s">
        <v>51</v>
      </c>
      <c r="J27" s="59" t="s">
        <v>52</v>
      </c>
      <c r="K27" s="59" t="s">
        <v>52</v>
      </c>
      <c r="L27" s="59" t="s">
        <v>52</v>
      </c>
      <c r="M27" s="59" t="s">
        <v>52</v>
      </c>
      <c r="N27" s="59" t="s">
        <v>52</v>
      </c>
      <c r="O27" s="60" t="s">
        <v>52</v>
      </c>
    </row>
    <row r="28" s="52" customFormat="true" ht="11.25" hidden="false" customHeight="false" outlineLevel="0" collapsed="false">
      <c r="A28" s="61" t="s">
        <v>70</v>
      </c>
      <c r="B28" s="58" t="s">
        <v>51</v>
      </c>
      <c r="C28" s="59" t="s">
        <v>51</v>
      </c>
      <c r="D28" s="59" t="s">
        <v>52</v>
      </c>
      <c r="E28" s="59" t="s">
        <v>52</v>
      </c>
      <c r="F28" s="59" t="s">
        <v>51</v>
      </c>
      <c r="G28" s="59" t="s">
        <v>51</v>
      </c>
      <c r="H28" s="60" t="s">
        <v>52</v>
      </c>
      <c r="I28" s="59" t="s">
        <v>51</v>
      </c>
      <c r="J28" s="59" t="s">
        <v>51</v>
      </c>
      <c r="K28" s="59" t="s">
        <v>52</v>
      </c>
      <c r="L28" s="59" t="s">
        <v>52</v>
      </c>
      <c r="M28" s="59" t="s">
        <v>51</v>
      </c>
      <c r="N28" s="59" t="s">
        <v>51</v>
      </c>
      <c r="O28" s="60" t="s">
        <v>52</v>
      </c>
    </row>
    <row r="29" s="52" customFormat="true" ht="11.25" hidden="false" customHeight="false" outlineLevel="0" collapsed="false">
      <c r="A29" s="53" t="s">
        <v>71</v>
      </c>
      <c r="B29" s="54" t="s">
        <v>51</v>
      </c>
      <c r="C29" s="55" t="s">
        <v>51</v>
      </c>
      <c r="D29" s="55" t="s">
        <v>52</v>
      </c>
      <c r="E29" s="55" t="s">
        <v>52</v>
      </c>
      <c r="F29" s="55" t="s">
        <v>51</v>
      </c>
      <c r="G29" s="55" t="s">
        <v>51</v>
      </c>
      <c r="H29" s="56" t="s">
        <v>52</v>
      </c>
      <c r="I29" s="55" t="s">
        <v>51</v>
      </c>
      <c r="J29" s="55" t="s">
        <v>51</v>
      </c>
      <c r="K29" s="55" t="s">
        <v>52</v>
      </c>
      <c r="L29" s="55" t="s">
        <v>52</v>
      </c>
      <c r="M29" s="55" t="s">
        <v>51</v>
      </c>
      <c r="N29" s="55" t="s">
        <v>51</v>
      </c>
      <c r="O29" s="56" t="s">
        <v>52</v>
      </c>
    </row>
    <row r="30" s="52" customFormat="true" ht="11.25" hidden="false" customHeight="false" outlineLevel="0" collapsed="false">
      <c r="A30" s="53" t="s">
        <v>72</v>
      </c>
      <c r="B30" s="54" t="s">
        <v>52</v>
      </c>
      <c r="C30" s="55" t="s">
        <v>51</v>
      </c>
      <c r="D30" s="55" t="s">
        <v>52</v>
      </c>
      <c r="E30" s="55" t="s">
        <v>52</v>
      </c>
      <c r="F30" s="55" t="s">
        <v>52</v>
      </c>
      <c r="G30" s="55" t="s">
        <v>51</v>
      </c>
      <c r="H30" s="56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6" t="s">
        <v>51</v>
      </c>
    </row>
    <row r="31" s="52" customFormat="true" ht="11.25" hidden="false" customHeight="false" outlineLevel="0" collapsed="false">
      <c r="A31" s="53" t="s">
        <v>73</v>
      </c>
      <c r="B31" s="54" t="s">
        <v>52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1</v>
      </c>
      <c r="H31" s="56" t="s">
        <v>52</v>
      </c>
      <c r="I31" s="55" t="s">
        <v>52</v>
      </c>
      <c r="J31" s="55" t="s">
        <v>51</v>
      </c>
      <c r="K31" s="55" t="s">
        <v>52</v>
      </c>
      <c r="L31" s="55" t="s">
        <v>52</v>
      </c>
      <c r="M31" s="55" t="s">
        <v>51</v>
      </c>
      <c r="N31" s="55" t="s">
        <v>51</v>
      </c>
      <c r="O31" s="56" t="s">
        <v>52</v>
      </c>
    </row>
    <row r="32" s="52" customFormat="true" ht="11.25" hidden="false" customHeight="false" outlineLevel="0" collapsed="false">
      <c r="A32" s="61" t="s">
        <v>74</v>
      </c>
      <c r="B32" s="58" t="s">
        <v>51</v>
      </c>
      <c r="C32" s="59" t="s">
        <v>52</v>
      </c>
      <c r="D32" s="59" t="s">
        <v>51</v>
      </c>
      <c r="E32" s="59" t="s">
        <v>51</v>
      </c>
      <c r="F32" s="59" t="s">
        <v>51</v>
      </c>
      <c r="G32" s="59" t="s">
        <v>52</v>
      </c>
      <c r="H32" s="60" t="s">
        <v>67</v>
      </c>
      <c r="I32" s="59" t="s">
        <v>51</v>
      </c>
      <c r="J32" s="59" t="s">
        <v>52</v>
      </c>
      <c r="K32" s="59" t="s">
        <v>51</v>
      </c>
      <c r="L32" s="59" t="s">
        <v>51</v>
      </c>
      <c r="M32" s="59" t="s">
        <v>51</v>
      </c>
      <c r="N32" s="59" t="s">
        <v>52</v>
      </c>
      <c r="O32" s="60" t="s">
        <v>67</v>
      </c>
    </row>
    <row r="33" s="52" customFormat="true" ht="11.25" hidden="false" customHeight="false" outlineLevel="0" collapsed="false">
      <c r="A33" s="61" t="s">
        <v>75</v>
      </c>
      <c r="B33" s="58" t="s">
        <v>51</v>
      </c>
      <c r="C33" s="59" t="s">
        <v>52</v>
      </c>
      <c r="D33" s="59" t="s">
        <v>51</v>
      </c>
      <c r="E33" s="59" t="s">
        <v>51</v>
      </c>
      <c r="F33" s="59" t="s">
        <v>51</v>
      </c>
      <c r="G33" s="59" t="s">
        <v>51</v>
      </c>
      <c r="H33" s="60" t="s">
        <v>51</v>
      </c>
      <c r="I33" s="59" t="s">
        <v>51</v>
      </c>
      <c r="J33" s="59" t="s">
        <v>52</v>
      </c>
      <c r="K33" s="59" t="s">
        <v>51</v>
      </c>
      <c r="L33" s="59" t="s">
        <v>51</v>
      </c>
      <c r="M33" s="59" t="s">
        <v>51</v>
      </c>
      <c r="N33" s="59" t="s">
        <v>51</v>
      </c>
      <c r="O33" s="60" t="s">
        <v>51</v>
      </c>
    </row>
    <row r="34" s="52" customFormat="true" ht="11.25" hidden="false" customHeight="false" outlineLevel="0" collapsed="false">
      <c r="A34" s="61" t="s">
        <v>76</v>
      </c>
      <c r="B34" s="58" t="s">
        <v>51</v>
      </c>
      <c r="C34" s="59" t="s">
        <v>51</v>
      </c>
      <c r="D34" s="59" t="s">
        <v>52</v>
      </c>
      <c r="E34" s="59" t="s">
        <v>52</v>
      </c>
      <c r="F34" s="59" t="s">
        <v>51</v>
      </c>
      <c r="G34" s="59" t="s">
        <v>51</v>
      </c>
      <c r="H34" s="60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59" t="s">
        <v>51</v>
      </c>
      <c r="N34" s="59" t="s">
        <v>51</v>
      </c>
      <c r="O34" s="60" t="s">
        <v>52</v>
      </c>
    </row>
    <row r="35" s="52" customFormat="true" ht="11.25" hidden="false" customHeight="false" outlineLevel="0" collapsed="false">
      <c r="A35" s="53" t="s">
        <v>77</v>
      </c>
      <c r="B35" s="54" t="s">
        <v>51</v>
      </c>
      <c r="C35" s="55" t="s">
        <v>52</v>
      </c>
      <c r="D35" s="55" t="s">
        <v>52</v>
      </c>
      <c r="E35" s="55" t="s">
        <v>52</v>
      </c>
      <c r="F35" s="55" t="s">
        <v>51</v>
      </c>
      <c r="G35" s="55" t="s">
        <v>51</v>
      </c>
      <c r="H35" s="56" t="s">
        <v>51</v>
      </c>
      <c r="I35" s="55" t="s">
        <v>51</v>
      </c>
      <c r="J35" s="55" t="s">
        <v>52</v>
      </c>
      <c r="K35" s="55" t="s">
        <v>52</v>
      </c>
      <c r="L35" s="55" t="s">
        <v>52</v>
      </c>
      <c r="M35" s="55" t="s">
        <v>51</v>
      </c>
      <c r="N35" s="55" t="s">
        <v>51</v>
      </c>
      <c r="O35" s="56" t="s">
        <v>51</v>
      </c>
    </row>
    <row r="36" s="52" customFormat="true" ht="11.25" hidden="false" customHeight="false" outlineLevel="0" collapsed="false">
      <c r="A36" s="53" t="s">
        <v>78</v>
      </c>
      <c r="B36" s="54" t="s">
        <v>51</v>
      </c>
      <c r="C36" s="55" t="s">
        <v>51</v>
      </c>
      <c r="D36" s="55" t="s">
        <v>52</v>
      </c>
      <c r="E36" s="55" t="s">
        <v>52</v>
      </c>
      <c r="F36" s="55" t="s">
        <v>52</v>
      </c>
      <c r="G36" s="55" t="s">
        <v>51</v>
      </c>
      <c r="H36" s="56" t="s">
        <v>52</v>
      </c>
      <c r="I36" s="55" t="s">
        <v>51</v>
      </c>
      <c r="J36" s="55" t="s">
        <v>51</v>
      </c>
      <c r="K36" s="55" t="s">
        <v>52</v>
      </c>
      <c r="L36" s="55" t="s">
        <v>52</v>
      </c>
      <c r="M36" s="55" t="s">
        <v>52</v>
      </c>
      <c r="N36" s="55" t="s">
        <v>51</v>
      </c>
      <c r="O36" s="56" t="s">
        <v>52</v>
      </c>
    </row>
    <row r="37" s="52" customFormat="true" ht="11.25" hidden="false" customHeight="false" outlineLevel="0" collapsed="false">
      <c r="A37" s="53" t="s">
        <v>79</v>
      </c>
      <c r="B37" s="54" t="s">
        <v>51</v>
      </c>
      <c r="C37" s="55" t="s">
        <v>51</v>
      </c>
      <c r="D37" s="55" t="s">
        <v>52</v>
      </c>
      <c r="E37" s="55" t="s">
        <v>52</v>
      </c>
      <c r="F37" s="55" t="s">
        <v>51</v>
      </c>
      <c r="G37" s="55" t="s">
        <v>51</v>
      </c>
      <c r="H37" s="56" t="s">
        <v>52</v>
      </c>
      <c r="I37" s="55" t="s">
        <v>51</v>
      </c>
      <c r="J37" s="55" t="s">
        <v>51</v>
      </c>
      <c r="K37" s="55" t="s">
        <v>52</v>
      </c>
      <c r="L37" s="55" t="s">
        <v>52</v>
      </c>
      <c r="M37" s="55" t="s">
        <v>51</v>
      </c>
      <c r="N37" s="55" t="s">
        <v>51</v>
      </c>
      <c r="O37" s="56" t="s">
        <v>52</v>
      </c>
    </row>
    <row r="38" s="52" customFormat="true" ht="11.25" hidden="false" customHeight="false" outlineLevel="0" collapsed="false">
      <c r="A38" s="61" t="s">
        <v>80</v>
      </c>
      <c r="B38" s="58" t="s">
        <v>51</v>
      </c>
      <c r="C38" s="59" t="s">
        <v>52</v>
      </c>
      <c r="D38" s="59" t="s">
        <v>52</v>
      </c>
      <c r="E38" s="59" t="s">
        <v>52</v>
      </c>
      <c r="F38" s="59" t="s">
        <v>52</v>
      </c>
      <c r="G38" s="59" t="s">
        <v>51</v>
      </c>
      <c r="H38" s="60" t="s">
        <v>52</v>
      </c>
      <c r="I38" s="59" t="s">
        <v>51</v>
      </c>
      <c r="J38" s="59" t="s">
        <v>52</v>
      </c>
      <c r="K38" s="59" t="s">
        <v>52</v>
      </c>
      <c r="L38" s="59" t="s">
        <v>52</v>
      </c>
      <c r="M38" s="59" t="s">
        <v>52</v>
      </c>
      <c r="N38" s="59" t="s">
        <v>51</v>
      </c>
      <c r="O38" s="60" t="s">
        <v>52</v>
      </c>
    </row>
    <row r="39" s="52" customFormat="true" ht="11.25" hidden="false" customHeight="false" outlineLevel="0" collapsed="false">
      <c r="A39" s="61" t="s">
        <v>81</v>
      </c>
      <c r="B39" s="58" t="s">
        <v>51</v>
      </c>
      <c r="C39" s="59" t="s">
        <v>52</v>
      </c>
      <c r="D39" s="59" t="s">
        <v>51</v>
      </c>
      <c r="E39" s="59" t="s">
        <v>51</v>
      </c>
      <c r="F39" s="59" t="s">
        <v>51</v>
      </c>
      <c r="G39" s="59" t="s">
        <v>52</v>
      </c>
      <c r="H39" s="60" t="s">
        <v>52</v>
      </c>
      <c r="I39" s="59" t="s">
        <v>51</v>
      </c>
      <c r="J39" s="59" t="s">
        <v>52</v>
      </c>
      <c r="K39" s="59" t="s">
        <v>51</v>
      </c>
      <c r="L39" s="59" t="s">
        <v>51</v>
      </c>
      <c r="M39" s="59" t="s">
        <v>51</v>
      </c>
      <c r="N39" s="59" t="s">
        <v>52</v>
      </c>
      <c r="O39" s="60" t="s">
        <v>52</v>
      </c>
    </row>
    <row r="40" s="52" customFormat="true" ht="11.25" hidden="false" customHeight="false" outlineLevel="0" collapsed="false">
      <c r="A40" s="61" t="s">
        <v>82</v>
      </c>
      <c r="B40" s="58" t="s">
        <v>51</v>
      </c>
      <c r="C40" s="59" t="s">
        <v>67</v>
      </c>
      <c r="D40" s="59" t="s">
        <v>51</v>
      </c>
      <c r="E40" s="59" t="s">
        <v>51</v>
      </c>
      <c r="F40" s="59" t="s">
        <v>51</v>
      </c>
      <c r="G40" s="59" t="s">
        <v>52</v>
      </c>
      <c r="H40" s="60" t="s">
        <v>51</v>
      </c>
      <c r="I40" s="59" t="s">
        <v>51</v>
      </c>
      <c r="J40" s="59" t="s">
        <v>67</v>
      </c>
      <c r="K40" s="59" t="s">
        <v>51</v>
      </c>
      <c r="L40" s="59" t="s">
        <v>51</v>
      </c>
      <c r="M40" s="59" t="s">
        <v>51</v>
      </c>
      <c r="N40" s="59" t="s">
        <v>52</v>
      </c>
      <c r="O40" s="60" t="s">
        <v>51</v>
      </c>
    </row>
    <row r="41" s="52" customFormat="true" ht="12" hidden="false" customHeight="true" outlineLevel="0" collapsed="false">
      <c r="A41" s="61"/>
      <c r="B41" s="58"/>
      <c r="C41" s="59"/>
      <c r="D41" s="59"/>
      <c r="E41" s="59"/>
      <c r="F41" s="59"/>
      <c r="G41" s="59"/>
      <c r="H41" s="60"/>
      <c r="I41" s="59"/>
      <c r="J41" s="59"/>
      <c r="K41" s="59"/>
      <c r="L41" s="59"/>
      <c r="M41" s="59"/>
      <c r="N41" s="59"/>
      <c r="O41" s="60"/>
    </row>
    <row r="42" s="52" customFormat="true" ht="11.25" hidden="false" customHeight="false" outlineLevel="0" collapsed="false">
      <c r="A42" s="62" t="s">
        <v>83</v>
      </c>
      <c r="B42" s="58"/>
      <c r="C42" s="59"/>
      <c r="D42" s="59"/>
      <c r="E42" s="59"/>
      <c r="F42" s="59"/>
      <c r="G42" s="59"/>
      <c r="H42" s="60"/>
      <c r="I42" s="59"/>
      <c r="J42" s="59"/>
      <c r="K42" s="59"/>
      <c r="L42" s="59"/>
      <c r="M42" s="59"/>
      <c r="N42" s="59"/>
      <c r="O42" s="60"/>
    </row>
    <row r="43" s="52" customFormat="true" ht="11.25" hidden="false" customHeight="false" outlineLevel="0" collapsed="false">
      <c r="A43" s="63" t="s">
        <v>84</v>
      </c>
      <c r="B43" s="64" t="s">
        <v>67</v>
      </c>
      <c r="C43" s="64" t="s">
        <v>67</v>
      </c>
      <c r="D43" s="64" t="s">
        <v>67</v>
      </c>
      <c r="E43" s="64" t="s">
        <v>67</v>
      </c>
      <c r="F43" s="64" t="s">
        <v>67</v>
      </c>
      <c r="G43" s="64" t="s">
        <v>67</v>
      </c>
      <c r="H43" s="65" t="s">
        <v>67</v>
      </c>
      <c r="I43" s="66" t="s">
        <v>67</v>
      </c>
      <c r="J43" s="64" t="s">
        <v>67</v>
      </c>
      <c r="K43" s="64" t="s">
        <v>67</v>
      </c>
      <c r="L43" s="64" t="s">
        <v>67</v>
      </c>
      <c r="M43" s="64" t="s">
        <v>67</v>
      </c>
      <c r="N43" s="64" t="s">
        <v>67</v>
      </c>
      <c r="O43" s="65" t="s">
        <v>67</v>
      </c>
    </row>
    <row r="44" s="52" customFormat="true" ht="11.25" hidden="false" customHeight="false" outlineLevel="0" collapsed="false">
      <c r="A44" s="63" t="s">
        <v>85</v>
      </c>
      <c r="B44" s="64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7" t="s">
        <v>51</v>
      </c>
      <c r="H44" s="65" t="s">
        <v>51</v>
      </c>
      <c r="I44" s="66" t="s">
        <v>51</v>
      </c>
      <c r="J44" s="67" t="s">
        <v>51</v>
      </c>
      <c r="K44" s="67" t="s">
        <v>52</v>
      </c>
      <c r="L44" s="67" t="s">
        <v>51</v>
      </c>
      <c r="M44" s="67" t="s">
        <v>52</v>
      </c>
      <c r="N44" s="67" t="s">
        <v>51</v>
      </c>
      <c r="O44" s="65" t="s">
        <v>51</v>
      </c>
      <c r="P44" s="68"/>
    </row>
    <row r="45" s="52" customFormat="true" ht="11.25" hidden="false" customHeight="false" outlineLevel="0" collapsed="false">
      <c r="A45" s="63" t="s">
        <v>86</v>
      </c>
      <c r="B45" s="64" t="s">
        <v>67</v>
      </c>
      <c r="C45" s="64" t="s">
        <v>67</v>
      </c>
      <c r="D45" s="64" t="s">
        <v>67</v>
      </c>
      <c r="E45" s="64" t="s">
        <v>67</v>
      </c>
      <c r="F45" s="64" t="s">
        <v>67</v>
      </c>
      <c r="G45" s="64" t="s">
        <v>67</v>
      </c>
      <c r="H45" s="65" t="s">
        <v>67</v>
      </c>
      <c r="I45" s="66" t="s">
        <v>67</v>
      </c>
      <c r="J45" s="64" t="s">
        <v>67</v>
      </c>
      <c r="K45" s="64" t="s">
        <v>67</v>
      </c>
      <c r="L45" s="64" t="s">
        <v>67</v>
      </c>
      <c r="M45" s="64" t="s">
        <v>67</v>
      </c>
      <c r="N45" s="64" t="s">
        <v>67</v>
      </c>
      <c r="O45" s="65" t="s">
        <v>67</v>
      </c>
    </row>
    <row r="46" s="52" customFormat="true" ht="11.25" hidden="false" customHeight="false" outlineLevel="0" collapsed="false">
      <c r="A46" s="69" t="s">
        <v>87</v>
      </c>
      <c r="B46" s="58" t="s">
        <v>51</v>
      </c>
      <c r="C46" s="59" t="s">
        <v>51</v>
      </c>
      <c r="D46" s="59" t="s">
        <v>51</v>
      </c>
      <c r="E46" s="59" t="s">
        <v>51</v>
      </c>
      <c r="F46" s="59" t="s">
        <v>51</v>
      </c>
      <c r="G46" s="59" t="s">
        <v>51</v>
      </c>
      <c r="H46" s="60" t="s">
        <v>51</v>
      </c>
      <c r="I46" s="70" t="s">
        <v>51</v>
      </c>
      <c r="J46" s="59" t="s">
        <v>51</v>
      </c>
      <c r="K46" s="59" t="s">
        <v>51</v>
      </c>
      <c r="L46" s="59" t="s">
        <v>51</v>
      </c>
      <c r="M46" s="59" t="s">
        <v>51</v>
      </c>
      <c r="N46" s="59" t="s">
        <v>51</v>
      </c>
      <c r="O46" s="60" t="s">
        <v>51</v>
      </c>
    </row>
    <row r="47" s="52" customFormat="true" ht="11.25" hidden="false" customHeight="false" outlineLevel="0" collapsed="false">
      <c r="A47" s="69" t="s">
        <v>88</v>
      </c>
      <c r="B47" s="71" t="s">
        <v>51</v>
      </c>
      <c r="C47" s="72" t="s">
        <v>51</v>
      </c>
      <c r="D47" s="73" t="s">
        <v>52</v>
      </c>
      <c r="E47" s="73" t="s">
        <v>52</v>
      </c>
      <c r="F47" s="72" t="s">
        <v>52</v>
      </c>
      <c r="G47" s="73" t="s">
        <v>51</v>
      </c>
      <c r="H47" s="74" t="s">
        <v>52</v>
      </c>
      <c r="I47" s="75" t="s">
        <v>52</v>
      </c>
      <c r="J47" s="72" t="s">
        <v>51</v>
      </c>
      <c r="K47" s="72" t="s">
        <v>52</v>
      </c>
      <c r="L47" s="72" t="s">
        <v>52</v>
      </c>
      <c r="M47" s="72" t="s">
        <v>52</v>
      </c>
      <c r="N47" s="72" t="s">
        <v>51</v>
      </c>
      <c r="O47" s="74" t="s">
        <v>52</v>
      </c>
      <c r="P47" s="76"/>
    </row>
    <row r="48" customFormat="false" ht="12.75" hidden="false" customHeight="false" outlineLevel="0" collapsed="false">
      <c r="A48" s="69" t="s">
        <v>89</v>
      </c>
      <c r="B48" s="71" t="s">
        <v>51</v>
      </c>
      <c r="C48" s="71" t="s">
        <v>52</v>
      </c>
      <c r="D48" s="71" t="s">
        <v>52</v>
      </c>
      <c r="E48" s="71" t="s">
        <v>52</v>
      </c>
      <c r="F48" s="71" t="s">
        <v>52</v>
      </c>
      <c r="G48" s="71" t="s">
        <v>52</v>
      </c>
      <c r="H48" s="74" t="s">
        <v>52</v>
      </c>
      <c r="I48" s="75" t="s">
        <v>51</v>
      </c>
      <c r="J48" s="71" t="s">
        <v>52</v>
      </c>
      <c r="K48" s="71" t="s">
        <v>52</v>
      </c>
      <c r="L48" s="71" t="s">
        <v>52</v>
      </c>
      <c r="M48" s="71" t="s">
        <v>52</v>
      </c>
      <c r="N48" s="71" t="s">
        <v>52</v>
      </c>
      <c r="O48" s="74" t="s">
        <v>52</v>
      </c>
    </row>
    <row r="49" customFormat="false" ht="12.75" hidden="false" customHeight="false" outlineLevel="0" collapsed="false">
      <c r="A49" s="63" t="s">
        <v>90</v>
      </c>
      <c r="B49" s="64" t="s">
        <v>67</v>
      </c>
      <c r="C49" s="64" t="s">
        <v>67</v>
      </c>
      <c r="D49" s="64" t="s">
        <v>67</v>
      </c>
      <c r="E49" s="64" t="s">
        <v>67</v>
      </c>
      <c r="F49" s="64" t="s">
        <v>67</v>
      </c>
      <c r="G49" s="64" t="s">
        <v>67</v>
      </c>
      <c r="H49" s="65" t="s">
        <v>67</v>
      </c>
      <c r="I49" s="66" t="s">
        <v>67</v>
      </c>
      <c r="J49" s="64" t="s">
        <v>67</v>
      </c>
      <c r="K49" s="64" t="s">
        <v>67</v>
      </c>
      <c r="L49" s="64" t="s">
        <v>67</v>
      </c>
      <c r="M49" s="64" t="s">
        <v>67</v>
      </c>
      <c r="N49" s="64" t="s">
        <v>67</v>
      </c>
      <c r="O49" s="65" t="s">
        <v>67</v>
      </c>
    </row>
    <row r="50" customFormat="false" ht="12.75" hidden="false" customHeight="false" outlineLevel="0" collapsed="false">
      <c r="A50" s="63" t="s">
        <v>91</v>
      </c>
      <c r="B50" s="64" t="s">
        <v>51</v>
      </c>
      <c r="C50" s="67" t="s">
        <v>52</v>
      </c>
      <c r="D50" s="77" t="s">
        <v>51</v>
      </c>
      <c r="E50" s="77" t="s">
        <v>51</v>
      </c>
      <c r="F50" s="67" t="s">
        <v>51</v>
      </c>
      <c r="G50" s="77" t="s">
        <v>51</v>
      </c>
      <c r="H50" s="65" t="s">
        <v>52</v>
      </c>
      <c r="I50" s="66" t="s">
        <v>51</v>
      </c>
      <c r="J50" s="67" t="s">
        <v>52</v>
      </c>
      <c r="K50" s="67" t="s">
        <v>51</v>
      </c>
      <c r="L50" s="67" t="s">
        <v>51</v>
      </c>
      <c r="M50" s="67" t="s">
        <v>51</v>
      </c>
      <c r="N50" s="67" t="s">
        <v>51</v>
      </c>
      <c r="O50" s="65" t="s">
        <v>52</v>
      </c>
    </row>
    <row r="51" customFormat="false" ht="12.75" hidden="false" customHeight="false" outlineLevel="0" collapsed="false">
      <c r="A51" s="63" t="s">
        <v>92</v>
      </c>
      <c r="B51" s="64" t="s">
        <v>51</v>
      </c>
      <c r="C51" s="67" t="s">
        <v>51</v>
      </c>
      <c r="D51" s="77" t="s">
        <v>67</v>
      </c>
      <c r="E51" s="77" t="s">
        <v>51</v>
      </c>
      <c r="F51" s="67" t="s">
        <v>51</v>
      </c>
      <c r="G51" s="77" t="s">
        <v>51</v>
      </c>
      <c r="H51" s="65" t="s">
        <v>52</v>
      </c>
      <c r="I51" s="66" t="s">
        <v>51</v>
      </c>
      <c r="J51" s="67" t="s">
        <v>51</v>
      </c>
      <c r="K51" s="67" t="s">
        <v>67</v>
      </c>
      <c r="L51" s="67" t="s">
        <v>51</v>
      </c>
      <c r="M51" s="67" t="s">
        <v>51</v>
      </c>
      <c r="N51" s="67" t="s">
        <v>51</v>
      </c>
      <c r="O51" s="65" t="s">
        <v>52</v>
      </c>
    </row>
    <row r="52" customFormat="false" ht="12.75" hidden="false" customHeight="false" outlineLevel="0" collapsed="false">
      <c r="A52" s="69" t="s">
        <v>93</v>
      </c>
      <c r="B52" s="58" t="s">
        <v>51</v>
      </c>
      <c r="C52" s="59" t="s">
        <v>51</v>
      </c>
      <c r="D52" s="78" t="s">
        <v>52</v>
      </c>
      <c r="E52" s="78" t="s">
        <v>52</v>
      </c>
      <c r="F52" s="59" t="s">
        <v>51</v>
      </c>
      <c r="G52" s="78" t="s">
        <v>51</v>
      </c>
      <c r="H52" s="60" t="s">
        <v>52</v>
      </c>
      <c r="I52" s="70" t="s">
        <v>51</v>
      </c>
      <c r="J52" s="59" t="s">
        <v>51</v>
      </c>
      <c r="K52" s="59" t="s">
        <v>52</v>
      </c>
      <c r="L52" s="59" t="s">
        <v>52</v>
      </c>
      <c r="M52" s="59" t="s">
        <v>51</v>
      </c>
      <c r="N52" s="59" t="s">
        <v>51</v>
      </c>
      <c r="O52" s="60" t="s">
        <v>52</v>
      </c>
    </row>
    <row r="53" customFormat="false" ht="12.75" hidden="false" customHeight="false" outlineLevel="0" collapsed="false">
      <c r="A53" s="69" t="s">
        <v>94</v>
      </c>
      <c r="B53" s="79" t="s">
        <v>51</v>
      </c>
      <c r="C53" s="72" t="s">
        <v>51</v>
      </c>
      <c r="D53" s="72" t="s">
        <v>52</v>
      </c>
      <c r="E53" s="79" t="s">
        <v>52</v>
      </c>
      <c r="F53" s="72" t="s">
        <v>51</v>
      </c>
      <c r="G53" s="79" t="s">
        <v>51</v>
      </c>
      <c r="H53" s="74" t="s">
        <v>52</v>
      </c>
      <c r="I53" s="75" t="s">
        <v>51</v>
      </c>
      <c r="J53" s="72" t="s">
        <v>51</v>
      </c>
      <c r="K53" s="72" t="s">
        <v>52</v>
      </c>
      <c r="L53" s="72" t="s">
        <v>52</v>
      </c>
      <c r="M53" s="72" t="s">
        <v>51</v>
      </c>
      <c r="N53" s="72" t="s">
        <v>51</v>
      </c>
      <c r="O53" s="74" t="s">
        <v>52</v>
      </c>
    </row>
    <row r="54" customFormat="false" ht="12.75" hidden="false" customHeight="false" outlineLevel="0" collapsed="false">
      <c r="A54" s="69" t="s">
        <v>95</v>
      </c>
      <c r="B54" s="79" t="s">
        <v>51</v>
      </c>
      <c r="C54" s="72" t="s">
        <v>51</v>
      </c>
      <c r="D54" s="72" t="s">
        <v>52</v>
      </c>
      <c r="E54" s="79" t="s">
        <v>52</v>
      </c>
      <c r="F54" s="72" t="s">
        <v>51</v>
      </c>
      <c r="G54" s="79" t="s">
        <v>51</v>
      </c>
      <c r="H54" s="74" t="s">
        <v>52</v>
      </c>
      <c r="I54" s="75" t="s">
        <v>51</v>
      </c>
      <c r="J54" s="72" t="s">
        <v>51</v>
      </c>
      <c r="K54" s="72" t="s">
        <v>52</v>
      </c>
      <c r="L54" s="72" t="s">
        <v>52</v>
      </c>
      <c r="M54" s="72" t="s">
        <v>51</v>
      </c>
      <c r="N54" s="72" t="s">
        <v>51</v>
      </c>
      <c r="O54" s="74" t="s">
        <v>52</v>
      </c>
    </row>
    <row r="55" customFormat="false" ht="12.75" hidden="false" customHeight="false" outlineLevel="0" collapsed="false">
      <c r="A55" s="63" t="s">
        <v>96</v>
      </c>
      <c r="B55" s="64" t="s">
        <v>67</v>
      </c>
      <c r="C55" s="64" t="s">
        <v>67</v>
      </c>
      <c r="D55" s="64" t="s">
        <v>67</v>
      </c>
      <c r="E55" s="64" t="s">
        <v>67</v>
      </c>
      <c r="F55" s="64" t="s">
        <v>67</v>
      </c>
      <c r="G55" s="64" t="s">
        <v>67</v>
      </c>
      <c r="H55" s="65" t="s">
        <v>67</v>
      </c>
      <c r="I55" s="66" t="s">
        <v>67</v>
      </c>
      <c r="J55" s="64" t="s">
        <v>67</v>
      </c>
      <c r="K55" s="64" t="s">
        <v>67</v>
      </c>
      <c r="L55" s="64" t="s">
        <v>67</v>
      </c>
      <c r="M55" s="64" t="s">
        <v>67</v>
      </c>
      <c r="N55" s="64" t="s">
        <v>67</v>
      </c>
      <c r="O55" s="65" t="s">
        <v>67</v>
      </c>
    </row>
    <row r="56" customFormat="false" ht="12.75" hidden="false" customHeight="false" outlineLevel="0" collapsed="false">
      <c r="A56" s="63" t="s">
        <v>97</v>
      </c>
      <c r="B56" s="80" t="s">
        <v>51</v>
      </c>
      <c r="C56" s="67" t="s">
        <v>51</v>
      </c>
      <c r="D56" s="67" t="s">
        <v>51</v>
      </c>
      <c r="E56" s="80" t="s">
        <v>51</v>
      </c>
      <c r="F56" s="67" t="s">
        <v>52</v>
      </c>
      <c r="G56" s="80" t="s">
        <v>51</v>
      </c>
      <c r="H56" s="65" t="s">
        <v>52</v>
      </c>
      <c r="I56" s="66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customFormat="false" ht="12.75" hidden="false" customHeight="false" outlineLevel="0" collapsed="false">
      <c r="A57" s="63" t="s">
        <v>98</v>
      </c>
      <c r="B57" s="64" t="s">
        <v>67</v>
      </c>
      <c r="C57" s="64" t="s">
        <v>67</v>
      </c>
      <c r="D57" s="64" t="s">
        <v>67</v>
      </c>
      <c r="E57" s="64" t="s">
        <v>67</v>
      </c>
      <c r="F57" s="64" t="s">
        <v>67</v>
      </c>
      <c r="G57" s="64" t="s">
        <v>67</v>
      </c>
      <c r="H57" s="65" t="s">
        <v>67</v>
      </c>
      <c r="I57" s="66" t="s">
        <v>67</v>
      </c>
      <c r="J57" s="64" t="s">
        <v>67</v>
      </c>
      <c r="K57" s="64" t="s">
        <v>67</v>
      </c>
      <c r="L57" s="64" t="s">
        <v>67</v>
      </c>
      <c r="M57" s="64" t="s">
        <v>67</v>
      </c>
      <c r="N57" s="64" t="s">
        <v>67</v>
      </c>
      <c r="O57" s="65" t="s">
        <v>67</v>
      </c>
    </row>
    <row r="58" customFormat="false" ht="12.75" hidden="false" customHeight="false" outlineLevel="0" collapsed="false">
      <c r="A58" s="69" t="s">
        <v>99</v>
      </c>
      <c r="B58" s="71" t="s">
        <v>67</v>
      </c>
      <c r="C58" s="71" t="s">
        <v>67</v>
      </c>
      <c r="D58" s="71" t="s">
        <v>67</v>
      </c>
      <c r="E58" s="71" t="s">
        <v>67</v>
      </c>
      <c r="F58" s="71" t="s">
        <v>67</v>
      </c>
      <c r="G58" s="71" t="s">
        <v>67</v>
      </c>
      <c r="H58" s="74" t="s">
        <v>67</v>
      </c>
      <c r="I58" s="75" t="s">
        <v>67</v>
      </c>
      <c r="J58" s="71" t="s">
        <v>67</v>
      </c>
      <c r="K58" s="71" t="s">
        <v>67</v>
      </c>
      <c r="L58" s="71" t="s">
        <v>67</v>
      </c>
      <c r="M58" s="71" t="s">
        <v>67</v>
      </c>
      <c r="N58" s="71" t="s">
        <v>67</v>
      </c>
      <c r="O58" s="74" t="s">
        <v>67</v>
      </c>
    </row>
    <row r="59" customFormat="false" ht="12.75" hidden="false" customHeight="false" outlineLevel="0" collapsed="false">
      <c r="A59" s="69" t="s">
        <v>100</v>
      </c>
      <c r="B59" s="79" t="s">
        <v>51</v>
      </c>
      <c r="C59" s="72" t="s">
        <v>51</v>
      </c>
      <c r="D59" s="72" t="s">
        <v>52</v>
      </c>
      <c r="E59" s="79" t="s">
        <v>52</v>
      </c>
      <c r="F59" s="72" t="s">
        <v>51</v>
      </c>
      <c r="G59" s="72" t="s">
        <v>51</v>
      </c>
      <c r="H59" s="74" t="s">
        <v>52</v>
      </c>
      <c r="I59" s="75" t="s">
        <v>51</v>
      </c>
      <c r="J59" s="72" t="s">
        <v>51</v>
      </c>
      <c r="K59" s="72" t="s">
        <v>52</v>
      </c>
      <c r="L59" s="72" t="s">
        <v>52</v>
      </c>
      <c r="M59" s="72" t="s">
        <v>51</v>
      </c>
      <c r="N59" s="72" t="s">
        <v>51</v>
      </c>
      <c r="O59" s="74" t="s">
        <v>52</v>
      </c>
    </row>
    <row r="60" customFormat="false" ht="12.75" hidden="false" customHeight="false" outlineLevel="0" collapsed="false">
      <c r="A60" s="69" t="s">
        <v>101</v>
      </c>
      <c r="B60" s="79" t="s">
        <v>51</v>
      </c>
      <c r="C60" s="72" t="s">
        <v>52</v>
      </c>
      <c r="D60" s="72" t="s">
        <v>51</v>
      </c>
      <c r="E60" s="79" t="s">
        <v>52</v>
      </c>
      <c r="F60" s="72" t="s">
        <v>52</v>
      </c>
      <c r="G60" s="72" t="s">
        <v>51</v>
      </c>
      <c r="H60" s="74" t="s">
        <v>52</v>
      </c>
      <c r="I60" s="75" t="s">
        <v>51</v>
      </c>
      <c r="J60" s="72" t="s">
        <v>52</v>
      </c>
      <c r="K60" s="72" t="s">
        <v>51</v>
      </c>
      <c r="L60" s="72" t="s">
        <v>52</v>
      </c>
      <c r="M60" s="72" t="s">
        <v>52</v>
      </c>
      <c r="N60" s="72" t="s">
        <v>51</v>
      </c>
      <c r="O60" s="74" t="s">
        <v>52</v>
      </c>
    </row>
    <row r="61" customFormat="false" ht="12.75" hidden="false" customHeight="false" outlineLevel="0" collapsed="false">
      <c r="A61" s="63" t="s">
        <v>102</v>
      </c>
      <c r="B61" s="64" t="s">
        <v>67</v>
      </c>
      <c r="C61" s="64" t="s">
        <v>67</v>
      </c>
      <c r="D61" s="64" t="s">
        <v>67</v>
      </c>
      <c r="E61" s="64" t="s">
        <v>67</v>
      </c>
      <c r="F61" s="64" t="s">
        <v>67</v>
      </c>
      <c r="G61" s="64" t="s">
        <v>67</v>
      </c>
      <c r="H61" s="65" t="s">
        <v>67</v>
      </c>
      <c r="I61" s="66" t="s">
        <v>67</v>
      </c>
      <c r="J61" s="64" t="s">
        <v>67</v>
      </c>
      <c r="K61" s="64" t="s">
        <v>67</v>
      </c>
      <c r="L61" s="64" t="s">
        <v>67</v>
      </c>
      <c r="M61" s="64" t="s">
        <v>67</v>
      </c>
      <c r="N61" s="64" t="s">
        <v>67</v>
      </c>
      <c r="O61" s="65" t="s">
        <v>67</v>
      </c>
    </row>
    <row r="62" customFormat="false" ht="12.75" hidden="false" customHeight="false" outlineLevel="0" collapsed="false">
      <c r="A62" s="63" t="s">
        <v>103</v>
      </c>
      <c r="B62" s="80" t="s">
        <v>51</v>
      </c>
      <c r="C62" s="67" t="s">
        <v>52</v>
      </c>
      <c r="D62" s="67" t="s">
        <v>52</v>
      </c>
      <c r="E62" s="80" t="s">
        <v>52</v>
      </c>
      <c r="F62" s="67" t="s">
        <v>52</v>
      </c>
      <c r="G62" s="67" t="s">
        <v>52</v>
      </c>
      <c r="H62" s="65" t="s">
        <v>52</v>
      </c>
      <c r="I62" s="66" t="s">
        <v>51</v>
      </c>
      <c r="J62" s="67" t="s">
        <v>52</v>
      </c>
      <c r="K62" s="67" t="s">
        <v>52</v>
      </c>
      <c r="L62" s="67" t="s">
        <v>52</v>
      </c>
      <c r="M62" s="67" t="s">
        <v>52</v>
      </c>
      <c r="N62" s="67" t="s">
        <v>52</v>
      </c>
      <c r="O62" s="65" t="s">
        <v>52</v>
      </c>
    </row>
    <row r="63" customFormat="false" ht="12.75" hidden="false" customHeight="false" outlineLevel="0" collapsed="false">
      <c r="A63" s="63" t="s">
        <v>104</v>
      </c>
      <c r="B63" s="80" t="s">
        <v>52</v>
      </c>
      <c r="C63" s="67" t="s">
        <v>51</v>
      </c>
      <c r="D63" s="67" t="s">
        <v>52</v>
      </c>
      <c r="E63" s="80" t="s">
        <v>52</v>
      </c>
      <c r="F63" s="67" t="s">
        <v>52</v>
      </c>
      <c r="G63" s="67" t="s">
        <v>51</v>
      </c>
      <c r="H63" s="65" t="s">
        <v>52</v>
      </c>
      <c r="I63" s="66" t="s">
        <v>52</v>
      </c>
      <c r="J63" s="67" t="s">
        <v>51</v>
      </c>
      <c r="K63" s="67" t="s">
        <v>52</v>
      </c>
      <c r="L63" s="67" t="s">
        <v>52</v>
      </c>
      <c r="M63" s="67" t="s">
        <v>52</v>
      </c>
      <c r="N63" s="67" t="s">
        <v>51</v>
      </c>
      <c r="O63" s="65" t="s">
        <v>52</v>
      </c>
    </row>
    <row r="64" customFormat="false" ht="12.75" hidden="false" customHeight="false" outlineLevel="0" collapsed="false">
      <c r="A64" s="69" t="s">
        <v>105</v>
      </c>
      <c r="B64" s="79" t="s">
        <v>51</v>
      </c>
      <c r="C64" s="72" t="s">
        <v>51</v>
      </c>
      <c r="D64" s="72" t="s">
        <v>52</v>
      </c>
      <c r="E64" s="79" t="s">
        <v>52</v>
      </c>
      <c r="F64" s="72" t="s">
        <v>51</v>
      </c>
      <c r="G64" s="72" t="s">
        <v>51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2</v>
      </c>
      <c r="M64" s="72" t="s">
        <v>51</v>
      </c>
      <c r="N64" s="72" t="s">
        <v>51</v>
      </c>
      <c r="O64" s="74" t="s">
        <v>52</v>
      </c>
    </row>
    <row r="65" customFormat="false" ht="12.75" hidden="false" customHeight="false" outlineLevel="0" collapsed="false">
      <c r="A65" s="69" t="s">
        <v>106</v>
      </c>
      <c r="B65" s="79" t="s">
        <v>51</v>
      </c>
      <c r="C65" s="72" t="s">
        <v>51</v>
      </c>
      <c r="D65" s="72" t="s">
        <v>52</v>
      </c>
      <c r="E65" s="79" t="s">
        <v>52</v>
      </c>
      <c r="F65" s="72" t="s">
        <v>52</v>
      </c>
      <c r="G65" s="72" t="s">
        <v>51</v>
      </c>
      <c r="H65" s="74" t="s">
        <v>52</v>
      </c>
      <c r="I65" s="75" t="s">
        <v>51</v>
      </c>
      <c r="J65" s="72" t="s">
        <v>51</v>
      </c>
      <c r="K65" s="72" t="s">
        <v>52</v>
      </c>
      <c r="L65" s="72" t="s">
        <v>52</v>
      </c>
      <c r="M65" s="72" t="s">
        <v>52</v>
      </c>
      <c r="N65" s="72" t="s">
        <v>51</v>
      </c>
      <c r="O65" s="74" t="s">
        <v>51</v>
      </c>
    </row>
    <row r="66" customFormat="false" ht="12.75" hidden="false" customHeight="false" outlineLevel="0" collapsed="false">
      <c r="A66" s="69" t="s">
        <v>107</v>
      </c>
      <c r="B66" s="79" t="s">
        <v>52</v>
      </c>
      <c r="C66" s="72" t="s">
        <v>51</v>
      </c>
      <c r="D66" s="72" t="s">
        <v>52</v>
      </c>
      <c r="E66" s="79" t="s">
        <v>52</v>
      </c>
      <c r="F66" s="72" t="s">
        <v>52</v>
      </c>
      <c r="G66" s="72" t="s">
        <v>51</v>
      </c>
      <c r="H66" s="74" t="s">
        <v>52</v>
      </c>
      <c r="I66" s="75" t="s">
        <v>52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1</v>
      </c>
      <c r="O66" s="74" t="s">
        <v>52</v>
      </c>
    </row>
    <row r="67" customFormat="false" ht="12.75" hidden="false" customHeight="false" outlineLevel="0" collapsed="false">
      <c r="A67" s="63" t="s">
        <v>108</v>
      </c>
      <c r="B67" s="80" t="s">
        <v>51</v>
      </c>
      <c r="C67" s="67" t="s">
        <v>52</v>
      </c>
      <c r="D67" s="67" t="s">
        <v>52</v>
      </c>
      <c r="E67" s="80" t="s">
        <v>52</v>
      </c>
      <c r="F67" s="67" t="s">
        <v>51</v>
      </c>
      <c r="G67" s="67" t="s">
        <v>51</v>
      </c>
      <c r="H67" s="65" t="s">
        <v>52</v>
      </c>
      <c r="I67" s="66" t="s">
        <v>51</v>
      </c>
      <c r="J67" s="67" t="s">
        <v>52</v>
      </c>
      <c r="K67" s="67" t="s">
        <v>52</v>
      </c>
      <c r="L67" s="67" t="s">
        <v>52</v>
      </c>
      <c r="M67" s="67" t="s">
        <v>51</v>
      </c>
      <c r="N67" s="67" t="s">
        <v>51</v>
      </c>
      <c r="O67" s="65" t="s">
        <v>52</v>
      </c>
    </row>
    <row r="68" customFormat="false" ht="12.75" hidden="false" customHeight="false" outlineLevel="0" collapsed="false">
      <c r="A68" s="63" t="s">
        <v>109</v>
      </c>
      <c r="B68" s="64" t="s">
        <v>67</v>
      </c>
      <c r="C68" s="64" t="s">
        <v>67</v>
      </c>
      <c r="D68" s="64" t="s">
        <v>67</v>
      </c>
      <c r="E68" s="64" t="s">
        <v>67</v>
      </c>
      <c r="F68" s="64" t="s">
        <v>67</v>
      </c>
      <c r="G68" s="64" t="s">
        <v>67</v>
      </c>
      <c r="H68" s="65" t="s">
        <v>67</v>
      </c>
      <c r="I68" s="66" t="s">
        <v>67</v>
      </c>
      <c r="J68" s="64" t="s">
        <v>67</v>
      </c>
      <c r="K68" s="64" t="s">
        <v>67</v>
      </c>
      <c r="L68" s="64" t="s">
        <v>67</v>
      </c>
      <c r="M68" s="64" t="s">
        <v>67</v>
      </c>
      <c r="N68" s="64" t="s">
        <v>67</v>
      </c>
      <c r="O68" s="65" t="s">
        <v>67</v>
      </c>
    </row>
    <row r="69" customFormat="false" ht="12.75" hidden="false" customHeight="false" outlineLevel="0" collapsed="false">
      <c r="A69" s="63" t="s">
        <v>110</v>
      </c>
      <c r="B69" s="80" t="s">
        <v>51</v>
      </c>
      <c r="C69" s="67" t="s">
        <v>52</v>
      </c>
      <c r="D69" s="67" t="s">
        <v>52</v>
      </c>
      <c r="E69" s="80" t="s">
        <v>52</v>
      </c>
      <c r="F69" s="67" t="s">
        <v>52</v>
      </c>
      <c r="G69" s="67" t="s">
        <v>52</v>
      </c>
      <c r="H69" s="65" t="s">
        <v>52</v>
      </c>
      <c r="I69" s="66" t="s">
        <v>51</v>
      </c>
      <c r="J69" s="67" t="s">
        <v>52</v>
      </c>
      <c r="K69" s="67" t="s">
        <v>52</v>
      </c>
      <c r="L69" s="67" t="s">
        <v>52</v>
      </c>
      <c r="M69" s="67" t="s">
        <v>52</v>
      </c>
      <c r="N69" s="67" t="s">
        <v>52</v>
      </c>
      <c r="O69" s="65" t="s">
        <v>52</v>
      </c>
    </row>
    <row r="70" customFormat="false" ht="12.75" hidden="false" customHeight="false" outlineLevel="0" collapsed="false">
      <c r="A70" s="69" t="s">
        <v>111</v>
      </c>
      <c r="B70" s="79" t="s">
        <v>52</v>
      </c>
      <c r="C70" s="72" t="s">
        <v>51</v>
      </c>
      <c r="D70" s="72" t="s">
        <v>52</v>
      </c>
      <c r="E70" s="79" t="s">
        <v>52</v>
      </c>
      <c r="F70" s="72" t="s">
        <v>52</v>
      </c>
      <c r="G70" s="72" t="s">
        <v>51</v>
      </c>
      <c r="H70" s="74" t="s">
        <v>52</v>
      </c>
      <c r="I70" s="75" t="s">
        <v>52</v>
      </c>
      <c r="J70" s="72" t="s">
        <v>51</v>
      </c>
      <c r="K70" s="72" t="s">
        <v>52</v>
      </c>
      <c r="L70" s="72" t="s">
        <v>52</v>
      </c>
      <c r="M70" s="72" t="s">
        <v>52</v>
      </c>
      <c r="N70" s="72" t="s">
        <v>51</v>
      </c>
      <c r="O70" s="74" t="s">
        <v>52</v>
      </c>
    </row>
    <row r="71" customFormat="false" ht="12.75" hidden="false" customHeight="false" outlineLevel="0" collapsed="false">
      <c r="A71" s="69" t="s">
        <v>112</v>
      </c>
      <c r="B71" s="79" t="s">
        <v>51</v>
      </c>
      <c r="C71" s="72" t="s">
        <v>52</v>
      </c>
      <c r="D71" s="72" t="s">
        <v>52</v>
      </c>
      <c r="E71" s="79" t="s">
        <v>52</v>
      </c>
      <c r="F71" s="72" t="s">
        <v>51</v>
      </c>
      <c r="G71" s="72" t="s">
        <v>51</v>
      </c>
      <c r="H71" s="74" t="s">
        <v>52</v>
      </c>
      <c r="I71" s="75" t="s">
        <v>51</v>
      </c>
      <c r="J71" s="72" t="s">
        <v>52</v>
      </c>
      <c r="K71" s="72" t="s">
        <v>52</v>
      </c>
      <c r="L71" s="72" t="s">
        <v>52</v>
      </c>
      <c r="M71" s="72" t="s">
        <v>51</v>
      </c>
      <c r="N71" s="72" t="s">
        <v>51</v>
      </c>
      <c r="O71" s="74" t="s">
        <v>52</v>
      </c>
    </row>
    <row r="72" customFormat="false" ht="12.75" hidden="false" customHeight="false" outlineLevel="0" collapsed="false">
      <c r="A72" s="69" t="s">
        <v>113</v>
      </c>
      <c r="B72" s="71" t="s">
        <v>51</v>
      </c>
      <c r="C72" s="71" t="s">
        <v>52</v>
      </c>
      <c r="D72" s="58" t="s">
        <v>51</v>
      </c>
      <c r="E72" s="58" t="s">
        <v>51</v>
      </c>
      <c r="F72" s="71" t="s">
        <v>51</v>
      </c>
      <c r="G72" s="71" t="s">
        <v>52</v>
      </c>
      <c r="H72" s="74" t="s">
        <v>51</v>
      </c>
      <c r="I72" s="75" t="s">
        <v>51</v>
      </c>
      <c r="J72" s="71" t="s">
        <v>52</v>
      </c>
      <c r="K72" s="71" t="s">
        <v>51</v>
      </c>
      <c r="L72" s="71" t="s">
        <v>51</v>
      </c>
      <c r="M72" s="71" t="s">
        <v>51</v>
      </c>
      <c r="N72" s="71" t="s">
        <v>52</v>
      </c>
      <c r="O72" s="74" t="s">
        <v>51</v>
      </c>
    </row>
    <row r="73" customFormat="false" ht="12.75" hidden="false" customHeight="false" outlineLevel="0" collapsed="false">
      <c r="A73" s="63" t="s">
        <v>114</v>
      </c>
      <c r="B73" s="80" t="s">
        <v>51</v>
      </c>
      <c r="C73" s="67" t="s">
        <v>51</v>
      </c>
      <c r="D73" s="67" t="s">
        <v>51</v>
      </c>
      <c r="E73" s="80" t="s">
        <v>51</v>
      </c>
      <c r="F73" s="67" t="s">
        <v>51</v>
      </c>
      <c r="G73" s="67" t="s">
        <v>51</v>
      </c>
      <c r="H73" s="65" t="s">
        <v>52</v>
      </c>
      <c r="I73" s="66" t="s">
        <v>51</v>
      </c>
      <c r="J73" s="67" t="s">
        <v>51</v>
      </c>
      <c r="K73" s="67" t="s">
        <v>51</v>
      </c>
      <c r="L73" s="67" t="s">
        <v>51</v>
      </c>
      <c r="M73" s="67" t="s">
        <v>51</v>
      </c>
      <c r="N73" s="67" t="s">
        <v>51</v>
      </c>
      <c r="O73" s="65" t="s">
        <v>51</v>
      </c>
    </row>
    <row r="74" customFormat="false" ht="12.75" hidden="false" customHeight="false" outlineLevel="0" collapsed="false">
      <c r="A74" s="63" t="s">
        <v>115</v>
      </c>
      <c r="B74" s="64" t="s">
        <v>67</v>
      </c>
      <c r="C74" s="64" t="s">
        <v>67</v>
      </c>
      <c r="D74" s="64" t="s">
        <v>67</v>
      </c>
      <c r="E74" s="64" t="s">
        <v>67</v>
      </c>
      <c r="F74" s="64" t="s">
        <v>67</v>
      </c>
      <c r="G74" s="64" t="s">
        <v>67</v>
      </c>
      <c r="H74" s="65" t="s">
        <v>67</v>
      </c>
      <c r="I74" s="66" t="s">
        <v>67</v>
      </c>
      <c r="J74" s="64" t="s">
        <v>67</v>
      </c>
      <c r="K74" s="64" t="s">
        <v>67</v>
      </c>
      <c r="L74" s="64" t="s">
        <v>67</v>
      </c>
      <c r="M74" s="64" t="s">
        <v>67</v>
      </c>
      <c r="N74" s="64" t="s">
        <v>67</v>
      </c>
      <c r="O74" s="65" t="s">
        <v>67</v>
      </c>
    </row>
    <row r="75" customFormat="false" ht="12.75" hidden="false" customHeight="false" outlineLevel="0" collapsed="false">
      <c r="A75" s="63" t="s">
        <v>116</v>
      </c>
      <c r="B75" s="64" t="s">
        <v>67</v>
      </c>
      <c r="C75" s="64" t="s">
        <v>67</v>
      </c>
      <c r="D75" s="64" t="s">
        <v>67</v>
      </c>
      <c r="E75" s="64" t="s">
        <v>67</v>
      </c>
      <c r="F75" s="64" t="s">
        <v>67</v>
      </c>
      <c r="G75" s="64" t="s">
        <v>67</v>
      </c>
      <c r="H75" s="65" t="s">
        <v>67</v>
      </c>
      <c r="I75" s="66" t="s">
        <v>67</v>
      </c>
      <c r="J75" s="64" t="s">
        <v>67</v>
      </c>
      <c r="K75" s="64" t="s">
        <v>67</v>
      </c>
      <c r="L75" s="64" t="s">
        <v>67</v>
      </c>
      <c r="M75" s="64" t="s">
        <v>67</v>
      </c>
      <c r="N75" s="64" t="s">
        <v>67</v>
      </c>
      <c r="O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83" t="s">
        <v>67</v>
      </c>
      <c r="D76" s="83" t="s">
        <v>67</v>
      </c>
      <c r="E76" s="83" t="s">
        <v>67</v>
      </c>
      <c r="F76" s="83" t="s">
        <v>67</v>
      </c>
      <c r="G76" s="83" t="s">
        <v>67</v>
      </c>
      <c r="H76" s="84" t="s">
        <v>67</v>
      </c>
      <c r="I76" s="82" t="s">
        <v>67</v>
      </c>
      <c r="J76" s="83" t="s">
        <v>67</v>
      </c>
      <c r="K76" s="83" t="s">
        <v>67</v>
      </c>
      <c r="L76" s="83" t="s">
        <v>67</v>
      </c>
      <c r="M76" s="83" t="s">
        <v>67</v>
      </c>
      <c r="N76" s="83" t="s">
        <v>67</v>
      </c>
      <c r="O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2.75" hidden="false" customHeight="false" outlineLevel="0" collapsed="false">
      <c r="A78" s="85" t="s">
        <v>118</v>
      </c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A79" s="87" t="s">
        <v>11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</row>
    <row r="80" customFormat="false" ht="12.75" hidden="false" customHeight="false" outlineLevel="0" collapsed="false">
      <c r="A80" s="89" t="s">
        <v>120</v>
      </c>
    </row>
  </sheetData>
  <mergeCells count="4">
    <mergeCell ref="A4:O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4.14"/>
    <col collapsed="false" customWidth="true" hidden="false" outlineLevel="0" max="7" min="6" style="30" width="8.99"/>
    <col collapsed="false" customWidth="true" hidden="false" outlineLevel="0" max="8" min="8" style="30" width="14.14"/>
    <col collapsed="false" customWidth="true" hidden="false" outlineLevel="0" max="10" min="9" style="30" width="8.99"/>
    <col collapsed="false" customWidth="true" hidden="false" outlineLevel="0" max="11" min="11" style="30" width="13.41"/>
    <col collapsed="false" customWidth="true" hidden="false" outlineLevel="0" max="13" min="12" style="30" width="8.99"/>
    <col collapsed="false" customWidth="true" hidden="false" outlineLevel="0" max="15" min="14" style="30" width="14.28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30.75" hidden="false" customHeight="true" outlineLevel="0" collapsed="false">
      <c r="A4" s="90" t="s">
        <v>121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" hidden="false" customHeight="true" outlineLevel="0" collapsed="false">
      <c r="J5" s="91"/>
      <c r="K5" s="91"/>
      <c r="L5" s="52"/>
      <c r="M5" s="92"/>
    </row>
    <row r="6" customFormat="false" ht="5.25" hidden="false" customHeight="true" outlineLevel="0" collapsed="false">
      <c r="J6" s="91"/>
      <c r="K6" s="91"/>
      <c r="L6" s="52"/>
      <c r="M6" s="92"/>
    </row>
    <row r="7" customFormat="false" ht="22.5" hidden="false" customHeight="true" outlineLevel="0" collapsed="false">
      <c r="A7" s="93"/>
      <c r="B7" s="94"/>
      <c r="C7" s="95" t="s">
        <v>24</v>
      </c>
      <c r="D7" s="95"/>
      <c r="E7" s="95"/>
      <c r="F7" s="95" t="s">
        <v>122</v>
      </c>
      <c r="G7" s="95"/>
      <c r="H7" s="95"/>
      <c r="I7" s="95" t="s">
        <v>123</v>
      </c>
      <c r="J7" s="95"/>
      <c r="K7" s="95"/>
      <c r="L7" s="95" t="s">
        <v>124</v>
      </c>
      <c r="M7" s="95"/>
      <c r="N7" s="95"/>
      <c r="O7" s="96"/>
    </row>
    <row r="8" s="52" customFormat="true" ht="34.5" hidden="false" customHeight="true" outlineLevel="0" collapsed="false">
      <c r="A8" s="97"/>
      <c r="B8" s="98"/>
      <c r="C8" s="99" t="s">
        <v>125</v>
      </c>
      <c r="D8" s="99"/>
      <c r="E8" s="100" t="s">
        <v>126</v>
      </c>
      <c r="F8" s="99" t="s">
        <v>125</v>
      </c>
      <c r="G8" s="99"/>
      <c r="H8" s="100" t="s">
        <v>126</v>
      </c>
      <c r="I8" s="99" t="s">
        <v>125</v>
      </c>
      <c r="J8" s="99"/>
      <c r="K8" s="100" t="s">
        <v>126</v>
      </c>
      <c r="L8" s="101" t="s">
        <v>127</v>
      </c>
      <c r="M8" s="101"/>
      <c r="N8" s="100" t="s">
        <v>126</v>
      </c>
      <c r="O8" s="102"/>
    </row>
    <row r="9" customFormat="false" ht="46.5" hidden="false" customHeight="true" outlineLevel="0" collapsed="false">
      <c r="A9" s="97"/>
      <c r="B9" s="98"/>
      <c r="C9" s="103" t="s">
        <v>25</v>
      </c>
      <c r="D9" s="104" t="s">
        <v>128</v>
      </c>
      <c r="E9" s="105" t="s">
        <v>129</v>
      </c>
      <c r="F9" s="103" t="s">
        <v>25</v>
      </c>
      <c r="G9" s="104" t="s">
        <v>128</v>
      </c>
      <c r="H9" s="105" t="s">
        <v>129</v>
      </c>
      <c r="I9" s="106" t="s">
        <v>25</v>
      </c>
      <c r="J9" s="107" t="s">
        <v>128</v>
      </c>
      <c r="K9" s="105" t="s">
        <v>129</v>
      </c>
      <c r="L9" s="106" t="s">
        <v>25</v>
      </c>
      <c r="M9" s="107" t="s">
        <v>128</v>
      </c>
      <c r="N9" s="105" t="s">
        <v>129</v>
      </c>
      <c r="O9" s="108"/>
    </row>
    <row r="10" customFormat="false" ht="12.75" hidden="false" customHeight="false" outlineLevel="0" collapsed="false">
      <c r="A10" s="43"/>
      <c r="B10" s="109" t="s">
        <v>130</v>
      </c>
      <c r="C10" s="47" t="s">
        <v>35</v>
      </c>
      <c r="D10" s="45" t="s">
        <v>36</v>
      </c>
      <c r="E10" s="46" t="s">
        <v>37</v>
      </c>
      <c r="F10" s="110" t="s">
        <v>38</v>
      </c>
      <c r="G10" s="111" t="s">
        <v>39</v>
      </c>
      <c r="H10" s="112" t="s">
        <v>40</v>
      </c>
      <c r="I10" s="110" t="s">
        <v>41</v>
      </c>
      <c r="J10" s="111" t="s">
        <v>42</v>
      </c>
      <c r="K10" s="112" t="s">
        <v>43</v>
      </c>
      <c r="L10" s="110" t="s">
        <v>44</v>
      </c>
      <c r="M10" s="111" t="s">
        <v>45</v>
      </c>
      <c r="N10" s="112" t="s">
        <v>46</v>
      </c>
      <c r="O10" s="113"/>
    </row>
    <row r="11" s="52" customFormat="true" ht="24.95" hidden="false" customHeight="true" outlineLevel="0" collapsed="false">
      <c r="A11" s="48" t="s">
        <v>49</v>
      </c>
      <c r="B11" s="114"/>
      <c r="C11" s="115"/>
      <c r="D11" s="116"/>
      <c r="E11" s="117"/>
      <c r="F11" s="115"/>
      <c r="G11" s="116"/>
      <c r="H11" s="117"/>
      <c r="I11" s="115"/>
      <c r="J11" s="50"/>
      <c r="K11" s="117"/>
      <c r="L11" s="115"/>
      <c r="M11" s="50"/>
      <c r="N11" s="118"/>
      <c r="O11" s="119"/>
    </row>
    <row r="12" s="52" customFormat="true" ht="11.25" hidden="false" customHeight="false" outlineLevel="0" collapsed="false">
      <c r="A12" s="53" t="s">
        <v>50</v>
      </c>
      <c r="B12" s="120" t="n">
        <v>1</v>
      </c>
      <c r="C12" s="121" t="s">
        <v>51</v>
      </c>
      <c r="D12" s="55" t="s">
        <v>51</v>
      </c>
      <c r="E12" s="122" t="n">
        <v>92.8254123477918</v>
      </c>
      <c r="F12" s="121" t="s">
        <v>51</v>
      </c>
      <c r="G12" s="55" t="s">
        <v>51</v>
      </c>
      <c r="H12" s="123" t="n">
        <v>7.0523487919189</v>
      </c>
      <c r="I12" s="121" t="s">
        <v>51</v>
      </c>
      <c r="J12" s="55" t="s">
        <v>51</v>
      </c>
      <c r="K12" s="124" t="s">
        <v>131</v>
      </c>
      <c r="L12" s="121" t="s">
        <v>51</v>
      </c>
      <c r="M12" s="55" t="s">
        <v>51</v>
      </c>
      <c r="N12" s="125" t="n">
        <v>0.122238860289317</v>
      </c>
      <c r="O12" s="126"/>
    </row>
    <row r="13" s="52" customFormat="true" ht="12" hidden="false" customHeight="true" outlineLevel="0" collapsed="false">
      <c r="A13" s="53" t="s">
        <v>132</v>
      </c>
      <c r="B13" s="120" t="n">
        <v>2</v>
      </c>
      <c r="C13" s="121" t="s">
        <v>51</v>
      </c>
      <c r="D13" s="55" t="s">
        <v>51</v>
      </c>
      <c r="E13" s="122" t="n">
        <v>44.0085402904786</v>
      </c>
      <c r="F13" s="121" t="s">
        <v>51</v>
      </c>
      <c r="G13" s="55" t="s">
        <v>51</v>
      </c>
      <c r="H13" s="123" t="n">
        <v>55.92944048731</v>
      </c>
      <c r="I13" s="121" t="s">
        <v>52</v>
      </c>
      <c r="J13" s="55" t="s">
        <v>52</v>
      </c>
      <c r="K13" s="124" t="s">
        <v>67</v>
      </c>
      <c r="L13" s="121" t="s">
        <v>51</v>
      </c>
      <c r="M13" s="55" t="s">
        <v>51</v>
      </c>
      <c r="N13" s="125" t="n">
        <v>0.0620192222115005</v>
      </c>
      <c r="O13" s="126"/>
    </row>
    <row r="14" s="52" customFormat="true" ht="11.25" hidden="false" customHeight="false" outlineLevel="0" collapsed="false">
      <c r="A14" s="127" t="s">
        <v>55</v>
      </c>
      <c r="B14" s="128"/>
      <c r="C14" s="121" t="s">
        <v>51</v>
      </c>
      <c r="D14" s="55" t="s">
        <v>51</v>
      </c>
      <c r="E14" s="122" t="n">
        <v>44.7902303897484</v>
      </c>
      <c r="F14" s="121" t="s">
        <v>51</v>
      </c>
      <c r="G14" s="55" t="s">
        <v>51</v>
      </c>
      <c r="H14" s="123" t="n">
        <v>48.9143914113512</v>
      </c>
      <c r="I14" s="121" t="s">
        <v>51</v>
      </c>
      <c r="J14" s="55" t="s">
        <v>51</v>
      </c>
      <c r="K14" s="123" t="n">
        <v>6.29537819890041</v>
      </c>
      <c r="L14" s="121" t="s">
        <v>51</v>
      </c>
      <c r="M14" s="55" t="s">
        <v>51</v>
      </c>
      <c r="N14" s="129" t="s">
        <v>67</v>
      </c>
      <c r="O14" s="130"/>
    </row>
    <row r="15" s="52" customFormat="true" ht="11.25" hidden="false" customHeight="false" outlineLevel="0" collapsed="false">
      <c r="A15" s="61" t="s">
        <v>56</v>
      </c>
      <c r="B15" s="131" t="n">
        <v>1</v>
      </c>
      <c r="C15" s="132" t="s">
        <v>51</v>
      </c>
      <c r="D15" s="59" t="s">
        <v>51</v>
      </c>
      <c r="E15" s="133" t="n">
        <v>98.1681872041896</v>
      </c>
      <c r="F15" s="132" t="s">
        <v>51</v>
      </c>
      <c r="G15" s="59" t="s">
        <v>51</v>
      </c>
      <c r="H15" s="134" t="n">
        <v>1.83181279581044</v>
      </c>
      <c r="I15" s="132" t="s">
        <v>52</v>
      </c>
      <c r="J15" s="59" t="s">
        <v>52</v>
      </c>
      <c r="K15" s="135" t="s">
        <v>133</v>
      </c>
      <c r="L15" s="132" t="s">
        <v>51</v>
      </c>
      <c r="M15" s="59" t="s">
        <v>52</v>
      </c>
      <c r="N15" s="136" t="s">
        <v>134</v>
      </c>
      <c r="O15" s="130"/>
    </row>
    <row r="16" s="52" customFormat="true" ht="11.25" hidden="false" customHeight="false" outlineLevel="0" collapsed="false">
      <c r="A16" s="61" t="s">
        <v>57</v>
      </c>
      <c r="B16" s="137" t="n">
        <v>1</v>
      </c>
      <c r="C16" s="132" t="s">
        <v>51</v>
      </c>
      <c r="D16" s="59" t="s">
        <v>51</v>
      </c>
      <c r="E16" s="133" t="n">
        <v>82.107490864799</v>
      </c>
      <c r="F16" s="132" t="s">
        <v>51</v>
      </c>
      <c r="G16" s="59" t="s">
        <v>51</v>
      </c>
      <c r="H16" s="134" t="n">
        <v>17.4426004872107</v>
      </c>
      <c r="I16" s="132" t="s">
        <v>51</v>
      </c>
      <c r="J16" s="59" t="s">
        <v>51</v>
      </c>
      <c r="K16" s="134" t="n">
        <v>0.419457978075518</v>
      </c>
      <c r="L16" s="132" t="s">
        <v>51</v>
      </c>
      <c r="M16" s="59" t="s">
        <v>51</v>
      </c>
      <c r="N16" s="138" t="n">
        <v>0.0304506699147381</v>
      </c>
      <c r="O16" s="126"/>
    </row>
    <row r="17" s="52" customFormat="true" ht="11.25" hidden="false" customHeight="false" outlineLevel="0" collapsed="false">
      <c r="A17" s="61" t="s">
        <v>59</v>
      </c>
      <c r="B17" s="131"/>
      <c r="C17" s="132" t="s">
        <v>51</v>
      </c>
      <c r="D17" s="59" t="s">
        <v>51</v>
      </c>
      <c r="E17" s="133" t="n">
        <v>97.4861825703185</v>
      </c>
      <c r="F17" s="132" t="s">
        <v>51</v>
      </c>
      <c r="G17" s="59" t="s">
        <v>51</v>
      </c>
      <c r="H17" s="134" t="n">
        <v>2.44243258147242</v>
      </c>
      <c r="I17" s="132" t="s">
        <v>52</v>
      </c>
      <c r="J17" s="59" t="s">
        <v>52</v>
      </c>
      <c r="K17" s="135" t="s">
        <v>133</v>
      </c>
      <c r="L17" s="132" t="s">
        <v>51</v>
      </c>
      <c r="M17" s="59" t="s">
        <v>51</v>
      </c>
      <c r="N17" s="138" t="n">
        <v>0.0713848482090434</v>
      </c>
      <c r="O17" s="126"/>
    </row>
    <row r="18" s="52" customFormat="true" ht="11.25" hidden="false" customHeight="false" outlineLevel="0" collapsed="false">
      <c r="A18" s="53" t="s">
        <v>60</v>
      </c>
      <c r="B18" s="120"/>
      <c r="C18" s="121" t="s">
        <v>51</v>
      </c>
      <c r="D18" s="55" t="s">
        <v>51</v>
      </c>
      <c r="E18" s="122" t="n">
        <v>82.0410708018995</v>
      </c>
      <c r="F18" s="121" t="s">
        <v>51</v>
      </c>
      <c r="G18" s="55" t="s">
        <v>51</v>
      </c>
      <c r="H18" s="123" t="n">
        <v>17.5145817611628</v>
      </c>
      <c r="I18" s="121" t="s">
        <v>51</v>
      </c>
      <c r="J18" s="55" t="s">
        <v>51</v>
      </c>
      <c r="K18" s="123" t="n">
        <v>0.444347436937622</v>
      </c>
      <c r="L18" s="121" t="s">
        <v>51</v>
      </c>
      <c r="M18" s="55" t="s">
        <v>51</v>
      </c>
      <c r="N18" s="129" t="s">
        <v>134</v>
      </c>
      <c r="O18" s="130"/>
    </row>
    <row r="19" s="52" customFormat="true" ht="11.25" hidden="false" customHeight="false" outlineLevel="0" collapsed="false">
      <c r="A19" s="53" t="s">
        <v>61</v>
      </c>
      <c r="B19" s="120"/>
      <c r="C19" s="121" t="s">
        <v>51</v>
      </c>
      <c r="D19" s="55" t="s">
        <v>51</v>
      </c>
      <c r="E19" s="122" t="n">
        <v>93.4112920805267</v>
      </c>
      <c r="F19" s="121" t="s">
        <v>51</v>
      </c>
      <c r="G19" s="55" t="s">
        <v>51</v>
      </c>
      <c r="H19" s="123" t="n">
        <v>6.58870791947333</v>
      </c>
      <c r="I19" s="121" t="s">
        <v>51</v>
      </c>
      <c r="J19" s="55" t="s">
        <v>51</v>
      </c>
      <c r="K19" s="124" t="s">
        <v>131</v>
      </c>
      <c r="L19" s="121" t="s">
        <v>52</v>
      </c>
      <c r="M19" s="55" t="s">
        <v>52</v>
      </c>
      <c r="N19" s="129" t="s">
        <v>133</v>
      </c>
      <c r="O19" s="130"/>
    </row>
    <row r="20" s="52" customFormat="true" ht="11.25" hidden="false" customHeight="false" outlineLevel="0" collapsed="false">
      <c r="A20" s="53" t="s">
        <v>62</v>
      </c>
      <c r="B20" s="120"/>
      <c r="C20" s="121" t="s">
        <v>51</v>
      </c>
      <c r="D20" s="55" t="s">
        <v>51</v>
      </c>
      <c r="E20" s="122" t="n">
        <v>93.4491370322233</v>
      </c>
      <c r="F20" s="121" t="s">
        <v>52</v>
      </c>
      <c r="G20" s="55" t="s">
        <v>52</v>
      </c>
      <c r="H20" s="123" t="s">
        <v>133</v>
      </c>
      <c r="I20" s="121" t="s">
        <v>51</v>
      </c>
      <c r="J20" s="55" t="s">
        <v>51</v>
      </c>
      <c r="K20" s="123" t="n">
        <v>6.55086296777669</v>
      </c>
      <c r="L20" s="121" t="s">
        <v>52</v>
      </c>
      <c r="M20" s="55" t="s">
        <v>52</v>
      </c>
      <c r="N20" s="129" t="s">
        <v>133</v>
      </c>
      <c r="O20" s="130"/>
    </row>
    <row r="21" s="52" customFormat="true" ht="11.25" hidden="false" customHeight="false" outlineLevel="0" collapsed="false">
      <c r="A21" s="61" t="s">
        <v>63</v>
      </c>
      <c r="B21" s="131"/>
      <c r="C21" s="132" t="s">
        <v>51</v>
      </c>
      <c r="D21" s="59" t="s">
        <v>51</v>
      </c>
      <c r="E21" s="133" t="n">
        <v>91.0892591259676</v>
      </c>
      <c r="F21" s="132" t="s">
        <v>51</v>
      </c>
      <c r="G21" s="59" t="s">
        <v>51</v>
      </c>
      <c r="H21" s="134" t="n">
        <v>8.25212345313114</v>
      </c>
      <c r="I21" s="132" t="s">
        <v>51</v>
      </c>
      <c r="J21" s="59" t="s">
        <v>51</v>
      </c>
      <c r="K21" s="135" t="s">
        <v>134</v>
      </c>
      <c r="L21" s="132" t="s">
        <v>51</v>
      </c>
      <c r="M21" s="59" t="s">
        <v>51</v>
      </c>
      <c r="N21" s="138" t="n">
        <v>0.658617420901224</v>
      </c>
      <c r="O21" s="126"/>
    </row>
    <row r="22" s="52" customFormat="true" ht="11.25" hidden="false" customHeight="false" outlineLevel="0" collapsed="false">
      <c r="A22" s="61" t="s">
        <v>64</v>
      </c>
      <c r="B22" s="131"/>
      <c r="C22" s="132" t="s">
        <v>51</v>
      </c>
      <c r="D22" s="59" t="s">
        <v>51</v>
      </c>
      <c r="E22" s="133" t="n">
        <v>98.4854360073904</v>
      </c>
      <c r="F22" s="132" t="s">
        <v>51</v>
      </c>
      <c r="G22" s="59" t="s">
        <v>51</v>
      </c>
      <c r="H22" s="134" t="n">
        <v>1.51456399260966</v>
      </c>
      <c r="I22" s="132" t="s">
        <v>51</v>
      </c>
      <c r="J22" s="59" t="s">
        <v>51</v>
      </c>
      <c r="K22" s="135" t="s">
        <v>134</v>
      </c>
      <c r="L22" s="132" t="s">
        <v>51</v>
      </c>
      <c r="M22" s="59" t="s">
        <v>51</v>
      </c>
      <c r="N22" s="136" t="s">
        <v>135</v>
      </c>
      <c r="O22" s="130"/>
    </row>
    <row r="23" s="52" customFormat="true" ht="11.25" hidden="false" customHeight="false" outlineLevel="0" collapsed="false">
      <c r="A23" s="61" t="s">
        <v>65</v>
      </c>
      <c r="B23" s="131"/>
      <c r="C23" s="70" t="s">
        <v>51</v>
      </c>
      <c r="D23" s="59" t="s">
        <v>51</v>
      </c>
      <c r="E23" s="133" t="n">
        <v>99.5281747917884</v>
      </c>
      <c r="F23" s="70" t="s">
        <v>52</v>
      </c>
      <c r="G23" s="59" t="s">
        <v>52</v>
      </c>
      <c r="H23" s="134" t="s">
        <v>133</v>
      </c>
      <c r="I23" s="132" t="s">
        <v>51</v>
      </c>
      <c r="J23" s="59" t="s">
        <v>51</v>
      </c>
      <c r="K23" s="134" t="n">
        <v>0.409460118130379</v>
      </c>
      <c r="L23" s="132" t="s">
        <v>51</v>
      </c>
      <c r="M23" s="59" t="s">
        <v>51</v>
      </c>
      <c r="N23" s="138" t="n">
        <v>0.062365090081226</v>
      </c>
      <c r="O23" s="126"/>
    </row>
    <row r="24" s="52" customFormat="true" ht="11.25" hidden="false" customHeight="false" outlineLevel="0" collapsed="false">
      <c r="A24" s="53" t="s">
        <v>66</v>
      </c>
      <c r="B24" s="120"/>
      <c r="C24" s="121" t="s">
        <v>51</v>
      </c>
      <c r="D24" s="55" t="s">
        <v>51</v>
      </c>
      <c r="E24" s="122" t="n">
        <v>94.2520105521532</v>
      </c>
      <c r="F24" s="121" t="s">
        <v>52</v>
      </c>
      <c r="G24" s="55" t="s">
        <v>52</v>
      </c>
      <c r="H24" s="123" t="s">
        <v>133</v>
      </c>
      <c r="I24" s="121" t="s">
        <v>51</v>
      </c>
      <c r="J24" s="55" t="s">
        <v>51</v>
      </c>
      <c r="K24" s="123" t="n">
        <v>5.74798944784681</v>
      </c>
      <c r="L24" s="121" t="s">
        <v>51</v>
      </c>
      <c r="M24" s="55" t="s">
        <v>51</v>
      </c>
      <c r="N24" s="129" t="s">
        <v>67</v>
      </c>
      <c r="O24" s="130"/>
    </row>
    <row r="25" s="52" customFormat="true" ht="11.25" hidden="false" customHeight="false" outlineLevel="0" collapsed="false">
      <c r="A25" s="53" t="s">
        <v>68</v>
      </c>
      <c r="B25" s="120"/>
      <c r="C25" s="121" t="s">
        <v>51</v>
      </c>
      <c r="D25" s="55" t="s">
        <v>51</v>
      </c>
      <c r="E25" s="122" t="n">
        <v>96.9255696944099</v>
      </c>
      <c r="F25" s="121" t="s">
        <v>52</v>
      </c>
      <c r="G25" s="55" t="s">
        <v>52</v>
      </c>
      <c r="H25" s="123" t="s">
        <v>133</v>
      </c>
      <c r="I25" s="121" t="s">
        <v>51</v>
      </c>
      <c r="J25" s="55" t="s">
        <v>51</v>
      </c>
      <c r="K25" s="123" t="n">
        <v>3.0744303055901</v>
      </c>
      <c r="L25" s="121" t="s">
        <v>52</v>
      </c>
      <c r="M25" s="55" t="s">
        <v>52</v>
      </c>
      <c r="N25" s="129" t="s">
        <v>133</v>
      </c>
      <c r="O25" s="130"/>
    </row>
    <row r="26" s="52" customFormat="true" ht="11.25" hidden="false" customHeight="false" outlineLevel="0" collapsed="false">
      <c r="A26" s="53" t="s">
        <v>69</v>
      </c>
      <c r="B26" s="120"/>
      <c r="C26" s="121" t="s">
        <v>51</v>
      </c>
      <c r="D26" s="55" t="s">
        <v>51</v>
      </c>
      <c r="E26" s="122" t="n">
        <v>92.5325580344029</v>
      </c>
      <c r="F26" s="121" t="s">
        <v>52</v>
      </c>
      <c r="G26" s="55" t="s">
        <v>51</v>
      </c>
      <c r="H26" s="123" t="n">
        <v>6.60877524400744</v>
      </c>
      <c r="I26" s="121" t="s">
        <v>51</v>
      </c>
      <c r="J26" s="55" t="s">
        <v>52</v>
      </c>
      <c r="K26" s="123" t="n">
        <v>0.858666721589686</v>
      </c>
      <c r="L26" s="121" t="s">
        <v>52</v>
      </c>
      <c r="M26" s="55" t="s">
        <v>52</v>
      </c>
      <c r="N26" s="129" t="s">
        <v>133</v>
      </c>
      <c r="O26" s="130"/>
    </row>
    <row r="27" s="52" customFormat="true" ht="11.25" hidden="false" customHeight="false" outlineLevel="0" collapsed="false">
      <c r="A27" s="61" t="s">
        <v>70</v>
      </c>
      <c r="B27" s="131"/>
      <c r="C27" s="132" t="s">
        <v>51</v>
      </c>
      <c r="D27" s="59" t="s">
        <v>51</v>
      </c>
      <c r="E27" s="133" t="n">
        <v>87.9977555748624</v>
      </c>
      <c r="F27" s="132" t="s">
        <v>51</v>
      </c>
      <c r="G27" s="59" t="s">
        <v>51</v>
      </c>
      <c r="H27" s="134" t="n">
        <v>4.30784824790038</v>
      </c>
      <c r="I27" s="132" t="s">
        <v>51</v>
      </c>
      <c r="J27" s="59" t="s">
        <v>51</v>
      </c>
      <c r="K27" s="134" t="n">
        <v>7.69439617723719</v>
      </c>
      <c r="L27" s="132" t="s">
        <v>51</v>
      </c>
      <c r="M27" s="59" t="s">
        <v>51</v>
      </c>
      <c r="N27" s="136" t="s">
        <v>67</v>
      </c>
      <c r="O27" s="130"/>
    </row>
    <row r="28" s="52" customFormat="true" ht="11.25" hidden="false" customHeight="false" outlineLevel="0" collapsed="false">
      <c r="A28" s="61" t="s">
        <v>71</v>
      </c>
      <c r="B28" s="131"/>
      <c r="C28" s="132" t="s">
        <v>51</v>
      </c>
      <c r="D28" s="59" t="s">
        <v>51</v>
      </c>
      <c r="E28" s="133" t="n">
        <v>89.9288254329832</v>
      </c>
      <c r="F28" s="132" t="s">
        <v>52</v>
      </c>
      <c r="G28" s="59" t="s">
        <v>52</v>
      </c>
      <c r="H28" s="134" t="s">
        <v>133</v>
      </c>
      <c r="I28" s="132" t="s">
        <v>51</v>
      </c>
      <c r="J28" s="59" t="s">
        <v>51</v>
      </c>
      <c r="K28" s="134" t="n">
        <v>10.0711745670169</v>
      </c>
      <c r="L28" s="132" t="s">
        <v>52</v>
      </c>
      <c r="M28" s="59" t="s">
        <v>52</v>
      </c>
      <c r="N28" s="136" t="s">
        <v>133</v>
      </c>
      <c r="O28" s="130"/>
    </row>
    <row r="29" s="52" customFormat="true" ht="11.25" hidden="false" customHeight="false" outlineLevel="0" collapsed="false">
      <c r="A29" s="61" t="s">
        <v>72</v>
      </c>
      <c r="B29" s="131" t="n">
        <v>3</v>
      </c>
      <c r="C29" s="132" t="s">
        <v>51</v>
      </c>
      <c r="D29" s="59" t="s">
        <v>51</v>
      </c>
      <c r="E29" s="133" t="n">
        <v>30</v>
      </c>
      <c r="F29" s="132" t="s">
        <v>51</v>
      </c>
      <c r="G29" s="59" t="s">
        <v>51</v>
      </c>
      <c r="H29" s="134" t="n">
        <v>70</v>
      </c>
      <c r="I29" s="132" t="s">
        <v>51</v>
      </c>
      <c r="J29" s="59" t="s">
        <v>51</v>
      </c>
      <c r="K29" s="135" t="s">
        <v>134</v>
      </c>
      <c r="L29" s="132" t="s">
        <v>51</v>
      </c>
      <c r="M29" s="59" t="s">
        <v>51</v>
      </c>
      <c r="N29" s="136" t="s">
        <v>134</v>
      </c>
      <c r="O29" s="130"/>
    </row>
    <row r="30" s="52" customFormat="true" ht="11.25" hidden="false" customHeight="false" outlineLevel="0" collapsed="false">
      <c r="A30" s="53" t="s">
        <v>73</v>
      </c>
      <c r="B30" s="120"/>
      <c r="C30" s="139" t="s">
        <v>51</v>
      </c>
      <c r="D30" s="55" t="s">
        <v>51</v>
      </c>
      <c r="E30" s="122" t="n">
        <v>84.8381963739498</v>
      </c>
      <c r="F30" s="139" t="s">
        <v>51</v>
      </c>
      <c r="G30" s="55" t="s">
        <v>51</v>
      </c>
      <c r="H30" s="123" t="n">
        <v>10.8364319930084</v>
      </c>
      <c r="I30" s="121" t="s">
        <v>51</v>
      </c>
      <c r="J30" s="55" t="s">
        <v>51</v>
      </c>
      <c r="K30" s="123" t="n">
        <v>3.36271219978729</v>
      </c>
      <c r="L30" s="121" t="s">
        <v>51</v>
      </c>
      <c r="M30" s="55" t="s">
        <v>51</v>
      </c>
      <c r="N30" s="125" t="n">
        <v>0.962659433254459</v>
      </c>
      <c r="O30" s="126"/>
    </row>
    <row r="31" s="52" customFormat="true" ht="11.25" hidden="false" customHeight="false" outlineLevel="0" collapsed="false">
      <c r="A31" s="53" t="s">
        <v>74</v>
      </c>
      <c r="B31" s="120"/>
      <c r="C31" s="121" t="s">
        <v>51</v>
      </c>
      <c r="D31" s="55" t="s">
        <v>51</v>
      </c>
      <c r="E31" s="122" t="n">
        <v>97.4390789667134</v>
      </c>
      <c r="F31" s="121" t="s">
        <v>51</v>
      </c>
      <c r="G31" s="55" t="s">
        <v>51</v>
      </c>
      <c r="H31" s="123" t="n">
        <v>2.5014661761641</v>
      </c>
      <c r="I31" s="121" t="s">
        <v>51</v>
      </c>
      <c r="J31" s="55" t="s">
        <v>51</v>
      </c>
      <c r="K31" s="124" t="s">
        <v>131</v>
      </c>
      <c r="L31" s="121" t="s">
        <v>51</v>
      </c>
      <c r="M31" s="55" t="s">
        <v>51</v>
      </c>
      <c r="N31" s="125" t="n">
        <v>0.0594548571225465</v>
      </c>
      <c r="O31" s="126"/>
    </row>
    <row r="32" s="52" customFormat="true" ht="11.25" hidden="false" customHeight="false" outlineLevel="0" collapsed="false">
      <c r="A32" s="53" t="s">
        <v>75</v>
      </c>
      <c r="B32" s="120"/>
      <c r="C32" s="121" t="s">
        <v>51</v>
      </c>
      <c r="D32" s="55" t="s">
        <v>51</v>
      </c>
      <c r="E32" s="122" t="n">
        <v>97.2252247851406</v>
      </c>
      <c r="F32" s="121" t="s">
        <v>51</v>
      </c>
      <c r="G32" s="55" t="s">
        <v>51</v>
      </c>
      <c r="H32" s="123" t="n">
        <v>0.760465461922941</v>
      </c>
      <c r="I32" s="121" t="s">
        <v>51</v>
      </c>
      <c r="J32" s="55" t="s">
        <v>51</v>
      </c>
      <c r="K32" s="123" t="n">
        <v>1.95537868150302</v>
      </c>
      <c r="L32" s="121" t="s">
        <v>51</v>
      </c>
      <c r="M32" s="55" t="s">
        <v>51</v>
      </c>
      <c r="N32" s="125" t="n">
        <v>0.058931071433397</v>
      </c>
      <c r="O32" s="126"/>
    </row>
    <row r="33" s="52" customFormat="true" ht="11.25" hidden="false" customHeight="false" outlineLevel="0" collapsed="false">
      <c r="A33" s="61" t="s">
        <v>76</v>
      </c>
      <c r="B33" s="131"/>
      <c r="C33" s="132" t="s">
        <v>51</v>
      </c>
      <c r="D33" s="59" t="s">
        <v>51</v>
      </c>
      <c r="E33" s="133" t="n">
        <v>86.1983621082165</v>
      </c>
      <c r="F33" s="132" t="s">
        <v>51</v>
      </c>
      <c r="G33" s="59" t="s">
        <v>51</v>
      </c>
      <c r="H33" s="134" t="n">
        <v>3.39645656694929</v>
      </c>
      <c r="I33" s="132" t="s">
        <v>51</v>
      </c>
      <c r="J33" s="59" t="s">
        <v>51</v>
      </c>
      <c r="K33" s="134" t="n">
        <v>10.3997975708502</v>
      </c>
      <c r="L33" s="132" t="s">
        <v>51</v>
      </c>
      <c r="M33" s="59" t="s">
        <v>51</v>
      </c>
      <c r="N33" s="138" t="n">
        <v>0.00538375398397795</v>
      </c>
      <c r="O33" s="126"/>
    </row>
    <row r="34" s="52" customFormat="true" ht="11.25" hidden="false" customHeight="false" outlineLevel="0" collapsed="false">
      <c r="A34" s="61" t="s">
        <v>78</v>
      </c>
      <c r="B34" s="131"/>
      <c r="C34" s="132" t="s">
        <v>51</v>
      </c>
      <c r="D34" s="59" t="s">
        <v>51</v>
      </c>
      <c r="E34" s="133" t="n">
        <v>94.0332732804569</v>
      </c>
      <c r="F34" s="132" t="s">
        <v>51</v>
      </c>
      <c r="G34" s="59" t="s">
        <v>51</v>
      </c>
      <c r="H34" s="134" t="n">
        <v>5.9667267195431</v>
      </c>
      <c r="I34" s="132" t="s">
        <v>52</v>
      </c>
      <c r="J34" s="59" t="s">
        <v>52</v>
      </c>
      <c r="K34" s="135" t="s">
        <v>134</v>
      </c>
      <c r="L34" s="132" t="s">
        <v>51</v>
      </c>
      <c r="M34" s="59" t="s">
        <v>52</v>
      </c>
      <c r="N34" s="136" t="s">
        <v>67</v>
      </c>
      <c r="O34" s="130"/>
    </row>
    <row r="35" s="52" customFormat="true" ht="11.25" hidden="false" customHeight="false" outlineLevel="0" collapsed="false">
      <c r="A35" s="61" t="s">
        <v>79</v>
      </c>
      <c r="B35" s="131"/>
      <c r="C35" s="132" t="s">
        <v>51</v>
      </c>
      <c r="D35" s="59" t="s">
        <v>51</v>
      </c>
      <c r="E35" s="133" t="n">
        <v>68.3268570408234</v>
      </c>
      <c r="F35" s="132" t="s">
        <v>51</v>
      </c>
      <c r="G35" s="59" t="s">
        <v>51</v>
      </c>
      <c r="H35" s="134" t="n">
        <v>28.3179460121137</v>
      </c>
      <c r="I35" s="132" t="s">
        <v>51</v>
      </c>
      <c r="J35" s="59" t="s">
        <v>51</v>
      </c>
      <c r="K35" s="134" t="n">
        <v>3.35519694706295</v>
      </c>
      <c r="L35" s="132" t="s">
        <v>52</v>
      </c>
      <c r="M35" s="59" t="s">
        <v>52</v>
      </c>
      <c r="N35" s="136" t="s">
        <v>133</v>
      </c>
      <c r="O35" s="130"/>
    </row>
    <row r="36" s="52" customFormat="true" ht="11.25" hidden="false" customHeight="false" outlineLevel="0" collapsed="false">
      <c r="A36" s="53" t="s">
        <v>80</v>
      </c>
      <c r="B36" s="120"/>
      <c r="C36" s="121" t="s">
        <v>51</v>
      </c>
      <c r="D36" s="55" t="s">
        <v>51</v>
      </c>
      <c r="E36" s="122" t="n">
        <v>91.8394646948318</v>
      </c>
      <c r="F36" s="121" t="s">
        <v>51</v>
      </c>
      <c r="G36" s="55" t="s">
        <v>51</v>
      </c>
      <c r="H36" s="123" t="n">
        <v>8.14928624727679</v>
      </c>
      <c r="I36" s="121" t="s">
        <v>52</v>
      </c>
      <c r="J36" s="55" t="s">
        <v>52</v>
      </c>
      <c r="K36" s="124" t="s">
        <v>134</v>
      </c>
      <c r="L36" s="121" t="s">
        <v>51</v>
      </c>
      <c r="M36" s="55" t="s">
        <v>51</v>
      </c>
      <c r="N36" s="125" t="n">
        <v>0.0112490578914016</v>
      </c>
      <c r="O36" s="126"/>
    </row>
    <row r="37" s="52" customFormat="true" ht="11.25" hidden="false" customHeight="false" outlineLevel="0" collapsed="false">
      <c r="A37" s="53" t="s">
        <v>81</v>
      </c>
      <c r="B37" s="120"/>
      <c r="C37" s="121" t="s">
        <v>51</v>
      </c>
      <c r="D37" s="55" t="s">
        <v>51</v>
      </c>
      <c r="E37" s="122" t="n">
        <v>94.5177983260243</v>
      </c>
      <c r="F37" s="121" t="s">
        <v>51</v>
      </c>
      <c r="G37" s="55" t="s">
        <v>51</v>
      </c>
      <c r="H37" s="123" t="n">
        <v>1.83660188681366</v>
      </c>
      <c r="I37" s="121" t="s">
        <v>51</v>
      </c>
      <c r="J37" s="55" t="s">
        <v>51</v>
      </c>
      <c r="K37" s="123" t="n">
        <v>3.64559978716202</v>
      </c>
      <c r="L37" s="121" t="s">
        <v>51</v>
      </c>
      <c r="M37" s="55" t="s">
        <v>51</v>
      </c>
      <c r="N37" s="129" t="s">
        <v>67</v>
      </c>
      <c r="O37" s="130"/>
    </row>
    <row r="38" s="52" customFormat="true" ht="11.25" hidden="false" customHeight="false" outlineLevel="0" collapsed="false">
      <c r="A38" s="53" t="s">
        <v>136</v>
      </c>
      <c r="B38" s="120" t="n">
        <v>1</v>
      </c>
      <c r="C38" s="121" t="s">
        <v>51</v>
      </c>
      <c r="D38" s="55" t="s">
        <v>51</v>
      </c>
      <c r="E38" s="122" t="n">
        <v>90.680269019024</v>
      </c>
      <c r="F38" s="121" t="s">
        <v>51</v>
      </c>
      <c r="G38" s="55" t="s">
        <v>51</v>
      </c>
      <c r="H38" s="123" t="n">
        <v>4.06127833016239</v>
      </c>
      <c r="I38" s="121" t="s">
        <v>51</v>
      </c>
      <c r="J38" s="55" t="s">
        <v>51</v>
      </c>
      <c r="K38" s="123" t="n">
        <v>4.76094021300264</v>
      </c>
      <c r="L38" s="121" t="s">
        <v>51</v>
      </c>
      <c r="M38" s="55" t="s">
        <v>51</v>
      </c>
      <c r="N38" s="125" t="n">
        <v>0.5</v>
      </c>
      <c r="O38" s="126"/>
    </row>
    <row r="39" s="52" customFormat="true" ht="11.25" hidden="false" customHeight="false" outlineLevel="0" collapsed="false">
      <c r="A39" s="61" t="s">
        <v>82</v>
      </c>
      <c r="B39" s="131" t="n">
        <v>1</v>
      </c>
      <c r="C39" s="132" t="s">
        <v>51</v>
      </c>
      <c r="D39" s="59" t="s">
        <v>51</v>
      </c>
      <c r="E39" s="133" t="n">
        <v>87.7770352681921</v>
      </c>
      <c r="F39" s="132" t="s">
        <v>52</v>
      </c>
      <c r="G39" s="59" t="s">
        <v>52</v>
      </c>
      <c r="H39" s="134" t="s">
        <v>133</v>
      </c>
      <c r="I39" s="132" t="s">
        <v>51</v>
      </c>
      <c r="J39" s="59" t="s">
        <v>51</v>
      </c>
      <c r="K39" s="134" t="n">
        <v>9.12470634637644</v>
      </c>
      <c r="L39" s="132" t="s">
        <v>51</v>
      </c>
      <c r="M39" s="59" t="s">
        <v>51</v>
      </c>
      <c r="N39" s="138" t="n">
        <v>3.09825838543143</v>
      </c>
      <c r="O39" s="126"/>
    </row>
    <row r="40" s="52" customFormat="true" ht="12" hidden="false" customHeight="true" outlineLevel="0" collapsed="false">
      <c r="A40" s="61"/>
      <c r="B40" s="131"/>
      <c r="C40" s="132"/>
      <c r="D40" s="59"/>
      <c r="E40" s="133"/>
      <c r="F40" s="132"/>
      <c r="G40" s="59"/>
      <c r="H40" s="135"/>
      <c r="I40" s="132"/>
      <c r="J40" s="59"/>
      <c r="K40" s="135"/>
      <c r="L40" s="132"/>
      <c r="M40" s="59"/>
      <c r="N40" s="118"/>
      <c r="O40" s="68"/>
    </row>
    <row r="41" s="52" customFormat="true" ht="12" hidden="false" customHeight="true" outlineLevel="0" collapsed="false">
      <c r="A41" s="140" t="s">
        <v>137</v>
      </c>
      <c r="B41" s="141"/>
      <c r="C41" s="132"/>
      <c r="D41" s="59"/>
      <c r="E41" s="142" t="n">
        <v>85.7822390235466</v>
      </c>
      <c r="F41" s="132"/>
      <c r="G41" s="59"/>
      <c r="H41" s="143" t="n">
        <v>14.2830130257869</v>
      </c>
      <c r="I41" s="132"/>
      <c r="J41" s="59"/>
      <c r="K41" s="143" t="n">
        <v>3.55320434840208</v>
      </c>
      <c r="L41" s="132"/>
      <c r="M41" s="59"/>
      <c r="N41" s="144" t="n">
        <v>0.356438291920267</v>
      </c>
      <c r="O41" s="68"/>
    </row>
    <row r="42" s="52" customFormat="true" ht="12" hidden="false" customHeight="true" outlineLevel="0" collapsed="false">
      <c r="A42" s="140" t="s">
        <v>138</v>
      </c>
      <c r="B42" s="141"/>
      <c r="C42" s="132"/>
      <c r="D42" s="59"/>
      <c r="E42" s="142" t="n">
        <v>89.4973791152125</v>
      </c>
      <c r="F42" s="132"/>
      <c r="G42" s="59"/>
      <c r="H42" s="143" t="n">
        <v>16.0185668055716</v>
      </c>
      <c r="I42" s="132"/>
      <c r="J42" s="59"/>
      <c r="K42" s="143" t="n">
        <v>3.23507370620179</v>
      </c>
      <c r="L42" s="132"/>
      <c r="M42" s="59"/>
      <c r="N42" s="144" t="n">
        <v>0.149159868218161</v>
      </c>
      <c r="O42" s="145"/>
    </row>
    <row r="43" s="52" customFormat="true" ht="12" hidden="false" customHeight="true" outlineLevel="0" collapsed="false">
      <c r="A43" s="61"/>
      <c r="B43" s="131"/>
      <c r="C43" s="132"/>
      <c r="D43" s="59"/>
      <c r="E43" s="134"/>
      <c r="F43" s="132"/>
      <c r="G43" s="59"/>
      <c r="H43" s="134"/>
      <c r="I43" s="132"/>
      <c r="J43" s="59"/>
      <c r="K43" s="146"/>
      <c r="L43" s="132"/>
      <c r="M43" s="59"/>
      <c r="N43" s="146"/>
      <c r="O43" s="68"/>
    </row>
    <row r="44" s="52" customFormat="true" ht="11.25" hidden="false" customHeight="false" outlineLevel="0" collapsed="false">
      <c r="A44" s="62" t="s">
        <v>83</v>
      </c>
      <c r="B44" s="147"/>
      <c r="C44" s="132"/>
      <c r="D44" s="59"/>
      <c r="E44" s="135"/>
      <c r="F44" s="132"/>
      <c r="G44" s="59"/>
      <c r="H44" s="135"/>
      <c r="I44" s="132"/>
      <c r="J44" s="59"/>
      <c r="K44" s="135"/>
      <c r="L44" s="132"/>
      <c r="M44" s="59"/>
      <c r="N44" s="118"/>
      <c r="O44" s="68"/>
    </row>
    <row r="45" s="52" customFormat="true" ht="11.25" hidden="false" customHeight="false" outlineLevel="0" collapsed="false">
      <c r="A45" s="63" t="s">
        <v>84</v>
      </c>
      <c r="B45" s="148"/>
      <c r="C45" s="139" t="s">
        <v>51</v>
      </c>
      <c r="D45" s="55" t="s">
        <v>51</v>
      </c>
      <c r="E45" s="56" t="s">
        <v>67</v>
      </c>
      <c r="F45" s="66" t="s">
        <v>67</v>
      </c>
      <c r="G45" s="67" t="s">
        <v>67</v>
      </c>
      <c r="H45" s="56" t="s">
        <v>67</v>
      </c>
      <c r="I45" s="66" t="s">
        <v>67</v>
      </c>
      <c r="J45" s="67" t="s">
        <v>67</v>
      </c>
      <c r="K45" s="56" t="s">
        <v>67</v>
      </c>
      <c r="L45" s="66" t="s">
        <v>67</v>
      </c>
      <c r="M45" s="67" t="s">
        <v>67</v>
      </c>
      <c r="N45" s="149" t="s">
        <v>67</v>
      </c>
      <c r="O45" s="68"/>
    </row>
    <row r="46" s="52" customFormat="true" ht="11.25" hidden="false" customHeight="false" outlineLevel="0" collapsed="false">
      <c r="A46" s="63" t="s">
        <v>85</v>
      </c>
      <c r="B46" s="148"/>
      <c r="C46" s="139" t="s">
        <v>51</v>
      </c>
      <c r="D46" s="55" t="s">
        <v>51</v>
      </c>
      <c r="E46" s="56" t="s">
        <v>67</v>
      </c>
      <c r="F46" s="66" t="s">
        <v>51</v>
      </c>
      <c r="G46" s="67" t="s">
        <v>51</v>
      </c>
      <c r="H46" s="56" t="s">
        <v>67</v>
      </c>
      <c r="I46" s="66" t="s">
        <v>51</v>
      </c>
      <c r="J46" s="67" t="s">
        <v>51</v>
      </c>
      <c r="K46" s="56" t="s">
        <v>67</v>
      </c>
      <c r="L46" s="66" t="s">
        <v>52</v>
      </c>
      <c r="M46" s="67" t="s">
        <v>52</v>
      </c>
      <c r="N46" s="149" t="s">
        <v>67</v>
      </c>
      <c r="O46" s="68"/>
    </row>
    <row r="47" s="52" customFormat="true" ht="11.25" hidden="false" customHeight="false" outlineLevel="0" collapsed="false">
      <c r="A47" s="63" t="s">
        <v>86</v>
      </c>
      <c r="B47" s="148"/>
      <c r="C47" s="139" t="s">
        <v>51</v>
      </c>
      <c r="D47" s="55" t="s">
        <v>51</v>
      </c>
      <c r="E47" s="56" t="s">
        <v>67</v>
      </c>
      <c r="F47" s="66" t="s">
        <v>67</v>
      </c>
      <c r="G47" s="67" t="s">
        <v>67</v>
      </c>
      <c r="H47" s="56" t="s">
        <v>67</v>
      </c>
      <c r="I47" s="66" t="s">
        <v>67</v>
      </c>
      <c r="J47" s="67" t="s">
        <v>67</v>
      </c>
      <c r="K47" s="56" t="s">
        <v>67</v>
      </c>
      <c r="L47" s="66" t="s">
        <v>67</v>
      </c>
      <c r="M47" s="67" t="s">
        <v>67</v>
      </c>
      <c r="N47" s="149" t="s">
        <v>67</v>
      </c>
      <c r="O47" s="68"/>
    </row>
    <row r="48" s="52" customFormat="true" ht="11.25" hidden="false" customHeight="false" outlineLevel="0" collapsed="false">
      <c r="A48" s="69" t="s">
        <v>87</v>
      </c>
      <c r="B48" s="147"/>
      <c r="C48" s="70" t="s">
        <v>51</v>
      </c>
      <c r="D48" s="59" t="s">
        <v>51</v>
      </c>
      <c r="E48" s="150" t="n">
        <v>89.3046052626962</v>
      </c>
      <c r="F48" s="70" t="s">
        <v>52</v>
      </c>
      <c r="G48" s="59" t="s">
        <v>52</v>
      </c>
      <c r="H48" s="60" t="s">
        <v>133</v>
      </c>
      <c r="I48" s="70" t="s">
        <v>51</v>
      </c>
      <c r="J48" s="59" t="s">
        <v>51</v>
      </c>
      <c r="K48" s="150" t="n">
        <v>10.6953947373038</v>
      </c>
      <c r="L48" s="70" t="s">
        <v>52</v>
      </c>
      <c r="M48" s="59" t="s">
        <v>52</v>
      </c>
      <c r="N48" s="151" t="s">
        <v>133</v>
      </c>
      <c r="O48" s="68"/>
    </row>
    <row r="49" s="52" customFormat="true" ht="11.25" hidden="false" customHeight="false" outlineLevel="0" collapsed="false">
      <c r="A49" s="69" t="s">
        <v>88</v>
      </c>
      <c r="B49" s="147"/>
      <c r="C49" s="70" t="s">
        <v>51</v>
      </c>
      <c r="D49" s="59" t="s">
        <v>51</v>
      </c>
      <c r="E49" s="60" t="s">
        <v>67</v>
      </c>
      <c r="F49" s="75" t="s">
        <v>52</v>
      </c>
      <c r="G49" s="72" t="s">
        <v>52</v>
      </c>
      <c r="H49" s="60" t="s">
        <v>67</v>
      </c>
      <c r="I49" s="75" t="s">
        <v>51</v>
      </c>
      <c r="J49" s="72" t="s">
        <v>51</v>
      </c>
      <c r="K49" s="60" t="s">
        <v>67</v>
      </c>
      <c r="L49" s="75" t="s">
        <v>52</v>
      </c>
      <c r="M49" s="72" t="s">
        <v>52</v>
      </c>
      <c r="N49" s="151" t="s">
        <v>67</v>
      </c>
      <c r="O49" s="68"/>
    </row>
    <row r="50" s="52" customFormat="true" ht="11.25" hidden="false" customHeight="false" outlineLevel="0" collapsed="false">
      <c r="A50" s="69" t="s">
        <v>89</v>
      </c>
      <c r="B50" s="147"/>
      <c r="C50" s="70" t="s">
        <v>51</v>
      </c>
      <c r="D50" s="59" t="s">
        <v>51</v>
      </c>
      <c r="E50" s="60" t="s">
        <v>67</v>
      </c>
      <c r="F50" s="75" t="s">
        <v>51</v>
      </c>
      <c r="G50" s="72" t="s">
        <v>51</v>
      </c>
      <c r="H50" s="60" t="s">
        <v>67</v>
      </c>
      <c r="I50" s="75" t="s">
        <v>51</v>
      </c>
      <c r="J50" s="72" t="s">
        <v>51</v>
      </c>
      <c r="K50" s="60" t="s">
        <v>67</v>
      </c>
      <c r="L50" s="75" t="s">
        <v>52</v>
      </c>
      <c r="M50" s="72" t="s">
        <v>52</v>
      </c>
      <c r="N50" s="151" t="s">
        <v>67</v>
      </c>
      <c r="O50" s="68"/>
    </row>
    <row r="51" s="52" customFormat="true" ht="11.25" hidden="false" customHeight="false" outlineLevel="0" collapsed="false">
      <c r="A51" s="63" t="s">
        <v>90</v>
      </c>
      <c r="B51" s="148"/>
      <c r="C51" s="139" t="s">
        <v>51</v>
      </c>
      <c r="D51" s="55" t="s">
        <v>51</v>
      </c>
      <c r="E51" s="56" t="s">
        <v>67</v>
      </c>
      <c r="F51" s="66" t="s">
        <v>67</v>
      </c>
      <c r="G51" s="67" t="s">
        <v>67</v>
      </c>
      <c r="H51" s="56" t="s">
        <v>67</v>
      </c>
      <c r="I51" s="66" t="s">
        <v>67</v>
      </c>
      <c r="J51" s="67" t="s">
        <v>67</v>
      </c>
      <c r="K51" s="56" t="s">
        <v>67</v>
      </c>
      <c r="L51" s="66" t="s">
        <v>67</v>
      </c>
      <c r="M51" s="67" t="s">
        <v>67</v>
      </c>
      <c r="N51" s="149" t="s">
        <v>67</v>
      </c>
      <c r="O51" s="68"/>
    </row>
    <row r="52" s="52" customFormat="true" ht="11.25" hidden="false" customHeight="false" outlineLevel="0" collapsed="false">
      <c r="A52" s="63" t="s">
        <v>91</v>
      </c>
      <c r="B52" s="148"/>
      <c r="C52" s="139" t="s">
        <v>51</v>
      </c>
      <c r="D52" s="55" t="s">
        <v>51</v>
      </c>
      <c r="E52" s="56" t="s">
        <v>67</v>
      </c>
      <c r="F52" s="66" t="s">
        <v>52</v>
      </c>
      <c r="G52" s="67" t="s">
        <v>52</v>
      </c>
      <c r="H52" s="56" t="s">
        <v>67</v>
      </c>
      <c r="I52" s="66" t="s">
        <v>51</v>
      </c>
      <c r="J52" s="67" t="s">
        <v>51</v>
      </c>
      <c r="K52" s="56" t="s">
        <v>67</v>
      </c>
      <c r="L52" s="66" t="s">
        <v>52</v>
      </c>
      <c r="M52" s="67" t="s">
        <v>52</v>
      </c>
      <c r="N52" s="149" t="s">
        <v>67</v>
      </c>
      <c r="O52" s="68"/>
    </row>
    <row r="53" s="52" customFormat="true" ht="11.25" hidden="false" customHeight="false" outlineLevel="0" collapsed="false">
      <c r="A53" s="63" t="s">
        <v>92</v>
      </c>
      <c r="B53" s="148"/>
      <c r="C53" s="139" t="s">
        <v>51</v>
      </c>
      <c r="D53" s="55" t="s">
        <v>51</v>
      </c>
      <c r="E53" s="56" t="s">
        <v>67</v>
      </c>
      <c r="F53" s="66" t="s">
        <v>52</v>
      </c>
      <c r="G53" s="67" t="s">
        <v>51</v>
      </c>
      <c r="H53" s="56" t="s">
        <v>67</v>
      </c>
      <c r="I53" s="66" t="s">
        <v>51</v>
      </c>
      <c r="J53" s="67" t="s">
        <v>51</v>
      </c>
      <c r="K53" s="56" t="s">
        <v>67</v>
      </c>
      <c r="L53" s="66" t="s">
        <v>52</v>
      </c>
      <c r="M53" s="67" t="s">
        <v>52</v>
      </c>
      <c r="N53" s="149" t="s">
        <v>67</v>
      </c>
      <c r="O53" s="68"/>
    </row>
    <row r="54" s="52" customFormat="true" ht="11.25" hidden="false" customHeight="false" outlineLevel="0" collapsed="false">
      <c r="A54" s="69" t="s">
        <v>93</v>
      </c>
      <c r="B54" s="147"/>
      <c r="C54" s="70" t="s">
        <v>51</v>
      </c>
      <c r="D54" s="59" t="s">
        <v>51</v>
      </c>
      <c r="E54" s="150" t="n">
        <v>97.2847811250853</v>
      </c>
      <c r="F54" s="70" t="s">
        <v>52</v>
      </c>
      <c r="G54" s="59" t="s">
        <v>52</v>
      </c>
      <c r="H54" s="60" t="s">
        <v>133</v>
      </c>
      <c r="I54" s="70" t="s">
        <v>51</v>
      </c>
      <c r="J54" s="59" t="s">
        <v>51</v>
      </c>
      <c r="K54" s="150" t="n">
        <v>1.85158103409054</v>
      </c>
      <c r="L54" s="70" t="s">
        <v>51</v>
      </c>
      <c r="M54" s="59" t="s">
        <v>51</v>
      </c>
      <c r="N54" s="152" t="n">
        <v>0.863637840824153</v>
      </c>
      <c r="O54" s="68"/>
    </row>
    <row r="55" s="52" customFormat="true" ht="11.25" hidden="false" customHeight="false" outlineLevel="0" collapsed="false">
      <c r="A55" s="69" t="s">
        <v>94</v>
      </c>
      <c r="B55" s="147"/>
      <c r="C55" s="70" t="s">
        <v>51</v>
      </c>
      <c r="D55" s="59" t="s">
        <v>51</v>
      </c>
      <c r="E55" s="60" t="s">
        <v>67</v>
      </c>
      <c r="F55" s="75" t="s">
        <v>52</v>
      </c>
      <c r="G55" s="72" t="s">
        <v>52</v>
      </c>
      <c r="H55" s="60" t="s">
        <v>67</v>
      </c>
      <c r="I55" s="75" t="s">
        <v>51</v>
      </c>
      <c r="J55" s="72" t="s">
        <v>51</v>
      </c>
      <c r="K55" s="60" t="s">
        <v>67</v>
      </c>
      <c r="L55" s="75" t="s">
        <v>52</v>
      </c>
      <c r="M55" s="72" t="s">
        <v>52</v>
      </c>
      <c r="N55" s="151" t="s">
        <v>67</v>
      </c>
      <c r="O55" s="68"/>
    </row>
    <row r="56" s="52" customFormat="true" ht="11.25" hidden="false" customHeight="false" outlineLevel="0" collapsed="false">
      <c r="A56" s="69" t="s">
        <v>95</v>
      </c>
      <c r="B56" s="147"/>
      <c r="C56" s="70" t="s">
        <v>51</v>
      </c>
      <c r="D56" s="59" t="s">
        <v>51</v>
      </c>
      <c r="E56" s="60" t="s">
        <v>67</v>
      </c>
      <c r="F56" s="75" t="s">
        <v>51</v>
      </c>
      <c r="G56" s="72" t="s">
        <v>51</v>
      </c>
      <c r="H56" s="60" t="s">
        <v>67</v>
      </c>
      <c r="I56" s="75" t="s">
        <v>51</v>
      </c>
      <c r="J56" s="72" t="s">
        <v>51</v>
      </c>
      <c r="K56" s="60" t="s">
        <v>67</v>
      </c>
      <c r="L56" s="75" t="s">
        <v>52</v>
      </c>
      <c r="M56" s="72" t="s">
        <v>52</v>
      </c>
      <c r="N56" s="151" t="s">
        <v>67</v>
      </c>
      <c r="O56" s="68"/>
    </row>
    <row r="57" s="52" customFormat="true" ht="11.25" hidden="false" customHeight="false" outlineLevel="0" collapsed="false">
      <c r="A57" s="63" t="s">
        <v>96</v>
      </c>
      <c r="B57" s="148"/>
      <c r="C57" s="139" t="s">
        <v>51</v>
      </c>
      <c r="D57" s="55" t="s">
        <v>51</v>
      </c>
      <c r="E57" s="56" t="s">
        <v>67</v>
      </c>
      <c r="F57" s="66" t="s">
        <v>67</v>
      </c>
      <c r="G57" s="67" t="s">
        <v>67</v>
      </c>
      <c r="H57" s="56" t="s">
        <v>67</v>
      </c>
      <c r="I57" s="66" t="s">
        <v>67</v>
      </c>
      <c r="J57" s="67" t="s">
        <v>67</v>
      </c>
      <c r="K57" s="56" t="s">
        <v>67</v>
      </c>
      <c r="L57" s="66" t="s">
        <v>67</v>
      </c>
      <c r="M57" s="67" t="s">
        <v>67</v>
      </c>
      <c r="N57" s="149" t="s">
        <v>67</v>
      </c>
      <c r="O57" s="68"/>
    </row>
    <row r="58" s="52" customFormat="true" ht="11.25" hidden="false" customHeight="false" outlineLevel="0" collapsed="false">
      <c r="A58" s="63" t="s">
        <v>97</v>
      </c>
      <c r="B58" s="148"/>
      <c r="C58" s="139" t="s">
        <v>51</v>
      </c>
      <c r="D58" s="55" t="s">
        <v>51</v>
      </c>
      <c r="E58" s="153" t="n">
        <v>99.9588807899274</v>
      </c>
      <c r="F58" s="139" t="s">
        <v>51</v>
      </c>
      <c r="G58" s="55" t="s">
        <v>51</v>
      </c>
      <c r="H58" s="56" t="s">
        <v>135</v>
      </c>
      <c r="I58" s="139" t="s">
        <v>51</v>
      </c>
      <c r="J58" s="55" t="s">
        <v>51</v>
      </c>
      <c r="K58" s="56" t="s">
        <v>134</v>
      </c>
      <c r="L58" s="139" t="s">
        <v>51</v>
      </c>
      <c r="M58" s="55" t="s">
        <v>51</v>
      </c>
      <c r="N58" s="154" t="n">
        <v>0.0411192100725617</v>
      </c>
      <c r="O58" s="68"/>
    </row>
    <row r="59" s="52" customFormat="true" ht="11.25" hidden="false" customHeight="false" outlineLevel="0" collapsed="false">
      <c r="A59" s="63" t="s">
        <v>98</v>
      </c>
      <c r="B59" s="148"/>
      <c r="C59" s="139" t="s">
        <v>51</v>
      </c>
      <c r="D59" s="55" t="s">
        <v>51</v>
      </c>
      <c r="E59" s="56" t="s">
        <v>67</v>
      </c>
      <c r="F59" s="66" t="s">
        <v>67</v>
      </c>
      <c r="G59" s="67" t="s">
        <v>67</v>
      </c>
      <c r="H59" s="56" t="s">
        <v>67</v>
      </c>
      <c r="I59" s="66" t="s">
        <v>67</v>
      </c>
      <c r="J59" s="67" t="s">
        <v>67</v>
      </c>
      <c r="K59" s="56" t="s">
        <v>67</v>
      </c>
      <c r="L59" s="66" t="s">
        <v>67</v>
      </c>
      <c r="M59" s="67" t="s">
        <v>67</v>
      </c>
      <c r="N59" s="149" t="s">
        <v>67</v>
      </c>
      <c r="O59" s="68"/>
    </row>
    <row r="60" s="52" customFormat="true" ht="11.25" hidden="false" customHeight="false" outlineLevel="0" collapsed="false">
      <c r="A60" s="69" t="s">
        <v>99</v>
      </c>
      <c r="B60" s="147"/>
      <c r="C60" s="70" t="s">
        <v>51</v>
      </c>
      <c r="D60" s="59" t="s">
        <v>51</v>
      </c>
      <c r="E60" s="60" t="s">
        <v>67</v>
      </c>
      <c r="F60" s="75" t="s">
        <v>67</v>
      </c>
      <c r="G60" s="72" t="s">
        <v>67</v>
      </c>
      <c r="H60" s="60" t="s">
        <v>67</v>
      </c>
      <c r="I60" s="75" t="s">
        <v>67</v>
      </c>
      <c r="J60" s="72" t="s">
        <v>67</v>
      </c>
      <c r="K60" s="60" t="s">
        <v>67</v>
      </c>
      <c r="L60" s="75" t="s">
        <v>67</v>
      </c>
      <c r="M60" s="72" t="s">
        <v>67</v>
      </c>
      <c r="N60" s="151" t="s">
        <v>67</v>
      </c>
      <c r="O60" s="68"/>
    </row>
    <row r="61" s="52" customFormat="true" ht="11.25" hidden="false" customHeight="false" outlineLevel="0" collapsed="false">
      <c r="A61" s="69" t="s">
        <v>100</v>
      </c>
      <c r="B61" s="147"/>
      <c r="C61" s="70" t="s">
        <v>51</v>
      </c>
      <c r="D61" s="59" t="s">
        <v>51</v>
      </c>
      <c r="E61" s="60" t="s">
        <v>67</v>
      </c>
      <c r="F61" s="75" t="s">
        <v>52</v>
      </c>
      <c r="G61" s="72" t="s">
        <v>52</v>
      </c>
      <c r="H61" s="60" t="s">
        <v>67</v>
      </c>
      <c r="I61" s="75" t="s">
        <v>51</v>
      </c>
      <c r="J61" s="72" t="s">
        <v>51</v>
      </c>
      <c r="K61" s="60" t="s">
        <v>67</v>
      </c>
      <c r="L61" s="75" t="s">
        <v>52</v>
      </c>
      <c r="M61" s="72" t="s">
        <v>52</v>
      </c>
      <c r="N61" s="151" t="s">
        <v>67</v>
      </c>
      <c r="O61" s="68"/>
    </row>
    <row r="62" s="52" customFormat="true" ht="11.25" hidden="false" customHeight="false" outlineLevel="0" collapsed="false">
      <c r="A62" s="69" t="s">
        <v>101</v>
      </c>
      <c r="B62" s="147"/>
      <c r="C62" s="70" t="s">
        <v>51</v>
      </c>
      <c r="D62" s="59" t="s">
        <v>51</v>
      </c>
      <c r="E62" s="60" t="s">
        <v>67</v>
      </c>
      <c r="F62" s="75" t="s">
        <v>51</v>
      </c>
      <c r="G62" s="72" t="s">
        <v>51</v>
      </c>
      <c r="H62" s="60" t="s">
        <v>67</v>
      </c>
      <c r="I62" s="75" t="s">
        <v>51</v>
      </c>
      <c r="J62" s="72" t="s">
        <v>51</v>
      </c>
      <c r="K62" s="60" t="s">
        <v>67</v>
      </c>
      <c r="L62" s="75" t="s">
        <v>51</v>
      </c>
      <c r="M62" s="72" t="s">
        <v>52</v>
      </c>
      <c r="N62" s="151" t="s">
        <v>67</v>
      </c>
      <c r="O62" s="68"/>
    </row>
    <row r="63" s="52" customFormat="true" ht="11.25" hidden="false" customHeight="false" outlineLevel="0" collapsed="false">
      <c r="A63" s="63" t="s">
        <v>102</v>
      </c>
      <c r="B63" s="148"/>
      <c r="C63" s="139" t="s">
        <v>51</v>
      </c>
      <c r="D63" s="55" t="s">
        <v>51</v>
      </c>
      <c r="E63" s="56" t="s">
        <v>67</v>
      </c>
      <c r="F63" s="66" t="s">
        <v>67</v>
      </c>
      <c r="G63" s="67" t="s">
        <v>67</v>
      </c>
      <c r="H63" s="56" t="s">
        <v>67</v>
      </c>
      <c r="I63" s="66" t="s">
        <v>67</v>
      </c>
      <c r="J63" s="67" t="s">
        <v>67</v>
      </c>
      <c r="K63" s="56" t="s">
        <v>67</v>
      </c>
      <c r="L63" s="66" t="s">
        <v>67</v>
      </c>
      <c r="M63" s="67" t="s">
        <v>67</v>
      </c>
      <c r="N63" s="149" t="s">
        <v>67</v>
      </c>
      <c r="O63" s="68"/>
    </row>
    <row r="64" s="52" customFormat="true" ht="11.25" hidden="false" customHeight="false" outlineLevel="0" collapsed="false">
      <c r="A64" s="63" t="s">
        <v>103</v>
      </c>
      <c r="B64" s="148"/>
      <c r="C64" s="139" t="s">
        <v>51</v>
      </c>
      <c r="D64" s="55" t="s">
        <v>51</v>
      </c>
      <c r="E64" s="56" t="s">
        <v>67</v>
      </c>
      <c r="F64" s="66" t="s">
        <v>51</v>
      </c>
      <c r="G64" s="67" t="s">
        <v>51</v>
      </c>
      <c r="H64" s="56" t="s">
        <v>67</v>
      </c>
      <c r="I64" s="66" t="s">
        <v>51</v>
      </c>
      <c r="J64" s="67" t="s">
        <v>51</v>
      </c>
      <c r="K64" s="56" t="s">
        <v>67</v>
      </c>
      <c r="L64" s="66" t="s">
        <v>52</v>
      </c>
      <c r="M64" s="67" t="s">
        <v>52</v>
      </c>
      <c r="N64" s="149" t="s">
        <v>67</v>
      </c>
      <c r="O64" s="68"/>
    </row>
    <row r="65" s="52" customFormat="true" ht="11.25" hidden="false" customHeight="false" outlineLevel="0" collapsed="false">
      <c r="A65" s="63" t="s">
        <v>104</v>
      </c>
      <c r="B65" s="148"/>
      <c r="C65" s="139" t="s">
        <v>51</v>
      </c>
      <c r="D65" s="55" t="s">
        <v>51</v>
      </c>
      <c r="E65" s="56" t="s">
        <v>67</v>
      </c>
      <c r="F65" s="66" t="s">
        <v>51</v>
      </c>
      <c r="G65" s="67" t="s">
        <v>51</v>
      </c>
      <c r="H65" s="56" t="s">
        <v>67</v>
      </c>
      <c r="I65" s="66" t="s">
        <v>51</v>
      </c>
      <c r="J65" s="67" t="s">
        <v>51</v>
      </c>
      <c r="K65" s="56" t="s">
        <v>67</v>
      </c>
      <c r="L65" s="66" t="s">
        <v>52</v>
      </c>
      <c r="M65" s="67" t="s">
        <v>52</v>
      </c>
      <c r="N65" s="149" t="s">
        <v>67</v>
      </c>
      <c r="O65" s="68"/>
    </row>
    <row r="66" s="52" customFormat="true" ht="11.25" hidden="false" customHeight="false" outlineLevel="0" collapsed="false">
      <c r="A66" s="69" t="s">
        <v>105</v>
      </c>
      <c r="B66" s="147"/>
      <c r="C66" s="70" t="s">
        <v>51</v>
      </c>
      <c r="D66" s="59" t="s">
        <v>51</v>
      </c>
      <c r="E66" s="60" t="s">
        <v>67</v>
      </c>
      <c r="F66" s="75" t="s">
        <v>52</v>
      </c>
      <c r="G66" s="72" t="s">
        <v>52</v>
      </c>
      <c r="H66" s="60" t="s">
        <v>67</v>
      </c>
      <c r="I66" s="75" t="s">
        <v>52</v>
      </c>
      <c r="J66" s="72" t="s">
        <v>52</v>
      </c>
      <c r="K66" s="60" t="s">
        <v>67</v>
      </c>
      <c r="L66" s="75" t="s">
        <v>51</v>
      </c>
      <c r="M66" s="72" t="s">
        <v>51</v>
      </c>
      <c r="N66" s="151" t="s">
        <v>67</v>
      </c>
      <c r="O66" s="68"/>
    </row>
    <row r="67" s="52" customFormat="true" ht="11.25" hidden="false" customHeight="false" outlineLevel="0" collapsed="false">
      <c r="A67" s="69" t="s">
        <v>106</v>
      </c>
      <c r="B67" s="147"/>
      <c r="C67" s="70" t="s">
        <v>51</v>
      </c>
      <c r="D67" s="59" t="s">
        <v>51</v>
      </c>
      <c r="E67" s="60" t="s">
        <v>67</v>
      </c>
      <c r="F67" s="75" t="s">
        <v>51</v>
      </c>
      <c r="G67" s="72" t="s">
        <v>51</v>
      </c>
      <c r="H67" s="60" t="s">
        <v>67</v>
      </c>
      <c r="I67" s="75" t="s">
        <v>51</v>
      </c>
      <c r="J67" s="72" t="s">
        <v>51</v>
      </c>
      <c r="K67" s="60" t="s">
        <v>67</v>
      </c>
      <c r="L67" s="75" t="s">
        <v>52</v>
      </c>
      <c r="M67" s="72" t="s">
        <v>52</v>
      </c>
      <c r="N67" s="151" t="s">
        <v>67</v>
      </c>
      <c r="O67" s="68"/>
    </row>
    <row r="68" s="52" customFormat="true" ht="11.25" hidden="false" customHeight="false" outlineLevel="0" collapsed="false">
      <c r="A68" s="69" t="s">
        <v>107</v>
      </c>
      <c r="B68" s="147"/>
      <c r="C68" s="70" t="s">
        <v>51</v>
      </c>
      <c r="D68" s="59" t="s">
        <v>51</v>
      </c>
      <c r="E68" s="60" t="s">
        <v>67</v>
      </c>
      <c r="F68" s="75" t="s">
        <v>51</v>
      </c>
      <c r="G68" s="72" t="s">
        <v>51</v>
      </c>
      <c r="H68" s="60" t="s">
        <v>67</v>
      </c>
      <c r="I68" s="75" t="s">
        <v>51</v>
      </c>
      <c r="J68" s="72" t="s">
        <v>51</v>
      </c>
      <c r="K68" s="60" t="s">
        <v>67</v>
      </c>
      <c r="L68" s="75" t="s">
        <v>52</v>
      </c>
      <c r="M68" s="72" t="s">
        <v>52</v>
      </c>
      <c r="N68" s="151" t="s">
        <v>67</v>
      </c>
      <c r="O68" s="68"/>
    </row>
    <row r="69" s="52" customFormat="true" ht="11.25" hidden="false" customHeight="false" outlineLevel="0" collapsed="false">
      <c r="A69" s="63" t="s">
        <v>108</v>
      </c>
      <c r="B69" s="148"/>
      <c r="C69" s="139" t="s">
        <v>51</v>
      </c>
      <c r="D69" s="55" t="s">
        <v>51</v>
      </c>
      <c r="E69" s="56" t="s">
        <v>67</v>
      </c>
      <c r="F69" s="66" t="s">
        <v>52</v>
      </c>
      <c r="G69" s="67" t="s">
        <v>52</v>
      </c>
      <c r="H69" s="56" t="s">
        <v>67</v>
      </c>
      <c r="I69" s="66" t="s">
        <v>51</v>
      </c>
      <c r="J69" s="67" t="s">
        <v>51</v>
      </c>
      <c r="K69" s="56" t="s">
        <v>67</v>
      </c>
      <c r="L69" s="66" t="s">
        <v>51</v>
      </c>
      <c r="M69" s="67" t="s">
        <v>51</v>
      </c>
      <c r="N69" s="149" t="s">
        <v>67</v>
      </c>
      <c r="O69" s="68"/>
    </row>
    <row r="70" s="52" customFormat="true" ht="11.25" hidden="false" customHeight="false" outlineLevel="0" collapsed="false">
      <c r="A70" s="63" t="s">
        <v>109</v>
      </c>
      <c r="B70" s="148"/>
      <c r="C70" s="139" t="s">
        <v>51</v>
      </c>
      <c r="D70" s="55" t="s">
        <v>51</v>
      </c>
      <c r="E70" s="56" t="s">
        <v>67</v>
      </c>
      <c r="F70" s="66" t="s">
        <v>67</v>
      </c>
      <c r="G70" s="67" t="s">
        <v>67</v>
      </c>
      <c r="H70" s="56" t="s">
        <v>67</v>
      </c>
      <c r="I70" s="66" t="s">
        <v>67</v>
      </c>
      <c r="J70" s="67" t="s">
        <v>67</v>
      </c>
      <c r="K70" s="56" t="s">
        <v>67</v>
      </c>
      <c r="L70" s="66" t="s">
        <v>67</v>
      </c>
      <c r="M70" s="67" t="s">
        <v>67</v>
      </c>
      <c r="N70" s="149" t="s">
        <v>67</v>
      </c>
      <c r="O70" s="68"/>
    </row>
    <row r="71" s="52" customFormat="true" ht="11.25" hidden="false" customHeight="false" outlineLevel="0" collapsed="false">
      <c r="A71" s="63" t="s">
        <v>110</v>
      </c>
      <c r="B71" s="148"/>
      <c r="C71" s="139" t="s">
        <v>51</v>
      </c>
      <c r="D71" s="55" t="s">
        <v>51</v>
      </c>
      <c r="E71" s="56" t="s">
        <v>67</v>
      </c>
      <c r="F71" s="66" t="s">
        <v>52</v>
      </c>
      <c r="G71" s="67" t="s">
        <v>52</v>
      </c>
      <c r="H71" s="56" t="s">
        <v>67</v>
      </c>
      <c r="I71" s="66" t="s">
        <v>51</v>
      </c>
      <c r="J71" s="67" t="s">
        <v>51</v>
      </c>
      <c r="K71" s="56" t="s">
        <v>67</v>
      </c>
      <c r="L71" s="66" t="s">
        <v>52</v>
      </c>
      <c r="M71" s="67" t="s">
        <v>52</v>
      </c>
      <c r="N71" s="149" t="s">
        <v>67</v>
      </c>
      <c r="O71" s="68"/>
    </row>
    <row r="72" s="52" customFormat="true" ht="11.25" hidden="false" customHeight="false" outlineLevel="0" collapsed="false">
      <c r="A72" s="69" t="s">
        <v>111</v>
      </c>
      <c r="B72" s="147"/>
      <c r="C72" s="70" t="s">
        <v>51</v>
      </c>
      <c r="D72" s="59" t="s">
        <v>51</v>
      </c>
      <c r="E72" s="60" t="s">
        <v>67</v>
      </c>
      <c r="F72" s="75" t="s">
        <v>52</v>
      </c>
      <c r="G72" s="72" t="s">
        <v>52</v>
      </c>
      <c r="H72" s="60" t="s">
        <v>67</v>
      </c>
      <c r="I72" s="75" t="s">
        <v>51</v>
      </c>
      <c r="J72" s="72" t="s">
        <v>51</v>
      </c>
      <c r="K72" s="60" t="s">
        <v>67</v>
      </c>
      <c r="L72" s="155" t="s">
        <v>52</v>
      </c>
      <c r="M72" s="156" t="s">
        <v>52</v>
      </c>
      <c r="N72" s="151" t="s">
        <v>67</v>
      </c>
      <c r="O72" s="68"/>
    </row>
    <row r="73" s="52" customFormat="true" ht="11.25" hidden="false" customHeight="false" outlineLevel="0" collapsed="false">
      <c r="A73" s="69" t="s">
        <v>112</v>
      </c>
      <c r="B73" s="147"/>
      <c r="C73" s="70" t="s">
        <v>51</v>
      </c>
      <c r="D73" s="59" t="s">
        <v>51</v>
      </c>
      <c r="E73" s="150" t="n">
        <v>99.7894711515327</v>
      </c>
      <c r="F73" s="75" t="s">
        <v>51</v>
      </c>
      <c r="G73" s="72" t="s">
        <v>51</v>
      </c>
      <c r="H73" s="150" t="n">
        <v>0.158798902843944</v>
      </c>
      <c r="I73" s="75" t="s">
        <v>51</v>
      </c>
      <c r="J73" s="72" t="s">
        <v>51</v>
      </c>
      <c r="K73" s="60" t="s">
        <v>134</v>
      </c>
      <c r="L73" s="75" t="s">
        <v>51</v>
      </c>
      <c r="M73" s="72" t="s">
        <v>51</v>
      </c>
      <c r="N73" s="152" t="n">
        <v>0.051729945623406</v>
      </c>
      <c r="O73" s="68"/>
    </row>
    <row r="74" s="52" customFormat="true" ht="11.25" hidden="false" customHeight="false" outlineLevel="0" collapsed="false">
      <c r="A74" s="69" t="s">
        <v>113</v>
      </c>
      <c r="B74" s="147"/>
      <c r="C74" s="70" t="s">
        <v>51</v>
      </c>
      <c r="D74" s="59" t="s">
        <v>51</v>
      </c>
      <c r="E74" s="60" t="s">
        <v>67</v>
      </c>
      <c r="F74" s="155" t="s">
        <v>52</v>
      </c>
      <c r="G74" s="156" t="s">
        <v>52</v>
      </c>
      <c r="H74" s="60" t="s">
        <v>67</v>
      </c>
      <c r="I74" s="75" t="s">
        <v>51</v>
      </c>
      <c r="J74" s="72" t="s">
        <v>51</v>
      </c>
      <c r="K74" s="60" t="s">
        <v>67</v>
      </c>
      <c r="L74" s="75" t="s">
        <v>51</v>
      </c>
      <c r="M74" s="72" t="s">
        <v>51</v>
      </c>
      <c r="N74" s="151" t="s">
        <v>67</v>
      </c>
      <c r="O74" s="68"/>
    </row>
    <row r="75" s="52" customFormat="true" ht="11.25" hidden="false" customHeight="false" outlineLevel="0" collapsed="false">
      <c r="A75" s="63" t="s">
        <v>114</v>
      </c>
      <c r="B75" s="148"/>
      <c r="C75" s="139" t="s">
        <v>51</v>
      </c>
      <c r="D75" s="55" t="s">
        <v>51</v>
      </c>
      <c r="E75" s="56" t="s">
        <v>67</v>
      </c>
      <c r="F75" s="66" t="s">
        <v>51</v>
      </c>
      <c r="G75" s="67" t="s">
        <v>51</v>
      </c>
      <c r="H75" s="56" t="s">
        <v>67</v>
      </c>
      <c r="I75" s="66" t="s">
        <v>51</v>
      </c>
      <c r="J75" s="67" t="s">
        <v>51</v>
      </c>
      <c r="K75" s="56" t="s">
        <v>67</v>
      </c>
      <c r="L75" s="66" t="s">
        <v>51</v>
      </c>
      <c r="M75" s="67" t="s">
        <v>51</v>
      </c>
      <c r="N75" s="149" t="s">
        <v>67</v>
      </c>
      <c r="O75" s="68"/>
    </row>
    <row r="76" s="52" customFormat="true" ht="11.25" hidden="false" customHeight="false" outlineLevel="0" collapsed="false">
      <c r="A76" s="63" t="s">
        <v>115</v>
      </c>
      <c r="B76" s="148"/>
      <c r="C76" s="139" t="s">
        <v>51</v>
      </c>
      <c r="D76" s="55" t="s">
        <v>51</v>
      </c>
      <c r="E76" s="56" t="s">
        <v>67</v>
      </c>
      <c r="F76" s="66" t="s">
        <v>67</v>
      </c>
      <c r="G76" s="67" t="s">
        <v>67</v>
      </c>
      <c r="H76" s="56" t="s">
        <v>67</v>
      </c>
      <c r="I76" s="66" t="s">
        <v>67</v>
      </c>
      <c r="J76" s="67" t="s">
        <v>67</v>
      </c>
      <c r="K76" s="56" t="s">
        <v>67</v>
      </c>
      <c r="L76" s="66" t="s">
        <v>67</v>
      </c>
      <c r="M76" s="67" t="s">
        <v>67</v>
      </c>
      <c r="N76" s="149" t="s">
        <v>67</v>
      </c>
      <c r="O76" s="68"/>
    </row>
    <row r="77" s="52" customFormat="true" ht="11.25" hidden="false" customHeight="false" outlineLevel="0" collapsed="false">
      <c r="A77" s="63" t="s">
        <v>116</v>
      </c>
      <c r="B77" s="148"/>
      <c r="C77" s="139" t="s">
        <v>51</v>
      </c>
      <c r="D77" s="55" t="s">
        <v>51</v>
      </c>
      <c r="E77" s="56" t="s">
        <v>67</v>
      </c>
      <c r="F77" s="66" t="s">
        <v>67</v>
      </c>
      <c r="G77" s="67" t="s">
        <v>67</v>
      </c>
      <c r="H77" s="56" t="s">
        <v>67</v>
      </c>
      <c r="I77" s="66" t="s">
        <v>67</v>
      </c>
      <c r="J77" s="67" t="s">
        <v>67</v>
      </c>
      <c r="K77" s="56" t="s">
        <v>67</v>
      </c>
      <c r="L77" s="66" t="s">
        <v>67</v>
      </c>
      <c r="M77" s="67" t="s">
        <v>67</v>
      </c>
      <c r="N77" s="149" t="s">
        <v>67</v>
      </c>
      <c r="O77" s="68"/>
    </row>
    <row r="78" s="52" customFormat="true" ht="12" hidden="false" customHeight="false" outlineLevel="0" collapsed="false">
      <c r="A78" s="81" t="s">
        <v>117</v>
      </c>
      <c r="B78" s="157"/>
      <c r="C78" s="158" t="s">
        <v>51</v>
      </c>
      <c r="D78" s="159" t="s">
        <v>51</v>
      </c>
      <c r="E78" s="160" t="s">
        <v>67</v>
      </c>
      <c r="F78" s="82" t="s">
        <v>67</v>
      </c>
      <c r="G78" s="161" t="s">
        <v>67</v>
      </c>
      <c r="H78" s="160" t="s">
        <v>67</v>
      </c>
      <c r="I78" s="82" t="s">
        <v>67</v>
      </c>
      <c r="J78" s="161" t="s">
        <v>67</v>
      </c>
      <c r="K78" s="160" t="s">
        <v>67</v>
      </c>
      <c r="L78" s="82" t="s">
        <v>67</v>
      </c>
      <c r="M78" s="161" t="s">
        <v>67</v>
      </c>
      <c r="N78" s="162" t="s">
        <v>67</v>
      </c>
      <c r="O78" s="68"/>
    </row>
    <row r="79" customFormat="false" ht="12" hidden="false" customHeight="true" outlineLevel="0" collapsed="false"/>
    <row r="80" customFormat="false" ht="24" hidden="false" customHeight="true" outlineLevel="0" collapsed="false">
      <c r="A80" s="163" t="s">
        <v>11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41.25" hidden="false" customHeight="true" outlineLevel="0" collapsed="false">
      <c r="A81" s="164" t="s">
        <v>139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65"/>
    </row>
    <row r="82" customFormat="false" ht="12.75" hidden="false" customHeight="false" outlineLevel="0" collapsed="false">
      <c r="A82" s="89" t="s">
        <v>140</v>
      </c>
      <c r="B82" s="5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2.75" hidden="false" customHeight="false" outlineLevel="0" collapsed="false">
      <c r="A83" s="89" t="s">
        <v>120</v>
      </c>
      <c r="B83" s="89"/>
    </row>
    <row r="84" customFormat="false" ht="12.75" hidden="false" customHeight="false" outlineLevel="0" collapsed="false">
      <c r="A84" s="89"/>
      <c r="B84" s="89"/>
    </row>
  </sheetData>
  <mergeCells count="11">
    <mergeCell ref="A4:M4"/>
    <mergeCell ref="C7:E7"/>
    <mergeCell ref="F7:H7"/>
    <mergeCell ref="I7:K7"/>
    <mergeCell ref="L7:N7"/>
    <mergeCell ref="C8:D8"/>
    <mergeCell ref="F8:G8"/>
    <mergeCell ref="I8:J8"/>
    <mergeCell ref="L8:M8"/>
    <mergeCell ref="A80:M80"/>
    <mergeCell ref="A81:K81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6.56"/>
    <col collapsed="false" customWidth="true" hidden="false" outlineLevel="0" max="17" min="14" style="30" width="6.56"/>
    <col collapsed="false" customWidth="true" hidden="false" outlineLevel="0" max="19" min="18" style="166" width="6.56"/>
    <col collapsed="false" customWidth="true" hidden="false" outlineLevel="0" max="22" min="20" style="166" width="8.99"/>
    <col collapsed="false" customWidth="true" hidden="false" outlineLevel="0" max="25" min="23" style="166" width="8.41"/>
    <col collapsed="false" customWidth="false" hidden="false" outlineLevel="0" max="33" min="26" style="30" width="9.14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.75" hidden="false" customHeight="true" outlineLevel="0" collapsed="false">
      <c r="A4" s="167" t="s">
        <v>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8"/>
      <c r="W4" s="168"/>
      <c r="X4" s="168"/>
      <c r="Y4" s="168"/>
      <c r="Z4" s="168"/>
    </row>
    <row r="5" s="30" customFormat="true" ht="13.5" hidden="false" customHeight="false" outlineLevel="0" collapsed="false">
      <c r="A5" s="169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30" customFormat="true" ht="57.75" hidden="false" customHeight="true" outlineLevel="0" collapsed="false">
      <c r="A6" s="170"/>
      <c r="B6" s="171" t="s">
        <v>142</v>
      </c>
      <c r="C6" s="171"/>
      <c r="D6" s="171"/>
      <c r="E6" s="171"/>
      <c r="F6" s="171"/>
      <c r="G6" s="171"/>
      <c r="H6" s="171" t="s">
        <v>143</v>
      </c>
      <c r="I6" s="171"/>
      <c r="J6" s="171"/>
      <c r="K6" s="171"/>
      <c r="L6" s="171"/>
      <c r="M6" s="171"/>
      <c r="N6" s="171" t="s">
        <v>144</v>
      </c>
      <c r="O6" s="171"/>
      <c r="P6" s="171"/>
      <c r="Q6" s="171"/>
      <c r="R6" s="171"/>
      <c r="S6" s="171"/>
      <c r="T6" s="171" t="s">
        <v>145</v>
      </c>
      <c r="U6" s="171"/>
      <c r="V6" s="171"/>
      <c r="W6" s="171"/>
      <c r="X6" s="171"/>
      <c r="Y6" s="171"/>
      <c r="Z6" s="52"/>
      <c r="AA6" s="52"/>
    </row>
    <row r="7" s="30" customFormat="true" ht="36" hidden="false" customHeight="true" outlineLevel="0" collapsed="false">
      <c r="A7" s="172"/>
      <c r="B7" s="173" t="s">
        <v>25</v>
      </c>
      <c r="C7" s="173"/>
      <c r="D7" s="173"/>
      <c r="E7" s="174" t="s">
        <v>26</v>
      </c>
      <c r="F7" s="174"/>
      <c r="G7" s="174"/>
      <c r="H7" s="175" t="s">
        <v>25</v>
      </c>
      <c r="I7" s="175"/>
      <c r="J7" s="175"/>
      <c r="K7" s="176" t="s">
        <v>26</v>
      </c>
      <c r="L7" s="176"/>
      <c r="M7" s="176"/>
      <c r="N7" s="177" t="s">
        <v>146</v>
      </c>
      <c r="O7" s="177"/>
      <c r="P7" s="177"/>
      <c r="Q7" s="178" t="s">
        <v>147</v>
      </c>
      <c r="R7" s="178"/>
      <c r="S7" s="178"/>
      <c r="T7" s="177" t="s">
        <v>148</v>
      </c>
      <c r="U7" s="177"/>
      <c r="V7" s="177"/>
      <c r="W7" s="178" t="s">
        <v>149</v>
      </c>
      <c r="X7" s="178"/>
      <c r="Y7" s="178"/>
      <c r="Z7" s="52"/>
      <c r="AA7" s="52"/>
    </row>
    <row r="8" s="30" customFormat="true" ht="79.5" hidden="false" customHeight="true" outlineLevel="0" collapsed="false">
      <c r="A8" s="98"/>
      <c r="B8" s="103" t="s">
        <v>24</v>
      </c>
      <c r="C8" s="179" t="s">
        <v>122</v>
      </c>
      <c r="D8" s="180" t="s">
        <v>123</v>
      </c>
      <c r="E8" s="107" t="s">
        <v>24</v>
      </c>
      <c r="F8" s="179" t="s">
        <v>122</v>
      </c>
      <c r="G8" s="181" t="s">
        <v>123</v>
      </c>
      <c r="H8" s="182" t="s">
        <v>122</v>
      </c>
      <c r="I8" s="107" t="s">
        <v>123</v>
      </c>
      <c r="J8" s="183" t="s">
        <v>124</v>
      </c>
      <c r="K8" s="184" t="s">
        <v>150</v>
      </c>
      <c r="L8" s="107" t="s">
        <v>123</v>
      </c>
      <c r="M8" s="185" t="s">
        <v>124</v>
      </c>
      <c r="N8" s="103" t="s">
        <v>24</v>
      </c>
      <c r="O8" s="107" t="s">
        <v>122</v>
      </c>
      <c r="P8" s="186" t="s">
        <v>123</v>
      </c>
      <c r="Q8" s="104" t="s">
        <v>24</v>
      </c>
      <c r="R8" s="107" t="s">
        <v>122</v>
      </c>
      <c r="S8" s="181" t="s">
        <v>123</v>
      </c>
      <c r="T8" s="103" t="s">
        <v>24</v>
      </c>
      <c r="U8" s="107" t="s">
        <v>122</v>
      </c>
      <c r="V8" s="180" t="s">
        <v>123</v>
      </c>
      <c r="W8" s="107" t="s">
        <v>24</v>
      </c>
      <c r="X8" s="107" t="s">
        <v>122</v>
      </c>
      <c r="Y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2.75" hidden="false" customHeight="false" outlineLevel="0" collapsed="false">
      <c r="A10" s="114" t="s">
        <v>49</v>
      </c>
      <c r="B10" s="188"/>
      <c r="C10" s="50"/>
      <c r="D10" s="189"/>
      <c r="E10" s="50"/>
      <c r="F10" s="50"/>
      <c r="G10" s="51"/>
      <c r="H10" s="188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1"/>
      <c r="T10" s="188"/>
      <c r="U10" s="50"/>
      <c r="V10" s="50"/>
      <c r="W10" s="50"/>
      <c r="X10" s="50"/>
      <c r="Y10" s="51"/>
    </row>
    <row r="11" customFormat="false" ht="12.75" hidden="false" customHeight="false" outlineLevel="0" collapsed="false">
      <c r="A11" s="190" t="s">
        <v>50</v>
      </c>
      <c r="B11" s="139" t="s">
        <v>52</v>
      </c>
      <c r="C11" s="55" t="s">
        <v>52</v>
      </c>
      <c r="D11" s="191" t="s">
        <v>52</v>
      </c>
      <c r="E11" s="55" t="s">
        <v>52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6" t="s">
        <v>52</v>
      </c>
      <c r="N11" s="139" t="s">
        <v>52</v>
      </c>
      <c r="O11" s="55" t="s">
        <v>52</v>
      </c>
      <c r="P11" s="55" t="s">
        <v>67</v>
      </c>
      <c r="Q11" s="55" t="s">
        <v>51</v>
      </c>
      <c r="R11" s="55" t="s">
        <v>51</v>
      </c>
      <c r="S11" s="56" t="s">
        <v>67</v>
      </c>
      <c r="T11" s="139" t="s">
        <v>52</v>
      </c>
      <c r="U11" s="55" t="s">
        <v>52</v>
      </c>
      <c r="V11" s="55" t="s">
        <v>133</v>
      </c>
      <c r="W11" s="55" t="s">
        <v>51</v>
      </c>
      <c r="X11" s="55" t="s">
        <v>51</v>
      </c>
      <c r="Y11" s="56" t="s">
        <v>133</v>
      </c>
    </row>
    <row r="12" customFormat="false" ht="12.75" hidden="false" customHeight="false" outlineLevel="0" collapsed="false">
      <c r="A12" s="190" t="s">
        <v>53</v>
      </c>
      <c r="B12" s="139" t="s">
        <v>52</v>
      </c>
      <c r="C12" s="55" t="s">
        <v>52</v>
      </c>
      <c r="D12" s="191" t="s">
        <v>52</v>
      </c>
      <c r="E12" s="55" t="s">
        <v>51</v>
      </c>
      <c r="F12" s="55" t="s">
        <v>51</v>
      </c>
      <c r="G12" s="56" t="s">
        <v>52</v>
      </c>
      <c r="H12" s="139" t="s">
        <v>52</v>
      </c>
      <c r="I12" s="55" t="s">
        <v>67</v>
      </c>
      <c r="J12" s="55" t="s">
        <v>52</v>
      </c>
      <c r="K12" s="55" t="s">
        <v>52</v>
      </c>
      <c r="L12" s="55" t="s">
        <v>67</v>
      </c>
      <c r="M12" s="56" t="s">
        <v>52</v>
      </c>
      <c r="N12" s="139" t="s">
        <v>51</v>
      </c>
      <c r="O12" s="55" t="s">
        <v>51</v>
      </c>
      <c r="P12" s="55" t="s">
        <v>67</v>
      </c>
      <c r="Q12" s="55" t="s">
        <v>51</v>
      </c>
      <c r="R12" s="55" t="s">
        <v>51</v>
      </c>
      <c r="S12" s="56" t="s">
        <v>67</v>
      </c>
      <c r="T12" s="139" t="s">
        <v>52</v>
      </c>
      <c r="U12" s="55" t="s">
        <v>52</v>
      </c>
      <c r="V12" s="55" t="s">
        <v>133</v>
      </c>
      <c r="W12" s="55" t="s">
        <v>51</v>
      </c>
      <c r="X12" s="55" t="s">
        <v>51</v>
      </c>
      <c r="Y12" s="56" t="s">
        <v>133</v>
      </c>
    </row>
    <row r="13" customFormat="false" ht="12.75" hidden="false" customHeight="false" outlineLevel="0" collapsed="false">
      <c r="A13" s="190" t="s">
        <v>54</v>
      </c>
      <c r="B13" s="139" t="s">
        <v>52</v>
      </c>
      <c r="C13" s="55" t="s">
        <v>52</v>
      </c>
      <c r="D13" s="191" t="s">
        <v>52</v>
      </c>
      <c r="E13" s="55" t="s">
        <v>51</v>
      </c>
      <c r="F13" s="55" t="s">
        <v>51</v>
      </c>
      <c r="G13" s="56" t="s">
        <v>52</v>
      </c>
      <c r="H13" s="139" t="s">
        <v>52</v>
      </c>
      <c r="I13" s="55" t="s">
        <v>67</v>
      </c>
      <c r="J13" s="55" t="s">
        <v>52</v>
      </c>
      <c r="K13" s="55" t="s">
        <v>52</v>
      </c>
      <c r="L13" s="55" t="s">
        <v>67</v>
      </c>
      <c r="M13" s="56" t="s">
        <v>52</v>
      </c>
      <c r="N13" s="139" t="s">
        <v>52</v>
      </c>
      <c r="O13" s="55" t="s">
        <v>52</v>
      </c>
      <c r="P13" s="55" t="s">
        <v>67</v>
      </c>
      <c r="Q13" s="55" t="s">
        <v>51</v>
      </c>
      <c r="R13" s="55" t="s">
        <v>51</v>
      </c>
      <c r="S13" s="56" t="s">
        <v>67</v>
      </c>
      <c r="T13" s="139" t="s">
        <v>52</v>
      </c>
      <c r="U13" s="55" t="s">
        <v>52</v>
      </c>
      <c r="V13" s="55" t="s">
        <v>133</v>
      </c>
      <c r="W13" s="55" t="s">
        <v>51</v>
      </c>
      <c r="X13" s="55" t="s">
        <v>51</v>
      </c>
      <c r="Y13" s="56" t="s">
        <v>133</v>
      </c>
    </row>
    <row r="14" customFormat="false" ht="12.75" hidden="false" customHeight="false" outlineLevel="0" collapsed="false">
      <c r="A14" s="192" t="s">
        <v>55</v>
      </c>
      <c r="B14" s="70" t="s">
        <v>51</v>
      </c>
      <c r="C14" s="59" t="s">
        <v>51</v>
      </c>
      <c r="D14" s="78" t="s">
        <v>52</v>
      </c>
      <c r="E14" s="59" t="s">
        <v>51</v>
      </c>
      <c r="F14" s="59" t="s">
        <v>51</v>
      </c>
      <c r="G14" s="60" t="s">
        <v>67</v>
      </c>
      <c r="H14" s="70" t="s">
        <v>52</v>
      </c>
      <c r="I14" s="59" t="s">
        <v>52</v>
      </c>
      <c r="J14" s="59" t="s">
        <v>52</v>
      </c>
      <c r="K14" s="59" t="s">
        <v>52</v>
      </c>
      <c r="L14" s="59" t="s">
        <v>52</v>
      </c>
      <c r="M14" s="60" t="s">
        <v>52</v>
      </c>
      <c r="N14" s="70" t="s">
        <v>52</v>
      </c>
      <c r="O14" s="59" t="s">
        <v>51</v>
      </c>
      <c r="P14" s="59" t="s">
        <v>51</v>
      </c>
      <c r="Q14" s="59" t="s">
        <v>52</v>
      </c>
      <c r="R14" s="59" t="s">
        <v>51</v>
      </c>
      <c r="S14" s="60" t="s">
        <v>51</v>
      </c>
      <c r="T14" s="70" t="s">
        <v>51</v>
      </c>
      <c r="U14" s="59" t="s">
        <v>51</v>
      </c>
      <c r="V14" s="59" t="s">
        <v>133</v>
      </c>
      <c r="W14" s="59" t="s">
        <v>52</v>
      </c>
      <c r="X14" s="59" t="s">
        <v>52</v>
      </c>
      <c r="Y14" s="60" t="s">
        <v>133</v>
      </c>
    </row>
    <row r="15" customFormat="false" ht="12.75" hidden="false" customHeight="false" outlineLevel="0" collapsed="false">
      <c r="A15" s="193" t="s">
        <v>56</v>
      </c>
      <c r="B15" s="70" t="s">
        <v>52</v>
      </c>
      <c r="C15" s="59" t="s">
        <v>52</v>
      </c>
      <c r="D15" s="78" t="s">
        <v>133</v>
      </c>
      <c r="E15" s="59" t="s">
        <v>52</v>
      </c>
      <c r="F15" s="59" t="s">
        <v>52</v>
      </c>
      <c r="G15" s="60" t="s">
        <v>133</v>
      </c>
      <c r="H15" s="70" t="s">
        <v>52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133</v>
      </c>
      <c r="N15" s="70" t="s">
        <v>52</v>
      </c>
      <c r="O15" s="59" t="s">
        <v>51</v>
      </c>
      <c r="P15" s="59" t="s">
        <v>133</v>
      </c>
      <c r="Q15" s="59" t="s">
        <v>51</v>
      </c>
      <c r="R15" s="59" t="s">
        <v>51</v>
      </c>
      <c r="S15" s="60" t="s">
        <v>133</v>
      </c>
      <c r="T15" s="70" t="s">
        <v>51</v>
      </c>
      <c r="U15" s="59" t="s">
        <v>51</v>
      </c>
      <c r="V15" s="59" t="s">
        <v>133</v>
      </c>
      <c r="W15" s="59" t="s">
        <v>52</v>
      </c>
      <c r="X15" s="59" t="s">
        <v>52</v>
      </c>
      <c r="Y15" s="60" t="s">
        <v>133</v>
      </c>
    </row>
    <row r="16" customFormat="false" ht="12.75" hidden="false" customHeight="false" outlineLevel="0" collapsed="false">
      <c r="A16" s="193" t="s">
        <v>57</v>
      </c>
      <c r="B16" s="70" t="s">
        <v>52</v>
      </c>
      <c r="C16" s="59" t="s">
        <v>52</v>
      </c>
      <c r="D16" s="78" t="s">
        <v>52</v>
      </c>
      <c r="E16" s="59" t="s">
        <v>52</v>
      </c>
      <c r="F16" s="59" t="s">
        <v>52</v>
      </c>
      <c r="G16" s="60" t="s">
        <v>52</v>
      </c>
      <c r="H16" s="70" t="s">
        <v>52</v>
      </c>
      <c r="I16" s="59" t="s">
        <v>52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60" t="s">
        <v>51</v>
      </c>
      <c r="T16" s="70" t="s">
        <v>52</v>
      </c>
      <c r="U16" s="59" t="s">
        <v>52</v>
      </c>
      <c r="V16" s="59" t="s">
        <v>133</v>
      </c>
      <c r="W16" s="59" t="s">
        <v>51</v>
      </c>
      <c r="X16" s="59" t="s">
        <v>51</v>
      </c>
      <c r="Y16" s="60" t="s">
        <v>133</v>
      </c>
    </row>
    <row r="17" customFormat="false" ht="12.75" hidden="false" customHeight="false" outlineLevel="0" collapsed="false">
      <c r="A17" s="190" t="s">
        <v>58</v>
      </c>
      <c r="B17" s="139" t="s">
        <v>133</v>
      </c>
      <c r="C17" s="55" t="s">
        <v>133</v>
      </c>
      <c r="D17" s="191" t="s">
        <v>52</v>
      </c>
      <c r="E17" s="55" t="s">
        <v>133</v>
      </c>
      <c r="F17" s="55" t="s">
        <v>133</v>
      </c>
      <c r="G17" s="56" t="s">
        <v>52</v>
      </c>
      <c r="H17" s="139" t="s">
        <v>52</v>
      </c>
      <c r="I17" s="55" t="s">
        <v>52</v>
      </c>
      <c r="J17" s="55" t="s">
        <v>52</v>
      </c>
      <c r="K17" s="55" t="s">
        <v>52</v>
      </c>
      <c r="L17" s="55" t="s">
        <v>52</v>
      </c>
      <c r="M17" s="56" t="s">
        <v>52</v>
      </c>
      <c r="N17" s="139" t="s">
        <v>52</v>
      </c>
      <c r="O17" s="55" t="s">
        <v>52</v>
      </c>
      <c r="P17" s="55" t="s">
        <v>51</v>
      </c>
      <c r="Q17" s="55" t="s">
        <v>51</v>
      </c>
      <c r="R17" s="55" t="s">
        <v>51</v>
      </c>
      <c r="S17" s="56" t="s">
        <v>51</v>
      </c>
      <c r="T17" s="139" t="s">
        <v>52</v>
      </c>
      <c r="U17" s="55" t="s">
        <v>52</v>
      </c>
      <c r="V17" s="55" t="s">
        <v>133</v>
      </c>
      <c r="W17" s="55" t="s">
        <v>51</v>
      </c>
      <c r="X17" s="55" t="s">
        <v>51</v>
      </c>
      <c r="Y17" s="56" t="s">
        <v>133</v>
      </c>
    </row>
    <row r="18" customFormat="false" ht="12.75" hidden="false" customHeight="false" outlineLevel="0" collapsed="false">
      <c r="A18" s="190" t="s">
        <v>59</v>
      </c>
      <c r="B18" s="139" t="s">
        <v>133</v>
      </c>
      <c r="C18" s="55" t="s">
        <v>133</v>
      </c>
      <c r="D18" s="191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2</v>
      </c>
      <c r="O18" s="55" t="s">
        <v>51</v>
      </c>
      <c r="P18" s="55" t="s">
        <v>133</v>
      </c>
      <c r="Q18" s="55" t="s">
        <v>51</v>
      </c>
      <c r="R18" s="55" t="s">
        <v>51</v>
      </c>
      <c r="S18" s="56" t="s">
        <v>133</v>
      </c>
      <c r="T18" s="139" t="s">
        <v>51</v>
      </c>
      <c r="U18" s="55" t="s">
        <v>51</v>
      </c>
      <c r="V18" s="55" t="s">
        <v>133</v>
      </c>
      <c r="W18" s="55" t="s">
        <v>52</v>
      </c>
      <c r="X18" s="55" t="s">
        <v>52</v>
      </c>
      <c r="Y18" s="56" t="s">
        <v>133</v>
      </c>
    </row>
    <row r="19" customFormat="false" ht="12.75" hidden="false" customHeight="false" outlineLevel="0" collapsed="false">
      <c r="A19" s="190" t="s">
        <v>60</v>
      </c>
      <c r="B19" s="139" t="s">
        <v>51</v>
      </c>
      <c r="C19" s="55" t="s">
        <v>51</v>
      </c>
      <c r="D19" s="191" t="s">
        <v>51</v>
      </c>
      <c r="E19" s="55" t="s">
        <v>51</v>
      </c>
      <c r="F19" s="55" t="s">
        <v>51</v>
      </c>
      <c r="G19" s="56" t="s">
        <v>51</v>
      </c>
      <c r="H19" s="139" t="s">
        <v>52</v>
      </c>
      <c r="I19" s="55" t="s">
        <v>52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2</v>
      </c>
      <c r="O19" s="55" t="s">
        <v>51</v>
      </c>
      <c r="P19" s="55" t="s">
        <v>51</v>
      </c>
      <c r="Q19" s="55" t="s">
        <v>51</v>
      </c>
      <c r="R19" s="55" t="s">
        <v>51</v>
      </c>
      <c r="S19" s="56" t="s">
        <v>51</v>
      </c>
      <c r="T19" s="139" t="s">
        <v>51</v>
      </c>
      <c r="U19" s="55" t="s">
        <v>51</v>
      </c>
      <c r="V19" s="55" t="s">
        <v>52</v>
      </c>
      <c r="W19" s="55" t="s">
        <v>52</v>
      </c>
      <c r="X19" s="55" t="s">
        <v>52</v>
      </c>
      <c r="Y19" s="56" t="s">
        <v>51</v>
      </c>
    </row>
    <row r="20" customFormat="false" ht="12.75" hidden="false" customHeight="false" outlineLevel="0" collapsed="false">
      <c r="A20" s="193" t="s">
        <v>61</v>
      </c>
      <c r="B20" s="70" t="s">
        <v>51</v>
      </c>
      <c r="C20" s="59" t="s">
        <v>51</v>
      </c>
      <c r="D20" s="78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133</v>
      </c>
      <c r="K20" s="59" t="s">
        <v>51</v>
      </c>
      <c r="L20" s="59" t="s">
        <v>51</v>
      </c>
      <c r="M20" s="60" t="s">
        <v>133</v>
      </c>
      <c r="N20" s="70" t="s">
        <v>52</v>
      </c>
      <c r="O20" s="59" t="s">
        <v>51</v>
      </c>
      <c r="P20" s="59" t="s">
        <v>51</v>
      </c>
      <c r="Q20" s="59" t="s">
        <v>52</v>
      </c>
      <c r="R20" s="59" t="s">
        <v>51</v>
      </c>
      <c r="S20" s="60" t="s">
        <v>51</v>
      </c>
      <c r="T20" s="70" t="s">
        <v>52</v>
      </c>
      <c r="U20" s="59" t="s">
        <v>52</v>
      </c>
      <c r="V20" s="59" t="s">
        <v>67</v>
      </c>
      <c r="W20" s="59" t="s">
        <v>51</v>
      </c>
      <c r="X20" s="59" t="s">
        <v>51</v>
      </c>
      <c r="Y20" s="60" t="s">
        <v>67</v>
      </c>
    </row>
    <row r="21" customFormat="false" ht="12.75" hidden="false" customHeight="false" outlineLevel="0" collapsed="false">
      <c r="A21" s="193" t="s">
        <v>62</v>
      </c>
      <c r="B21" s="70" t="s">
        <v>52</v>
      </c>
      <c r="C21" s="59" t="s">
        <v>133</v>
      </c>
      <c r="D21" s="78" t="s">
        <v>52</v>
      </c>
      <c r="E21" s="59" t="s">
        <v>52</v>
      </c>
      <c r="F21" s="59" t="s">
        <v>133</v>
      </c>
      <c r="G21" s="60" t="s">
        <v>52</v>
      </c>
      <c r="H21" s="70" t="s">
        <v>133</v>
      </c>
      <c r="I21" s="59" t="s">
        <v>52</v>
      </c>
      <c r="J21" s="59" t="s">
        <v>133</v>
      </c>
      <c r="K21" s="59" t="s">
        <v>133</v>
      </c>
      <c r="L21" s="59" t="s">
        <v>52</v>
      </c>
      <c r="M21" s="60" t="s">
        <v>133</v>
      </c>
      <c r="N21" s="70" t="s">
        <v>52</v>
      </c>
      <c r="O21" s="59" t="s">
        <v>133</v>
      </c>
      <c r="P21" s="59" t="s">
        <v>51</v>
      </c>
      <c r="Q21" s="59" t="s">
        <v>52</v>
      </c>
      <c r="R21" s="59" t="s">
        <v>133</v>
      </c>
      <c r="S21" s="60" t="s">
        <v>51</v>
      </c>
      <c r="T21" s="70" t="s">
        <v>52</v>
      </c>
      <c r="U21" s="59" t="s">
        <v>133</v>
      </c>
      <c r="V21" s="59" t="s">
        <v>133</v>
      </c>
      <c r="W21" s="59" t="s">
        <v>51</v>
      </c>
      <c r="X21" s="59" t="s">
        <v>133</v>
      </c>
      <c r="Y21" s="60" t="s">
        <v>133</v>
      </c>
    </row>
    <row r="22" s="30" customFormat="true" ht="12.75" hidden="false" customHeight="false" outlineLevel="0" collapsed="false">
      <c r="A22" s="193" t="s">
        <v>63</v>
      </c>
      <c r="B22" s="70" t="s">
        <v>52</v>
      </c>
      <c r="C22" s="59" t="s">
        <v>52</v>
      </c>
      <c r="D22" s="78" t="s">
        <v>52</v>
      </c>
      <c r="E22" s="59" t="s">
        <v>52</v>
      </c>
      <c r="F22" s="59" t="s">
        <v>52</v>
      </c>
      <c r="G22" s="60" t="s">
        <v>52</v>
      </c>
      <c r="H22" s="70" t="s">
        <v>67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70" t="s">
        <v>52</v>
      </c>
      <c r="O22" s="59" t="s">
        <v>51</v>
      </c>
      <c r="P22" s="59" t="s">
        <v>67</v>
      </c>
      <c r="Q22" s="59" t="s">
        <v>51</v>
      </c>
      <c r="R22" s="59" t="s">
        <v>51</v>
      </c>
      <c r="S22" s="60" t="s">
        <v>67</v>
      </c>
      <c r="T22" s="70" t="s">
        <v>51</v>
      </c>
      <c r="U22" s="59" t="s">
        <v>51</v>
      </c>
      <c r="V22" s="59" t="s">
        <v>67</v>
      </c>
      <c r="W22" s="59" t="s">
        <v>52</v>
      </c>
      <c r="X22" s="59" t="s">
        <v>52</v>
      </c>
      <c r="Y22" s="60" t="s">
        <v>67</v>
      </c>
    </row>
    <row r="23" customFormat="false" ht="12.75" hidden="false" customHeight="false" outlineLevel="0" collapsed="false">
      <c r="A23" s="190" t="s">
        <v>64</v>
      </c>
      <c r="B23" s="139" t="s">
        <v>52</v>
      </c>
      <c r="C23" s="55" t="s">
        <v>52</v>
      </c>
      <c r="D23" s="191" t="s">
        <v>52</v>
      </c>
      <c r="E23" s="55" t="s">
        <v>52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6" t="s">
        <v>52</v>
      </c>
      <c r="N23" s="139" t="s">
        <v>52</v>
      </c>
      <c r="O23" s="55" t="s">
        <v>52</v>
      </c>
      <c r="P23" s="55" t="s">
        <v>52</v>
      </c>
      <c r="Q23" s="55" t="s">
        <v>52</v>
      </c>
      <c r="R23" s="55" t="s">
        <v>51</v>
      </c>
      <c r="S23" s="56" t="s">
        <v>51</v>
      </c>
      <c r="T23" s="139" t="s">
        <v>51</v>
      </c>
      <c r="U23" s="55" t="s">
        <v>51</v>
      </c>
      <c r="V23" s="55" t="s">
        <v>51</v>
      </c>
      <c r="W23" s="55" t="s">
        <v>52</v>
      </c>
      <c r="X23" s="55" t="s">
        <v>52</v>
      </c>
      <c r="Y23" s="56" t="s">
        <v>52</v>
      </c>
    </row>
    <row r="24" customFormat="false" ht="12.75" hidden="false" customHeight="false" outlineLevel="0" collapsed="false">
      <c r="A24" s="190" t="s">
        <v>65</v>
      </c>
      <c r="B24" s="139" t="s">
        <v>52</v>
      </c>
      <c r="C24" s="55" t="s">
        <v>133</v>
      </c>
      <c r="D24" s="191" t="s">
        <v>52</v>
      </c>
      <c r="E24" s="55" t="s">
        <v>52</v>
      </c>
      <c r="F24" s="55" t="s">
        <v>133</v>
      </c>
      <c r="G24" s="56" t="s">
        <v>52</v>
      </c>
      <c r="H24" s="139" t="s">
        <v>133</v>
      </c>
      <c r="I24" s="55" t="s">
        <v>52</v>
      </c>
      <c r="J24" s="55" t="s">
        <v>52</v>
      </c>
      <c r="K24" s="55" t="s">
        <v>133</v>
      </c>
      <c r="L24" s="55" t="s">
        <v>67</v>
      </c>
      <c r="M24" s="56" t="s">
        <v>67</v>
      </c>
      <c r="N24" s="139" t="s">
        <v>52</v>
      </c>
      <c r="O24" s="55" t="s">
        <v>133</v>
      </c>
      <c r="P24" s="55" t="s">
        <v>51</v>
      </c>
      <c r="Q24" s="55" t="s">
        <v>51</v>
      </c>
      <c r="R24" s="55" t="s">
        <v>133</v>
      </c>
      <c r="S24" s="56" t="s">
        <v>67</v>
      </c>
      <c r="T24" s="139" t="s">
        <v>51</v>
      </c>
      <c r="U24" s="55" t="s">
        <v>133</v>
      </c>
      <c r="V24" s="55" t="s">
        <v>52</v>
      </c>
      <c r="W24" s="55" t="s">
        <v>52</v>
      </c>
      <c r="X24" s="55" t="s">
        <v>133</v>
      </c>
      <c r="Y24" s="56" t="s">
        <v>52</v>
      </c>
    </row>
    <row r="25" customFormat="false" ht="12.75" hidden="false" customHeight="false" outlineLevel="0" collapsed="false">
      <c r="A25" s="190" t="s">
        <v>66</v>
      </c>
      <c r="B25" s="139" t="s">
        <v>51</v>
      </c>
      <c r="C25" s="55" t="s">
        <v>133</v>
      </c>
      <c r="D25" s="191" t="s">
        <v>52</v>
      </c>
      <c r="E25" s="55" t="s">
        <v>51</v>
      </c>
      <c r="F25" s="55" t="s">
        <v>133</v>
      </c>
      <c r="G25" s="56" t="s">
        <v>52</v>
      </c>
      <c r="H25" s="139" t="s">
        <v>133</v>
      </c>
      <c r="I25" s="55" t="s">
        <v>51</v>
      </c>
      <c r="J25" s="55" t="s">
        <v>67</v>
      </c>
      <c r="K25" s="55" t="s">
        <v>133</v>
      </c>
      <c r="L25" s="55" t="s">
        <v>51</v>
      </c>
      <c r="M25" s="56" t="s">
        <v>67</v>
      </c>
      <c r="N25" s="139" t="s">
        <v>51</v>
      </c>
      <c r="O25" s="55" t="s">
        <v>133</v>
      </c>
      <c r="P25" s="55" t="s">
        <v>51</v>
      </c>
      <c r="Q25" s="55" t="s">
        <v>51</v>
      </c>
      <c r="R25" s="55" t="s">
        <v>133</v>
      </c>
      <c r="S25" s="56" t="s">
        <v>51</v>
      </c>
      <c r="T25" s="139" t="s">
        <v>51</v>
      </c>
      <c r="U25" s="55" t="s">
        <v>133</v>
      </c>
      <c r="V25" s="55" t="s">
        <v>51</v>
      </c>
      <c r="W25" s="55" t="s">
        <v>52</v>
      </c>
      <c r="X25" s="55" t="s">
        <v>133</v>
      </c>
      <c r="Y25" s="56" t="s">
        <v>52</v>
      </c>
    </row>
    <row r="26" customFormat="false" ht="12.75" hidden="false" customHeight="false" outlineLevel="0" collapsed="false">
      <c r="A26" s="193" t="s">
        <v>68</v>
      </c>
      <c r="B26" s="70" t="s">
        <v>52</v>
      </c>
      <c r="C26" s="59" t="s">
        <v>133</v>
      </c>
      <c r="D26" s="78" t="s">
        <v>52</v>
      </c>
      <c r="E26" s="59" t="s">
        <v>52</v>
      </c>
      <c r="F26" s="59" t="s">
        <v>133</v>
      </c>
      <c r="G26" s="60" t="s">
        <v>52</v>
      </c>
      <c r="H26" s="70" t="s">
        <v>133</v>
      </c>
      <c r="I26" s="59" t="s">
        <v>52</v>
      </c>
      <c r="J26" s="59" t="s">
        <v>133</v>
      </c>
      <c r="K26" s="59" t="s">
        <v>133</v>
      </c>
      <c r="L26" s="59" t="s">
        <v>52</v>
      </c>
      <c r="M26" s="60" t="s">
        <v>133</v>
      </c>
      <c r="N26" s="70" t="s">
        <v>52</v>
      </c>
      <c r="O26" s="59" t="s">
        <v>133</v>
      </c>
      <c r="P26" s="59" t="s">
        <v>51</v>
      </c>
      <c r="Q26" s="59" t="s">
        <v>52</v>
      </c>
      <c r="R26" s="59" t="s">
        <v>133</v>
      </c>
      <c r="S26" s="60" t="s">
        <v>51</v>
      </c>
      <c r="T26" s="70" t="s">
        <v>52</v>
      </c>
      <c r="U26" s="59" t="s">
        <v>133</v>
      </c>
      <c r="V26" s="59" t="s">
        <v>52</v>
      </c>
      <c r="W26" s="59" t="s">
        <v>51</v>
      </c>
      <c r="X26" s="59" t="s">
        <v>133</v>
      </c>
      <c r="Y26" s="60" t="s">
        <v>52</v>
      </c>
    </row>
    <row r="27" customFormat="false" ht="12.75" hidden="false" customHeight="false" outlineLevel="0" collapsed="false">
      <c r="A27" s="193" t="s">
        <v>69</v>
      </c>
      <c r="B27" s="70" t="s">
        <v>52</v>
      </c>
      <c r="C27" s="59" t="s">
        <v>133</v>
      </c>
      <c r="D27" s="78" t="s">
        <v>52</v>
      </c>
      <c r="E27" s="59" t="s">
        <v>52</v>
      </c>
      <c r="F27" s="59" t="s">
        <v>52</v>
      </c>
      <c r="G27" s="60" t="s">
        <v>133</v>
      </c>
      <c r="H27" s="70" t="s">
        <v>133</v>
      </c>
      <c r="I27" s="59" t="s">
        <v>51</v>
      </c>
      <c r="J27" s="59" t="s">
        <v>133</v>
      </c>
      <c r="K27" s="59" t="s">
        <v>51</v>
      </c>
      <c r="L27" s="59" t="s">
        <v>133</v>
      </c>
      <c r="M27" s="60" t="s">
        <v>133</v>
      </c>
      <c r="N27" s="70" t="s">
        <v>52</v>
      </c>
      <c r="O27" s="59" t="s">
        <v>52</v>
      </c>
      <c r="P27" s="59" t="s">
        <v>52</v>
      </c>
      <c r="Q27" s="59" t="s">
        <v>51</v>
      </c>
      <c r="R27" s="59" t="s">
        <v>51</v>
      </c>
      <c r="S27" s="60" t="s">
        <v>51</v>
      </c>
      <c r="T27" s="70" t="s">
        <v>52</v>
      </c>
      <c r="U27" s="59" t="s">
        <v>52</v>
      </c>
      <c r="V27" s="59" t="s">
        <v>52</v>
      </c>
      <c r="W27" s="59" t="s">
        <v>51</v>
      </c>
      <c r="X27" s="59" t="s">
        <v>52</v>
      </c>
      <c r="Y27" s="60" t="s">
        <v>52</v>
      </c>
      <c r="AA27" s="194"/>
    </row>
    <row r="28" customFormat="false" ht="12.75" hidden="false" customHeight="false" outlineLevel="0" collapsed="false">
      <c r="A28" s="193" t="s">
        <v>70</v>
      </c>
      <c r="B28" s="70" t="s">
        <v>52</v>
      </c>
      <c r="C28" s="59" t="s">
        <v>52</v>
      </c>
      <c r="D28" s="78" t="s">
        <v>52</v>
      </c>
      <c r="E28" s="59" t="s">
        <v>52</v>
      </c>
      <c r="F28" s="59" t="s">
        <v>52</v>
      </c>
      <c r="G28" s="60" t="s">
        <v>52</v>
      </c>
      <c r="H28" s="70" t="s">
        <v>51</v>
      </c>
      <c r="I28" s="59" t="s">
        <v>51</v>
      </c>
      <c r="J28" s="59" t="s">
        <v>51</v>
      </c>
      <c r="K28" s="59" t="s">
        <v>51</v>
      </c>
      <c r="L28" s="59" t="s">
        <v>51</v>
      </c>
      <c r="M28" s="60" t="s">
        <v>51</v>
      </c>
      <c r="N28" s="70" t="s">
        <v>52</v>
      </c>
      <c r="O28" s="59" t="s">
        <v>51</v>
      </c>
      <c r="P28" s="59" t="s">
        <v>51</v>
      </c>
      <c r="Q28" s="59" t="s">
        <v>52</v>
      </c>
      <c r="R28" s="59" t="s">
        <v>51</v>
      </c>
      <c r="S28" s="60" t="s">
        <v>51</v>
      </c>
      <c r="T28" s="70" t="s">
        <v>52</v>
      </c>
      <c r="U28" s="59" t="s">
        <v>52</v>
      </c>
      <c r="V28" s="59" t="s">
        <v>52</v>
      </c>
      <c r="W28" s="59" t="s">
        <v>51</v>
      </c>
      <c r="X28" s="59" t="s">
        <v>51</v>
      </c>
      <c r="Y28" s="60" t="s">
        <v>51</v>
      </c>
      <c r="AA28" s="194"/>
    </row>
    <row r="29" customFormat="false" ht="12.75" hidden="false" customHeight="false" outlineLevel="0" collapsed="false">
      <c r="A29" s="190" t="s">
        <v>71</v>
      </c>
      <c r="B29" s="139" t="s">
        <v>133</v>
      </c>
      <c r="C29" s="55" t="s">
        <v>133</v>
      </c>
      <c r="D29" s="191" t="s">
        <v>52</v>
      </c>
      <c r="E29" s="55" t="s">
        <v>133</v>
      </c>
      <c r="F29" s="55" t="s">
        <v>133</v>
      </c>
      <c r="G29" s="56" t="s">
        <v>52</v>
      </c>
      <c r="H29" s="139" t="s">
        <v>133</v>
      </c>
      <c r="I29" s="55" t="s">
        <v>52</v>
      </c>
      <c r="J29" s="55" t="s">
        <v>133</v>
      </c>
      <c r="K29" s="55" t="s">
        <v>133</v>
      </c>
      <c r="L29" s="55" t="s">
        <v>52</v>
      </c>
      <c r="M29" s="56" t="s">
        <v>133</v>
      </c>
      <c r="N29" s="139" t="s">
        <v>52</v>
      </c>
      <c r="O29" s="55" t="s">
        <v>133</v>
      </c>
      <c r="P29" s="55" t="s">
        <v>51</v>
      </c>
      <c r="Q29" s="55" t="s">
        <v>51</v>
      </c>
      <c r="R29" s="55" t="s">
        <v>133</v>
      </c>
      <c r="S29" s="56" t="s">
        <v>51</v>
      </c>
      <c r="T29" s="139" t="s">
        <v>52</v>
      </c>
      <c r="U29" s="55" t="s">
        <v>133</v>
      </c>
      <c r="V29" s="55" t="s">
        <v>133</v>
      </c>
      <c r="W29" s="55" t="s">
        <v>52</v>
      </c>
      <c r="X29" s="55" t="s">
        <v>133</v>
      </c>
      <c r="Y29" s="56" t="s">
        <v>133</v>
      </c>
    </row>
    <row r="30" customFormat="false" ht="12.75" hidden="false" customHeight="false" outlineLevel="0" collapsed="false">
      <c r="A30" s="190" t="s">
        <v>72</v>
      </c>
      <c r="B30" s="139" t="s">
        <v>52</v>
      </c>
      <c r="C30" s="55" t="s">
        <v>52</v>
      </c>
      <c r="D30" s="191" t="s">
        <v>52</v>
      </c>
      <c r="E30" s="55" t="s">
        <v>52</v>
      </c>
      <c r="F30" s="55" t="s">
        <v>52</v>
      </c>
      <c r="G30" s="56" t="s">
        <v>52</v>
      </c>
      <c r="H30" s="139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6" t="s">
        <v>52</v>
      </c>
      <c r="N30" s="139" t="s">
        <v>52</v>
      </c>
      <c r="O30" s="55" t="s">
        <v>52</v>
      </c>
      <c r="P30" s="55" t="s">
        <v>51</v>
      </c>
      <c r="Q30" s="55" t="s">
        <v>51</v>
      </c>
      <c r="R30" s="55" t="s">
        <v>51</v>
      </c>
      <c r="S30" s="56" t="s">
        <v>67</v>
      </c>
      <c r="T30" s="139" t="s">
        <v>51</v>
      </c>
      <c r="U30" s="55" t="s">
        <v>51</v>
      </c>
      <c r="V30" s="55" t="s">
        <v>51</v>
      </c>
      <c r="W30" s="55" t="s">
        <v>52</v>
      </c>
      <c r="X30" s="55" t="s">
        <v>52</v>
      </c>
      <c r="Y30" s="56" t="s">
        <v>52</v>
      </c>
    </row>
    <row r="31" customFormat="false" ht="12.75" hidden="false" customHeight="false" outlineLevel="0" collapsed="false">
      <c r="A31" s="190" t="s">
        <v>73</v>
      </c>
      <c r="B31" s="139" t="s">
        <v>51</v>
      </c>
      <c r="C31" s="55" t="s">
        <v>51</v>
      </c>
      <c r="D31" s="191" t="s">
        <v>51</v>
      </c>
      <c r="E31" s="55" t="s">
        <v>51</v>
      </c>
      <c r="F31" s="55" t="s">
        <v>51</v>
      </c>
      <c r="G31" s="56" t="s">
        <v>51</v>
      </c>
      <c r="H31" s="139" t="s">
        <v>52</v>
      </c>
      <c r="I31" s="55" t="s">
        <v>52</v>
      </c>
      <c r="J31" s="55" t="s">
        <v>52</v>
      </c>
      <c r="K31" s="55" t="s">
        <v>52</v>
      </c>
      <c r="L31" s="55" t="s">
        <v>52</v>
      </c>
      <c r="M31" s="56" t="s">
        <v>52</v>
      </c>
      <c r="N31" s="139" t="s">
        <v>52</v>
      </c>
      <c r="O31" s="55" t="s">
        <v>52</v>
      </c>
      <c r="P31" s="55" t="s">
        <v>51</v>
      </c>
      <c r="Q31" s="55" t="s">
        <v>51</v>
      </c>
      <c r="R31" s="55" t="s">
        <v>51</v>
      </c>
      <c r="S31" s="56" t="s">
        <v>51</v>
      </c>
      <c r="T31" s="139" t="s">
        <v>52</v>
      </c>
      <c r="U31" s="55" t="s">
        <v>52</v>
      </c>
      <c r="V31" s="55" t="s">
        <v>52</v>
      </c>
      <c r="W31" s="55" t="s">
        <v>51</v>
      </c>
      <c r="X31" s="55" t="s">
        <v>51</v>
      </c>
      <c r="Y31" s="56" t="s">
        <v>51</v>
      </c>
    </row>
    <row r="32" customFormat="false" ht="12.75" hidden="false" customHeight="false" outlineLevel="0" collapsed="false">
      <c r="A32" s="193" t="s">
        <v>74</v>
      </c>
      <c r="B32" s="70" t="s">
        <v>52</v>
      </c>
      <c r="C32" s="59" t="s">
        <v>52</v>
      </c>
      <c r="D32" s="78" t="s">
        <v>52</v>
      </c>
      <c r="E32" s="59" t="s">
        <v>52</v>
      </c>
      <c r="F32" s="59" t="s">
        <v>52</v>
      </c>
      <c r="G32" s="60" t="s">
        <v>52</v>
      </c>
      <c r="H32" s="70" t="s">
        <v>52</v>
      </c>
      <c r="I32" s="59" t="s">
        <v>52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60" t="s">
        <v>51</v>
      </c>
      <c r="T32" s="70" t="s">
        <v>52</v>
      </c>
      <c r="U32" s="59" t="s">
        <v>52</v>
      </c>
      <c r="V32" s="59" t="s">
        <v>133</v>
      </c>
      <c r="W32" s="59" t="s">
        <v>51</v>
      </c>
      <c r="X32" s="59" t="s">
        <v>51</v>
      </c>
      <c r="Y32" s="60" t="s">
        <v>133</v>
      </c>
    </row>
    <row r="33" customFormat="false" ht="12.75" hidden="false" customHeight="false" outlineLevel="0" collapsed="false">
      <c r="A33" s="193" t="s">
        <v>75</v>
      </c>
      <c r="B33" s="70" t="s">
        <v>51</v>
      </c>
      <c r="C33" s="59" t="s">
        <v>51</v>
      </c>
      <c r="D33" s="78" t="s">
        <v>51</v>
      </c>
      <c r="E33" s="59" t="s">
        <v>51</v>
      </c>
      <c r="F33" s="59" t="s">
        <v>51</v>
      </c>
      <c r="G33" s="60" t="s">
        <v>51</v>
      </c>
      <c r="H33" s="70" t="s">
        <v>52</v>
      </c>
      <c r="I33" s="59" t="s">
        <v>52</v>
      </c>
      <c r="J33" s="59" t="s">
        <v>52</v>
      </c>
      <c r="K33" s="59" t="s">
        <v>52</v>
      </c>
      <c r="L33" s="59" t="s">
        <v>52</v>
      </c>
      <c r="M33" s="60" t="s">
        <v>52</v>
      </c>
      <c r="N33" s="70" t="s">
        <v>52</v>
      </c>
      <c r="O33" s="59" t="s">
        <v>52</v>
      </c>
      <c r="P33" s="59" t="s">
        <v>51</v>
      </c>
      <c r="Q33" s="59" t="s">
        <v>51</v>
      </c>
      <c r="R33" s="59" t="s">
        <v>51</v>
      </c>
      <c r="S33" s="60" t="s">
        <v>51</v>
      </c>
      <c r="T33" s="70" t="s">
        <v>51</v>
      </c>
      <c r="U33" s="59" t="s">
        <v>51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2.75" hidden="false" customHeight="false" outlineLevel="0" collapsed="false">
      <c r="A34" s="193" t="s">
        <v>76</v>
      </c>
      <c r="B34" s="70" t="s">
        <v>133</v>
      </c>
      <c r="C34" s="59" t="s">
        <v>133</v>
      </c>
      <c r="D34" s="78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1</v>
      </c>
      <c r="J34" s="59" t="s">
        <v>52</v>
      </c>
      <c r="K34" s="59" t="s">
        <v>51</v>
      </c>
      <c r="L34" s="59" t="s">
        <v>51</v>
      </c>
      <c r="M34" s="60" t="s">
        <v>52</v>
      </c>
      <c r="N34" s="70" t="s">
        <v>52</v>
      </c>
      <c r="O34" s="59" t="s">
        <v>51</v>
      </c>
      <c r="P34" s="59" t="s">
        <v>51</v>
      </c>
      <c r="Q34" s="59" t="s">
        <v>51</v>
      </c>
      <c r="R34" s="59" t="s">
        <v>51</v>
      </c>
      <c r="S34" s="60" t="s">
        <v>51</v>
      </c>
      <c r="T34" s="70" t="s">
        <v>52</v>
      </c>
      <c r="U34" s="59" t="s">
        <v>51</v>
      </c>
      <c r="V34" s="59" t="s">
        <v>51</v>
      </c>
      <c r="W34" s="59" t="s">
        <v>52</v>
      </c>
      <c r="X34" s="59" t="s">
        <v>52</v>
      </c>
      <c r="Y34" s="60" t="s">
        <v>52</v>
      </c>
    </row>
    <row r="35" customFormat="false" ht="12.75" hidden="false" customHeight="false" outlineLevel="0" collapsed="false">
      <c r="A35" s="190" t="s">
        <v>77</v>
      </c>
      <c r="B35" s="139" t="s">
        <v>52</v>
      </c>
      <c r="C35" s="55" t="s">
        <v>52</v>
      </c>
      <c r="D35" s="191" t="s">
        <v>52</v>
      </c>
      <c r="E35" s="55" t="s">
        <v>52</v>
      </c>
      <c r="F35" s="55" t="s">
        <v>52</v>
      </c>
      <c r="G35" s="56" t="s">
        <v>52</v>
      </c>
      <c r="H35" s="139" t="s">
        <v>52</v>
      </c>
      <c r="I35" s="55" t="s">
        <v>51</v>
      </c>
      <c r="J35" s="55" t="s">
        <v>52</v>
      </c>
      <c r="K35" s="55" t="s">
        <v>52</v>
      </c>
      <c r="L35" s="55" t="s">
        <v>51</v>
      </c>
      <c r="M35" s="56" t="s">
        <v>52</v>
      </c>
      <c r="N35" s="139" t="s">
        <v>52</v>
      </c>
      <c r="O35" s="55" t="s">
        <v>67</v>
      </c>
      <c r="P35" s="55" t="s">
        <v>51</v>
      </c>
      <c r="Q35" s="55" t="s">
        <v>51</v>
      </c>
      <c r="R35" s="55" t="s">
        <v>67</v>
      </c>
      <c r="S35" s="56" t="s">
        <v>51</v>
      </c>
      <c r="T35" s="139" t="s">
        <v>51</v>
      </c>
      <c r="U35" s="55" t="s">
        <v>67</v>
      </c>
      <c r="V35" s="55" t="s">
        <v>51</v>
      </c>
      <c r="W35" s="55" t="s">
        <v>52</v>
      </c>
      <c r="X35" s="55" t="s">
        <v>67</v>
      </c>
      <c r="Y35" s="56" t="s">
        <v>52</v>
      </c>
    </row>
    <row r="36" customFormat="false" ht="12.75" hidden="false" customHeight="false" outlineLevel="0" collapsed="false">
      <c r="A36" s="190" t="s">
        <v>78</v>
      </c>
      <c r="B36" s="139" t="s">
        <v>52</v>
      </c>
      <c r="C36" s="55" t="s">
        <v>52</v>
      </c>
      <c r="D36" s="191" t="s">
        <v>133</v>
      </c>
      <c r="E36" s="55" t="s">
        <v>51</v>
      </c>
      <c r="F36" s="55" t="s">
        <v>52</v>
      </c>
      <c r="G36" s="56" t="s">
        <v>133</v>
      </c>
      <c r="H36" s="139" t="s">
        <v>52</v>
      </c>
      <c r="I36" s="55" t="s">
        <v>133</v>
      </c>
      <c r="J36" s="55" t="s">
        <v>52</v>
      </c>
      <c r="K36" s="55" t="s">
        <v>52</v>
      </c>
      <c r="L36" s="55" t="s">
        <v>133</v>
      </c>
      <c r="M36" s="56" t="s">
        <v>133</v>
      </c>
      <c r="N36" s="139" t="s">
        <v>52</v>
      </c>
      <c r="O36" s="55" t="s">
        <v>51</v>
      </c>
      <c r="P36" s="55" t="s">
        <v>133</v>
      </c>
      <c r="Q36" s="55" t="s">
        <v>51</v>
      </c>
      <c r="R36" s="55" t="s">
        <v>51</v>
      </c>
      <c r="S36" s="56" t="s">
        <v>133</v>
      </c>
      <c r="T36" s="139" t="s">
        <v>51</v>
      </c>
      <c r="U36" s="55" t="s">
        <v>51</v>
      </c>
      <c r="V36" s="55" t="s">
        <v>133</v>
      </c>
      <c r="W36" s="55" t="s">
        <v>52</v>
      </c>
      <c r="X36" s="55" t="s">
        <v>52</v>
      </c>
      <c r="Y36" s="56" t="s">
        <v>133</v>
      </c>
    </row>
    <row r="37" s="30" customFormat="true" ht="12.75" hidden="false" customHeight="false" outlineLevel="0" collapsed="false">
      <c r="A37" s="190" t="s">
        <v>79</v>
      </c>
      <c r="B37" s="139" t="s">
        <v>51</v>
      </c>
      <c r="C37" s="55" t="s">
        <v>51</v>
      </c>
      <c r="D37" s="191" t="s">
        <v>133</v>
      </c>
      <c r="E37" s="55" t="s">
        <v>51</v>
      </c>
      <c r="F37" s="55" t="s">
        <v>51</v>
      </c>
      <c r="G37" s="56" t="s">
        <v>133</v>
      </c>
      <c r="H37" s="139" t="s">
        <v>52</v>
      </c>
      <c r="I37" s="55" t="s">
        <v>51</v>
      </c>
      <c r="J37" s="55" t="s">
        <v>133</v>
      </c>
      <c r="K37" s="55" t="s">
        <v>52</v>
      </c>
      <c r="L37" s="55" t="s">
        <v>51</v>
      </c>
      <c r="M37" s="56" t="s">
        <v>133</v>
      </c>
      <c r="N37" s="139" t="s">
        <v>52</v>
      </c>
      <c r="O37" s="55" t="s">
        <v>52</v>
      </c>
      <c r="P37" s="55" t="s">
        <v>51</v>
      </c>
      <c r="Q37" s="55" t="s">
        <v>51</v>
      </c>
      <c r="R37" s="55" t="s">
        <v>51</v>
      </c>
      <c r="S37" s="56" t="s">
        <v>51</v>
      </c>
      <c r="T37" s="139" t="s">
        <v>52</v>
      </c>
      <c r="U37" s="55" t="s">
        <v>52</v>
      </c>
      <c r="V37" s="55" t="s">
        <v>133</v>
      </c>
      <c r="W37" s="55" t="s">
        <v>51</v>
      </c>
      <c r="X37" s="55" t="s">
        <v>51</v>
      </c>
      <c r="Y37" s="56" t="s">
        <v>133</v>
      </c>
    </row>
    <row r="38" s="30" customFormat="true" ht="12.75" hidden="false" customHeight="false" outlineLevel="0" collapsed="false">
      <c r="A38" s="193" t="s">
        <v>80</v>
      </c>
      <c r="B38" s="70" t="s">
        <v>52</v>
      </c>
      <c r="C38" s="59" t="s">
        <v>52</v>
      </c>
      <c r="D38" s="78" t="s">
        <v>133</v>
      </c>
      <c r="E38" s="59" t="s">
        <v>52</v>
      </c>
      <c r="F38" s="59" t="s">
        <v>52</v>
      </c>
      <c r="G38" s="60" t="s">
        <v>133</v>
      </c>
      <c r="H38" s="70" t="s">
        <v>52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52</v>
      </c>
      <c r="N38" s="70" t="s">
        <v>52</v>
      </c>
      <c r="O38" s="59" t="s">
        <v>52</v>
      </c>
      <c r="P38" s="59" t="s">
        <v>133</v>
      </c>
      <c r="Q38" s="59" t="s">
        <v>51</v>
      </c>
      <c r="R38" s="59" t="s">
        <v>51</v>
      </c>
      <c r="S38" s="60" t="s">
        <v>133</v>
      </c>
      <c r="T38" s="70" t="s">
        <v>51</v>
      </c>
      <c r="U38" s="59" t="s">
        <v>51</v>
      </c>
      <c r="V38" s="59" t="s">
        <v>133</v>
      </c>
      <c r="W38" s="59" t="s">
        <v>52</v>
      </c>
      <c r="X38" s="59" t="s">
        <v>52</v>
      </c>
      <c r="Y38" s="60" t="s">
        <v>133</v>
      </c>
    </row>
    <row r="39" s="30" customFormat="true" ht="12.75" hidden="false" customHeight="false" outlineLevel="0" collapsed="false">
      <c r="A39" s="193" t="s">
        <v>81</v>
      </c>
      <c r="B39" s="70" t="s">
        <v>52</v>
      </c>
      <c r="C39" s="59" t="s">
        <v>52</v>
      </c>
      <c r="D39" s="78" t="s">
        <v>52</v>
      </c>
      <c r="E39" s="59" t="s">
        <v>52</v>
      </c>
      <c r="F39" s="59" t="s">
        <v>52</v>
      </c>
      <c r="G39" s="60" t="s">
        <v>52</v>
      </c>
      <c r="H39" s="70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2</v>
      </c>
      <c r="O39" s="59" t="s">
        <v>51</v>
      </c>
      <c r="P39" s="59" t="s">
        <v>51</v>
      </c>
      <c r="Q39" s="59" t="s">
        <v>52</v>
      </c>
      <c r="R39" s="59" t="s">
        <v>51</v>
      </c>
      <c r="S39" s="60" t="s">
        <v>51</v>
      </c>
      <c r="T39" s="70" t="s">
        <v>52</v>
      </c>
      <c r="U39" s="59" t="s">
        <v>52</v>
      </c>
      <c r="V39" s="59" t="s">
        <v>133</v>
      </c>
      <c r="W39" s="59" t="s">
        <v>51</v>
      </c>
      <c r="X39" s="59" t="s">
        <v>51</v>
      </c>
      <c r="Y39" s="60" t="s">
        <v>133</v>
      </c>
    </row>
    <row r="40" customFormat="false" ht="12.75" hidden="false" customHeight="false" outlineLevel="0" collapsed="false">
      <c r="A40" s="193" t="s">
        <v>82</v>
      </c>
      <c r="B40" s="70" t="s">
        <v>133</v>
      </c>
      <c r="C40" s="59" t="s">
        <v>133</v>
      </c>
      <c r="D40" s="78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51</v>
      </c>
      <c r="J40" s="59" t="s">
        <v>52</v>
      </c>
      <c r="K40" s="59" t="s">
        <v>133</v>
      </c>
      <c r="L40" s="59" t="s">
        <v>51</v>
      </c>
      <c r="M40" s="60" t="s">
        <v>52</v>
      </c>
      <c r="N40" s="70" t="s">
        <v>52</v>
      </c>
      <c r="O40" s="59" t="s">
        <v>133</v>
      </c>
      <c r="P40" s="59" t="s">
        <v>51</v>
      </c>
      <c r="Q40" s="59" t="s">
        <v>51</v>
      </c>
      <c r="R40" s="59" t="s">
        <v>133</v>
      </c>
      <c r="S40" s="60" t="s">
        <v>51</v>
      </c>
      <c r="T40" s="70" t="s">
        <v>67</v>
      </c>
      <c r="U40" s="59" t="s">
        <v>133</v>
      </c>
      <c r="V40" s="59" t="s">
        <v>51</v>
      </c>
      <c r="W40" s="59" t="s">
        <v>52</v>
      </c>
      <c r="X40" s="59" t="s">
        <v>133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78"/>
      <c r="E41" s="59"/>
      <c r="F41" s="59"/>
      <c r="G41" s="60"/>
      <c r="H41" s="70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60"/>
      <c r="T41" s="70"/>
      <c r="U41" s="59"/>
      <c r="V41" s="59"/>
      <c r="W41" s="59"/>
      <c r="X41" s="59"/>
      <c r="Y41" s="60"/>
    </row>
    <row r="42" customFormat="false" ht="12.75" hidden="false" customHeight="false" outlineLevel="0" collapsed="false">
      <c r="A42" s="195" t="s">
        <v>83</v>
      </c>
      <c r="B42" s="70"/>
      <c r="C42" s="59"/>
      <c r="D42" s="78"/>
      <c r="E42" s="59"/>
      <c r="F42" s="59"/>
      <c r="G42" s="60"/>
      <c r="H42" s="70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60"/>
      <c r="T42" s="70"/>
      <c r="U42" s="59"/>
      <c r="V42" s="59"/>
      <c r="W42" s="59"/>
      <c r="X42" s="59"/>
      <c r="Y42" s="60"/>
    </row>
    <row r="43" customFormat="false" ht="12.7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5" t="s">
        <v>67</v>
      </c>
      <c r="T43" s="66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customFormat="false" ht="12.7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5" t="s">
        <v>52</v>
      </c>
      <c r="H44" s="66" t="s">
        <v>52</v>
      </c>
      <c r="I44" s="67" t="s">
        <v>52</v>
      </c>
      <c r="J44" s="67" t="s">
        <v>133</v>
      </c>
      <c r="K44" s="67" t="s">
        <v>67</v>
      </c>
      <c r="L44" s="67" t="s">
        <v>67</v>
      </c>
      <c r="M44" s="65" t="s">
        <v>133</v>
      </c>
      <c r="N44" s="66" t="s">
        <v>52</v>
      </c>
      <c r="O44" s="67" t="s">
        <v>51</v>
      </c>
      <c r="P44" s="67" t="s">
        <v>51</v>
      </c>
      <c r="Q44" s="67" t="s">
        <v>51</v>
      </c>
      <c r="R44" s="67" t="s">
        <v>51</v>
      </c>
      <c r="S44" s="65" t="s">
        <v>51</v>
      </c>
      <c r="T44" s="66" t="s">
        <v>52</v>
      </c>
      <c r="U44" s="67" t="s">
        <v>52</v>
      </c>
      <c r="V44" s="67" t="s">
        <v>52</v>
      </c>
      <c r="W44" s="67" t="s">
        <v>51</v>
      </c>
      <c r="X44" s="67" t="s">
        <v>51</v>
      </c>
      <c r="Y44" s="65" t="s">
        <v>52</v>
      </c>
    </row>
    <row r="45" customFormat="false" ht="12.7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5" t="s">
        <v>67</v>
      </c>
      <c r="T45" s="66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196"/>
    </row>
    <row r="46" customFormat="false" ht="12.7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51</v>
      </c>
      <c r="J46" s="72" t="s">
        <v>133</v>
      </c>
      <c r="K46" s="72" t="s">
        <v>133</v>
      </c>
      <c r="L46" s="72" t="s">
        <v>51</v>
      </c>
      <c r="M46" s="74" t="s">
        <v>133</v>
      </c>
      <c r="N46" s="75" t="s">
        <v>52</v>
      </c>
      <c r="O46" s="72" t="s">
        <v>133</v>
      </c>
      <c r="P46" s="72" t="s">
        <v>51</v>
      </c>
      <c r="Q46" s="72" t="s">
        <v>51</v>
      </c>
      <c r="R46" s="72" t="s">
        <v>133</v>
      </c>
      <c r="S46" s="74" t="s">
        <v>51</v>
      </c>
      <c r="T46" s="75" t="s">
        <v>51</v>
      </c>
      <c r="U46" s="72" t="s">
        <v>133</v>
      </c>
      <c r="V46" s="72" t="s">
        <v>133</v>
      </c>
      <c r="W46" s="72" t="s">
        <v>52</v>
      </c>
      <c r="X46" s="72" t="s">
        <v>133</v>
      </c>
      <c r="Y46" s="74" t="s">
        <v>133</v>
      </c>
      <c r="Z46" s="196"/>
    </row>
    <row r="47" s="30" customFormat="true" ht="12.7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2</v>
      </c>
      <c r="F47" s="72" t="s">
        <v>133</v>
      </c>
      <c r="G47" s="74" t="s">
        <v>52</v>
      </c>
      <c r="H47" s="75" t="s">
        <v>133</v>
      </c>
      <c r="I47" s="72" t="s">
        <v>52</v>
      </c>
      <c r="J47" s="72" t="s">
        <v>133</v>
      </c>
      <c r="K47" s="72" t="s">
        <v>133</v>
      </c>
      <c r="L47" s="72" t="s">
        <v>52</v>
      </c>
      <c r="M47" s="74" t="s">
        <v>133</v>
      </c>
      <c r="N47" s="75" t="s">
        <v>52</v>
      </c>
      <c r="O47" s="72" t="s">
        <v>133</v>
      </c>
      <c r="P47" s="72" t="s">
        <v>52</v>
      </c>
      <c r="Q47" s="72" t="s">
        <v>51</v>
      </c>
      <c r="R47" s="72" t="s">
        <v>133</v>
      </c>
      <c r="S47" s="74" t="s">
        <v>51</v>
      </c>
      <c r="T47" s="75" t="s">
        <v>51</v>
      </c>
      <c r="U47" s="72" t="s">
        <v>133</v>
      </c>
      <c r="V47" s="72" t="s">
        <v>51</v>
      </c>
      <c r="W47" s="72" t="s">
        <v>52</v>
      </c>
      <c r="X47" s="72" t="s">
        <v>133</v>
      </c>
      <c r="Y47" s="74" t="s">
        <v>52</v>
      </c>
    </row>
    <row r="48" s="30" customFormat="true" ht="12.7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2</v>
      </c>
      <c r="I48" s="72" t="s">
        <v>52</v>
      </c>
      <c r="J48" s="72" t="s">
        <v>133</v>
      </c>
      <c r="K48" s="72" t="s">
        <v>52</v>
      </c>
      <c r="L48" s="72" t="s">
        <v>52</v>
      </c>
      <c r="M48" s="74" t="s">
        <v>133</v>
      </c>
      <c r="N48" s="75" t="s">
        <v>52</v>
      </c>
      <c r="O48" s="72" t="s">
        <v>52</v>
      </c>
      <c r="P48" s="72" t="s">
        <v>51</v>
      </c>
      <c r="Q48" s="72" t="s">
        <v>51</v>
      </c>
      <c r="R48" s="72" t="s">
        <v>51</v>
      </c>
      <c r="S48" s="74" t="s">
        <v>51</v>
      </c>
      <c r="T48" s="75" t="s">
        <v>52</v>
      </c>
      <c r="U48" s="72" t="s">
        <v>51</v>
      </c>
      <c r="V48" s="72" t="s">
        <v>52</v>
      </c>
      <c r="W48" s="72" t="s">
        <v>51</v>
      </c>
      <c r="X48" s="72" t="s">
        <v>52</v>
      </c>
      <c r="Y48" s="74" t="s">
        <v>52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5" t="s">
        <v>67</v>
      </c>
      <c r="T49" s="66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2</v>
      </c>
      <c r="H50" s="66" t="s">
        <v>133</v>
      </c>
      <c r="I50" s="67" t="s">
        <v>52</v>
      </c>
      <c r="J50" s="67" t="s">
        <v>52</v>
      </c>
      <c r="K50" s="67" t="s">
        <v>133</v>
      </c>
      <c r="L50" s="67" t="s">
        <v>52</v>
      </c>
      <c r="M50" s="65" t="s">
        <v>52</v>
      </c>
      <c r="N50" s="66" t="s">
        <v>52</v>
      </c>
      <c r="O50" s="67" t="s">
        <v>133</v>
      </c>
      <c r="P50" s="67" t="s">
        <v>51</v>
      </c>
      <c r="Q50" s="67" t="s">
        <v>51</v>
      </c>
      <c r="R50" s="67" t="s">
        <v>133</v>
      </c>
      <c r="S50" s="65" t="s">
        <v>51</v>
      </c>
      <c r="T50" s="66" t="s">
        <v>51</v>
      </c>
      <c r="U50" s="67" t="s">
        <v>133</v>
      </c>
      <c r="V50" s="67" t="s">
        <v>52</v>
      </c>
      <c r="W50" s="67" t="s">
        <v>52</v>
      </c>
      <c r="X50" s="67" t="s">
        <v>133</v>
      </c>
      <c r="Y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67</v>
      </c>
      <c r="G51" s="65" t="s">
        <v>67</v>
      </c>
      <c r="H51" s="66" t="s">
        <v>133</v>
      </c>
      <c r="I51" s="67" t="s">
        <v>67</v>
      </c>
      <c r="J51" s="67" t="s">
        <v>133</v>
      </c>
      <c r="K51" s="67" t="s">
        <v>67</v>
      </c>
      <c r="L51" s="67" t="s">
        <v>67</v>
      </c>
      <c r="M51" s="65" t="s">
        <v>133</v>
      </c>
      <c r="N51" s="66" t="s">
        <v>67</v>
      </c>
      <c r="O51" s="67" t="s">
        <v>67</v>
      </c>
      <c r="P51" s="67" t="s">
        <v>67</v>
      </c>
      <c r="Q51" s="67" t="s">
        <v>67</v>
      </c>
      <c r="R51" s="67" t="s">
        <v>67</v>
      </c>
      <c r="S51" s="65" t="s">
        <v>67</v>
      </c>
      <c r="T51" s="66" t="s">
        <v>67</v>
      </c>
      <c r="U51" s="67" t="s">
        <v>67</v>
      </c>
      <c r="V51" s="67" t="s">
        <v>67</v>
      </c>
      <c r="W51" s="67" t="s">
        <v>67</v>
      </c>
      <c r="X51" s="67" t="s">
        <v>67</v>
      </c>
      <c r="Y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133</v>
      </c>
      <c r="G52" s="74" t="s">
        <v>51</v>
      </c>
      <c r="H52" s="75" t="s">
        <v>133</v>
      </c>
      <c r="I52" s="72" t="s">
        <v>51</v>
      </c>
      <c r="J52" s="72" t="s">
        <v>67</v>
      </c>
      <c r="K52" s="72" t="s">
        <v>133</v>
      </c>
      <c r="L52" s="72" t="s">
        <v>51</v>
      </c>
      <c r="M52" s="74" t="s">
        <v>67</v>
      </c>
      <c r="N52" s="75" t="s">
        <v>52</v>
      </c>
      <c r="O52" s="72" t="s">
        <v>133</v>
      </c>
      <c r="P52" s="72" t="s">
        <v>52</v>
      </c>
      <c r="Q52" s="72" t="s">
        <v>51</v>
      </c>
      <c r="R52" s="72" t="s">
        <v>133</v>
      </c>
      <c r="S52" s="74" t="s">
        <v>51</v>
      </c>
      <c r="T52" s="75" t="s">
        <v>51</v>
      </c>
      <c r="U52" s="72" t="s">
        <v>133</v>
      </c>
      <c r="V52" s="72" t="s">
        <v>51</v>
      </c>
      <c r="W52" s="72" t="s">
        <v>52</v>
      </c>
      <c r="X52" s="72" t="s">
        <v>133</v>
      </c>
      <c r="Y52" s="74" t="s">
        <v>52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1</v>
      </c>
      <c r="F53" s="72" t="s">
        <v>133</v>
      </c>
      <c r="G53" s="74" t="s">
        <v>67</v>
      </c>
      <c r="H53" s="75" t="s">
        <v>133</v>
      </c>
      <c r="I53" s="72" t="s">
        <v>52</v>
      </c>
      <c r="J53" s="72" t="s">
        <v>133</v>
      </c>
      <c r="K53" s="72" t="s">
        <v>133</v>
      </c>
      <c r="L53" s="72" t="s">
        <v>52</v>
      </c>
      <c r="M53" s="74" t="s">
        <v>133</v>
      </c>
      <c r="N53" s="75" t="s">
        <v>52</v>
      </c>
      <c r="O53" s="72" t="s">
        <v>133</v>
      </c>
      <c r="P53" s="72" t="s">
        <v>51</v>
      </c>
      <c r="Q53" s="72" t="s">
        <v>51</v>
      </c>
      <c r="R53" s="72" t="s">
        <v>133</v>
      </c>
      <c r="S53" s="74" t="s">
        <v>51</v>
      </c>
      <c r="T53" s="75" t="s">
        <v>51</v>
      </c>
      <c r="U53" s="72" t="s">
        <v>133</v>
      </c>
      <c r="V53" s="72" t="s">
        <v>51</v>
      </c>
      <c r="W53" s="72" t="s">
        <v>52</v>
      </c>
      <c r="X53" s="72" t="s">
        <v>133</v>
      </c>
      <c r="Y53" s="74" t="s">
        <v>52</v>
      </c>
    </row>
    <row r="54" s="30" customFormat="true" ht="12.7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52</v>
      </c>
      <c r="F54" s="72" t="s">
        <v>52</v>
      </c>
      <c r="G54" s="74" t="s">
        <v>52</v>
      </c>
      <c r="H54" s="75" t="s">
        <v>52</v>
      </c>
      <c r="I54" s="72" t="s">
        <v>52</v>
      </c>
      <c r="J54" s="72" t="s">
        <v>133</v>
      </c>
      <c r="K54" s="72" t="s">
        <v>52</v>
      </c>
      <c r="L54" s="72" t="s">
        <v>52</v>
      </c>
      <c r="M54" s="74" t="s">
        <v>133</v>
      </c>
      <c r="N54" s="75" t="s">
        <v>52</v>
      </c>
      <c r="O54" s="72" t="s">
        <v>51</v>
      </c>
      <c r="P54" s="72" t="s">
        <v>51</v>
      </c>
      <c r="Q54" s="72" t="s">
        <v>51</v>
      </c>
      <c r="R54" s="72" t="s">
        <v>51</v>
      </c>
      <c r="S54" s="74" t="s">
        <v>51</v>
      </c>
      <c r="T54" s="75" t="s">
        <v>52</v>
      </c>
      <c r="U54" s="72" t="s">
        <v>51</v>
      </c>
      <c r="V54" s="72" t="s">
        <v>51</v>
      </c>
      <c r="W54" s="72" t="s">
        <v>51</v>
      </c>
      <c r="X54" s="72" t="s">
        <v>51</v>
      </c>
      <c r="Y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5" t="s">
        <v>67</v>
      </c>
      <c r="T55" s="66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133</v>
      </c>
      <c r="C56" s="67" t="s">
        <v>133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2</v>
      </c>
      <c r="I56" s="67" t="s">
        <v>52</v>
      </c>
      <c r="J56" s="67" t="s">
        <v>52</v>
      </c>
      <c r="K56" s="67" t="s">
        <v>52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1</v>
      </c>
      <c r="Q56" s="67" t="s">
        <v>51</v>
      </c>
      <c r="R56" s="67" t="s">
        <v>51</v>
      </c>
      <c r="S56" s="65" t="s">
        <v>51</v>
      </c>
      <c r="T56" s="66" t="s">
        <v>52</v>
      </c>
      <c r="U56" s="67" t="s">
        <v>52</v>
      </c>
      <c r="V56" s="67" t="s">
        <v>52</v>
      </c>
      <c r="W56" s="67" t="s">
        <v>51</v>
      </c>
      <c r="X56" s="67" t="s">
        <v>51</v>
      </c>
      <c r="Y56" s="65" t="s">
        <v>51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5" t="s">
        <v>67</v>
      </c>
      <c r="T57" s="66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4" t="s">
        <v>67</v>
      </c>
      <c r="T58" s="75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52</v>
      </c>
      <c r="F59" s="72" t="s">
        <v>133</v>
      </c>
      <c r="G59" s="74" t="s">
        <v>52</v>
      </c>
      <c r="H59" s="75" t="s">
        <v>133</v>
      </c>
      <c r="I59" s="72" t="s">
        <v>52</v>
      </c>
      <c r="J59" s="72" t="s">
        <v>133</v>
      </c>
      <c r="K59" s="72" t="s">
        <v>133</v>
      </c>
      <c r="L59" s="72" t="s">
        <v>52</v>
      </c>
      <c r="M59" s="74" t="s">
        <v>133</v>
      </c>
      <c r="N59" s="75" t="s">
        <v>52</v>
      </c>
      <c r="O59" s="72" t="s">
        <v>133</v>
      </c>
      <c r="P59" s="72" t="s">
        <v>51</v>
      </c>
      <c r="Q59" s="72" t="s">
        <v>51</v>
      </c>
      <c r="R59" s="72" t="s">
        <v>133</v>
      </c>
      <c r="S59" s="74" t="s">
        <v>51</v>
      </c>
      <c r="T59" s="75" t="s">
        <v>52</v>
      </c>
      <c r="U59" s="72" t="s">
        <v>133</v>
      </c>
      <c r="V59" s="72" t="s">
        <v>133</v>
      </c>
      <c r="W59" s="72" t="s">
        <v>51</v>
      </c>
      <c r="X59" s="72" t="s">
        <v>133</v>
      </c>
      <c r="Y59" s="74" t="s">
        <v>133</v>
      </c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52</v>
      </c>
      <c r="F60" s="72" t="s">
        <v>52</v>
      </c>
      <c r="G60" s="74" t="s">
        <v>52</v>
      </c>
      <c r="H60" s="75" t="s">
        <v>52</v>
      </c>
      <c r="I60" s="72" t="s">
        <v>52</v>
      </c>
      <c r="J60" s="72" t="s">
        <v>52</v>
      </c>
      <c r="K60" s="72" t="s">
        <v>52</v>
      </c>
      <c r="L60" s="72" t="s">
        <v>52</v>
      </c>
      <c r="M60" s="74" t="s">
        <v>133</v>
      </c>
      <c r="N60" s="75" t="s">
        <v>52</v>
      </c>
      <c r="O60" s="72" t="s">
        <v>51</v>
      </c>
      <c r="P60" s="72" t="s">
        <v>51</v>
      </c>
      <c r="Q60" s="72" t="s">
        <v>51</v>
      </c>
      <c r="R60" s="72" t="s">
        <v>51</v>
      </c>
      <c r="S60" s="74" t="s">
        <v>51</v>
      </c>
      <c r="T60" s="75" t="s">
        <v>51</v>
      </c>
      <c r="U60" s="72" t="s">
        <v>51</v>
      </c>
      <c r="V60" s="72" t="s">
        <v>52</v>
      </c>
      <c r="W60" s="72" t="s">
        <v>52</v>
      </c>
      <c r="X60" s="72" t="s">
        <v>52</v>
      </c>
      <c r="Y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5" t="s">
        <v>67</v>
      </c>
      <c r="T61" s="66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1</v>
      </c>
      <c r="F62" s="67" t="s">
        <v>51</v>
      </c>
      <c r="G62" s="65" t="s">
        <v>51</v>
      </c>
      <c r="H62" s="66" t="s">
        <v>52</v>
      </c>
      <c r="I62" s="67" t="s">
        <v>52</v>
      </c>
      <c r="J62" s="67" t="s">
        <v>133</v>
      </c>
      <c r="K62" s="67" t="s">
        <v>52</v>
      </c>
      <c r="L62" s="67" t="s">
        <v>52</v>
      </c>
      <c r="M62" s="65" t="s">
        <v>133</v>
      </c>
      <c r="N62" s="66" t="s">
        <v>52</v>
      </c>
      <c r="O62" s="67" t="s">
        <v>51</v>
      </c>
      <c r="P62" s="67" t="s">
        <v>51</v>
      </c>
      <c r="Q62" s="67" t="s">
        <v>51</v>
      </c>
      <c r="R62" s="67" t="s">
        <v>51</v>
      </c>
      <c r="S62" s="65" t="s">
        <v>51</v>
      </c>
      <c r="T62" s="66" t="s">
        <v>51</v>
      </c>
      <c r="U62" s="67" t="s">
        <v>51</v>
      </c>
      <c r="V62" s="67" t="s">
        <v>51</v>
      </c>
      <c r="W62" s="67" t="s">
        <v>52</v>
      </c>
      <c r="X62" s="67" t="s">
        <v>52</v>
      </c>
      <c r="Y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2</v>
      </c>
      <c r="J63" s="67" t="s">
        <v>133</v>
      </c>
      <c r="K63" s="67" t="s">
        <v>52</v>
      </c>
      <c r="L63" s="67" t="s">
        <v>52</v>
      </c>
      <c r="M63" s="65" t="s">
        <v>133</v>
      </c>
      <c r="N63" s="66" t="s">
        <v>52</v>
      </c>
      <c r="O63" s="67" t="s">
        <v>52</v>
      </c>
      <c r="P63" s="67" t="s">
        <v>52</v>
      </c>
      <c r="Q63" s="67" t="s">
        <v>52</v>
      </c>
      <c r="R63" s="67" t="s">
        <v>51</v>
      </c>
      <c r="S63" s="65" t="s">
        <v>51</v>
      </c>
      <c r="T63" s="66" t="s">
        <v>52</v>
      </c>
      <c r="U63" s="67" t="s">
        <v>52</v>
      </c>
      <c r="V63" s="67" t="s">
        <v>52</v>
      </c>
      <c r="W63" s="67" t="s">
        <v>52</v>
      </c>
      <c r="X63" s="67" t="s">
        <v>52</v>
      </c>
      <c r="Y63" s="65" t="s">
        <v>52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133</v>
      </c>
      <c r="I64" s="72" t="s">
        <v>133</v>
      </c>
      <c r="J64" s="72" t="s">
        <v>52</v>
      </c>
      <c r="K64" s="72" t="s">
        <v>133</v>
      </c>
      <c r="L64" s="72" t="s">
        <v>133</v>
      </c>
      <c r="M64" s="74" t="s">
        <v>52</v>
      </c>
      <c r="N64" s="75" t="s">
        <v>52</v>
      </c>
      <c r="O64" s="72" t="s">
        <v>133</v>
      </c>
      <c r="P64" s="72" t="s">
        <v>133</v>
      </c>
      <c r="Q64" s="72" t="s">
        <v>51</v>
      </c>
      <c r="R64" s="72" t="s">
        <v>133</v>
      </c>
      <c r="S64" s="74" t="s">
        <v>133</v>
      </c>
      <c r="T64" s="75" t="s">
        <v>52</v>
      </c>
      <c r="U64" s="72" t="s">
        <v>133</v>
      </c>
      <c r="V64" s="72" t="s">
        <v>133</v>
      </c>
      <c r="W64" s="72" t="s">
        <v>51</v>
      </c>
      <c r="X64" s="72" t="s">
        <v>133</v>
      </c>
      <c r="Y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  <c r="N65" s="75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4" t="s">
        <v>67</v>
      </c>
      <c r="T65" s="75" t="s">
        <v>67</v>
      </c>
      <c r="U65" s="72" t="s">
        <v>67</v>
      </c>
      <c r="V65" s="72" t="s">
        <v>133</v>
      </c>
      <c r="W65" s="72" t="s">
        <v>67</v>
      </c>
      <c r="X65" s="72" t="s">
        <v>67</v>
      </c>
      <c r="Y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52</v>
      </c>
      <c r="I66" s="72" t="s">
        <v>52</v>
      </c>
      <c r="J66" s="72" t="s">
        <v>133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1</v>
      </c>
      <c r="P66" s="72" t="s">
        <v>51</v>
      </c>
      <c r="Q66" s="72" t="s">
        <v>51</v>
      </c>
      <c r="R66" s="72" t="s">
        <v>51</v>
      </c>
      <c r="S66" s="74" t="s">
        <v>51</v>
      </c>
      <c r="T66" s="75" t="s">
        <v>52</v>
      </c>
      <c r="U66" s="72" t="s">
        <v>52</v>
      </c>
      <c r="V66" s="72" t="s">
        <v>51</v>
      </c>
      <c r="W66" s="72" t="s">
        <v>52</v>
      </c>
      <c r="X66" s="72" t="s">
        <v>52</v>
      </c>
      <c r="Y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52</v>
      </c>
      <c r="F67" s="67" t="s">
        <v>133</v>
      </c>
      <c r="G67" s="65" t="s">
        <v>51</v>
      </c>
      <c r="H67" s="66" t="s">
        <v>133</v>
      </c>
      <c r="I67" s="67" t="s">
        <v>52</v>
      </c>
      <c r="J67" s="67" t="s">
        <v>52</v>
      </c>
      <c r="K67" s="67" t="s">
        <v>133</v>
      </c>
      <c r="L67" s="67" t="s">
        <v>52</v>
      </c>
      <c r="M67" s="65" t="s">
        <v>52</v>
      </c>
      <c r="N67" s="66" t="s">
        <v>52</v>
      </c>
      <c r="O67" s="67" t="s">
        <v>133</v>
      </c>
      <c r="P67" s="67" t="s">
        <v>51</v>
      </c>
      <c r="Q67" s="67" t="s">
        <v>51</v>
      </c>
      <c r="R67" s="67" t="s">
        <v>133</v>
      </c>
      <c r="S67" s="65" t="s">
        <v>51</v>
      </c>
      <c r="T67" s="66" t="s">
        <v>52</v>
      </c>
      <c r="U67" s="67" t="s">
        <v>133</v>
      </c>
      <c r="V67" s="67" t="s">
        <v>52</v>
      </c>
      <c r="W67" s="67" t="s">
        <v>51</v>
      </c>
      <c r="X67" s="67" t="s">
        <v>133</v>
      </c>
      <c r="Y67" s="65" t="s">
        <v>52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5" t="s">
        <v>67</v>
      </c>
      <c r="T68" s="66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133</v>
      </c>
      <c r="I69" s="67" t="s">
        <v>52</v>
      </c>
      <c r="J69" s="67" t="s">
        <v>133</v>
      </c>
      <c r="K69" s="67" t="s">
        <v>133</v>
      </c>
      <c r="L69" s="67" t="s">
        <v>52</v>
      </c>
      <c r="M69" s="65" t="s">
        <v>133</v>
      </c>
      <c r="N69" s="66" t="s">
        <v>52</v>
      </c>
      <c r="O69" s="67" t="s">
        <v>133</v>
      </c>
      <c r="P69" s="67" t="s">
        <v>51</v>
      </c>
      <c r="Q69" s="67" t="s">
        <v>52</v>
      </c>
      <c r="R69" s="67" t="s">
        <v>133</v>
      </c>
      <c r="S69" s="65" t="s">
        <v>51</v>
      </c>
      <c r="T69" s="66" t="s">
        <v>52</v>
      </c>
      <c r="U69" s="67" t="s">
        <v>133</v>
      </c>
      <c r="V69" s="67" t="s">
        <v>52</v>
      </c>
      <c r="W69" s="67" t="s">
        <v>52</v>
      </c>
      <c r="X69" s="67" t="s">
        <v>133</v>
      </c>
      <c r="Y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1</v>
      </c>
      <c r="F70" s="72" t="s">
        <v>133</v>
      </c>
      <c r="G70" s="74" t="s">
        <v>52</v>
      </c>
      <c r="H70" s="75" t="s">
        <v>133</v>
      </c>
      <c r="I70" s="72" t="s">
        <v>52</v>
      </c>
      <c r="J70" s="72" t="s">
        <v>133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67</v>
      </c>
      <c r="Q70" s="72" t="s">
        <v>52</v>
      </c>
      <c r="R70" s="72" t="s">
        <v>133</v>
      </c>
      <c r="S70" s="74" t="s">
        <v>67</v>
      </c>
      <c r="T70" s="75" t="s">
        <v>51</v>
      </c>
      <c r="U70" s="72" t="s">
        <v>133</v>
      </c>
      <c r="V70" s="72" t="s">
        <v>67</v>
      </c>
      <c r="W70" s="72" t="s">
        <v>52</v>
      </c>
      <c r="X70" s="72" t="s">
        <v>133</v>
      </c>
      <c r="Y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2</v>
      </c>
      <c r="O71" s="72" t="s">
        <v>51</v>
      </c>
      <c r="P71" s="72" t="s">
        <v>51</v>
      </c>
      <c r="Q71" s="72" t="s">
        <v>51</v>
      </c>
      <c r="R71" s="72" t="s">
        <v>51</v>
      </c>
      <c r="S71" s="74" t="s">
        <v>51</v>
      </c>
      <c r="T71" s="75" t="s">
        <v>52</v>
      </c>
      <c r="U71" s="72" t="s">
        <v>51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133</v>
      </c>
      <c r="I72" s="72" t="s">
        <v>52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2</v>
      </c>
      <c r="O72" s="72" t="s">
        <v>133</v>
      </c>
      <c r="P72" s="72" t="s">
        <v>52</v>
      </c>
      <c r="Q72" s="72" t="s">
        <v>51</v>
      </c>
      <c r="R72" s="72" t="s">
        <v>133</v>
      </c>
      <c r="S72" s="74" t="s">
        <v>51</v>
      </c>
      <c r="T72" s="75" t="s">
        <v>52</v>
      </c>
      <c r="U72" s="72" t="s">
        <v>133</v>
      </c>
      <c r="V72" s="72" t="s">
        <v>52</v>
      </c>
      <c r="W72" s="72" t="s">
        <v>51</v>
      </c>
      <c r="X72" s="72" t="s">
        <v>133</v>
      </c>
      <c r="Y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5" t="s">
        <v>51</v>
      </c>
      <c r="N73" s="66" t="s">
        <v>52</v>
      </c>
      <c r="O73" s="67" t="s">
        <v>51</v>
      </c>
      <c r="P73" s="67" t="s">
        <v>51</v>
      </c>
      <c r="Q73" s="67" t="s">
        <v>52</v>
      </c>
      <c r="R73" s="67" t="s">
        <v>51</v>
      </c>
      <c r="S73" s="65" t="s">
        <v>51</v>
      </c>
      <c r="T73" s="66" t="s">
        <v>52</v>
      </c>
      <c r="U73" s="67" t="s">
        <v>52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5" t="s">
        <v>67</v>
      </c>
      <c r="T74" s="66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5" t="s">
        <v>67</v>
      </c>
      <c r="T75" s="66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84" t="s">
        <v>67</v>
      </c>
      <c r="T76" s="82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30" customFormat="true" ht="12.75" hidden="false" customHeight="false" outlineLevel="0" collapsed="false">
      <c r="A77" s="85" t="s">
        <v>118</v>
      </c>
    </row>
    <row r="78" s="30" customFormat="true" ht="12.75" hidden="false" customHeight="false" outlineLevel="0" collapsed="false">
      <c r="A78" s="52" t="s">
        <v>161</v>
      </c>
      <c r="B78" s="86"/>
      <c r="C78" s="86"/>
      <c r="D78" s="86"/>
      <c r="E78" s="86"/>
      <c r="F78" s="86"/>
      <c r="G78" s="86"/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R243" s="30"/>
      <c r="S243" s="30"/>
      <c r="T243" s="30"/>
      <c r="U243" s="30"/>
      <c r="V243" s="30"/>
      <c r="W243" s="30"/>
      <c r="X243" s="30"/>
      <c r="Y243" s="30"/>
    </row>
  </sheetData>
  <mergeCells count="13">
    <mergeCell ref="A4:S4"/>
    <mergeCell ref="B6:G6"/>
    <mergeCell ref="H6:M6"/>
    <mergeCell ref="N6:S6"/>
    <mergeCell ref="T6:Y6"/>
    <mergeCell ref="B7:D7"/>
    <mergeCell ref="E7:G7"/>
    <mergeCell ref="H7:J7"/>
    <mergeCell ref="K7:M7"/>
    <mergeCell ref="N7:P7"/>
    <mergeCell ref="Q7:S7"/>
    <mergeCell ref="T7:V7"/>
    <mergeCell ref="W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41" min="2" style="0" width="5.41"/>
    <col collapsed="false" customWidth="true" hidden="false" outlineLevel="0" max="42" min="42" style="4" width="9.14"/>
    <col collapsed="false" customWidth="true" hidden="false" outlineLevel="0" max="43" min="43" style="197" width="14.28"/>
    <col collapsed="false" customWidth="true" hidden="false" outlineLevel="0" max="64" min="44" style="4" width="9.14"/>
    <col collapsed="false" customWidth="true" hidden="false" outlineLevel="0" max="83" min="65" style="0" width="9.14"/>
  </cols>
  <sheetData>
    <row r="1" s="4" customFormat="true" ht="12.75" hidden="false" customHeight="false" outlineLevel="0" collapsed="false">
      <c r="A1" s="198" t="s">
        <v>1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Q1" s="200" t="s">
        <v>162</v>
      </c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</row>
    <row r="2" s="4" customFormat="true" ht="13.5" hidden="false" customHeight="false" outlineLevel="0" collapsed="false">
      <c r="A2" s="202" t="s">
        <v>163</v>
      </c>
      <c r="B2" s="203"/>
      <c r="V2" s="203"/>
      <c r="AQ2" s="204" t="s">
        <v>164</v>
      </c>
      <c r="AR2" s="205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5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</row>
    <row r="3" s="4" customFormat="true" ht="12.75" hidden="false" customHeight="true" outlineLevel="0" collapsed="false">
      <c r="A3" s="207"/>
      <c r="B3" s="208" t="s">
        <v>25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 t="s">
        <v>26</v>
      </c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9"/>
      <c r="AQ3" s="210"/>
      <c r="AR3" s="211" t="s">
        <v>165</v>
      </c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 t="s">
        <v>166</v>
      </c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</row>
    <row r="4" s="4" customFormat="true" ht="54.75" hidden="false" customHeight="true" outlineLevel="0" collapsed="false">
      <c r="A4" s="212"/>
      <c r="B4" s="213" t="s">
        <v>167</v>
      </c>
      <c r="C4" s="213"/>
      <c r="D4" s="213"/>
      <c r="E4" s="213"/>
      <c r="F4" s="214" t="s">
        <v>168</v>
      </c>
      <c r="G4" s="214"/>
      <c r="H4" s="214"/>
      <c r="I4" s="214"/>
      <c r="J4" s="214" t="s">
        <v>169</v>
      </c>
      <c r="K4" s="214"/>
      <c r="L4" s="214"/>
      <c r="M4" s="214"/>
      <c r="N4" s="214" t="s">
        <v>170</v>
      </c>
      <c r="O4" s="214"/>
      <c r="P4" s="214"/>
      <c r="Q4" s="214"/>
      <c r="R4" s="215" t="s">
        <v>171</v>
      </c>
      <c r="S4" s="215"/>
      <c r="T4" s="215"/>
      <c r="U4" s="215"/>
      <c r="V4" s="216" t="s">
        <v>167</v>
      </c>
      <c r="W4" s="216"/>
      <c r="X4" s="216"/>
      <c r="Y4" s="216"/>
      <c r="Z4" s="214" t="s">
        <v>168</v>
      </c>
      <c r="AA4" s="214"/>
      <c r="AB4" s="214"/>
      <c r="AC4" s="214"/>
      <c r="AD4" s="214" t="s">
        <v>169</v>
      </c>
      <c r="AE4" s="214"/>
      <c r="AF4" s="214"/>
      <c r="AG4" s="214"/>
      <c r="AH4" s="214" t="s">
        <v>170</v>
      </c>
      <c r="AI4" s="214"/>
      <c r="AJ4" s="214"/>
      <c r="AK4" s="214"/>
      <c r="AL4" s="215" t="s">
        <v>171</v>
      </c>
      <c r="AM4" s="215"/>
      <c r="AN4" s="215"/>
      <c r="AO4" s="215"/>
      <c r="AP4" s="217"/>
      <c r="AQ4" s="218"/>
      <c r="AR4" s="219" t="s">
        <v>172</v>
      </c>
      <c r="AS4" s="219"/>
      <c r="AT4" s="219"/>
      <c r="AU4" s="219"/>
      <c r="AV4" s="220" t="s">
        <v>173</v>
      </c>
      <c r="AW4" s="220"/>
      <c r="AX4" s="220"/>
      <c r="AY4" s="220"/>
      <c r="AZ4" s="220" t="s">
        <v>174</v>
      </c>
      <c r="BA4" s="220"/>
      <c r="BB4" s="220"/>
      <c r="BC4" s="220"/>
      <c r="BD4" s="220" t="s">
        <v>175</v>
      </c>
      <c r="BE4" s="220"/>
      <c r="BF4" s="220"/>
      <c r="BG4" s="220"/>
      <c r="BH4" s="221" t="s">
        <v>176</v>
      </c>
      <c r="BI4" s="221"/>
      <c r="BJ4" s="221"/>
      <c r="BK4" s="221"/>
      <c r="BL4" s="222" t="str">
        <f aca="false">AR4</f>
        <v>Un programme scolaire standard ou partiellement normalisé est exigé</v>
      </c>
      <c r="BM4" s="222"/>
      <c r="BN4" s="222"/>
      <c r="BO4" s="222"/>
      <c r="BP4" s="220" t="str">
        <f aca="false">AV4</f>
        <v> Un examen national obligatoire est exigé</v>
      </c>
      <c r="BQ4" s="220"/>
      <c r="BR4" s="220"/>
      <c r="BS4" s="220"/>
      <c r="BT4" s="220" t="str">
        <f aca="false">AZ4</f>
        <v>Les établissements scolaires peuvent promouvoir une religion ou des pratiques religieuses</v>
      </c>
      <c r="BU4" s="220"/>
      <c r="BV4" s="220"/>
      <c r="BW4" s="220"/>
      <c r="BX4" s="220" t="str">
        <f aca="false">BD4</f>
        <v>Le personnel doit satisfaire à des normes d'emploi et de certification</v>
      </c>
      <c r="BY4" s="220"/>
      <c r="BZ4" s="220"/>
      <c r="CA4" s="220"/>
      <c r="CB4" s="221" t="str">
        <f aca="false">BH4</f>
        <v>Il existe des restrictions sur la taille du personnel et des classes</v>
      </c>
      <c r="CC4" s="221"/>
      <c r="CD4" s="221"/>
      <c r="CE4" s="221"/>
    </row>
    <row r="5" s="234" customFormat="true" ht="71.25" hidden="false" customHeight="true" outlineLevel="0" collapsed="false">
      <c r="A5" s="223"/>
      <c r="B5" s="224" t="s">
        <v>177</v>
      </c>
      <c r="C5" s="225" t="s">
        <v>122</v>
      </c>
      <c r="D5" s="225" t="s">
        <v>123</v>
      </c>
      <c r="E5" s="226" t="s">
        <v>124</v>
      </c>
      <c r="F5" s="225" t="s">
        <v>177</v>
      </c>
      <c r="G5" s="225" t="s">
        <v>122</v>
      </c>
      <c r="H5" s="225" t="s">
        <v>123</v>
      </c>
      <c r="I5" s="226" t="s">
        <v>124</v>
      </c>
      <c r="J5" s="225" t="s">
        <v>177</v>
      </c>
      <c r="K5" s="225" t="s">
        <v>122</v>
      </c>
      <c r="L5" s="225" t="s">
        <v>123</v>
      </c>
      <c r="M5" s="226" t="s">
        <v>124</v>
      </c>
      <c r="N5" s="225" t="s">
        <v>177</v>
      </c>
      <c r="O5" s="225" t="s">
        <v>122</v>
      </c>
      <c r="P5" s="225" t="s">
        <v>123</v>
      </c>
      <c r="Q5" s="226" t="s">
        <v>124</v>
      </c>
      <c r="R5" s="225" t="s">
        <v>177</v>
      </c>
      <c r="S5" s="225" t="s">
        <v>122</v>
      </c>
      <c r="T5" s="225" t="s">
        <v>123</v>
      </c>
      <c r="U5" s="226" t="s">
        <v>124</v>
      </c>
      <c r="V5" s="224" t="s">
        <v>177</v>
      </c>
      <c r="W5" s="225" t="s">
        <v>122</v>
      </c>
      <c r="X5" s="225" t="s">
        <v>123</v>
      </c>
      <c r="Y5" s="226" t="s">
        <v>124</v>
      </c>
      <c r="Z5" s="225" t="s">
        <v>177</v>
      </c>
      <c r="AA5" s="225" t="s">
        <v>122</v>
      </c>
      <c r="AB5" s="225" t="s">
        <v>123</v>
      </c>
      <c r="AC5" s="226" t="s">
        <v>124</v>
      </c>
      <c r="AD5" s="225" t="s">
        <v>177</v>
      </c>
      <c r="AE5" s="225" t="s">
        <v>122</v>
      </c>
      <c r="AF5" s="225" t="s">
        <v>123</v>
      </c>
      <c r="AG5" s="226" t="s">
        <v>124</v>
      </c>
      <c r="AH5" s="225" t="s">
        <v>177</v>
      </c>
      <c r="AI5" s="225" t="s">
        <v>122</v>
      </c>
      <c r="AJ5" s="225" t="s">
        <v>123</v>
      </c>
      <c r="AK5" s="226" t="s">
        <v>124</v>
      </c>
      <c r="AL5" s="225" t="s">
        <v>177</v>
      </c>
      <c r="AM5" s="225" t="s">
        <v>122</v>
      </c>
      <c r="AN5" s="225" t="s">
        <v>123</v>
      </c>
      <c r="AO5" s="227" t="s">
        <v>124</v>
      </c>
      <c r="AP5" s="228"/>
      <c r="AQ5" s="229"/>
      <c r="AR5" s="230" t="s">
        <v>178</v>
      </c>
      <c r="AS5" s="231" t="s">
        <v>179</v>
      </c>
      <c r="AT5" s="231" t="s">
        <v>180</v>
      </c>
      <c r="AU5" s="232" t="s">
        <v>181</v>
      </c>
      <c r="AV5" s="231" t="str">
        <f aca="false">AR5</f>
        <v>Établissements publics</v>
      </c>
      <c r="AW5" s="231" t="str">
        <f aca="false">AS5</f>
        <v>Établissements privés subventionnés par l'État</v>
      </c>
      <c r="AX5" s="231" t="str">
        <f aca="false">AT5</f>
        <v>Établissements privés indépendants</v>
      </c>
      <c r="AY5" s="232" t="s">
        <v>181</v>
      </c>
      <c r="AZ5" s="231" t="str">
        <f aca="false">AR5</f>
        <v>Établissements publics</v>
      </c>
      <c r="BA5" s="231" t="str">
        <f aca="false">AS5</f>
        <v>Établissements privés subventionnés par l'État</v>
      </c>
      <c r="BB5" s="231" t="str">
        <f aca="false">AT5</f>
        <v>Établissements privés indépendants</v>
      </c>
      <c r="BC5" s="232" t="s">
        <v>181</v>
      </c>
      <c r="BD5" s="231" t="str">
        <f aca="false">AR5</f>
        <v>Établissements publics</v>
      </c>
      <c r="BE5" s="231" t="str">
        <f aca="false">AS5</f>
        <v>Établissements privés subventionnés par l'État</v>
      </c>
      <c r="BF5" s="231" t="str">
        <f aca="false">AT5</f>
        <v>Établissements privés indépendants</v>
      </c>
      <c r="BG5" s="231" t="s">
        <v>181</v>
      </c>
      <c r="BH5" s="231" t="str">
        <f aca="false">AR5</f>
        <v>Établissements publics</v>
      </c>
      <c r="BI5" s="231" t="str">
        <f aca="false">AS5</f>
        <v>Établissements privés subventionnés par l'État</v>
      </c>
      <c r="BJ5" s="231" t="str">
        <f aca="false">AT5</f>
        <v>Établissements privés indépendants</v>
      </c>
      <c r="BK5" s="233" t="s">
        <v>181</v>
      </c>
      <c r="BL5" s="230" t="str">
        <f aca="false">AR5</f>
        <v>Établissements publics</v>
      </c>
      <c r="BM5" s="231" t="str">
        <f aca="false">AS5</f>
        <v>Établissements privés subventionnés par l'État</v>
      </c>
      <c r="BN5" s="231" t="str">
        <f aca="false">AT5</f>
        <v>Établissements privés indépendants</v>
      </c>
      <c r="BO5" s="231" t="s">
        <v>181</v>
      </c>
      <c r="BP5" s="231" t="str">
        <f aca="false">AR5</f>
        <v>Établissements publics</v>
      </c>
      <c r="BQ5" s="231" t="str">
        <f aca="false">AS5</f>
        <v>Établissements privés subventionnés par l'État</v>
      </c>
      <c r="BR5" s="231" t="str">
        <f aca="false">AT5</f>
        <v>Établissements privés indépendants</v>
      </c>
      <c r="BS5" s="231" t="s">
        <v>181</v>
      </c>
      <c r="BT5" s="231" t="str">
        <f aca="false">AR5</f>
        <v>Établissements publics</v>
      </c>
      <c r="BU5" s="231" t="str">
        <f aca="false">AS5</f>
        <v>Établissements privés subventionnés par l'État</v>
      </c>
      <c r="BV5" s="231" t="str">
        <f aca="false">AT5</f>
        <v>Établissements privés indépendants</v>
      </c>
      <c r="BW5" s="231" t="s">
        <v>181</v>
      </c>
      <c r="BX5" s="231" t="str">
        <f aca="false">AR5</f>
        <v>Établissements publics</v>
      </c>
      <c r="BY5" s="231" t="str">
        <f aca="false">AS5</f>
        <v>Établissements privés subventionnés par l'État</v>
      </c>
      <c r="BZ5" s="231" t="str">
        <f aca="false">AT5</f>
        <v>Établissements privés indépendants</v>
      </c>
      <c r="CA5" s="231" t="s">
        <v>181</v>
      </c>
      <c r="CB5" s="231" t="str">
        <f aca="false">AR5</f>
        <v>Établissements publics</v>
      </c>
      <c r="CC5" s="231" t="str">
        <f aca="false">AS5</f>
        <v>Établissements privés subventionnés par l'État</v>
      </c>
      <c r="CD5" s="231" t="str">
        <f aca="false">AT5</f>
        <v>Établissements privés indépendants</v>
      </c>
      <c r="CE5" s="233" t="s">
        <v>181</v>
      </c>
    </row>
    <row r="6" customFormat="false" ht="12.75" hidden="false" customHeight="false" outlineLevel="0" collapsed="false">
      <c r="A6" s="235"/>
      <c r="B6" s="236" t="s">
        <v>35</v>
      </c>
      <c r="C6" s="237" t="s">
        <v>36</v>
      </c>
      <c r="D6" s="237" t="s">
        <v>37</v>
      </c>
      <c r="E6" s="237" t="s">
        <v>38</v>
      </c>
      <c r="F6" s="237" t="s">
        <v>39</v>
      </c>
      <c r="G6" s="237" t="s">
        <v>40</v>
      </c>
      <c r="H6" s="237" t="s">
        <v>41</v>
      </c>
      <c r="I6" s="237" t="s">
        <v>42</v>
      </c>
      <c r="J6" s="237" t="s">
        <v>47</v>
      </c>
      <c r="K6" s="237" t="s">
        <v>48</v>
      </c>
      <c r="L6" s="237" t="s">
        <v>151</v>
      </c>
      <c r="M6" s="237" t="s">
        <v>152</v>
      </c>
      <c r="N6" s="237" t="s">
        <v>153</v>
      </c>
      <c r="O6" s="237" t="s">
        <v>154</v>
      </c>
      <c r="P6" s="237" t="s">
        <v>155</v>
      </c>
      <c r="Q6" s="237" t="s">
        <v>156</v>
      </c>
      <c r="R6" s="237" t="s">
        <v>157</v>
      </c>
      <c r="S6" s="237" t="s">
        <v>158</v>
      </c>
      <c r="T6" s="237" t="s">
        <v>159</v>
      </c>
      <c r="U6" s="238" t="s">
        <v>160</v>
      </c>
      <c r="V6" s="236" t="s">
        <v>182</v>
      </c>
      <c r="W6" s="237" t="s">
        <v>183</v>
      </c>
      <c r="X6" s="237" t="s">
        <v>184</v>
      </c>
      <c r="Y6" s="237" t="s">
        <v>185</v>
      </c>
      <c r="Z6" s="237" t="s">
        <v>186</v>
      </c>
      <c r="AA6" s="237" t="s">
        <v>187</v>
      </c>
      <c r="AB6" s="237" t="s">
        <v>188</v>
      </c>
      <c r="AC6" s="237" t="s">
        <v>189</v>
      </c>
      <c r="AD6" s="237" t="s">
        <v>190</v>
      </c>
      <c r="AE6" s="237" t="s">
        <v>191</v>
      </c>
      <c r="AF6" s="237" t="s">
        <v>192</v>
      </c>
      <c r="AG6" s="237" t="s">
        <v>193</v>
      </c>
      <c r="AH6" s="237" t="s">
        <v>194</v>
      </c>
      <c r="AI6" s="237" t="s">
        <v>195</v>
      </c>
      <c r="AJ6" s="237" t="s">
        <v>196</v>
      </c>
      <c r="AK6" s="237" t="s">
        <v>197</v>
      </c>
      <c r="AL6" s="237" t="s">
        <v>198</v>
      </c>
      <c r="AM6" s="237" t="s">
        <v>199</v>
      </c>
      <c r="AN6" s="237" t="s">
        <v>200</v>
      </c>
      <c r="AO6" s="238" t="s">
        <v>201</v>
      </c>
      <c r="AP6" s="209"/>
      <c r="AQ6" s="235"/>
      <c r="AR6" s="236" t="s">
        <v>35</v>
      </c>
      <c r="AS6" s="237" t="s">
        <v>36</v>
      </c>
      <c r="AT6" s="237" t="s">
        <v>37</v>
      </c>
      <c r="AU6" s="237" t="s">
        <v>38</v>
      </c>
      <c r="AV6" s="237" t="s">
        <v>39</v>
      </c>
      <c r="AW6" s="237" t="s">
        <v>40</v>
      </c>
      <c r="AX6" s="237" t="s">
        <v>41</v>
      </c>
      <c r="AY6" s="237" t="s">
        <v>42</v>
      </c>
      <c r="AZ6" s="237" t="s">
        <v>47</v>
      </c>
      <c r="BA6" s="237" t="s">
        <v>48</v>
      </c>
      <c r="BB6" s="237" t="s">
        <v>151</v>
      </c>
      <c r="BC6" s="237" t="s">
        <v>152</v>
      </c>
      <c r="BD6" s="237" t="s">
        <v>153</v>
      </c>
      <c r="BE6" s="237" t="s">
        <v>154</v>
      </c>
      <c r="BF6" s="237" t="s">
        <v>155</v>
      </c>
      <c r="BG6" s="237" t="s">
        <v>156</v>
      </c>
      <c r="BH6" s="237" t="s">
        <v>157</v>
      </c>
      <c r="BI6" s="237" t="s">
        <v>158</v>
      </c>
      <c r="BJ6" s="237" t="s">
        <v>159</v>
      </c>
      <c r="BK6" s="238" t="s">
        <v>160</v>
      </c>
      <c r="BL6" s="236" t="s">
        <v>182</v>
      </c>
      <c r="BM6" s="237" t="s">
        <v>183</v>
      </c>
      <c r="BN6" s="237" t="s">
        <v>184</v>
      </c>
      <c r="BO6" s="237" t="s">
        <v>185</v>
      </c>
      <c r="BP6" s="237" t="s">
        <v>186</v>
      </c>
      <c r="BQ6" s="237" t="s">
        <v>187</v>
      </c>
      <c r="BR6" s="237" t="s">
        <v>188</v>
      </c>
      <c r="BS6" s="237" t="s">
        <v>189</v>
      </c>
      <c r="BT6" s="237" t="s">
        <v>190</v>
      </c>
      <c r="BU6" s="237" t="s">
        <v>191</v>
      </c>
      <c r="BV6" s="237" t="s">
        <v>192</v>
      </c>
      <c r="BW6" s="237" t="s">
        <v>193</v>
      </c>
      <c r="BX6" s="237" t="s">
        <v>194</v>
      </c>
      <c r="BY6" s="237" t="s">
        <v>195</v>
      </c>
      <c r="BZ6" s="237" t="s">
        <v>196</v>
      </c>
      <c r="CA6" s="237" t="s">
        <v>197</v>
      </c>
      <c r="CB6" s="237" t="s">
        <v>198</v>
      </c>
      <c r="CC6" s="237" t="s">
        <v>199</v>
      </c>
      <c r="CD6" s="237" t="s">
        <v>200</v>
      </c>
      <c r="CE6" s="238" t="s">
        <v>201</v>
      </c>
    </row>
    <row r="7" customFormat="false" ht="12.75" hidden="false" customHeight="false" outlineLevel="0" collapsed="false">
      <c r="A7" s="239" t="s">
        <v>49</v>
      </c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2"/>
      <c r="V7" s="240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2"/>
      <c r="AP7" s="209"/>
      <c r="AQ7" s="243" t="e">
        <f aca="false">VLOOKUP(A7,#REF!,2,FALSE())</f>
        <v>#REF!</v>
      </c>
      <c r="AR7" s="244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6"/>
      <c r="BL7" s="244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6"/>
    </row>
    <row r="8" customFormat="false" ht="12.75" hidden="false" customHeight="false" outlineLevel="0" collapsed="false">
      <c r="A8" s="247" t="s">
        <v>50</v>
      </c>
      <c r="B8" s="66" t="s">
        <v>51</v>
      </c>
      <c r="C8" s="67" t="s">
        <v>51</v>
      </c>
      <c r="D8" s="67" t="s">
        <v>52</v>
      </c>
      <c r="E8" s="67" t="s">
        <v>51</v>
      </c>
      <c r="F8" s="67" t="s">
        <v>52</v>
      </c>
      <c r="G8" s="67" t="s">
        <v>52</v>
      </c>
      <c r="H8" s="67" t="s">
        <v>52</v>
      </c>
      <c r="I8" s="67" t="s">
        <v>52</v>
      </c>
      <c r="J8" s="67" t="s">
        <v>51</v>
      </c>
      <c r="K8" s="67" t="s">
        <v>51</v>
      </c>
      <c r="L8" s="67" t="s">
        <v>51</v>
      </c>
      <c r="M8" s="67" t="s">
        <v>51</v>
      </c>
      <c r="N8" s="67" t="s">
        <v>51</v>
      </c>
      <c r="O8" s="67" t="s">
        <v>51</v>
      </c>
      <c r="P8" s="67" t="s">
        <v>52</v>
      </c>
      <c r="Q8" s="67" t="s">
        <v>52</v>
      </c>
      <c r="R8" s="67" t="s">
        <v>51</v>
      </c>
      <c r="S8" s="67" t="s">
        <v>51</v>
      </c>
      <c r="T8" s="67" t="s">
        <v>52</v>
      </c>
      <c r="U8" s="65" t="s">
        <v>52</v>
      </c>
      <c r="V8" s="66" t="s">
        <v>51</v>
      </c>
      <c r="W8" s="67" t="s">
        <v>51</v>
      </c>
      <c r="X8" s="67" t="s">
        <v>52</v>
      </c>
      <c r="Y8" s="67" t="s">
        <v>51</v>
      </c>
      <c r="Z8" s="67" t="s">
        <v>52</v>
      </c>
      <c r="AA8" s="67" t="s">
        <v>52</v>
      </c>
      <c r="AB8" s="67" t="s">
        <v>52</v>
      </c>
      <c r="AC8" s="67" t="s">
        <v>52</v>
      </c>
      <c r="AD8" s="67" t="s">
        <v>51</v>
      </c>
      <c r="AE8" s="67" t="s">
        <v>51</v>
      </c>
      <c r="AF8" s="67" t="s">
        <v>51</v>
      </c>
      <c r="AG8" s="67" t="s">
        <v>51</v>
      </c>
      <c r="AH8" s="67" t="s">
        <v>51</v>
      </c>
      <c r="AI8" s="67" t="s">
        <v>51</v>
      </c>
      <c r="AJ8" s="67" t="s">
        <v>52</v>
      </c>
      <c r="AK8" s="67" t="s">
        <v>52</v>
      </c>
      <c r="AL8" s="67" t="s">
        <v>51</v>
      </c>
      <c r="AM8" s="67" t="s">
        <v>51</v>
      </c>
      <c r="AN8" s="67" t="s">
        <v>52</v>
      </c>
      <c r="AO8" s="65" t="s">
        <v>52</v>
      </c>
      <c r="AP8" s="209"/>
      <c r="AQ8" s="248" t="e">
        <f aca="false">VLOOKUP(A8,#REF!,2,FALSE())</f>
        <v>#REF!</v>
      </c>
      <c r="AR8" s="249" t="e">
        <f aca="false">VLOOKUP(B8,#REF!,2,FALSE())</f>
        <v>#REF!</v>
      </c>
      <c r="AS8" s="250" t="e">
        <f aca="false">VLOOKUP(C8,#REF!,2,FALSE())</f>
        <v>#REF!</v>
      </c>
      <c r="AT8" s="250" t="e">
        <f aca="false">VLOOKUP(D8,#REF!,2,FALSE())</f>
        <v>#REF!</v>
      </c>
      <c r="AU8" s="250" t="e">
        <f aca="false">VLOOKUP(E8,#REF!,2,FALSE())</f>
        <v>#REF!</v>
      </c>
      <c r="AV8" s="250" t="e">
        <f aca="false">VLOOKUP(F8,#REF!,2,FALSE())</f>
        <v>#REF!</v>
      </c>
      <c r="AW8" s="250" t="e">
        <f aca="false">VLOOKUP(G8,#REF!,2,FALSE())</f>
        <v>#REF!</v>
      </c>
      <c r="AX8" s="250" t="e">
        <f aca="false">VLOOKUP(H8,#REF!,2,FALSE())</f>
        <v>#REF!</v>
      </c>
      <c r="AY8" s="250" t="e">
        <f aca="false">VLOOKUP(I8,#REF!,2,FALSE())</f>
        <v>#REF!</v>
      </c>
      <c r="AZ8" s="250" t="e">
        <f aca="false">VLOOKUP(J8,#REF!,2,FALSE())</f>
        <v>#REF!</v>
      </c>
      <c r="BA8" s="250" t="e">
        <f aca="false">VLOOKUP(K8,#REF!,2,FALSE())</f>
        <v>#REF!</v>
      </c>
      <c r="BB8" s="250" t="e">
        <f aca="false">VLOOKUP(L8,#REF!,2,FALSE())</f>
        <v>#REF!</v>
      </c>
      <c r="BC8" s="250" t="e">
        <f aca="false">VLOOKUP(M8,#REF!,2,FALSE())</f>
        <v>#REF!</v>
      </c>
      <c r="BD8" s="250" t="e">
        <f aca="false">VLOOKUP(N8,#REF!,2,FALSE())</f>
        <v>#REF!</v>
      </c>
      <c r="BE8" s="250" t="e">
        <f aca="false">VLOOKUP(O8,#REF!,2,FALSE())</f>
        <v>#REF!</v>
      </c>
      <c r="BF8" s="250" t="e">
        <f aca="false">VLOOKUP(P8,#REF!,2,FALSE())</f>
        <v>#REF!</v>
      </c>
      <c r="BG8" s="250" t="e">
        <f aca="false">VLOOKUP(Q8,#REF!,2,FALSE())</f>
        <v>#REF!</v>
      </c>
      <c r="BH8" s="250" t="e">
        <f aca="false">VLOOKUP(R8,#REF!,2,FALSE())</f>
        <v>#REF!</v>
      </c>
      <c r="BI8" s="250" t="e">
        <f aca="false">VLOOKUP(S8,#REF!,2,FALSE())</f>
        <v>#REF!</v>
      </c>
      <c r="BJ8" s="250" t="e">
        <f aca="false">VLOOKUP(T8,#REF!,2,FALSE())</f>
        <v>#REF!</v>
      </c>
      <c r="BK8" s="250" t="e">
        <f aca="false">VLOOKUP(U8,#REF!,2,FALSE())</f>
        <v>#REF!</v>
      </c>
      <c r="BL8" s="250" t="e">
        <f aca="false">VLOOKUP(V8,#REF!,2,FALSE())</f>
        <v>#REF!</v>
      </c>
      <c r="BM8" s="250" t="e">
        <f aca="false">VLOOKUP(W8,#REF!,2,FALSE())</f>
        <v>#REF!</v>
      </c>
      <c r="BN8" s="250" t="e">
        <f aca="false">VLOOKUP(X8,#REF!,2,FALSE())</f>
        <v>#REF!</v>
      </c>
      <c r="BO8" s="250" t="e">
        <f aca="false">VLOOKUP(Y8,#REF!,2,FALSE())</f>
        <v>#REF!</v>
      </c>
      <c r="BP8" s="250" t="e">
        <f aca="false">VLOOKUP(Z8,#REF!,2,FALSE())</f>
        <v>#REF!</v>
      </c>
      <c r="BQ8" s="250" t="e">
        <f aca="false">VLOOKUP(AA8,#REF!,2,FALSE())</f>
        <v>#REF!</v>
      </c>
      <c r="BR8" s="250" t="e">
        <f aca="false">VLOOKUP(AB8,#REF!,2,FALSE())</f>
        <v>#REF!</v>
      </c>
      <c r="BS8" s="250" t="e">
        <f aca="false">VLOOKUP(AC8,#REF!,2,FALSE())</f>
        <v>#REF!</v>
      </c>
      <c r="BT8" s="250" t="e">
        <f aca="false">VLOOKUP(AD8,#REF!,2,FALSE())</f>
        <v>#REF!</v>
      </c>
      <c r="BU8" s="250" t="e">
        <f aca="false">VLOOKUP(AE8,#REF!,2,FALSE())</f>
        <v>#REF!</v>
      </c>
      <c r="BV8" s="250" t="e">
        <f aca="false">VLOOKUP(AF8,#REF!,2,FALSE())</f>
        <v>#REF!</v>
      </c>
      <c r="BW8" s="250" t="e">
        <f aca="false">VLOOKUP(AG8,#REF!,2,FALSE())</f>
        <v>#REF!</v>
      </c>
      <c r="BX8" s="250" t="e">
        <f aca="false">VLOOKUP(AH8,#REF!,2,FALSE())</f>
        <v>#REF!</v>
      </c>
      <c r="BY8" s="250" t="e">
        <f aca="false">VLOOKUP(AI8,#REF!,2,FALSE())</f>
        <v>#REF!</v>
      </c>
      <c r="BZ8" s="250" t="e">
        <f aca="false">VLOOKUP(AJ8,#REF!,2,FALSE())</f>
        <v>#REF!</v>
      </c>
      <c r="CA8" s="250" t="e">
        <f aca="false">VLOOKUP(AK8,#REF!,2,FALSE())</f>
        <v>#REF!</v>
      </c>
      <c r="CB8" s="250" t="e">
        <f aca="false">VLOOKUP(AL8,#REF!,2,FALSE())</f>
        <v>#REF!</v>
      </c>
      <c r="CC8" s="250" t="e">
        <f aca="false">VLOOKUP(AM8,#REF!,2,FALSE())</f>
        <v>#REF!</v>
      </c>
      <c r="CD8" s="250" t="e">
        <f aca="false">VLOOKUP(AN8,#REF!,2,FALSE())</f>
        <v>#REF!</v>
      </c>
      <c r="CE8" s="250" t="e">
        <f aca="false">VLOOKUP(AO8,#REF!,2,FALSE())</f>
        <v>#REF!</v>
      </c>
    </row>
    <row r="9" customFormat="false" ht="12.75" hidden="false" customHeight="false" outlineLevel="0" collapsed="false">
      <c r="A9" s="247" t="s">
        <v>53</v>
      </c>
      <c r="B9" s="66" t="s">
        <v>51</v>
      </c>
      <c r="C9" s="67" t="s">
        <v>51</v>
      </c>
      <c r="D9" s="67" t="s">
        <v>67</v>
      </c>
      <c r="E9" s="67" t="s">
        <v>133</v>
      </c>
      <c r="F9" s="67" t="s">
        <v>52</v>
      </c>
      <c r="G9" s="67" t="s">
        <v>52</v>
      </c>
      <c r="H9" s="67" t="s">
        <v>67</v>
      </c>
      <c r="I9" s="67" t="s">
        <v>133</v>
      </c>
      <c r="J9" s="67" t="s">
        <v>52</v>
      </c>
      <c r="K9" s="67" t="s">
        <v>52</v>
      </c>
      <c r="L9" s="67" t="s">
        <v>67</v>
      </c>
      <c r="M9" s="67" t="s">
        <v>133</v>
      </c>
      <c r="N9" s="67" t="s">
        <v>51</v>
      </c>
      <c r="O9" s="67" t="s">
        <v>51</v>
      </c>
      <c r="P9" s="67" t="s">
        <v>67</v>
      </c>
      <c r="Q9" s="67" t="s">
        <v>133</v>
      </c>
      <c r="R9" s="67" t="s">
        <v>51</v>
      </c>
      <c r="S9" s="67" t="s">
        <v>51</v>
      </c>
      <c r="T9" s="67" t="s">
        <v>67</v>
      </c>
      <c r="U9" s="65" t="s">
        <v>133</v>
      </c>
      <c r="V9" s="66" t="s">
        <v>51</v>
      </c>
      <c r="W9" s="67" t="s">
        <v>51</v>
      </c>
      <c r="X9" s="67" t="s">
        <v>67</v>
      </c>
      <c r="Y9" s="67" t="s">
        <v>133</v>
      </c>
      <c r="Z9" s="67" t="s">
        <v>52</v>
      </c>
      <c r="AA9" s="67" t="s">
        <v>52</v>
      </c>
      <c r="AB9" s="67" t="s">
        <v>67</v>
      </c>
      <c r="AC9" s="67" t="s">
        <v>133</v>
      </c>
      <c r="AD9" s="67" t="s">
        <v>52</v>
      </c>
      <c r="AE9" s="67" t="s">
        <v>52</v>
      </c>
      <c r="AF9" s="67" t="s">
        <v>67</v>
      </c>
      <c r="AG9" s="67" t="s">
        <v>133</v>
      </c>
      <c r="AH9" s="67" t="s">
        <v>51</v>
      </c>
      <c r="AI9" s="67" t="s">
        <v>51</v>
      </c>
      <c r="AJ9" s="67" t="s">
        <v>67</v>
      </c>
      <c r="AK9" s="67" t="s">
        <v>133</v>
      </c>
      <c r="AL9" s="67" t="s">
        <v>51</v>
      </c>
      <c r="AM9" s="67" t="s">
        <v>51</v>
      </c>
      <c r="AN9" s="67" t="s">
        <v>67</v>
      </c>
      <c r="AO9" s="65" t="s">
        <v>133</v>
      </c>
      <c r="AP9" s="209"/>
      <c r="AQ9" s="248" t="e">
        <f aca="false">VLOOKUP(A9,#REF!,2,FALSE())</f>
        <v>#REF!</v>
      </c>
      <c r="AR9" s="251" t="e">
        <f aca="false">VLOOKUP(B9,#REF!,2,FALSE())</f>
        <v>#REF!</v>
      </c>
      <c r="AS9" s="250" t="e">
        <f aca="false">VLOOKUP(C9,#REF!,2,FALSE())</f>
        <v>#REF!</v>
      </c>
      <c r="AT9" s="250" t="e">
        <f aca="false">VLOOKUP(D9,#REF!,2,FALSE())</f>
        <v>#REF!</v>
      </c>
      <c r="AU9" s="250" t="e">
        <f aca="false">VLOOKUP(E9,#REF!,2,FALSE())</f>
        <v>#REF!</v>
      </c>
      <c r="AV9" s="250" t="e">
        <f aca="false">VLOOKUP(F9,#REF!,2,FALSE())</f>
        <v>#REF!</v>
      </c>
      <c r="AW9" s="250" t="e">
        <f aca="false">VLOOKUP(G9,#REF!,2,FALSE())</f>
        <v>#REF!</v>
      </c>
      <c r="AX9" s="250" t="e">
        <f aca="false">VLOOKUP(H9,#REF!,2,FALSE())</f>
        <v>#REF!</v>
      </c>
      <c r="AY9" s="250" t="e">
        <f aca="false">VLOOKUP(I9,#REF!,2,FALSE())</f>
        <v>#REF!</v>
      </c>
      <c r="AZ9" s="250" t="e">
        <f aca="false">VLOOKUP(J9,#REF!,2,FALSE())</f>
        <v>#REF!</v>
      </c>
      <c r="BA9" s="250" t="e">
        <f aca="false">VLOOKUP(K9,#REF!,2,FALSE())</f>
        <v>#REF!</v>
      </c>
      <c r="BB9" s="250" t="e">
        <f aca="false">VLOOKUP(L9,#REF!,2,FALSE())</f>
        <v>#REF!</v>
      </c>
      <c r="BC9" s="250" t="e">
        <f aca="false">VLOOKUP(M9,#REF!,2,FALSE())</f>
        <v>#REF!</v>
      </c>
      <c r="BD9" s="250" t="e">
        <f aca="false">VLOOKUP(N9,#REF!,2,FALSE())</f>
        <v>#REF!</v>
      </c>
      <c r="BE9" s="250" t="e">
        <f aca="false">VLOOKUP(O9,#REF!,2,FALSE())</f>
        <v>#REF!</v>
      </c>
      <c r="BF9" s="250" t="e">
        <f aca="false">VLOOKUP(P9,#REF!,2,FALSE())</f>
        <v>#REF!</v>
      </c>
      <c r="BG9" s="250" t="e">
        <f aca="false">VLOOKUP(Q9,#REF!,2,FALSE())</f>
        <v>#REF!</v>
      </c>
      <c r="BH9" s="250" t="e">
        <f aca="false">VLOOKUP(R9,#REF!,2,FALSE())</f>
        <v>#REF!</v>
      </c>
      <c r="BI9" s="250" t="e">
        <f aca="false">VLOOKUP(S9,#REF!,2,FALSE())</f>
        <v>#REF!</v>
      </c>
      <c r="BJ9" s="250" t="e">
        <f aca="false">VLOOKUP(T9,#REF!,2,FALSE())</f>
        <v>#REF!</v>
      </c>
      <c r="BK9" s="250" t="e">
        <f aca="false">VLOOKUP(U9,#REF!,2,FALSE())</f>
        <v>#REF!</v>
      </c>
      <c r="BL9" s="250" t="e">
        <f aca="false">VLOOKUP(V9,#REF!,2,FALSE())</f>
        <v>#REF!</v>
      </c>
      <c r="BM9" s="250" t="e">
        <f aca="false">VLOOKUP(W9,#REF!,2,FALSE())</f>
        <v>#REF!</v>
      </c>
      <c r="BN9" s="250" t="e">
        <f aca="false">VLOOKUP(X9,#REF!,2,FALSE())</f>
        <v>#REF!</v>
      </c>
      <c r="BO9" s="250" t="e">
        <f aca="false">VLOOKUP(Y9,#REF!,2,FALSE())</f>
        <v>#REF!</v>
      </c>
      <c r="BP9" s="250" t="e">
        <f aca="false">VLOOKUP(Z9,#REF!,2,FALSE())</f>
        <v>#REF!</v>
      </c>
      <c r="BQ9" s="250" t="e">
        <f aca="false">VLOOKUP(AA9,#REF!,2,FALSE())</f>
        <v>#REF!</v>
      </c>
      <c r="BR9" s="250" t="e">
        <f aca="false">VLOOKUP(AB9,#REF!,2,FALSE())</f>
        <v>#REF!</v>
      </c>
      <c r="BS9" s="250" t="e">
        <f aca="false">VLOOKUP(AC9,#REF!,2,FALSE())</f>
        <v>#REF!</v>
      </c>
      <c r="BT9" s="250" t="e">
        <f aca="false">VLOOKUP(AD9,#REF!,2,FALSE())</f>
        <v>#REF!</v>
      </c>
      <c r="BU9" s="250" t="e">
        <f aca="false">VLOOKUP(AE9,#REF!,2,FALSE())</f>
        <v>#REF!</v>
      </c>
      <c r="BV9" s="250" t="e">
        <f aca="false">VLOOKUP(AF9,#REF!,2,FALSE())</f>
        <v>#REF!</v>
      </c>
      <c r="BW9" s="250" t="e">
        <f aca="false">VLOOKUP(AG9,#REF!,2,FALSE())</f>
        <v>#REF!</v>
      </c>
      <c r="BX9" s="250" t="e">
        <f aca="false">VLOOKUP(AH9,#REF!,2,FALSE())</f>
        <v>#REF!</v>
      </c>
      <c r="BY9" s="250" t="e">
        <f aca="false">VLOOKUP(AI9,#REF!,2,FALSE())</f>
        <v>#REF!</v>
      </c>
      <c r="BZ9" s="250" t="e">
        <f aca="false">VLOOKUP(AJ9,#REF!,2,FALSE())</f>
        <v>#REF!</v>
      </c>
      <c r="CA9" s="250" t="e">
        <f aca="false">VLOOKUP(AK9,#REF!,2,FALSE())</f>
        <v>#REF!</v>
      </c>
      <c r="CB9" s="250" t="e">
        <f aca="false">VLOOKUP(AL9,#REF!,2,FALSE())</f>
        <v>#REF!</v>
      </c>
      <c r="CC9" s="250" t="e">
        <f aca="false">VLOOKUP(AM9,#REF!,2,FALSE())</f>
        <v>#REF!</v>
      </c>
      <c r="CD9" s="250" t="e">
        <f aca="false">VLOOKUP(AN9,#REF!,2,FALSE())</f>
        <v>#REF!</v>
      </c>
      <c r="CE9" s="250" t="e">
        <f aca="false">VLOOKUP(AO9,#REF!,2,FALSE())</f>
        <v>#REF!</v>
      </c>
    </row>
    <row r="10" s="4" customFormat="true" ht="12.75" hidden="false" customHeight="false" outlineLevel="0" collapsed="false">
      <c r="A10" s="247" t="s">
        <v>54</v>
      </c>
      <c r="B10" s="66" t="s">
        <v>51</v>
      </c>
      <c r="C10" s="67" t="s">
        <v>51</v>
      </c>
      <c r="D10" s="67" t="s">
        <v>67</v>
      </c>
      <c r="E10" s="67" t="s">
        <v>51</v>
      </c>
      <c r="F10" s="67" t="s">
        <v>52</v>
      </c>
      <c r="G10" s="67" t="s">
        <v>52</v>
      </c>
      <c r="H10" s="67" t="s">
        <v>67</v>
      </c>
      <c r="I10" s="67" t="s">
        <v>52</v>
      </c>
      <c r="J10" s="67" t="s">
        <v>52</v>
      </c>
      <c r="K10" s="67" t="s">
        <v>51</v>
      </c>
      <c r="L10" s="67" t="s">
        <v>67</v>
      </c>
      <c r="M10" s="67" t="s">
        <v>133</v>
      </c>
      <c r="N10" s="67" t="s">
        <v>51</v>
      </c>
      <c r="O10" s="67" t="s">
        <v>51</v>
      </c>
      <c r="P10" s="67" t="s">
        <v>67</v>
      </c>
      <c r="Q10" s="67" t="s">
        <v>133</v>
      </c>
      <c r="R10" s="67" t="s">
        <v>51</v>
      </c>
      <c r="S10" s="67" t="s">
        <v>51</v>
      </c>
      <c r="T10" s="67" t="s">
        <v>67</v>
      </c>
      <c r="U10" s="65" t="s">
        <v>133</v>
      </c>
      <c r="V10" s="66" t="s">
        <v>51</v>
      </c>
      <c r="W10" s="67" t="s">
        <v>51</v>
      </c>
      <c r="X10" s="67" t="s">
        <v>67</v>
      </c>
      <c r="Y10" s="67" t="s">
        <v>133</v>
      </c>
      <c r="Z10" s="67" t="s">
        <v>51</v>
      </c>
      <c r="AA10" s="67" t="s">
        <v>51</v>
      </c>
      <c r="AB10" s="67" t="s">
        <v>67</v>
      </c>
      <c r="AC10" s="67" t="s">
        <v>133</v>
      </c>
      <c r="AD10" s="67" t="s">
        <v>52</v>
      </c>
      <c r="AE10" s="67" t="s">
        <v>51</v>
      </c>
      <c r="AF10" s="67" t="s">
        <v>67</v>
      </c>
      <c r="AG10" s="67" t="s">
        <v>133</v>
      </c>
      <c r="AH10" s="67" t="s">
        <v>51</v>
      </c>
      <c r="AI10" s="67" t="s">
        <v>51</v>
      </c>
      <c r="AJ10" s="67" t="s">
        <v>67</v>
      </c>
      <c r="AK10" s="67" t="s">
        <v>133</v>
      </c>
      <c r="AL10" s="67" t="s">
        <v>51</v>
      </c>
      <c r="AM10" s="67" t="s">
        <v>51</v>
      </c>
      <c r="AN10" s="67" t="s">
        <v>67</v>
      </c>
      <c r="AO10" s="65" t="s">
        <v>133</v>
      </c>
      <c r="AP10" s="209"/>
      <c r="AQ10" s="248" t="e">
        <f aca="false">VLOOKUP(A10,#REF!,2,FALSE())</f>
        <v>#REF!</v>
      </c>
      <c r="AR10" s="251" t="e">
        <f aca="false">VLOOKUP(B10,#REF!,2,FALSE())</f>
        <v>#REF!</v>
      </c>
      <c r="AS10" s="250" t="e">
        <f aca="false">VLOOKUP(C10,#REF!,2,FALSE())</f>
        <v>#REF!</v>
      </c>
      <c r="AT10" s="250" t="e">
        <f aca="false">VLOOKUP(D10,#REF!,2,FALSE())</f>
        <v>#REF!</v>
      </c>
      <c r="AU10" s="250" t="e">
        <f aca="false">VLOOKUP(E10,#REF!,2,FALSE())</f>
        <v>#REF!</v>
      </c>
      <c r="AV10" s="250" t="e">
        <f aca="false">VLOOKUP(F10,#REF!,2,FALSE())</f>
        <v>#REF!</v>
      </c>
      <c r="AW10" s="250" t="e">
        <f aca="false">VLOOKUP(G10,#REF!,2,FALSE())</f>
        <v>#REF!</v>
      </c>
      <c r="AX10" s="250" t="e">
        <f aca="false">VLOOKUP(H10,#REF!,2,FALSE())</f>
        <v>#REF!</v>
      </c>
      <c r="AY10" s="250" t="e">
        <f aca="false">VLOOKUP(I10,#REF!,2,FALSE())</f>
        <v>#REF!</v>
      </c>
      <c r="AZ10" s="250" t="e">
        <f aca="false">VLOOKUP(J10,#REF!,2,FALSE())</f>
        <v>#REF!</v>
      </c>
      <c r="BA10" s="250" t="e">
        <f aca="false">VLOOKUP(K10,#REF!,2,FALSE())</f>
        <v>#REF!</v>
      </c>
      <c r="BB10" s="250" t="e">
        <f aca="false">VLOOKUP(L10,#REF!,2,FALSE())</f>
        <v>#REF!</v>
      </c>
      <c r="BC10" s="250" t="e">
        <f aca="false">VLOOKUP(M10,#REF!,2,FALSE())</f>
        <v>#REF!</v>
      </c>
      <c r="BD10" s="250" t="e">
        <f aca="false">VLOOKUP(N10,#REF!,2,FALSE())</f>
        <v>#REF!</v>
      </c>
      <c r="BE10" s="250" t="e">
        <f aca="false">VLOOKUP(O10,#REF!,2,FALSE())</f>
        <v>#REF!</v>
      </c>
      <c r="BF10" s="250" t="e">
        <f aca="false">VLOOKUP(P10,#REF!,2,FALSE())</f>
        <v>#REF!</v>
      </c>
      <c r="BG10" s="250" t="e">
        <f aca="false">VLOOKUP(Q10,#REF!,2,FALSE())</f>
        <v>#REF!</v>
      </c>
      <c r="BH10" s="250" t="e">
        <f aca="false">VLOOKUP(R10,#REF!,2,FALSE())</f>
        <v>#REF!</v>
      </c>
      <c r="BI10" s="250" t="e">
        <f aca="false">VLOOKUP(S10,#REF!,2,FALSE())</f>
        <v>#REF!</v>
      </c>
      <c r="BJ10" s="250" t="e">
        <f aca="false">VLOOKUP(T10,#REF!,2,FALSE())</f>
        <v>#REF!</v>
      </c>
      <c r="BK10" s="250" t="e">
        <f aca="false">VLOOKUP(U10,#REF!,2,FALSE())</f>
        <v>#REF!</v>
      </c>
      <c r="BL10" s="250" t="e">
        <f aca="false">VLOOKUP(V10,#REF!,2,FALSE())</f>
        <v>#REF!</v>
      </c>
      <c r="BM10" s="250" t="e">
        <f aca="false">VLOOKUP(W10,#REF!,2,FALSE())</f>
        <v>#REF!</v>
      </c>
      <c r="BN10" s="250" t="e">
        <f aca="false">VLOOKUP(X10,#REF!,2,FALSE())</f>
        <v>#REF!</v>
      </c>
      <c r="BO10" s="250" t="e">
        <f aca="false">VLOOKUP(Y10,#REF!,2,FALSE())</f>
        <v>#REF!</v>
      </c>
      <c r="BP10" s="250" t="e">
        <f aca="false">VLOOKUP(Z10,#REF!,2,FALSE())</f>
        <v>#REF!</v>
      </c>
      <c r="BQ10" s="250" t="e">
        <f aca="false">VLOOKUP(AA10,#REF!,2,FALSE())</f>
        <v>#REF!</v>
      </c>
      <c r="BR10" s="250" t="e">
        <f aca="false">VLOOKUP(AB10,#REF!,2,FALSE())</f>
        <v>#REF!</v>
      </c>
      <c r="BS10" s="250" t="e">
        <f aca="false">VLOOKUP(AC10,#REF!,2,FALSE())</f>
        <v>#REF!</v>
      </c>
      <c r="BT10" s="250" t="e">
        <f aca="false">VLOOKUP(AD10,#REF!,2,FALSE())</f>
        <v>#REF!</v>
      </c>
      <c r="BU10" s="250" t="e">
        <f aca="false">VLOOKUP(AE10,#REF!,2,FALSE())</f>
        <v>#REF!</v>
      </c>
      <c r="BV10" s="250" t="e">
        <f aca="false">VLOOKUP(AF10,#REF!,2,FALSE())</f>
        <v>#REF!</v>
      </c>
      <c r="BW10" s="250" t="e">
        <f aca="false">VLOOKUP(AG10,#REF!,2,FALSE())</f>
        <v>#REF!</v>
      </c>
      <c r="BX10" s="250" t="e">
        <f aca="false">VLOOKUP(AH10,#REF!,2,FALSE())</f>
        <v>#REF!</v>
      </c>
      <c r="BY10" s="250" t="e">
        <f aca="false">VLOOKUP(AI10,#REF!,2,FALSE())</f>
        <v>#REF!</v>
      </c>
      <c r="BZ10" s="250" t="e">
        <f aca="false">VLOOKUP(AJ10,#REF!,2,FALSE())</f>
        <v>#REF!</v>
      </c>
      <c r="CA10" s="250" t="e">
        <f aca="false">VLOOKUP(AK10,#REF!,2,FALSE())</f>
        <v>#REF!</v>
      </c>
      <c r="CB10" s="250" t="e">
        <f aca="false">VLOOKUP(AL10,#REF!,2,FALSE())</f>
        <v>#REF!</v>
      </c>
      <c r="CC10" s="250" t="e">
        <f aca="false">VLOOKUP(AM10,#REF!,2,FALSE())</f>
        <v>#REF!</v>
      </c>
      <c r="CD10" s="250" t="e">
        <f aca="false">VLOOKUP(AN10,#REF!,2,FALSE())</f>
        <v>#REF!</v>
      </c>
      <c r="CE10" s="250" t="e">
        <f aca="false">VLOOKUP(AO10,#REF!,2,FALSE())</f>
        <v>#REF!</v>
      </c>
    </row>
    <row r="11" customFormat="false" ht="12.75" hidden="false" customHeight="false" outlineLevel="0" collapsed="false">
      <c r="A11" s="252" t="s">
        <v>55</v>
      </c>
      <c r="B11" s="75" t="s">
        <v>51</v>
      </c>
      <c r="C11" s="72" t="s">
        <v>51</v>
      </c>
      <c r="D11" s="72" t="s">
        <v>51</v>
      </c>
      <c r="E11" s="72" t="s">
        <v>52</v>
      </c>
      <c r="F11" s="72" t="s">
        <v>52</v>
      </c>
      <c r="G11" s="72" t="s">
        <v>52</v>
      </c>
      <c r="H11" s="72" t="s">
        <v>52</v>
      </c>
      <c r="I11" s="72" t="s">
        <v>52</v>
      </c>
      <c r="J11" s="72" t="s">
        <v>51</v>
      </c>
      <c r="K11" s="72" t="s">
        <v>51</v>
      </c>
      <c r="L11" s="72" t="s">
        <v>51</v>
      </c>
      <c r="M11" s="72" t="s">
        <v>51</v>
      </c>
      <c r="N11" s="72" t="s">
        <v>52</v>
      </c>
      <c r="O11" s="72" t="s">
        <v>51</v>
      </c>
      <c r="P11" s="72" t="s">
        <v>51</v>
      </c>
      <c r="Q11" s="72" t="s">
        <v>52</v>
      </c>
      <c r="R11" s="72" t="s">
        <v>52</v>
      </c>
      <c r="S11" s="72" t="s">
        <v>52</v>
      </c>
      <c r="T11" s="72" t="s">
        <v>52</v>
      </c>
      <c r="U11" s="74" t="s">
        <v>52</v>
      </c>
      <c r="V11" s="75" t="s">
        <v>51</v>
      </c>
      <c r="W11" s="72" t="s">
        <v>51</v>
      </c>
      <c r="X11" s="72" t="s">
        <v>51</v>
      </c>
      <c r="Y11" s="72" t="s">
        <v>52</v>
      </c>
      <c r="Z11" s="72" t="s">
        <v>52</v>
      </c>
      <c r="AA11" s="72" t="s">
        <v>52</v>
      </c>
      <c r="AB11" s="72" t="s">
        <v>52</v>
      </c>
      <c r="AC11" s="72" t="s">
        <v>52</v>
      </c>
      <c r="AD11" s="72" t="s">
        <v>51</v>
      </c>
      <c r="AE11" s="72" t="s">
        <v>51</v>
      </c>
      <c r="AF11" s="72" t="s">
        <v>51</v>
      </c>
      <c r="AG11" s="72" t="s">
        <v>51</v>
      </c>
      <c r="AH11" s="72" t="s">
        <v>51</v>
      </c>
      <c r="AI11" s="72" t="s">
        <v>51</v>
      </c>
      <c r="AJ11" s="72" t="s">
        <v>51</v>
      </c>
      <c r="AK11" s="72" t="s">
        <v>52</v>
      </c>
      <c r="AL11" s="72" t="s">
        <v>52</v>
      </c>
      <c r="AM11" s="72" t="s">
        <v>52</v>
      </c>
      <c r="AN11" s="72" t="s">
        <v>52</v>
      </c>
      <c r="AO11" s="74" t="s">
        <v>52</v>
      </c>
      <c r="AP11" s="209"/>
      <c r="AQ11" s="253" t="e">
        <f aca="false">VLOOKUP(A11,#REF!,2,FALSE())</f>
        <v>#REF!</v>
      </c>
      <c r="AR11" s="251" t="e">
        <f aca="false">VLOOKUP(B11,#REF!,2,FALSE())</f>
        <v>#REF!</v>
      </c>
      <c r="AS11" s="250" t="e">
        <f aca="false">VLOOKUP(C11,#REF!,2,FALSE())</f>
        <v>#REF!</v>
      </c>
      <c r="AT11" s="250" t="e">
        <f aca="false">VLOOKUP(D11,#REF!,2,FALSE())</f>
        <v>#REF!</v>
      </c>
      <c r="AU11" s="250" t="e">
        <f aca="false">VLOOKUP(E11,#REF!,2,FALSE())</f>
        <v>#REF!</v>
      </c>
      <c r="AV11" s="250" t="e">
        <f aca="false">VLOOKUP(F11,#REF!,2,FALSE())</f>
        <v>#REF!</v>
      </c>
      <c r="AW11" s="250" t="e">
        <f aca="false">VLOOKUP(G11,#REF!,2,FALSE())</f>
        <v>#REF!</v>
      </c>
      <c r="AX11" s="250" t="e">
        <f aca="false">VLOOKUP(H11,#REF!,2,FALSE())</f>
        <v>#REF!</v>
      </c>
      <c r="AY11" s="250" t="e">
        <f aca="false">VLOOKUP(I11,#REF!,2,FALSE())</f>
        <v>#REF!</v>
      </c>
      <c r="AZ11" s="250" t="e">
        <f aca="false">VLOOKUP(J11,#REF!,2,FALSE())</f>
        <v>#REF!</v>
      </c>
      <c r="BA11" s="250" t="e">
        <f aca="false">VLOOKUP(K11,#REF!,2,FALSE())</f>
        <v>#REF!</v>
      </c>
      <c r="BB11" s="250" t="e">
        <f aca="false">VLOOKUP(L11,#REF!,2,FALSE())</f>
        <v>#REF!</v>
      </c>
      <c r="BC11" s="250" t="e">
        <f aca="false">VLOOKUP(M11,#REF!,2,FALSE())</f>
        <v>#REF!</v>
      </c>
      <c r="BD11" s="250" t="e">
        <f aca="false">VLOOKUP(N11,#REF!,2,FALSE())</f>
        <v>#REF!</v>
      </c>
      <c r="BE11" s="250" t="e">
        <f aca="false">VLOOKUP(O11,#REF!,2,FALSE())</f>
        <v>#REF!</v>
      </c>
      <c r="BF11" s="250" t="e">
        <f aca="false">VLOOKUP(P11,#REF!,2,FALSE())</f>
        <v>#REF!</v>
      </c>
      <c r="BG11" s="250" t="e">
        <f aca="false">VLOOKUP(Q11,#REF!,2,FALSE())</f>
        <v>#REF!</v>
      </c>
      <c r="BH11" s="250" t="e">
        <f aca="false">VLOOKUP(R11,#REF!,2,FALSE())</f>
        <v>#REF!</v>
      </c>
      <c r="BI11" s="250" t="e">
        <f aca="false">VLOOKUP(S11,#REF!,2,FALSE())</f>
        <v>#REF!</v>
      </c>
      <c r="BJ11" s="250" t="e">
        <f aca="false">VLOOKUP(T11,#REF!,2,FALSE())</f>
        <v>#REF!</v>
      </c>
      <c r="BK11" s="250" t="e">
        <f aca="false">VLOOKUP(U11,#REF!,2,FALSE())</f>
        <v>#REF!</v>
      </c>
      <c r="BL11" s="250" t="e">
        <f aca="false">VLOOKUP(V11,#REF!,2,FALSE())</f>
        <v>#REF!</v>
      </c>
      <c r="BM11" s="250" t="e">
        <f aca="false">VLOOKUP(W11,#REF!,2,FALSE())</f>
        <v>#REF!</v>
      </c>
      <c r="BN11" s="250" t="e">
        <f aca="false">VLOOKUP(X11,#REF!,2,FALSE())</f>
        <v>#REF!</v>
      </c>
      <c r="BO11" s="250" t="e">
        <f aca="false">VLOOKUP(Y11,#REF!,2,FALSE())</f>
        <v>#REF!</v>
      </c>
      <c r="BP11" s="250" t="e">
        <f aca="false">VLOOKUP(Z11,#REF!,2,FALSE())</f>
        <v>#REF!</v>
      </c>
      <c r="BQ11" s="250" t="e">
        <f aca="false">VLOOKUP(AA11,#REF!,2,FALSE())</f>
        <v>#REF!</v>
      </c>
      <c r="BR11" s="250" t="e">
        <f aca="false">VLOOKUP(AB11,#REF!,2,FALSE())</f>
        <v>#REF!</v>
      </c>
      <c r="BS11" s="250" t="e">
        <f aca="false">VLOOKUP(AC11,#REF!,2,FALSE())</f>
        <v>#REF!</v>
      </c>
      <c r="BT11" s="250" t="e">
        <f aca="false">VLOOKUP(AD11,#REF!,2,FALSE())</f>
        <v>#REF!</v>
      </c>
      <c r="BU11" s="250" t="e">
        <f aca="false">VLOOKUP(AE11,#REF!,2,FALSE())</f>
        <v>#REF!</v>
      </c>
      <c r="BV11" s="250" t="e">
        <f aca="false">VLOOKUP(AF11,#REF!,2,FALSE())</f>
        <v>#REF!</v>
      </c>
      <c r="BW11" s="250" t="e">
        <f aca="false">VLOOKUP(AG11,#REF!,2,FALSE())</f>
        <v>#REF!</v>
      </c>
      <c r="BX11" s="250" t="e">
        <f aca="false">VLOOKUP(AH11,#REF!,2,FALSE())</f>
        <v>#REF!</v>
      </c>
      <c r="BY11" s="250" t="e">
        <f aca="false">VLOOKUP(AI11,#REF!,2,FALSE())</f>
        <v>#REF!</v>
      </c>
      <c r="BZ11" s="250" t="e">
        <f aca="false">VLOOKUP(AJ11,#REF!,2,FALSE())</f>
        <v>#REF!</v>
      </c>
      <c r="CA11" s="250" t="e">
        <f aca="false">VLOOKUP(AK11,#REF!,2,FALSE())</f>
        <v>#REF!</v>
      </c>
      <c r="CB11" s="250" t="e">
        <f aca="false">VLOOKUP(AL11,#REF!,2,FALSE())</f>
        <v>#REF!</v>
      </c>
      <c r="CC11" s="250" t="e">
        <f aca="false">VLOOKUP(AM11,#REF!,2,FALSE())</f>
        <v>#REF!</v>
      </c>
      <c r="CD11" s="250" t="e">
        <f aca="false">VLOOKUP(AN11,#REF!,2,FALSE())</f>
        <v>#REF!</v>
      </c>
      <c r="CE11" s="250" t="e">
        <f aca="false">VLOOKUP(AO11,#REF!,2,FALSE())</f>
        <v>#REF!</v>
      </c>
    </row>
    <row r="12" s="4" customFormat="true" ht="12.75" hidden="false" customHeight="false" outlineLevel="0" collapsed="false">
      <c r="A12" s="254" t="s">
        <v>56</v>
      </c>
      <c r="B12" s="75" t="s">
        <v>51</v>
      </c>
      <c r="C12" s="72" t="s">
        <v>51</v>
      </c>
      <c r="D12" s="72" t="s">
        <v>133</v>
      </c>
      <c r="E12" s="72" t="s">
        <v>51</v>
      </c>
      <c r="F12" s="72" t="s">
        <v>52</v>
      </c>
      <c r="G12" s="72" t="s">
        <v>52</v>
      </c>
      <c r="H12" s="72" t="s">
        <v>133</v>
      </c>
      <c r="I12" s="72" t="s">
        <v>52</v>
      </c>
      <c r="J12" s="72" t="s">
        <v>51</v>
      </c>
      <c r="K12" s="72" t="s">
        <v>51</v>
      </c>
      <c r="L12" s="72" t="s">
        <v>133</v>
      </c>
      <c r="M12" s="72" t="s">
        <v>51</v>
      </c>
      <c r="N12" s="72" t="s">
        <v>51</v>
      </c>
      <c r="O12" s="72" t="s">
        <v>51</v>
      </c>
      <c r="P12" s="72" t="s">
        <v>133</v>
      </c>
      <c r="Q12" s="72" t="s">
        <v>51</v>
      </c>
      <c r="R12" s="72" t="s">
        <v>51</v>
      </c>
      <c r="S12" s="72" t="s">
        <v>51</v>
      </c>
      <c r="T12" s="72" t="s">
        <v>133</v>
      </c>
      <c r="U12" s="74" t="s">
        <v>52</v>
      </c>
      <c r="V12" s="75" t="s">
        <v>51</v>
      </c>
      <c r="W12" s="72" t="s">
        <v>51</v>
      </c>
      <c r="X12" s="72" t="s">
        <v>133</v>
      </c>
      <c r="Y12" s="72" t="s">
        <v>133</v>
      </c>
      <c r="Z12" s="72" t="s">
        <v>52</v>
      </c>
      <c r="AA12" s="72" t="s">
        <v>52</v>
      </c>
      <c r="AB12" s="72" t="s">
        <v>133</v>
      </c>
      <c r="AC12" s="72" t="s">
        <v>133</v>
      </c>
      <c r="AD12" s="72" t="s">
        <v>51</v>
      </c>
      <c r="AE12" s="72" t="s">
        <v>51</v>
      </c>
      <c r="AF12" s="72" t="s">
        <v>133</v>
      </c>
      <c r="AG12" s="72" t="s">
        <v>133</v>
      </c>
      <c r="AH12" s="72" t="s">
        <v>51</v>
      </c>
      <c r="AI12" s="72" t="s">
        <v>51</v>
      </c>
      <c r="AJ12" s="72" t="s">
        <v>133</v>
      </c>
      <c r="AK12" s="72" t="s">
        <v>133</v>
      </c>
      <c r="AL12" s="72" t="s">
        <v>67</v>
      </c>
      <c r="AM12" s="72" t="s">
        <v>67</v>
      </c>
      <c r="AN12" s="72" t="s">
        <v>133</v>
      </c>
      <c r="AO12" s="74" t="s">
        <v>133</v>
      </c>
      <c r="AP12" s="209"/>
      <c r="AQ12" s="248" t="e">
        <f aca="false">VLOOKUP(A12,#REF!,2,FALSE())</f>
        <v>#REF!</v>
      </c>
      <c r="AR12" s="251" t="e">
        <f aca="false">VLOOKUP(B12,#REF!,2,FALSE())</f>
        <v>#REF!</v>
      </c>
      <c r="AS12" s="250" t="e">
        <f aca="false">VLOOKUP(C12,#REF!,2,FALSE())</f>
        <v>#REF!</v>
      </c>
      <c r="AT12" s="250" t="e">
        <f aca="false">VLOOKUP(D12,#REF!,2,FALSE())</f>
        <v>#REF!</v>
      </c>
      <c r="AU12" s="250" t="e">
        <f aca="false">VLOOKUP(E12,#REF!,2,FALSE())</f>
        <v>#REF!</v>
      </c>
      <c r="AV12" s="250" t="e">
        <f aca="false">VLOOKUP(F12,#REF!,2,FALSE())</f>
        <v>#REF!</v>
      </c>
      <c r="AW12" s="250" t="e">
        <f aca="false">VLOOKUP(G12,#REF!,2,FALSE())</f>
        <v>#REF!</v>
      </c>
      <c r="AX12" s="250" t="e">
        <f aca="false">VLOOKUP(H12,#REF!,2,FALSE())</f>
        <v>#REF!</v>
      </c>
      <c r="AY12" s="250" t="e">
        <f aca="false">VLOOKUP(I12,#REF!,2,FALSE())</f>
        <v>#REF!</v>
      </c>
      <c r="AZ12" s="250" t="e">
        <f aca="false">VLOOKUP(J12,#REF!,2,FALSE())</f>
        <v>#REF!</v>
      </c>
      <c r="BA12" s="250" t="e">
        <f aca="false">VLOOKUP(K12,#REF!,2,FALSE())</f>
        <v>#REF!</v>
      </c>
      <c r="BB12" s="250" t="e">
        <f aca="false">VLOOKUP(L12,#REF!,2,FALSE())</f>
        <v>#REF!</v>
      </c>
      <c r="BC12" s="250" t="e">
        <f aca="false">VLOOKUP(M12,#REF!,2,FALSE())</f>
        <v>#REF!</v>
      </c>
      <c r="BD12" s="250" t="e">
        <f aca="false">VLOOKUP(N12,#REF!,2,FALSE())</f>
        <v>#REF!</v>
      </c>
      <c r="BE12" s="250" t="e">
        <f aca="false">VLOOKUP(O12,#REF!,2,FALSE())</f>
        <v>#REF!</v>
      </c>
      <c r="BF12" s="250" t="e">
        <f aca="false">VLOOKUP(P12,#REF!,2,FALSE())</f>
        <v>#REF!</v>
      </c>
      <c r="BG12" s="250" t="e">
        <f aca="false">VLOOKUP(Q12,#REF!,2,FALSE())</f>
        <v>#REF!</v>
      </c>
      <c r="BH12" s="250" t="e">
        <f aca="false">VLOOKUP(R12,#REF!,2,FALSE())</f>
        <v>#REF!</v>
      </c>
      <c r="BI12" s="250" t="e">
        <f aca="false">VLOOKUP(S12,#REF!,2,FALSE())</f>
        <v>#REF!</v>
      </c>
      <c r="BJ12" s="250" t="e">
        <f aca="false">VLOOKUP(T12,#REF!,2,FALSE())</f>
        <v>#REF!</v>
      </c>
      <c r="BK12" s="250" t="e">
        <f aca="false">VLOOKUP(U12,#REF!,2,FALSE())</f>
        <v>#REF!</v>
      </c>
      <c r="BL12" s="250" t="e">
        <f aca="false">VLOOKUP(V12,#REF!,2,FALSE())</f>
        <v>#REF!</v>
      </c>
      <c r="BM12" s="250" t="e">
        <f aca="false">VLOOKUP(W12,#REF!,2,FALSE())</f>
        <v>#REF!</v>
      </c>
      <c r="BN12" s="250" t="e">
        <f aca="false">VLOOKUP(X12,#REF!,2,FALSE())</f>
        <v>#REF!</v>
      </c>
      <c r="BO12" s="250" t="e">
        <f aca="false">VLOOKUP(Y12,#REF!,2,FALSE())</f>
        <v>#REF!</v>
      </c>
      <c r="BP12" s="250" t="e">
        <f aca="false">VLOOKUP(Z12,#REF!,2,FALSE())</f>
        <v>#REF!</v>
      </c>
      <c r="BQ12" s="250" t="e">
        <f aca="false">VLOOKUP(AA12,#REF!,2,FALSE())</f>
        <v>#REF!</v>
      </c>
      <c r="BR12" s="250" t="e">
        <f aca="false">VLOOKUP(AB12,#REF!,2,FALSE())</f>
        <v>#REF!</v>
      </c>
      <c r="BS12" s="250" t="e">
        <f aca="false">VLOOKUP(AC12,#REF!,2,FALSE())</f>
        <v>#REF!</v>
      </c>
      <c r="BT12" s="250" t="e">
        <f aca="false">VLOOKUP(AD12,#REF!,2,FALSE())</f>
        <v>#REF!</v>
      </c>
      <c r="BU12" s="250" t="e">
        <f aca="false">VLOOKUP(AE12,#REF!,2,FALSE())</f>
        <v>#REF!</v>
      </c>
      <c r="BV12" s="250" t="e">
        <f aca="false">VLOOKUP(AF12,#REF!,2,FALSE())</f>
        <v>#REF!</v>
      </c>
      <c r="BW12" s="250" t="e">
        <f aca="false">VLOOKUP(AG12,#REF!,2,FALSE())</f>
        <v>#REF!</v>
      </c>
      <c r="BX12" s="250" t="e">
        <f aca="false">VLOOKUP(AH12,#REF!,2,FALSE())</f>
        <v>#REF!</v>
      </c>
      <c r="BY12" s="250" t="e">
        <f aca="false">VLOOKUP(AI12,#REF!,2,FALSE())</f>
        <v>#REF!</v>
      </c>
      <c r="BZ12" s="250" t="e">
        <f aca="false">VLOOKUP(AJ12,#REF!,2,FALSE())</f>
        <v>#REF!</v>
      </c>
      <c r="CA12" s="250" t="e">
        <f aca="false">VLOOKUP(AK12,#REF!,2,FALSE())</f>
        <v>#REF!</v>
      </c>
      <c r="CB12" s="250" t="e">
        <f aca="false">VLOOKUP(AL12,#REF!,2,FALSE())</f>
        <v>#REF!</v>
      </c>
      <c r="CC12" s="250" t="e">
        <f aca="false">VLOOKUP(AM12,#REF!,2,FALSE())</f>
        <v>#REF!</v>
      </c>
      <c r="CD12" s="250" t="e">
        <f aca="false">VLOOKUP(AN12,#REF!,2,FALSE())</f>
        <v>#REF!</v>
      </c>
      <c r="CE12" s="250" t="e">
        <f aca="false">VLOOKUP(AO12,#REF!,2,FALSE())</f>
        <v>#REF!</v>
      </c>
    </row>
    <row r="13" s="4" customFormat="true" ht="12.75" hidden="false" customHeight="false" outlineLevel="0" collapsed="false">
      <c r="A13" s="254" t="s">
        <v>57</v>
      </c>
      <c r="B13" s="75" t="s">
        <v>51</v>
      </c>
      <c r="C13" s="72" t="s">
        <v>51</v>
      </c>
      <c r="D13" s="72" t="s">
        <v>51</v>
      </c>
      <c r="E13" s="72" t="s">
        <v>51</v>
      </c>
      <c r="F13" s="72" t="s">
        <v>51</v>
      </c>
      <c r="G13" s="72" t="s">
        <v>52</v>
      </c>
      <c r="H13" s="72" t="s">
        <v>52</v>
      </c>
      <c r="I13" s="72" t="s">
        <v>52</v>
      </c>
      <c r="J13" s="72" t="s">
        <v>52</v>
      </c>
      <c r="K13" s="72" t="s">
        <v>51</v>
      </c>
      <c r="L13" s="72" t="s">
        <v>51</v>
      </c>
      <c r="M13" s="72" t="s">
        <v>51</v>
      </c>
      <c r="N13" s="72" t="s">
        <v>51</v>
      </c>
      <c r="O13" s="72" t="s">
        <v>52</v>
      </c>
      <c r="P13" s="72" t="s">
        <v>52</v>
      </c>
      <c r="Q13" s="72" t="s">
        <v>52</v>
      </c>
      <c r="R13" s="72" t="s">
        <v>51</v>
      </c>
      <c r="S13" s="72" t="s">
        <v>52</v>
      </c>
      <c r="T13" s="72" t="s">
        <v>52</v>
      </c>
      <c r="U13" s="74" t="s">
        <v>52</v>
      </c>
      <c r="V13" s="75" t="s">
        <v>51</v>
      </c>
      <c r="W13" s="72" t="s">
        <v>51</v>
      </c>
      <c r="X13" s="72" t="s">
        <v>51</v>
      </c>
      <c r="Y13" s="72" t="s">
        <v>51</v>
      </c>
      <c r="Z13" s="72" t="s">
        <v>51</v>
      </c>
      <c r="AA13" s="72" t="s">
        <v>52</v>
      </c>
      <c r="AB13" s="72" t="s">
        <v>52</v>
      </c>
      <c r="AC13" s="72" t="s">
        <v>52</v>
      </c>
      <c r="AD13" s="72" t="s">
        <v>52</v>
      </c>
      <c r="AE13" s="72" t="s">
        <v>51</v>
      </c>
      <c r="AF13" s="72" t="s">
        <v>51</v>
      </c>
      <c r="AG13" s="72" t="s">
        <v>51</v>
      </c>
      <c r="AH13" s="72" t="s">
        <v>51</v>
      </c>
      <c r="AI13" s="72" t="s">
        <v>52</v>
      </c>
      <c r="AJ13" s="72" t="s">
        <v>52</v>
      </c>
      <c r="AK13" s="72" t="s">
        <v>52</v>
      </c>
      <c r="AL13" s="72" t="s">
        <v>51</v>
      </c>
      <c r="AM13" s="72" t="s">
        <v>52</v>
      </c>
      <c r="AN13" s="72" t="s">
        <v>52</v>
      </c>
      <c r="AO13" s="74" t="s">
        <v>52</v>
      </c>
      <c r="AP13" s="209"/>
      <c r="AQ13" s="248" t="e">
        <f aca="false">VLOOKUP(A13,#REF!,2,FALSE())</f>
        <v>#REF!</v>
      </c>
      <c r="AR13" s="251" t="e">
        <f aca="false">VLOOKUP(B13,#REF!,2,FALSE())</f>
        <v>#REF!</v>
      </c>
      <c r="AS13" s="250" t="e">
        <f aca="false">VLOOKUP(C13,#REF!,2,FALSE())</f>
        <v>#REF!</v>
      </c>
      <c r="AT13" s="250" t="e">
        <f aca="false">VLOOKUP(D13,#REF!,2,FALSE())</f>
        <v>#REF!</v>
      </c>
      <c r="AU13" s="250" t="e">
        <f aca="false">VLOOKUP(E13,#REF!,2,FALSE())</f>
        <v>#REF!</v>
      </c>
      <c r="AV13" s="250" t="e">
        <f aca="false">VLOOKUP(F13,#REF!,2,FALSE())</f>
        <v>#REF!</v>
      </c>
      <c r="AW13" s="250" t="e">
        <f aca="false">VLOOKUP(G13,#REF!,2,FALSE())</f>
        <v>#REF!</v>
      </c>
      <c r="AX13" s="250" t="e">
        <f aca="false">VLOOKUP(H13,#REF!,2,FALSE())</f>
        <v>#REF!</v>
      </c>
      <c r="AY13" s="250" t="e">
        <f aca="false">VLOOKUP(I13,#REF!,2,FALSE())</f>
        <v>#REF!</v>
      </c>
      <c r="AZ13" s="250" t="e">
        <f aca="false">VLOOKUP(J13,#REF!,2,FALSE())</f>
        <v>#REF!</v>
      </c>
      <c r="BA13" s="250" t="e">
        <f aca="false">VLOOKUP(K13,#REF!,2,FALSE())</f>
        <v>#REF!</v>
      </c>
      <c r="BB13" s="250" t="e">
        <f aca="false">VLOOKUP(L13,#REF!,2,FALSE())</f>
        <v>#REF!</v>
      </c>
      <c r="BC13" s="250" t="e">
        <f aca="false">VLOOKUP(M13,#REF!,2,FALSE())</f>
        <v>#REF!</v>
      </c>
      <c r="BD13" s="250" t="e">
        <f aca="false">VLOOKUP(N13,#REF!,2,FALSE())</f>
        <v>#REF!</v>
      </c>
      <c r="BE13" s="250" t="e">
        <f aca="false">VLOOKUP(O13,#REF!,2,FALSE())</f>
        <v>#REF!</v>
      </c>
      <c r="BF13" s="250" t="e">
        <f aca="false">VLOOKUP(P13,#REF!,2,FALSE())</f>
        <v>#REF!</v>
      </c>
      <c r="BG13" s="250" t="e">
        <f aca="false">VLOOKUP(Q13,#REF!,2,FALSE())</f>
        <v>#REF!</v>
      </c>
      <c r="BH13" s="250" t="e">
        <f aca="false">VLOOKUP(R13,#REF!,2,FALSE())</f>
        <v>#REF!</v>
      </c>
      <c r="BI13" s="250" t="e">
        <f aca="false">VLOOKUP(S13,#REF!,2,FALSE())</f>
        <v>#REF!</v>
      </c>
      <c r="BJ13" s="250" t="e">
        <f aca="false">VLOOKUP(T13,#REF!,2,FALSE())</f>
        <v>#REF!</v>
      </c>
      <c r="BK13" s="250" t="e">
        <f aca="false">VLOOKUP(U13,#REF!,2,FALSE())</f>
        <v>#REF!</v>
      </c>
      <c r="BL13" s="250" t="e">
        <f aca="false">VLOOKUP(V13,#REF!,2,FALSE())</f>
        <v>#REF!</v>
      </c>
      <c r="BM13" s="250" t="e">
        <f aca="false">VLOOKUP(W13,#REF!,2,FALSE())</f>
        <v>#REF!</v>
      </c>
      <c r="BN13" s="250" t="e">
        <f aca="false">VLOOKUP(X13,#REF!,2,FALSE())</f>
        <v>#REF!</v>
      </c>
      <c r="BO13" s="250" t="e">
        <f aca="false">VLOOKUP(Y13,#REF!,2,FALSE())</f>
        <v>#REF!</v>
      </c>
      <c r="BP13" s="250" t="e">
        <f aca="false">VLOOKUP(Z13,#REF!,2,FALSE())</f>
        <v>#REF!</v>
      </c>
      <c r="BQ13" s="250" t="e">
        <f aca="false">VLOOKUP(AA13,#REF!,2,FALSE())</f>
        <v>#REF!</v>
      </c>
      <c r="BR13" s="250" t="e">
        <f aca="false">VLOOKUP(AB13,#REF!,2,FALSE())</f>
        <v>#REF!</v>
      </c>
      <c r="BS13" s="250" t="e">
        <f aca="false">VLOOKUP(AC13,#REF!,2,FALSE())</f>
        <v>#REF!</v>
      </c>
      <c r="BT13" s="250" t="e">
        <f aca="false">VLOOKUP(AD13,#REF!,2,FALSE())</f>
        <v>#REF!</v>
      </c>
      <c r="BU13" s="250" t="e">
        <f aca="false">VLOOKUP(AE13,#REF!,2,FALSE())</f>
        <v>#REF!</v>
      </c>
      <c r="BV13" s="250" t="e">
        <f aca="false">VLOOKUP(AF13,#REF!,2,FALSE())</f>
        <v>#REF!</v>
      </c>
      <c r="BW13" s="250" t="e">
        <f aca="false">VLOOKUP(AG13,#REF!,2,FALSE())</f>
        <v>#REF!</v>
      </c>
      <c r="BX13" s="250" t="e">
        <f aca="false">VLOOKUP(AH13,#REF!,2,FALSE())</f>
        <v>#REF!</v>
      </c>
      <c r="BY13" s="250" t="e">
        <f aca="false">VLOOKUP(AI13,#REF!,2,FALSE())</f>
        <v>#REF!</v>
      </c>
      <c r="BZ13" s="250" t="e">
        <f aca="false">VLOOKUP(AJ13,#REF!,2,FALSE())</f>
        <v>#REF!</v>
      </c>
      <c r="CA13" s="250" t="e">
        <f aca="false">VLOOKUP(AK13,#REF!,2,FALSE())</f>
        <v>#REF!</v>
      </c>
      <c r="CB13" s="250" t="e">
        <f aca="false">VLOOKUP(AL13,#REF!,2,FALSE())</f>
        <v>#REF!</v>
      </c>
      <c r="CC13" s="250" t="e">
        <f aca="false">VLOOKUP(AM13,#REF!,2,FALSE())</f>
        <v>#REF!</v>
      </c>
      <c r="CD13" s="250" t="e">
        <f aca="false">VLOOKUP(AN13,#REF!,2,FALSE())</f>
        <v>#REF!</v>
      </c>
      <c r="CE13" s="250" t="e">
        <f aca="false">VLOOKUP(AO13,#REF!,2,FALSE())</f>
        <v>#REF!</v>
      </c>
    </row>
    <row r="14" s="4" customFormat="true" ht="12.75" hidden="false" customHeight="false" outlineLevel="0" collapsed="false">
      <c r="A14" s="247" t="s">
        <v>58</v>
      </c>
      <c r="B14" s="66" t="s">
        <v>51</v>
      </c>
      <c r="C14" s="67" t="s">
        <v>51</v>
      </c>
      <c r="D14" s="67" t="s">
        <v>52</v>
      </c>
      <c r="E14" s="67" t="s">
        <v>52</v>
      </c>
      <c r="F14" s="67" t="s">
        <v>51</v>
      </c>
      <c r="G14" s="67" t="s">
        <v>51</v>
      </c>
      <c r="H14" s="67" t="s">
        <v>52</v>
      </c>
      <c r="I14" s="67" t="s">
        <v>52</v>
      </c>
      <c r="J14" s="67" t="s">
        <v>51</v>
      </c>
      <c r="K14" s="67" t="s">
        <v>51</v>
      </c>
      <c r="L14" s="67" t="s">
        <v>51</v>
      </c>
      <c r="M14" s="67" t="s">
        <v>51</v>
      </c>
      <c r="N14" s="67" t="s">
        <v>51</v>
      </c>
      <c r="O14" s="67" t="s">
        <v>51</v>
      </c>
      <c r="P14" s="67" t="s">
        <v>51</v>
      </c>
      <c r="Q14" s="67" t="s">
        <v>52</v>
      </c>
      <c r="R14" s="67" t="s">
        <v>51</v>
      </c>
      <c r="S14" s="67" t="s">
        <v>51</v>
      </c>
      <c r="T14" s="67" t="s">
        <v>52</v>
      </c>
      <c r="U14" s="65" t="s">
        <v>52</v>
      </c>
      <c r="V14" s="66" t="s">
        <v>51</v>
      </c>
      <c r="W14" s="67" t="s">
        <v>51</v>
      </c>
      <c r="X14" s="67" t="s">
        <v>52</v>
      </c>
      <c r="Y14" s="67" t="s">
        <v>52</v>
      </c>
      <c r="Z14" s="67" t="s">
        <v>52</v>
      </c>
      <c r="AA14" s="67" t="s">
        <v>52</v>
      </c>
      <c r="AB14" s="67" t="s">
        <v>52</v>
      </c>
      <c r="AC14" s="67" t="s">
        <v>52</v>
      </c>
      <c r="AD14" s="67" t="s">
        <v>51</v>
      </c>
      <c r="AE14" s="67" t="s">
        <v>51</v>
      </c>
      <c r="AF14" s="67" t="s">
        <v>51</v>
      </c>
      <c r="AG14" s="67" t="s">
        <v>51</v>
      </c>
      <c r="AH14" s="67" t="s">
        <v>51</v>
      </c>
      <c r="AI14" s="67" t="s">
        <v>51</v>
      </c>
      <c r="AJ14" s="67" t="s">
        <v>52</v>
      </c>
      <c r="AK14" s="67" t="s">
        <v>52</v>
      </c>
      <c r="AL14" s="67" t="s">
        <v>52</v>
      </c>
      <c r="AM14" s="67" t="s">
        <v>52</v>
      </c>
      <c r="AN14" s="67" t="s">
        <v>52</v>
      </c>
      <c r="AO14" s="65" t="s">
        <v>52</v>
      </c>
      <c r="AP14" s="209"/>
      <c r="AQ14" s="248" t="e">
        <f aca="false">VLOOKUP(A14,#REF!,2,FALSE())</f>
        <v>#REF!</v>
      </c>
      <c r="AR14" s="251" t="e">
        <f aca="false">VLOOKUP(B14,#REF!,2,FALSE())</f>
        <v>#REF!</v>
      </c>
      <c r="AS14" s="250" t="e">
        <f aca="false">VLOOKUP(C14,#REF!,2,FALSE())</f>
        <v>#REF!</v>
      </c>
      <c r="AT14" s="250" t="e">
        <f aca="false">VLOOKUP(D14,#REF!,2,FALSE())</f>
        <v>#REF!</v>
      </c>
      <c r="AU14" s="250" t="e">
        <f aca="false">VLOOKUP(E14,#REF!,2,FALSE())</f>
        <v>#REF!</v>
      </c>
      <c r="AV14" s="250" t="e">
        <f aca="false">VLOOKUP(F14,#REF!,2,FALSE())</f>
        <v>#REF!</v>
      </c>
      <c r="AW14" s="250" t="e">
        <f aca="false">VLOOKUP(G14,#REF!,2,FALSE())</f>
        <v>#REF!</v>
      </c>
      <c r="AX14" s="250" t="e">
        <f aca="false">VLOOKUP(H14,#REF!,2,FALSE())</f>
        <v>#REF!</v>
      </c>
      <c r="AY14" s="250" t="e">
        <f aca="false">VLOOKUP(I14,#REF!,2,FALSE())</f>
        <v>#REF!</v>
      </c>
      <c r="AZ14" s="250" t="e">
        <f aca="false">VLOOKUP(J14,#REF!,2,FALSE())</f>
        <v>#REF!</v>
      </c>
      <c r="BA14" s="250" t="e">
        <f aca="false">VLOOKUP(K14,#REF!,2,FALSE())</f>
        <v>#REF!</v>
      </c>
      <c r="BB14" s="250" t="e">
        <f aca="false">VLOOKUP(L14,#REF!,2,FALSE())</f>
        <v>#REF!</v>
      </c>
      <c r="BC14" s="250" t="e">
        <f aca="false">VLOOKUP(M14,#REF!,2,FALSE())</f>
        <v>#REF!</v>
      </c>
      <c r="BD14" s="250" t="e">
        <f aca="false">VLOOKUP(N14,#REF!,2,FALSE())</f>
        <v>#REF!</v>
      </c>
      <c r="BE14" s="250" t="e">
        <f aca="false">VLOOKUP(O14,#REF!,2,FALSE())</f>
        <v>#REF!</v>
      </c>
      <c r="BF14" s="250" t="e">
        <f aca="false">VLOOKUP(P14,#REF!,2,FALSE())</f>
        <v>#REF!</v>
      </c>
      <c r="BG14" s="250" t="e">
        <f aca="false">VLOOKUP(Q14,#REF!,2,FALSE())</f>
        <v>#REF!</v>
      </c>
      <c r="BH14" s="250" t="e">
        <f aca="false">VLOOKUP(R14,#REF!,2,FALSE())</f>
        <v>#REF!</v>
      </c>
      <c r="BI14" s="250" t="e">
        <f aca="false">VLOOKUP(S14,#REF!,2,FALSE())</f>
        <v>#REF!</v>
      </c>
      <c r="BJ14" s="250" t="e">
        <f aca="false">VLOOKUP(T14,#REF!,2,FALSE())</f>
        <v>#REF!</v>
      </c>
      <c r="BK14" s="250" t="e">
        <f aca="false">VLOOKUP(U14,#REF!,2,FALSE())</f>
        <v>#REF!</v>
      </c>
      <c r="BL14" s="250" t="e">
        <f aca="false">VLOOKUP(V14,#REF!,2,FALSE())</f>
        <v>#REF!</v>
      </c>
      <c r="BM14" s="250" t="e">
        <f aca="false">VLOOKUP(W14,#REF!,2,FALSE())</f>
        <v>#REF!</v>
      </c>
      <c r="BN14" s="250" t="e">
        <f aca="false">VLOOKUP(X14,#REF!,2,FALSE())</f>
        <v>#REF!</v>
      </c>
      <c r="BO14" s="250" t="e">
        <f aca="false">VLOOKUP(Y14,#REF!,2,FALSE())</f>
        <v>#REF!</v>
      </c>
      <c r="BP14" s="250" t="e">
        <f aca="false">VLOOKUP(Z14,#REF!,2,FALSE())</f>
        <v>#REF!</v>
      </c>
      <c r="BQ14" s="250" t="e">
        <f aca="false">VLOOKUP(AA14,#REF!,2,FALSE())</f>
        <v>#REF!</v>
      </c>
      <c r="BR14" s="250" t="e">
        <f aca="false">VLOOKUP(AB14,#REF!,2,FALSE())</f>
        <v>#REF!</v>
      </c>
      <c r="BS14" s="250" t="e">
        <f aca="false">VLOOKUP(AC14,#REF!,2,FALSE())</f>
        <v>#REF!</v>
      </c>
      <c r="BT14" s="250" t="e">
        <f aca="false">VLOOKUP(AD14,#REF!,2,FALSE())</f>
        <v>#REF!</v>
      </c>
      <c r="BU14" s="250" t="e">
        <f aca="false">VLOOKUP(AE14,#REF!,2,FALSE())</f>
        <v>#REF!</v>
      </c>
      <c r="BV14" s="250" t="e">
        <f aca="false">VLOOKUP(AF14,#REF!,2,FALSE())</f>
        <v>#REF!</v>
      </c>
      <c r="BW14" s="250" t="e">
        <f aca="false">VLOOKUP(AG14,#REF!,2,FALSE())</f>
        <v>#REF!</v>
      </c>
      <c r="BX14" s="250" t="e">
        <f aca="false">VLOOKUP(AH14,#REF!,2,FALSE())</f>
        <v>#REF!</v>
      </c>
      <c r="BY14" s="250" t="e">
        <f aca="false">VLOOKUP(AI14,#REF!,2,FALSE())</f>
        <v>#REF!</v>
      </c>
      <c r="BZ14" s="250" t="e">
        <f aca="false">VLOOKUP(AJ14,#REF!,2,FALSE())</f>
        <v>#REF!</v>
      </c>
      <c r="CA14" s="250" t="e">
        <f aca="false">VLOOKUP(AK14,#REF!,2,FALSE())</f>
        <v>#REF!</v>
      </c>
      <c r="CB14" s="250" t="e">
        <f aca="false">VLOOKUP(AL14,#REF!,2,FALSE())</f>
        <v>#REF!</v>
      </c>
      <c r="CC14" s="250" t="e">
        <f aca="false">VLOOKUP(AM14,#REF!,2,FALSE())</f>
        <v>#REF!</v>
      </c>
      <c r="CD14" s="250" t="e">
        <f aca="false">VLOOKUP(AN14,#REF!,2,FALSE())</f>
        <v>#REF!</v>
      </c>
      <c r="CE14" s="250" t="e">
        <f aca="false">VLOOKUP(AO14,#REF!,2,FALSE())</f>
        <v>#REF!</v>
      </c>
    </row>
    <row r="15" s="4" customFormat="true" ht="12.75" hidden="false" customHeight="false" outlineLevel="0" collapsed="false">
      <c r="A15" s="247" t="s">
        <v>59</v>
      </c>
      <c r="B15" s="66" t="s">
        <v>51</v>
      </c>
      <c r="C15" s="67" t="s">
        <v>51</v>
      </c>
      <c r="D15" s="67" t="s">
        <v>133</v>
      </c>
      <c r="E15" s="67" t="s">
        <v>51</v>
      </c>
      <c r="F15" s="67" t="s">
        <v>133</v>
      </c>
      <c r="G15" s="67" t="s">
        <v>133</v>
      </c>
      <c r="H15" s="67" t="s">
        <v>133</v>
      </c>
      <c r="I15" s="67" t="s">
        <v>133</v>
      </c>
      <c r="J15" s="67" t="s">
        <v>51</v>
      </c>
      <c r="K15" s="67" t="s">
        <v>51</v>
      </c>
      <c r="L15" s="67" t="s">
        <v>133</v>
      </c>
      <c r="M15" s="67" t="s">
        <v>51</v>
      </c>
      <c r="N15" s="67" t="s">
        <v>51</v>
      </c>
      <c r="O15" s="67" t="s">
        <v>51</v>
      </c>
      <c r="P15" s="67" t="s">
        <v>133</v>
      </c>
      <c r="Q15" s="67" t="s">
        <v>52</v>
      </c>
      <c r="R15" s="67" t="s">
        <v>52</v>
      </c>
      <c r="S15" s="67" t="s">
        <v>52</v>
      </c>
      <c r="T15" s="67" t="s">
        <v>133</v>
      </c>
      <c r="U15" s="65" t="s">
        <v>52</v>
      </c>
      <c r="V15" s="66" t="s">
        <v>51</v>
      </c>
      <c r="W15" s="67" t="s">
        <v>51</v>
      </c>
      <c r="X15" s="67" t="s">
        <v>133</v>
      </c>
      <c r="Y15" s="67" t="s">
        <v>51</v>
      </c>
      <c r="Z15" s="67" t="s">
        <v>133</v>
      </c>
      <c r="AA15" s="67" t="s">
        <v>133</v>
      </c>
      <c r="AB15" s="67" t="s">
        <v>133</v>
      </c>
      <c r="AC15" s="67" t="s">
        <v>133</v>
      </c>
      <c r="AD15" s="67" t="s">
        <v>51</v>
      </c>
      <c r="AE15" s="67" t="s">
        <v>51</v>
      </c>
      <c r="AF15" s="67" t="s">
        <v>133</v>
      </c>
      <c r="AG15" s="67" t="s">
        <v>51</v>
      </c>
      <c r="AH15" s="67" t="s">
        <v>51</v>
      </c>
      <c r="AI15" s="67" t="s">
        <v>51</v>
      </c>
      <c r="AJ15" s="67" t="s">
        <v>133</v>
      </c>
      <c r="AK15" s="67" t="s">
        <v>52</v>
      </c>
      <c r="AL15" s="67" t="s">
        <v>52</v>
      </c>
      <c r="AM15" s="67" t="s">
        <v>52</v>
      </c>
      <c r="AN15" s="67" t="s">
        <v>133</v>
      </c>
      <c r="AO15" s="65" t="s">
        <v>52</v>
      </c>
      <c r="AP15" s="209"/>
      <c r="AQ15" s="248" t="e">
        <f aca="false">VLOOKUP(A15,#REF!,2,FALSE())</f>
        <v>#REF!</v>
      </c>
      <c r="AR15" s="251" t="e">
        <f aca="false">VLOOKUP(B15,#REF!,2,FALSE())</f>
        <v>#REF!</v>
      </c>
      <c r="AS15" s="250" t="e">
        <f aca="false">VLOOKUP(C15,#REF!,2,FALSE())</f>
        <v>#REF!</v>
      </c>
      <c r="AT15" s="250" t="e">
        <f aca="false">VLOOKUP(D15,#REF!,2,FALSE())</f>
        <v>#REF!</v>
      </c>
      <c r="AU15" s="250" t="e">
        <f aca="false">VLOOKUP(E15,#REF!,2,FALSE())</f>
        <v>#REF!</v>
      </c>
      <c r="AV15" s="250" t="e">
        <f aca="false">VLOOKUP(F15,#REF!,2,FALSE())</f>
        <v>#REF!</v>
      </c>
      <c r="AW15" s="250" t="e">
        <f aca="false">VLOOKUP(G15,#REF!,2,FALSE())</f>
        <v>#REF!</v>
      </c>
      <c r="AX15" s="250" t="e">
        <f aca="false">VLOOKUP(H15,#REF!,2,FALSE())</f>
        <v>#REF!</v>
      </c>
      <c r="AY15" s="250" t="e">
        <f aca="false">VLOOKUP(I15,#REF!,2,FALSE())</f>
        <v>#REF!</v>
      </c>
      <c r="AZ15" s="250" t="e">
        <f aca="false">VLOOKUP(J15,#REF!,2,FALSE())</f>
        <v>#REF!</v>
      </c>
      <c r="BA15" s="250" t="e">
        <f aca="false">VLOOKUP(K15,#REF!,2,FALSE())</f>
        <v>#REF!</v>
      </c>
      <c r="BB15" s="250" t="e">
        <f aca="false">VLOOKUP(L15,#REF!,2,FALSE())</f>
        <v>#REF!</v>
      </c>
      <c r="BC15" s="250" t="e">
        <f aca="false">VLOOKUP(M15,#REF!,2,FALSE())</f>
        <v>#REF!</v>
      </c>
      <c r="BD15" s="250" t="e">
        <f aca="false">VLOOKUP(N15,#REF!,2,FALSE())</f>
        <v>#REF!</v>
      </c>
      <c r="BE15" s="250" t="e">
        <f aca="false">VLOOKUP(O15,#REF!,2,FALSE())</f>
        <v>#REF!</v>
      </c>
      <c r="BF15" s="250" t="e">
        <f aca="false">VLOOKUP(P15,#REF!,2,FALSE())</f>
        <v>#REF!</v>
      </c>
      <c r="BG15" s="250" t="e">
        <f aca="false">VLOOKUP(Q15,#REF!,2,FALSE())</f>
        <v>#REF!</v>
      </c>
      <c r="BH15" s="250" t="e">
        <f aca="false">VLOOKUP(R15,#REF!,2,FALSE())</f>
        <v>#REF!</v>
      </c>
      <c r="BI15" s="250" t="e">
        <f aca="false">VLOOKUP(S15,#REF!,2,FALSE())</f>
        <v>#REF!</v>
      </c>
      <c r="BJ15" s="250" t="e">
        <f aca="false">VLOOKUP(T15,#REF!,2,FALSE())</f>
        <v>#REF!</v>
      </c>
      <c r="BK15" s="250" t="e">
        <f aca="false">VLOOKUP(U15,#REF!,2,FALSE())</f>
        <v>#REF!</v>
      </c>
      <c r="BL15" s="250" t="e">
        <f aca="false">VLOOKUP(V15,#REF!,2,FALSE())</f>
        <v>#REF!</v>
      </c>
      <c r="BM15" s="250" t="e">
        <f aca="false">VLOOKUP(W15,#REF!,2,FALSE())</f>
        <v>#REF!</v>
      </c>
      <c r="BN15" s="250" t="e">
        <f aca="false">VLOOKUP(X15,#REF!,2,FALSE())</f>
        <v>#REF!</v>
      </c>
      <c r="BO15" s="250" t="e">
        <f aca="false">VLOOKUP(Y15,#REF!,2,FALSE())</f>
        <v>#REF!</v>
      </c>
      <c r="BP15" s="250" t="e">
        <f aca="false">VLOOKUP(Z15,#REF!,2,FALSE())</f>
        <v>#REF!</v>
      </c>
      <c r="BQ15" s="250" t="e">
        <f aca="false">VLOOKUP(AA15,#REF!,2,FALSE())</f>
        <v>#REF!</v>
      </c>
      <c r="BR15" s="250" t="e">
        <f aca="false">VLOOKUP(AB15,#REF!,2,FALSE())</f>
        <v>#REF!</v>
      </c>
      <c r="BS15" s="250" t="e">
        <f aca="false">VLOOKUP(AC15,#REF!,2,FALSE())</f>
        <v>#REF!</v>
      </c>
      <c r="BT15" s="250" t="e">
        <f aca="false">VLOOKUP(AD15,#REF!,2,FALSE())</f>
        <v>#REF!</v>
      </c>
      <c r="BU15" s="250" t="e">
        <f aca="false">VLOOKUP(AE15,#REF!,2,FALSE())</f>
        <v>#REF!</v>
      </c>
      <c r="BV15" s="250" t="e">
        <f aca="false">VLOOKUP(AF15,#REF!,2,FALSE())</f>
        <v>#REF!</v>
      </c>
      <c r="BW15" s="250" t="e">
        <f aca="false">VLOOKUP(AG15,#REF!,2,FALSE())</f>
        <v>#REF!</v>
      </c>
      <c r="BX15" s="250" t="e">
        <f aca="false">VLOOKUP(AH15,#REF!,2,FALSE())</f>
        <v>#REF!</v>
      </c>
      <c r="BY15" s="250" t="e">
        <f aca="false">VLOOKUP(AI15,#REF!,2,FALSE())</f>
        <v>#REF!</v>
      </c>
      <c r="BZ15" s="250" t="e">
        <f aca="false">VLOOKUP(AJ15,#REF!,2,FALSE())</f>
        <v>#REF!</v>
      </c>
      <c r="CA15" s="250" t="e">
        <f aca="false">VLOOKUP(AK15,#REF!,2,FALSE())</f>
        <v>#REF!</v>
      </c>
      <c r="CB15" s="250" t="e">
        <f aca="false">VLOOKUP(AL15,#REF!,2,FALSE())</f>
        <v>#REF!</v>
      </c>
      <c r="CC15" s="250" t="e">
        <f aca="false">VLOOKUP(AM15,#REF!,2,FALSE())</f>
        <v>#REF!</v>
      </c>
      <c r="CD15" s="250" t="e">
        <f aca="false">VLOOKUP(AN15,#REF!,2,FALSE())</f>
        <v>#REF!</v>
      </c>
      <c r="CE15" s="250" t="e">
        <f aca="false">VLOOKUP(AO15,#REF!,2,FALSE())</f>
        <v>#REF!</v>
      </c>
    </row>
    <row r="16" s="4" customFormat="true" ht="12.75" hidden="false" customHeight="false" outlineLevel="0" collapsed="false">
      <c r="A16" s="247" t="s">
        <v>60</v>
      </c>
      <c r="B16" s="66" t="s">
        <v>51</v>
      </c>
      <c r="C16" s="67" t="s">
        <v>51</v>
      </c>
      <c r="D16" s="67" t="s">
        <v>51</v>
      </c>
      <c r="E16" s="67" t="s">
        <v>51</v>
      </c>
      <c r="F16" s="67" t="s">
        <v>52</v>
      </c>
      <c r="G16" s="67" t="s">
        <v>52</v>
      </c>
      <c r="H16" s="67" t="s">
        <v>52</v>
      </c>
      <c r="I16" s="67" t="s">
        <v>52</v>
      </c>
      <c r="J16" s="67" t="s">
        <v>52</v>
      </c>
      <c r="K16" s="67" t="s">
        <v>52</v>
      </c>
      <c r="L16" s="67" t="s">
        <v>51</v>
      </c>
      <c r="M16" s="67" t="s">
        <v>133</v>
      </c>
      <c r="N16" s="67" t="s">
        <v>51</v>
      </c>
      <c r="O16" s="67" t="s">
        <v>51</v>
      </c>
      <c r="P16" s="67" t="s">
        <v>52</v>
      </c>
      <c r="Q16" s="67" t="s">
        <v>52</v>
      </c>
      <c r="R16" s="67" t="s">
        <v>52</v>
      </c>
      <c r="S16" s="67" t="s">
        <v>52</v>
      </c>
      <c r="T16" s="67" t="s">
        <v>52</v>
      </c>
      <c r="U16" s="65" t="s">
        <v>133</v>
      </c>
      <c r="V16" s="66" t="s">
        <v>51</v>
      </c>
      <c r="W16" s="67" t="s">
        <v>51</v>
      </c>
      <c r="X16" s="67" t="s">
        <v>51</v>
      </c>
      <c r="Y16" s="67" t="s">
        <v>51</v>
      </c>
      <c r="Z16" s="67" t="s">
        <v>51</v>
      </c>
      <c r="AA16" s="67" t="s">
        <v>51</v>
      </c>
      <c r="AB16" s="67" t="s">
        <v>51</v>
      </c>
      <c r="AC16" s="67" t="s">
        <v>52</v>
      </c>
      <c r="AD16" s="67" t="s">
        <v>52</v>
      </c>
      <c r="AE16" s="67" t="s">
        <v>52</v>
      </c>
      <c r="AF16" s="67" t="s">
        <v>51</v>
      </c>
      <c r="AG16" s="67" t="s">
        <v>133</v>
      </c>
      <c r="AH16" s="67" t="s">
        <v>51</v>
      </c>
      <c r="AI16" s="67" t="s">
        <v>51</v>
      </c>
      <c r="AJ16" s="67" t="s">
        <v>52</v>
      </c>
      <c r="AK16" s="67" t="s">
        <v>52</v>
      </c>
      <c r="AL16" s="67" t="s">
        <v>52</v>
      </c>
      <c r="AM16" s="67" t="s">
        <v>52</v>
      </c>
      <c r="AN16" s="67" t="s">
        <v>52</v>
      </c>
      <c r="AO16" s="65" t="s">
        <v>133</v>
      </c>
      <c r="AP16" s="209"/>
      <c r="AQ16" s="248" t="e">
        <f aca="false">VLOOKUP(A16,#REF!,2,FALSE())</f>
        <v>#REF!</v>
      </c>
      <c r="AR16" s="251" t="e">
        <f aca="false">VLOOKUP(B16,#REF!,2,FALSE())</f>
        <v>#REF!</v>
      </c>
      <c r="AS16" s="250" t="e">
        <f aca="false">VLOOKUP(C16,#REF!,2,FALSE())</f>
        <v>#REF!</v>
      </c>
      <c r="AT16" s="250" t="e">
        <f aca="false">VLOOKUP(D16,#REF!,2,FALSE())</f>
        <v>#REF!</v>
      </c>
      <c r="AU16" s="250" t="e">
        <f aca="false">VLOOKUP(E16,#REF!,2,FALSE())</f>
        <v>#REF!</v>
      </c>
      <c r="AV16" s="250" t="e">
        <f aca="false">VLOOKUP(F16,#REF!,2,FALSE())</f>
        <v>#REF!</v>
      </c>
      <c r="AW16" s="250" t="e">
        <f aca="false">VLOOKUP(G16,#REF!,2,FALSE())</f>
        <v>#REF!</v>
      </c>
      <c r="AX16" s="250" t="e">
        <f aca="false">VLOOKUP(H16,#REF!,2,FALSE())</f>
        <v>#REF!</v>
      </c>
      <c r="AY16" s="250" t="e">
        <f aca="false">VLOOKUP(I16,#REF!,2,FALSE())</f>
        <v>#REF!</v>
      </c>
      <c r="AZ16" s="250" t="e">
        <f aca="false">VLOOKUP(J16,#REF!,2,FALSE())</f>
        <v>#REF!</v>
      </c>
      <c r="BA16" s="250" t="e">
        <f aca="false">VLOOKUP(K16,#REF!,2,FALSE())</f>
        <v>#REF!</v>
      </c>
      <c r="BB16" s="250" t="e">
        <f aca="false">VLOOKUP(L16,#REF!,2,FALSE())</f>
        <v>#REF!</v>
      </c>
      <c r="BC16" s="250" t="e">
        <f aca="false">VLOOKUP(M16,#REF!,2,FALSE())</f>
        <v>#REF!</v>
      </c>
      <c r="BD16" s="250" t="e">
        <f aca="false">VLOOKUP(N16,#REF!,2,FALSE())</f>
        <v>#REF!</v>
      </c>
      <c r="BE16" s="250" t="e">
        <f aca="false">VLOOKUP(O16,#REF!,2,FALSE())</f>
        <v>#REF!</v>
      </c>
      <c r="BF16" s="250" t="e">
        <f aca="false">VLOOKUP(P16,#REF!,2,FALSE())</f>
        <v>#REF!</v>
      </c>
      <c r="BG16" s="250" t="e">
        <f aca="false">VLOOKUP(Q16,#REF!,2,FALSE())</f>
        <v>#REF!</v>
      </c>
      <c r="BH16" s="250" t="e">
        <f aca="false">VLOOKUP(R16,#REF!,2,FALSE())</f>
        <v>#REF!</v>
      </c>
      <c r="BI16" s="250" t="e">
        <f aca="false">VLOOKUP(S16,#REF!,2,FALSE())</f>
        <v>#REF!</v>
      </c>
      <c r="BJ16" s="250" t="e">
        <f aca="false">VLOOKUP(T16,#REF!,2,FALSE())</f>
        <v>#REF!</v>
      </c>
      <c r="BK16" s="250" t="e">
        <f aca="false">VLOOKUP(U16,#REF!,2,FALSE())</f>
        <v>#REF!</v>
      </c>
      <c r="BL16" s="250" t="e">
        <f aca="false">VLOOKUP(V16,#REF!,2,FALSE())</f>
        <v>#REF!</v>
      </c>
      <c r="BM16" s="250" t="e">
        <f aca="false">VLOOKUP(W16,#REF!,2,FALSE())</f>
        <v>#REF!</v>
      </c>
      <c r="BN16" s="250" t="e">
        <f aca="false">VLOOKUP(X16,#REF!,2,FALSE())</f>
        <v>#REF!</v>
      </c>
      <c r="BO16" s="250" t="e">
        <f aca="false">VLOOKUP(Y16,#REF!,2,FALSE())</f>
        <v>#REF!</v>
      </c>
      <c r="BP16" s="250" t="e">
        <f aca="false">VLOOKUP(Z16,#REF!,2,FALSE())</f>
        <v>#REF!</v>
      </c>
      <c r="BQ16" s="250" t="e">
        <f aca="false">VLOOKUP(AA16,#REF!,2,FALSE())</f>
        <v>#REF!</v>
      </c>
      <c r="BR16" s="250" t="e">
        <f aca="false">VLOOKUP(AB16,#REF!,2,FALSE())</f>
        <v>#REF!</v>
      </c>
      <c r="BS16" s="250" t="e">
        <f aca="false">VLOOKUP(AC16,#REF!,2,FALSE())</f>
        <v>#REF!</v>
      </c>
      <c r="BT16" s="250" t="e">
        <f aca="false">VLOOKUP(AD16,#REF!,2,FALSE())</f>
        <v>#REF!</v>
      </c>
      <c r="BU16" s="250" t="e">
        <f aca="false">VLOOKUP(AE16,#REF!,2,FALSE())</f>
        <v>#REF!</v>
      </c>
      <c r="BV16" s="250" t="e">
        <f aca="false">VLOOKUP(AF16,#REF!,2,FALSE())</f>
        <v>#REF!</v>
      </c>
      <c r="BW16" s="250" t="e">
        <f aca="false">VLOOKUP(AG16,#REF!,2,FALSE())</f>
        <v>#REF!</v>
      </c>
      <c r="BX16" s="250" t="e">
        <f aca="false">VLOOKUP(AH16,#REF!,2,FALSE())</f>
        <v>#REF!</v>
      </c>
      <c r="BY16" s="250" t="e">
        <f aca="false">VLOOKUP(AI16,#REF!,2,FALSE())</f>
        <v>#REF!</v>
      </c>
      <c r="BZ16" s="250" t="e">
        <f aca="false">VLOOKUP(AJ16,#REF!,2,FALSE())</f>
        <v>#REF!</v>
      </c>
      <c r="CA16" s="250" t="e">
        <f aca="false">VLOOKUP(AK16,#REF!,2,FALSE())</f>
        <v>#REF!</v>
      </c>
      <c r="CB16" s="250" t="e">
        <f aca="false">VLOOKUP(AL16,#REF!,2,FALSE())</f>
        <v>#REF!</v>
      </c>
      <c r="CC16" s="250" t="e">
        <f aca="false">VLOOKUP(AM16,#REF!,2,FALSE())</f>
        <v>#REF!</v>
      </c>
      <c r="CD16" s="250" t="e">
        <f aca="false">VLOOKUP(AN16,#REF!,2,FALSE())</f>
        <v>#REF!</v>
      </c>
      <c r="CE16" s="250" t="e">
        <f aca="false">VLOOKUP(AO16,#REF!,2,FALSE())</f>
        <v>#REF!</v>
      </c>
    </row>
    <row r="17" s="4" customFormat="true" ht="12.75" hidden="false" customHeight="false" outlineLevel="0" collapsed="false">
      <c r="A17" s="254" t="s">
        <v>61</v>
      </c>
      <c r="B17" s="75" t="s">
        <v>51</v>
      </c>
      <c r="C17" s="72" t="s">
        <v>51</v>
      </c>
      <c r="D17" s="72" t="s">
        <v>67</v>
      </c>
      <c r="E17" s="72" t="s">
        <v>133</v>
      </c>
      <c r="F17" s="72" t="s">
        <v>52</v>
      </c>
      <c r="G17" s="72" t="s">
        <v>52</v>
      </c>
      <c r="H17" s="72" t="s">
        <v>67</v>
      </c>
      <c r="I17" s="72" t="s">
        <v>133</v>
      </c>
      <c r="J17" s="72" t="s">
        <v>52</v>
      </c>
      <c r="K17" s="72" t="s">
        <v>51</v>
      </c>
      <c r="L17" s="72" t="s">
        <v>67</v>
      </c>
      <c r="M17" s="72" t="s">
        <v>133</v>
      </c>
      <c r="N17" s="72" t="s">
        <v>51</v>
      </c>
      <c r="O17" s="72" t="s">
        <v>51</v>
      </c>
      <c r="P17" s="72" t="s">
        <v>67</v>
      </c>
      <c r="Q17" s="72" t="s">
        <v>133</v>
      </c>
      <c r="R17" s="72" t="s">
        <v>51</v>
      </c>
      <c r="S17" s="72" t="s">
        <v>51</v>
      </c>
      <c r="T17" s="72" t="s">
        <v>67</v>
      </c>
      <c r="U17" s="74" t="s">
        <v>133</v>
      </c>
      <c r="V17" s="75" t="s">
        <v>51</v>
      </c>
      <c r="W17" s="72" t="s">
        <v>51</v>
      </c>
      <c r="X17" s="72" t="s">
        <v>67</v>
      </c>
      <c r="Y17" s="72" t="s">
        <v>133</v>
      </c>
      <c r="Z17" s="72" t="s">
        <v>51</v>
      </c>
      <c r="AA17" s="72" t="s">
        <v>51</v>
      </c>
      <c r="AB17" s="72" t="s">
        <v>67</v>
      </c>
      <c r="AC17" s="72" t="s">
        <v>133</v>
      </c>
      <c r="AD17" s="72" t="s">
        <v>52</v>
      </c>
      <c r="AE17" s="72" t="s">
        <v>51</v>
      </c>
      <c r="AF17" s="72" t="s">
        <v>67</v>
      </c>
      <c r="AG17" s="72" t="s">
        <v>133</v>
      </c>
      <c r="AH17" s="72" t="s">
        <v>51</v>
      </c>
      <c r="AI17" s="72" t="s">
        <v>51</v>
      </c>
      <c r="AJ17" s="72" t="s">
        <v>67</v>
      </c>
      <c r="AK17" s="72" t="s">
        <v>133</v>
      </c>
      <c r="AL17" s="72" t="s">
        <v>51</v>
      </c>
      <c r="AM17" s="72" t="s">
        <v>51</v>
      </c>
      <c r="AN17" s="72" t="s">
        <v>67</v>
      </c>
      <c r="AO17" s="74" t="s">
        <v>133</v>
      </c>
      <c r="AP17" s="209"/>
      <c r="AQ17" s="248" t="e">
        <f aca="false">VLOOKUP(A17,#REF!,2,FALSE())</f>
        <v>#REF!</v>
      </c>
      <c r="AR17" s="251" t="e">
        <f aca="false">VLOOKUP(B17,#REF!,2,FALSE())</f>
        <v>#REF!</v>
      </c>
      <c r="AS17" s="250" t="e">
        <f aca="false">VLOOKUP(C17,#REF!,2,FALSE())</f>
        <v>#REF!</v>
      </c>
      <c r="AT17" s="250" t="e">
        <f aca="false">VLOOKUP(D17,#REF!,2,FALSE())</f>
        <v>#REF!</v>
      </c>
      <c r="AU17" s="250" t="e">
        <f aca="false">VLOOKUP(E17,#REF!,2,FALSE())</f>
        <v>#REF!</v>
      </c>
      <c r="AV17" s="250" t="e">
        <f aca="false">VLOOKUP(F17,#REF!,2,FALSE())</f>
        <v>#REF!</v>
      </c>
      <c r="AW17" s="250" t="e">
        <f aca="false">VLOOKUP(G17,#REF!,2,FALSE())</f>
        <v>#REF!</v>
      </c>
      <c r="AX17" s="250" t="e">
        <f aca="false">VLOOKUP(H17,#REF!,2,FALSE())</f>
        <v>#REF!</v>
      </c>
      <c r="AY17" s="250" t="e">
        <f aca="false">VLOOKUP(I17,#REF!,2,FALSE())</f>
        <v>#REF!</v>
      </c>
      <c r="AZ17" s="250" t="e">
        <f aca="false">VLOOKUP(J17,#REF!,2,FALSE())</f>
        <v>#REF!</v>
      </c>
      <c r="BA17" s="250" t="e">
        <f aca="false">VLOOKUP(K17,#REF!,2,FALSE())</f>
        <v>#REF!</v>
      </c>
      <c r="BB17" s="250" t="e">
        <f aca="false">VLOOKUP(L17,#REF!,2,FALSE())</f>
        <v>#REF!</v>
      </c>
      <c r="BC17" s="250" t="e">
        <f aca="false">VLOOKUP(M17,#REF!,2,FALSE())</f>
        <v>#REF!</v>
      </c>
      <c r="BD17" s="250" t="e">
        <f aca="false">VLOOKUP(N17,#REF!,2,FALSE())</f>
        <v>#REF!</v>
      </c>
      <c r="BE17" s="250" t="e">
        <f aca="false">VLOOKUP(O17,#REF!,2,FALSE())</f>
        <v>#REF!</v>
      </c>
      <c r="BF17" s="250" t="e">
        <f aca="false">VLOOKUP(P17,#REF!,2,FALSE())</f>
        <v>#REF!</v>
      </c>
      <c r="BG17" s="250" t="e">
        <f aca="false">VLOOKUP(Q17,#REF!,2,FALSE())</f>
        <v>#REF!</v>
      </c>
      <c r="BH17" s="250" t="e">
        <f aca="false">VLOOKUP(R17,#REF!,2,FALSE())</f>
        <v>#REF!</v>
      </c>
      <c r="BI17" s="250" t="e">
        <f aca="false">VLOOKUP(S17,#REF!,2,FALSE())</f>
        <v>#REF!</v>
      </c>
      <c r="BJ17" s="250" t="e">
        <f aca="false">VLOOKUP(T17,#REF!,2,FALSE())</f>
        <v>#REF!</v>
      </c>
      <c r="BK17" s="250" t="e">
        <f aca="false">VLOOKUP(U17,#REF!,2,FALSE())</f>
        <v>#REF!</v>
      </c>
      <c r="BL17" s="250" t="e">
        <f aca="false">VLOOKUP(V17,#REF!,2,FALSE())</f>
        <v>#REF!</v>
      </c>
      <c r="BM17" s="250" t="e">
        <f aca="false">VLOOKUP(W17,#REF!,2,FALSE())</f>
        <v>#REF!</v>
      </c>
      <c r="BN17" s="250" t="e">
        <f aca="false">VLOOKUP(X17,#REF!,2,FALSE())</f>
        <v>#REF!</v>
      </c>
      <c r="BO17" s="250" t="e">
        <f aca="false">VLOOKUP(Y17,#REF!,2,FALSE())</f>
        <v>#REF!</v>
      </c>
      <c r="BP17" s="250" t="e">
        <f aca="false">VLOOKUP(Z17,#REF!,2,FALSE())</f>
        <v>#REF!</v>
      </c>
      <c r="BQ17" s="250" t="e">
        <f aca="false">VLOOKUP(AA17,#REF!,2,FALSE())</f>
        <v>#REF!</v>
      </c>
      <c r="BR17" s="250" t="e">
        <f aca="false">VLOOKUP(AB17,#REF!,2,FALSE())</f>
        <v>#REF!</v>
      </c>
      <c r="BS17" s="250" t="e">
        <f aca="false">VLOOKUP(AC17,#REF!,2,FALSE())</f>
        <v>#REF!</v>
      </c>
      <c r="BT17" s="250" t="e">
        <f aca="false">VLOOKUP(AD17,#REF!,2,FALSE())</f>
        <v>#REF!</v>
      </c>
      <c r="BU17" s="250" t="e">
        <f aca="false">VLOOKUP(AE17,#REF!,2,FALSE())</f>
        <v>#REF!</v>
      </c>
      <c r="BV17" s="250" t="e">
        <f aca="false">VLOOKUP(AF17,#REF!,2,FALSE())</f>
        <v>#REF!</v>
      </c>
      <c r="BW17" s="250" t="e">
        <f aca="false">VLOOKUP(AG17,#REF!,2,FALSE())</f>
        <v>#REF!</v>
      </c>
      <c r="BX17" s="250" t="e">
        <f aca="false">VLOOKUP(AH17,#REF!,2,FALSE())</f>
        <v>#REF!</v>
      </c>
      <c r="BY17" s="250" t="e">
        <f aca="false">VLOOKUP(AI17,#REF!,2,FALSE())</f>
        <v>#REF!</v>
      </c>
      <c r="BZ17" s="250" t="e">
        <f aca="false">VLOOKUP(AJ17,#REF!,2,FALSE())</f>
        <v>#REF!</v>
      </c>
      <c r="CA17" s="250" t="e">
        <f aca="false">VLOOKUP(AK17,#REF!,2,FALSE())</f>
        <v>#REF!</v>
      </c>
      <c r="CB17" s="250" t="e">
        <f aca="false">VLOOKUP(AL17,#REF!,2,FALSE())</f>
        <v>#REF!</v>
      </c>
      <c r="CC17" s="250" t="e">
        <f aca="false">VLOOKUP(AM17,#REF!,2,FALSE())</f>
        <v>#REF!</v>
      </c>
      <c r="CD17" s="250" t="e">
        <f aca="false">VLOOKUP(AN17,#REF!,2,FALSE())</f>
        <v>#REF!</v>
      </c>
      <c r="CE17" s="250" t="e">
        <f aca="false">VLOOKUP(AO17,#REF!,2,FALSE())</f>
        <v>#REF!</v>
      </c>
    </row>
    <row r="18" s="4" customFormat="true" ht="12.75" hidden="false" customHeight="false" outlineLevel="0" collapsed="false">
      <c r="A18" s="254" t="s">
        <v>62</v>
      </c>
      <c r="B18" s="75" t="s">
        <v>51</v>
      </c>
      <c r="C18" s="72" t="s">
        <v>133</v>
      </c>
      <c r="D18" s="72" t="s">
        <v>51</v>
      </c>
      <c r="E18" s="72" t="s">
        <v>133</v>
      </c>
      <c r="F18" s="72" t="s">
        <v>51</v>
      </c>
      <c r="G18" s="72" t="s">
        <v>133</v>
      </c>
      <c r="H18" s="72" t="s">
        <v>51</v>
      </c>
      <c r="I18" s="72" t="s">
        <v>133</v>
      </c>
      <c r="J18" s="72" t="s">
        <v>67</v>
      </c>
      <c r="K18" s="72" t="s">
        <v>133</v>
      </c>
      <c r="L18" s="72" t="s">
        <v>67</v>
      </c>
      <c r="M18" s="72" t="s">
        <v>133</v>
      </c>
      <c r="N18" s="72" t="s">
        <v>51</v>
      </c>
      <c r="O18" s="72" t="s">
        <v>133</v>
      </c>
      <c r="P18" s="72" t="s">
        <v>51</v>
      </c>
      <c r="Q18" s="72" t="s">
        <v>133</v>
      </c>
      <c r="R18" s="72" t="s">
        <v>51</v>
      </c>
      <c r="S18" s="72" t="s">
        <v>133</v>
      </c>
      <c r="T18" s="72" t="s">
        <v>51</v>
      </c>
      <c r="U18" s="74" t="s">
        <v>133</v>
      </c>
      <c r="V18" s="75" t="s">
        <v>51</v>
      </c>
      <c r="W18" s="72" t="s">
        <v>133</v>
      </c>
      <c r="X18" s="72" t="s">
        <v>51</v>
      </c>
      <c r="Y18" s="72" t="s">
        <v>133</v>
      </c>
      <c r="Z18" s="72" t="s">
        <v>51</v>
      </c>
      <c r="AA18" s="72" t="s">
        <v>133</v>
      </c>
      <c r="AB18" s="72" t="s">
        <v>51</v>
      </c>
      <c r="AC18" s="72" t="s">
        <v>133</v>
      </c>
      <c r="AD18" s="72" t="s">
        <v>67</v>
      </c>
      <c r="AE18" s="72" t="s">
        <v>133</v>
      </c>
      <c r="AF18" s="72" t="s">
        <v>67</v>
      </c>
      <c r="AG18" s="72" t="s">
        <v>133</v>
      </c>
      <c r="AH18" s="72" t="s">
        <v>51</v>
      </c>
      <c r="AI18" s="72" t="s">
        <v>133</v>
      </c>
      <c r="AJ18" s="72" t="s">
        <v>51</v>
      </c>
      <c r="AK18" s="72" t="s">
        <v>133</v>
      </c>
      <c r="AL18" s="72" t="s">
        <v>51</v>
      </c>
      <c r="AM18" s="72" t="s">
        <v>133</v>
      </c>
      <c r="AN18" s="72" t="s">
        <v>51</v>
      </c>
      <c r="AO18" s="74" t="s">
        <v>133</v>
      </c>
      <c r="AP18" s="209"/>
      <c r="AQ18" s="248" t="e">
        <f aca="false">VLOOKUP(A18,#REF!,2,FALSE())</f>
        <v>#REF!</v>
      </c>
      <c r="AR18" s="251" t="e">
        <f aca="false">VLOOKUP(B18,#REF!,2,FALSE())</f>
        <v>#REF!</v>
      </c>
      <c r="AS18" s="250" t="e">
        <f aca="false">VLOOKUP(C18,#REF!,2,FALSE())</f>
        <v>#REF!</v>
      </c>
      <c r="AT18" s="250" t="e">
        <f aca="false">VLOOKUP(D18,#REF!,2,FALSE())</f>
        <v>#REF!</v>
      </c>
      <c r="AU18" s="250" t="e">
        <f aca="false">VLOOKUP(E18,#REF!,2,FALSE())</f>
        <v>#REF!</v>
      </c>
      <c r="AV18" s="250" t="e">
        <f aca="false">VLOOKUP(F18,#REF!,2,FALSE())</f>
        <v>#REF!</v>
      </c>
      <c r="AW18" s="250" t="e">
        <f aca="false">VLOOKUP(G18,#REF!,2,FALSE())</f>
        <v>#REF!</v>
      </c>
      <c r="AX18" s="250" t="e">
        <f aca="false">VLOOKUP(H18,#REF!,2,FALSE())</f>
        <v>#REF!</v>
      </c>
      <c r="AY18" s="250" t="e">
        <f aca="false">VLOOKUP(I18,#REF!,2,FALSE())</f>
        <v>#REF!</v>
      </c>
      <c r="AZ18" s="250" t="e">
        <f aca="false">VLOOKUP(J18,#REF!,2,FALSE())</f>
        <v>#REF!</v>
      </c>
      <c r="BA18" s="250" t="e">
        <f aca="false">VLOOKUP(K18,#REF!,2,FALSE())</f>
        <v>#REF!</v>
      </c>
      <c r="BB18" s="250" t="e">
        <f aca="false">VLOOKUP(L18,#REF!,2,FALSE())</f>
        <v>#REF!</v>
      </c>
      <c r="BC18" s="250" t="e">
        <f aca="false">VLOOKUP(M18,#REF!,2,FALSE())</f>
        <v>#REF!</v>
      </c>
      <c r="BD18" s="250" t="e">
        <f aca="false">VLOOKUP(N18,#REF!,2,FALSE())</f>
        <v>#REF!</v>
      </c>
      <c r="BE18" s="250" t="e">
        <f aca="false">VLOOKUP(O18,#REF!,2,FALSE())</f>
        <v>#REF!</v>
      </c>
      <c r="BF18" s="250" t="e">
        <f aca="false">VLOOKUP(P18,#REF!,2,FALSE())</f>
        <v>#REF!</v>
      </c>
      <c r="BG18" s="250" t="e">
        <f aca="false">VLOOKUP(Q18,#REF!,2,FALSE())</f>
        <v>#REF!</v>
      </c>
      <c r="BH18" s="250" t="e">
        <f aca="false">VLOOKUP(R18,#REF!,2,FALSE())</f>
        <v>#REF!</v>
      </c>
      <c r="BI18" s="250" t="e">
        <f aca="false">VLOOKUP(S18,#REF!,2,FALSE())</f>
        <v>#REF!</v>
      </c>
      <c r="BJ18" s="250" t="e">
        <f aca="false">VLOOKUP(T18,#REF!,2,FALSE())</f>
        <v>#REF!</v>
      </c>
      <c r="BK18" s="250" t="e">
        <f aca="false">VLOOKUP(U18,#REF!,2,FALSE())</f>
        <v>#REF!</v>
      </c>
      <c r="BL18" s="250" t="e">
        <f aca="false">VLOOKUP(V18,#REF!,2,FALSE())</f>
        <v>#REF!</v>
      </c>
      <c r="BM18" s="250" t="e">
        <f aca="false">VLOOKUP(W18,#REF!,2,FALSE())</f>
        <v>#REF!</v>
      </c>
      <c r="BN18" s="250" t="e">
        <f aca="false">VLOOKUP(X18,#REF!,2,FALSE())</f>
        <v>#REF!</v>
      </c>
      <c r="BO18" s="250" t="e">
        <f aca="false">VLOOKUP(Y18,#REF!,2,FALSE())</f>
        <v>#REF!</v>
      </c>
      <c r="BP18" s="250" t="e">
        <f aca="false">VLOOKUP(Z18,#REF!,2,FALSE())</f>
        <v>#REF!</v>
      </c>
      <c r="BQ18" s="250" t="e">
        <f aca="false">VLOOKUP(AA18,#REF!,2,FALSE())</f>
        <v>#REF!</v>
      </c>
      <c r="BR18" s="250" t="e">
        <f aca="false">VLOOKUP(AB18,#REF!,2,FALSE())</f>
        <v>#REF!</v>
      </c>
      <c r="BS18" s="250" t="e">
        <f aca="false">VLOOKUP(AC18,#REF!,2,FALSE())</f>
        <v>#REF!</v>
      </c>
      <c r="BT18" s="250" t="e">
        <f aca="false">VLOOKUP(AD18,#REF!,2,FALSE())</f>
        <v>#REF!</v>
      </c>
      <c r="BU18" s="250" t="e">
        <f aca="false">VLOOKUP(AE18,#REF!,2,FALSE())</f>
        <v>#REF!</v>
      </c>
      <c r="BV18" s="250" t="e">
        <f aca="false">VLOOKUP(AF18,#REF!,2,FALSE())</f>
        <v>#REF!</v>
      </c>
      <c r="BW18" s="250" t="e">
        <f aca="false">VLOOKUP(AG18,#REF!,2,FALSE())</f>
        <v>#REF!</v>
      </c>
      <c r="BX18" s="250" t="e">
        <f aca="false">VLOOKUP(AH18,#REF!,2,FALSE())</f>
        <v>#REF!</v>
      </c>
      <c r="BY18" s="250" t="e">
        <f aca="false">VLOOKUP(AI18,#REF!,2,FALSE())</f>
        <v>#REF!</v>
      </c>
      <c r="BZ18" s="250" t="e">
        <f aca="false">VLOOKUP(AJ18,#REF!,2,FALSE())</f>
        <v>#REF!</v>
      </c>
      <c r="CA18" s="250" t="e">
        <f aca="false">VLOOKUP(AK18,#REF!,2,FALSE())</f>
        <v>#REF!</v>
      </c>
      <c r="CB18" s="250" t="e">
        <f aca="false">VLOOKUP(AL18,#REF!,2,FALSE())</f>
        <v>#REF!</v>
      </c>
      <c r="CC18" s="250" t="e">
        <f aca="false">VLOOKUP(AM18,#REF!,2,FALSE())</f>
        <v>#REF!</v>
      </c>
      <c r="CD18" s="250" t="e">
        <f aca="false">VLOOKUP(AN18,#REF!,2,FALSE())</f>
        <v>#REF!</v>
      </c>
      <c r="CE18" s="250" t="e">
        <f aca="false">VLOOKUP(AO18,#REF!,2,FALSE())</f>
        <v>#REF!</v>
      </c>
    </row>
    <row r="19" s="4" customFormat="true" ht="12.75" hidden="false" customHeight="false" outlineLevel="0" collapsed="false">
      <c r="A19" s="254" t="s">
        <v>63</v>
      </c>
      <c r="B19" s="75" t="s">
        <v>51</v>
      </c>
      <c r="C19" s="72" t="s">
        <v>51</v>
      </c>
      <c r="D19" s="72" t="s">
        <v>52</v>
      </c>
      <c r="E19" s="72" t="s">
        <v>52</v>
      </c>
      <c r="F19" s="72" t="s">
        <v>52</v>
      </c>
      <c r="G19" s="72" t="s">
        <v>52</v>
      </c>
      <c r="H19" s="72" t="s">
        <v>52</v>
      </c>
      <c r="I19" s="72" t="s">
        <v>52</v>
      </c>
      <c r="J19" s="72" t="s">
        <v>51</v>
      </c>
      <c r="K19" s="72" t="s">
        <v>51</v>
      </c>
      <c r="L19" s="72" t="s">
        <v>67</v>
      </c>
      <c r="M19" s="72" t="s">
        <v>133</v>
      </c>
      <c r="N19" s="72" t="s">
        <v>51</v>
      </c>
      <c r="O19" s="72" t="s">
        <v>51</v>
      </c>
      <c r="P19" s="72" t="s">
        <v>67</v>
      </c>
      <c r="Q19" s="72" t="s">
        <v>133</v>
      </c>
      <c r="R19" s="72" t="s">
        <v>51</v>
      </c>
      <c r="S19" s="72" t="s">
        <v>52</v>
      </c>
      <c r="T19" s="72" t="s">
        <v>67</v>
      </c>
      <c r="U19" s="74" t="s">
        <v>133</v>
      </c>
      <c r="V19" s="75" t="s">
        <v>51</v>
      </c>
      <c r="W19" s="72" t="s">
        <v>51</v>
      </c>
      <c r="X19" s="72" t="s">
        <v>52</v>
      </c>
      <c r="Y19" s="72" t="s">
        <v>52</v>
      </c>
      <c r="Z19" s="72" t="s">
        <v>52</v>
      </c>
      <c r="AA19" s="72" t="s">
        <v>52</v>
      </c>
      <c r="AB19" s="72" t="s">
        <v>52</v>
      </c>
      <c r="AC19" s="72" t="s">
        <v>52</v>
      </c>
      <c r="AD19" s="72" t="s">
        <v>51</v>
      </c>
      <c r="AE19" s="72" t="s">
        <v>51</v>
      </c>
      <c r="AF19" s="72" t="s">
        <v>67</v>
      </c>
      <c r="AG19" s="72" t="s">
        <v>133</v>
      </c>
      <c r="AH19" s="72" t="s">
        <v>51</v>
      </c>
      <c r="AI19" s="72" t="s">
        <v>51</v>
      </c>
      <c r="AJ19" s="72" t="s">
        <v>67</v>
      </c>
      <c r="AK19" s="72" t="s">
        <v>133</v>
      </c>
      <c r="AL19" s="72" t="s">
        <v>51</v>
      </c>
      <c r="AM19" s="72" t="s">
        <v>52</v>
      </c>
      <c r="AN19" s="72" t="s">
        <v>67</v>
      </c>
      <c r="AO19" s="74" t="s">
        <v>133</v>
      </c>
      <c r="AP19" s="209"/>
      <c r="AQ19" s="254" t="e">
        <f aca="false">VLOOKUP(A19,#REF!,2,FALSE())</f>
        <v>#REF!</v>
      </c>
      <c r="AR19" s="75" t="e">
        <f aca="false">VLOOKUP(B19,#REF!,2,FALSE())</f>
        <v>#REF!</v>
      </c>
      <c r="AS19" s="72" t="e">
        <f aca="false">VLOOKUP(C19,#REF!,2,FALSE())</f>
        <v>#REF!</v>
      </c>
      <c r="AT19" s="72" t="e">
        <f aca="false">VLOOKUP(D19,#REF!,2,FALSE())</f>
        <v>#REF!</v>
      </c>
      <c r="AU19" s="72" t="e">
        <f aca="false">VLOOKUP(E19,#REF!,2,FALSE())</f>
        <v>#REF!</v>
      </c>
      <c r="AV19" s="72" t="e">
        <f aca="false">VLOOKUP(F19,#REF!,2,FALSE())</f>
        <v>#REF!</v>
      </c>
      <c r="AW19" s="72" t="e">
        <f aca="false">VLOOKUP(G19,#REF!,2,FALSE())</f>
        <v>#REF!</v>
      </c>
      <c r="AX19" s="72" t="e">
        <f aca="false">VLOOKUP(H19,#REF!,2,FALSE())</f>
        <v>#REF!</v>
      </c>
      <c r="AY19" s="72" t="e">
        <f aca="false">VLOOKUP(I19,#REF!,2,FALSE())</f>
        <v>#REF!</v>
      </c>
      <c r="AZ19" s="72" t="e">
        <f aca="false">VLOOKUP(J19,#REF!,2,FALSE())</f>
        <v>#REF!</v>
      </c>
      <c r="BA19" s="72" t="e">
        <f aca="false">VLOOKUP(K19,#REF!,2,FALSE())</f>
        <v>#REF!</v>
      </c>
      <c r="BB19" s="72" t="e">
        <f aca="false">VLOOKUP(L19,#REF!,2,FALSE())</f>
        <v>#REF!</v>
      </c>
      <c r="BC19" s="72" t="e">
        <f aca="false">VLOOKUP(M19,#REF!,2,FALSE())</f>
        <v>#REF!</v>
      </c>
      <c r="BD19" s="72" t="e">
        <f aca="false">VLOOKUP(N19,#REF!,2,FALSE())</f>
        <v>#REF!</v>
      </c>
      <c r="BE19" s="72" t="e">
        <f aca="false">VLOOKUP(O19,#REF!,2,FALSE())</f>
        <v>#REF!</v>
      </c>
      <c r="BF19" s="72" t="e">
        <f aca="false">VLOOKUP(P19,#REF!,2,FALSE())</f>
        <v>#REF!</v>
      </c>
      <c r="BG19" s="72" t="e">
        <f aca="false">VLOOKUP(Q19,#REF!,2,FALSE())</f>
        <v>#REF!</v>
      </c>
      <c r="BH19" s="72" t="e">
        <f aca="false">VLOOKUP(R19,#REF!,2,FALSE())</f>
        <v>#REF!</v>
      </c>
      <c r="BI19" s="72" t="e">
        <f aca="false">VLOOKUP(S19,#REF!,2,FALSE())</f>
        <v>#REF!</v>
      </c>
      <c r="BJ19" s="72" t="e">
        <f aca="false">VLOOKUP(T19,#REF!,2,FALSE())</f>
        <v>#REF!</v>
      </c>
      <c r="BK19" s="72" t="e">
        <f aca="false">VLOOKUP(U19,#REF!,2,FALSE())</f>
        <v>#REF!</v>
      </c>
      <c r="BL19" s="72" t="e">
        <f aca="false">VLOOKUP(V19,#REF!,2,FALSE())</f>
        <v>#REF!</v>
      </c>
      <c r="BM19" s="72" t="e">
        <f aca="false">VLOOKUP(W19,#REF!,2,FALSE())</f>
        <v>#REF!</v>
      </c>
      <c r="BN19" s="72" t="e">
        <f aca="false">VLOOKUP(X19,#REF!,2,FALSE())</f>
        <v>#REF!</v>
      </c>
      <c r="BO19" s="72" t="e">
        <f aca="false">VLOOKUP(Y19,#REF!,2,FALSE())</f>
        <v>#REF!</v>
      </c>
      <c r="BP19" s="72" t="e">
        <f aca="false">VLOOKUP(Z19,#REF!,2,FALSE())</f>
        <v>#REF!</v>
      </c>
      <c r="BQ19" s="72" t="e">
        <f aca="false">VLOOKUP(AA19,#REF!,2,FALSE())</f>
        <v>#REF!</v>
      </c>
      <c r="BR19" s="72" t="e">
        <f aca="false">VLOOKUP(AB19,#REF!,2,FALSE())</f>
        <v>#REF!</v>
      </c>
      <c r="BS19" s="72" t="e">
        <f aca="false">VLOOKUP(AC19,#REF!,2,FALSE())</f>
        <v>#REF!</v>
      </c>
      <c r="BT19" s="72" t="e">
        <f aca="false">VLOOKUP(AD19,#REF!,2,FALSE())</f>
        <v>#REF!</v>
      </c>
      <c r="BU19" s="72" t="e">
        <f aca="false">VLOOKUP(AE19,#REF!,2,FALSE())</f>
        <v>#REF!</v>
      </c>
      <c r="BV19" s="72" t="e">
        <f aca="false">VLOOKUP(AF19,#REF!,2,FALSE())</f>
        <v>#REF!</v>
      </c>
      <c r="BW19" s="72" t="e">
        <f aca="false">VLOOKUP(AG19,#REF!,2,FALSE())</f>
        <v>#REF!</v>
      </c>
      <c r="BX19" s="72" t="e">
        <f aca="false">VLOOKUP(AH19,#REF!,2,FALSE())</f>
        <v>#REF!</v>
      </c>
      <c r="BY19" s="72" t="e">
        <f aca="false">VLOOKUP(AI19,#REF!,2,FALSE())</f>
        <v>#REF!</v>
      </c>
      <c r="BZ19" s="72" t="e">
        <f aca="false">VLOOKUP(AJ19,#REF!,2,FALSE())</f>
        <v>#REF!</v>
      </c>
      <c r="CA19" s="72" t="e">
        <f aca="false">VLOOKUP(AK19,#REF!,2,FALSE())</f>
        <v>#REF!</v>
      </c>
      <c r="CB19" s="72" t="e">
        <f aca="false">VLOOKUP(AL19,#REF!,2,FALSE())</f>
        <v>#REF!</v>
      </c>
      <c r="CC19" s="72" t="e">
        <f aca="false">VLOOKUP(AM19,#REF!,2,FALSE())</f>
        <v>#REF!</v>
      </c>
      <c r="CD19" s="72" t="e">
        <f aca="false">VLOOKUP(AN19,#REF!,2,FALSE())</f>
        <v>#REF!</v>
      </c>
      <c r="CE19" s="72" t="e">
        <f aca="false">VLOOKUP(AO19,#REF!,2,FALSE())</f>
        <v>#REF!</v>
      </c>
    </row>
    <row r="20" s="4" customFormat="true" ht="12.75" hidden="false" customHeight="false" outlineLevel="0" collapsed="false">
      <c r="A20" s="247" t="s">
        <v>64</v>
      </c>
      <c r="B20" s="66" t="s">
        <v>51</v>
      </c>
      <c r="C20" s="67" t="s">
        <v>51</v>
      </c>
      <c r="D20" s="67" t="s">
        <v>51</v>
      </c>
      <c r="E20" s="67" t="s">
        <v>51</v>
      </c>
      <c r="F20" s="67" t="s">
        <v>52</v>
      </c>
      <c r="G20" s="67" t="s">
        <v>52</v>
      </c>
      <c r="H20" s="67" t="s">
        <v>52</v>
      </c>
      <c r="I20" s="67" t="s">
        <v>52</v>
      </c>
      <c r="J20" s="67" t="s">
        <v>51</v>
      </c>
      <c r="K20" s="67" t="s">
        <v>51</v>
      </c>
      <c r="L20" s="67" t="s">
        <v>51</v>
      </c>
      <c r="M20" s="67" t="s">
        <v>51</v>
      </c>
      <c r="N20" s="67" t="s">
        <v>51</v>
      </c>
      <c r="O20" s="67" t="s">
        <v>51</v>
      </c>
      <c r="P20" s="67" t="s">
        <v>51</v>
      </c>
      <c r="Q20" s="67" t="s">
        <v>52</v>
      </c>
      <c r="R20" s="67" t="s">
        <v>52</v>
      </c>
      <c r="S20" s="67" t="s">
        <v>52</v>
      </c>
      <c r="T20" s="67" t="s">
        <v>52</v>
      </c>
      <c r="U20" s="65" t="s">
        <v>52</v>
      </c>
      <c r="V20" s="66" t="s">
        <v>51</v>
      </c>
      <c r="W20" s="67" t="s">
        <v>51</v>
      </c>
      <c r="X20" s="67" t="s">
        <v>51</v>
      </c>
      <c r="Y20" s="67" t="s">
        <v>51</v>
      </c>
      <c r="Z20" s="67" t="s">
        <v>52</v>
      </c>
      <c r="AA20" s="67" t="s">
        <v>52</v>
      </c>
      <c r="AB20" s="67" t="s">
        <v>52</v>
      </c>
      <c r="AC20" s="67" t="s">
        <v>52</v>
      </c>
      <c r="AD20" s="67" t="s">
        <v>51</v>
      </c>
      <c r="AE20" s="67" t="s">
        <v>51</v>
      </c>
      <c r="AF20" s="67" t="s">
        <v>51</v>
      </c>
      <c r="AG20" s="67" t="s">
        <v>51</v>
      </c>
      <c r="AH20" s="67" t="s">
        <v>51</v>
      </c>
      <c r="AI20" s="67" t="s">
        <v>51</v>
      </c>
      <c r="AJ20" s="67" t="s">
        <v>51</v>
      </c>
      <c r="AK20" s="67" t="s">
        <v>52</v>
      </c>
      <c r="AL20" s="67" t="s">
        <v>52</v>
      </c>
      <c r="AM20" s="67" t="s">
        <v>52</v>
      </c>
      <c r="AN20" s="67" t="s">
        <v>52</v>
      </c>
      <c r="AO20" s="65" t="s">
        <v>52</v>
      </c>
      <c r="AP20" s="209"/>
      <c r="AQ20" s="248" t="e">
        <f aca="false">VLOOKUP(A20,#REF!,2,FALSE())</f>
        <v>#REF!</v>
      </c>
      <c r="AR20" s="251" t="e">
        <f aca="false">VLOOKUP(B20,#REF!,2,FALSE())</f>
        <v>#REF!</v>
      </c>
      <c r="AS20" s="250" t="e">
        <f aca="false">VLOOKUP(C20,#REF!,2,FALSE())</f>
        <v>#REF!</v>
      </c>
      <c r="AT20" s="250" t="e">
        <f aca="false">VLOOKUP(D20,#REF!,2,FALSE())</f>
        <v>#REF!</v>
      </c>
      <c r="AU20" s="250" t="e">
        <f aca="false">VLOOKUP(E20,#REF!,2,FALSE())</f>
        <v>#REF!</v>
      </c>
      <c r="AV20" s="250" t="e">
        <f aca="false">VLOOKUP(F20,#REF!,2,FALSE())</f>
        <v>#REF!</v>
      </c>
      <c r="AW20" s="250" t="e">
        <f aca="false">VLOOKUP(G20,#REF!,2,FALSE())</f>
        <v>#REF!</v>
      </c>
      <c r="AX20" s="250" t="e">
        <f aca="false">VLOOKUP(H20,#REF!,2,FALSE())</f>
        <v>#REF!</v>
      </c>
      <c r="AY20" s="250" t="e">
        <f aca="false">VLOOKUP(I20,#REF!,2,FALSE())</f>
        <v>#REF!</v>
      </c>
      <c r="AZ20" s="250" t="e">
        <f aca="false">VLOOKUP(J20,#REF!,2,FALSE())</f>
        <v>#REF!</v>
      </c>
      <c r="BA20" s="250" t="e">
        <f aca="false">VLOOKUP(K20,#REF!,2,FALSE())</f>
        <v>#REF!</v>
      </c>
      <c r="BB20" s="250" t="e">
        <f aca="false">VLOOKUP(L20,#REF!,2,FALSE())</f>
        <v>#REF!</v>
      </c>
      <c r="BC20" s="250" t="e">
        <f aca="false">VLOOKUP(M20,#REF!,2,FALSE())</f>
        <v>#REF!</v>
      </c>
      <c r="BD20" s="250" t="e">
        <f aca="false">VLOOKUP(N20,#REF!,2,FALSE())</f>
        <v>#REF!</v>
      </c>
      <c r="BE20" s="250" t="e">
        <f aca="false">VLOOKUP(O20,#REF!,2,FALSE())</f>
        <v>#REF!</v>
      </c>
      <c r="BF20" s="250" t="e">
        <f aca="false">VLOOKUP(P20,#REF!,2,FALSE())</f>
        <v>#REF!</v>
      </c>
      <c r="BG20" s="250" t="e">
        <f aca="false">VLOOKUP(Q20,#REF!,2,FALSE())</f>
        <v>#REF!</v>
      </c>
      <c r="BH20" s="250" t="e">
        <f aca="false">VLOOKUP(R20,#REF!,2,FALSE())</f>
        <v>#REF!</v>
      </c>
      <c r="BI20" s="250" t="e">
        <f aca="false">VLOOKUP(S20,#REF!,2,FALSE())</f>
        <v>#REF!</v>
      </c>
      <c r="BJ20" s="250" t="e">
        <f aca="false">VLOOKUP(T20,#REF!,2,FALSE())</f>
        <v>#REF!</v>
      </c>
      <c r="BK20" s="250" t="e">
        <f aca="false">VLOOKUP(U20,#REF!,2,FALSE())</f>
        <v>#REF!</v>
      </c>
      <c r="BL20" s="250" t="e">
        <f aca="false">VLOOKUP(V20,#REF!,2,FALSE())</f>
        <v>#REF!</v>
      </c>
      <c r="BM20" s="250" t="e">
        <f aca="false">VLOOKUP(W20,#REF!,2,FALSE())</f>
        <v>#REF!</v>
      </c>
      <c r="BN20" s="250" t="e">
        <f aca="false">VLOOKUP(X20,#REF!,2,FALSE())</f>
        <v>#REF!</v>
      </c>
      <c r="BO20" s="250" t="e">
        <f aca="false">VLOOKUP(Y20,#REF!,2,FALSE())</f>
        <v>#REF!</v>
      </c>
      <c r="BP20" s="250" t="e">
        <f aca="false">VLOOKUP(Z20,#REF!,2,FALSE())</f>
        <v>#REF!</v>
      </c>
      <c r="BQ20" s="250" t="e">
        <f aca="false">VLOOKUP(AA20,#REF!,2,FALSE())</f>
        <v>#REF!</v>
      </c>
      <c r="BR20" s="250" t="e">
        <f aca="false">VLOOKUP(AB20,#REF!,2,FALSE())</f>
        <v>#REF!</v>
      </c>
      <c r="BS20" s="250" t="e">
        <f aca="false">VLOOKUP(AC20,#REF!,2,FALSE())</f>
        <v>#REF!</v>
      </c>
      <c r="BT20" s="250" t="e">
        <f aca="false">VLOOKUP(AD20,#REF!,2,FALSE())</f>
        <v>#REF!</v>
      </c>
      <c r="BU20" s="250" t="e">
        <f aca="false">VLOOKUP(AE20,#REF!,2,FALSE())</f>
        <v>#REF!</v>
      </c>
      <c r="BV20" s="250" t="e">
        <f aca="false">VLOOKUP(AF20,#REF!,2,FALSE())</f>
        <v>#REF!</v>
      </c>
      <c r="BW20" s="250" t="e">
        <f aca="false">VLOOKUP(AG20,#REF!,2,FALSE())</f>
        <v>#REF!</v>
      </c>
      <c r="BX20" s="250" t="e">
        <f aca="false">VLOOKUP(AH20,#REF!,2,FALSE())</f>
        <v>#REF!</v>
      </c>
      <c r="BY20" s="250" t="e">
        <f aca="false">VLOOKUP(AI20,#REF!,2,FALSE())</f>
        <v>#REF!</v>
      </c>
      <c r="BZ20" s="250" t="e">
        <f aca="false">VLOOKUP(AJ20,#REF!,2,FALSE())</f>
        <v>#REF!</v>
      </c>
      <c r="CA20" s="250" t="e">
        <f aca="false">VLOOKUP(AK20,#REF!,2,FALSE())</f>
        <v>#REF!</v>
      </c>
      <c r="CB20" s="250" t="e">
        <f aca="false">VLOOKUP(AL20,#REF!,2,FALSE())</f>
        <v>#REF!</v>
      </c>
      <c r="CC20" s="250" t="e">
        <f aca="false">VLOOKUP(AM20,#REF!,2,FALSE())</f>
        <v>#REF!</v>
      </c>
      <c r="CD20" s="250" t="e">
        <f aca="false">VLOOKUP(AN20,#REF!,2,FALSE())</f>
        <v>#REF!</v>
      </c>
      <c r="CE20" s="250" t="e">
        <f aca="false">VLOOKUP(AO20,#REF!,2,FALSE())</f>
        <v>#REF!</v>
      </c>
    </row>
    <row r="21" s="4" customFormat="true" ht="12.75" hidden="false" customHeight="false" outlineLevel="0" collapsed="false">
      <c r="A21" s="247" t="s">
        <v>65</v>
      </c>
      <c r="B21" s="66" t="s">
        <v>51</v>
      </c>
      <c r="C21" s="67" t="s">
        <v>133</v>
      </c>
      <c r="D21" s="67" t="s">
        <v>51</v>
      </c>
      <c r="E21" s="67" t="s">
        <v>52</v>
      </c>
      <c r="F21" s="67" t="s">
        <v>52</v>
      </c>
      <c r="G21" s="67" t="s">
        <v>133</v>
      </c>
      <c r="H21" s="67" t="s">
        <v>52</v>
      </c>
      <c r="I21" s="67" t="s">
        <v>52</v>
      </c>
      <c r="J21" s="67" t="s">
        <v>51</v>
      </c>
      <c r="K21" s="67" t="s">
        <v>133</v>
      </c>
      <c r="L21" s="67" t="s">
        <v>51</v>
      </c>
      <c r="M21" s="67" t="s">
        <v>133</v>
      </c>
      <c r="N21" s="67" t="s">
        <v>51</v>
      </c>
      <c r="O21" s="67" t="s">
        <v>133</v>
      </c>
      <c r="P21" s="67" t="s">
        <v>52</v>
      </c>
      <c r="Q21" s="67" t="s">
        <v>133</v>
      </c>
      <c r="R21" s="67" t="s">
        <v>51</v>
      </c>
      <c r="S21" s="67" t="s">
        <v>133</v>
      </c>
      <c r="T21" s="67" t="s">
        <v>52</v>
      </c>
      <c r="U21" s="65" t="s">
        <v>133</v>
      </c>
      <c r="V21" s="66" t="s">
        <v>51</v>
      </c>
      <c r="W21" s="67" t="s">
        <v>133</v>
      </c>
      <c r="X21" s="67" t="s">
        <v>51</v>
      </c>
      <c r="Y21" s="67" t="s">
        <v>133</v>
      </c>
      <c r="Z21" s="67" t="s">
        <v>51</v>
      </c>
      <c r="AA21" s="67" t="s">
        <v>133</v>
      </c>
      <c r="AB21" s="67" t="s">
        <v>51</v>
      </c>
      <c r="AC21" s="67" t="s">
        <v>133</v>
      </c>
      <c r="AD21" s="67" t="s">
        <v>51</v>
      </c>
      <c r="AE21" s="67" t="s">
        <v>133</v>
      </c>
      <c r="AF21" s="67" t="s">
        <v>51</v>
      </c>
      <c r="AG21" s="67" t="s">
        <v>133</v>
      </c>
      <c r="AH21" s="67" t="s">
        <v>51</v>
      </c>
      <c r="AI21" s="67" t="s">
        <v>133</v>
      </c>
      <c r="AJ21" s="67" t="s">
        <v>52</v>
      </c>
      <c r="AK21" s="67" t="s">
        <v>133</v>
      </c>
      <c r="AL21" s="67" t="s">
        <v>51</v>
      </c>
      <c r="AM21" s="67" t="s">
        <v>133</v>
      </c>
      <c r="AN21" s="67" t="s">
        <v>52</v>
      </c>
      <c r="AO21" s="65" t="s">
        <v>133</v>
      </c>
      <c r="AP21" s="209"/>
      <c r="AQ21" s="248" t="e">
        <f aca="false">VLOOKUP(A21,#REF!,2,FALSE())</f>
        <v>#REF!</v>
      </c>
      <c r="AR21" s="251" t="e">
        <f aca="false">VLOOKUP(B21,#REF!,2,FALSE())</f>
        <v>#REF!</v>
      </c>
      <c r="AS21" s="250" t="e">
        <f aca="false">VLOOKUP(C21,#REF!,2,FALSE())</f>
        <v>#REF!</v>
      </c>
      <c r="AT21" s="250" t="e">
        <f aca="false">VLOOKUP(D21,#REF!,2,FALSE())</f>
        <v>#REF!</v>
      </c>
      <c r="AU21" s="250" t="e">
        <f aca="false">VLOOKUP(E21,#REF!,2,FALSE())</f>
        <v>#REF!</v>
      </c>
      <c r="AV21" s="250" t="e">
        <f aca="false">VLOOKUP(F21,#REF!,2,FALSE())</f>
        <v>#REF!</v>
      </c>
      <c r="AW21" s="250" t="e">
        <f aca="false">VLOOKUP(G21,#REF!,2,FALSE())</f>
        <v>#REF!</v>
      </c>
      <c r="AX21" s="250" t="e">
        <f aca="false">VLOOKUP(H21,#REF!,2,FALSE())</f>
        <v>#REF!</v>
      </c>
      <c r="AY21" s="250" t="e">
        <f aca="false">VLOOKUP(I21,#REF!,2,FALSE())</f>
        <v>#REF!</v>
      </c>
      <c r="AZ21" s="250" t="e">
        <f aca="false">VLOOKUP(J21,#REF!,2,FALSE())</f>
        <v>#REF!</v>
      </c>
      <c r="BA21" s="250" t="e">
        <f aca="false">VLOOKUP(K21,#REF!,2,FALSE())</f>
        <v>#REF!</v>
      </c>
      <c r="BB21" s="250" t="e">
        <f aca="false">VLOOKUP(L21,#REF!,2,FALSE())</f>
        <v>#REF!</v>
      </c>
      <c r="BC21" s="250" t="e">
        <f aca="false">VLOOKUP(M21,#REF!,2,FALSE())</f>
        <v>#REF!</v>
      </c>
      <c r="BD21" s="250" t="e">
        <f aca="false">VLOOKUP(N21,#REF!,2,FALSE())</f>
        <v>#REF!</v>
      </c>
      <c r="BE21" s="250" t="e">
        <f aca="false">VLOOKUP(O21,#REF!,2,FALSE())</f>
        <v>#REF!</v>
      </c>
      <c r="BF21" s="250" t="e">
        <f aca="false">VLOOKUP(P21,#REF!,2,FALSE())</f>
        <v>#REF!</v>
      </c>
      <c r="BG21" s="250" t="e">
        <f aca="false">VLOOKUP(Q21,#REF!,2,FALSE())</f>
        <v>#REF!</v>
      </c>
      <c r="BH21" s="250" t="e">
        <f aca="false">VLOOKUP(R21,#REF!,2,FALSE())</f>
        <v>#REF!</v>
      </c>
      <c r="BI21" s="250" t="e">
        <f aca="false">VLOOKUP(S21,#REF!,2,FALSE())</f>
        <v>#REF!</v>
      </c>
      <c r="BJ21" s="250" t="e">
        <f aca="false">VLOOKUP(T21,#REF!,2,FALSE())</f>
        <v>#REF!</v>
      </c>
      <c r="BK21" s="250" t="e">
        <f aca="false">VLOOKUP(U21,#REF!,2,FALSE())</f>
        <v>#REF!</v>
      </c>
      <c r="BL21" s="250" t="e">
        <f aca="false">VLOOKUP(V21,#REF!,2,FALSE())</f>
        <v>#REF!</v>
      </c>
      <c r="BM21" s="250" t="e">
        <f aca="false">VLOOKUP(W21,#REF!,2,FALSE())</f>
        <v>#REF!</v>
      </c>
      <c r="BN21" s="250" t="e">
        <f aca="false">VLOOKUP(X21,#REF!,2,FALSE())</f>
        <v>#REF!</v>
      </c>
      <c r="BO21" s="250" t="e">
        <f aca="false">VLOOKUP(Y21,#REF!,2,FALSE())</f>
        <v>#REF!</v>
      </c>
      <c r="BP21" s="250" t="e">
        <f aca="false">VLOOKUP(Z21,#REF!,2,FALSE())</f>
        <v>#REF!</v>
      </c>
      <c r="BQ21" s="250" t="e">
        <f aca="false">VLOOKUP(AA21,#REF!,2,FALSE())</f>
        <v>#REF!</v>
      </c>
      <c r="BR21" s="250" t="e">
        <f aca="false">VLOOKUP(AB21,#REF!,2,FALSE())</f>
        <v>#REF!</v>
      </c>
      <c r="BS21" s="250" t="e">
        <f aca="false">VLOOKUP(AC21,#REF!,2,FALSE())</f>
        <v>#REF!</v>
      </c>
      <c r="BT21" s="250" t="e">
        <f aca="false">VLOOKUP(AD21,#REF!,2,FALSE())</f>
        <v>#REF!</v>
      </c>
      <c r="BU21" s="250" t="e">
        <f aca="false">VLOOKUP(AE21,#REF!,2,FALSE())</f>
        <v>#REF!</v>
      </c>
      <c r="BV21" s="250" t="e">
        <f aca="false">VLOOKUP(AF21,#REF!,2,FALSE())</f>
        <v>#REF!</v>
      </c>
      <c r="BW21" s="250" t="e">
        <f aca="false">VLOOKUP(AG21,#REF!,2,FALSE())</f>
        <v>#REF!</v>
      </c>
      <c r="BX21" s="250" t="e">
        <f aca="false">VLOOKUP(AH21,#REF!,2,FALSE())</f>
        <v>#REF!</v>
      </c>
      <c r="BY21" s="250" t="e">
        <f aca="false">VLOOKUP(AI21,#REF!,2,FALSE())</f>
        <v>#REF!</v>
      </c>
      <c r="BZ21" s="250" t="e">
        <f aca="false">VLOOKUP(AJ21,#REF!,2,FALSE())</f>
        <v>#REF!</v>
      </c>
      <c r="CA21" s="250" t="e">
        <f aca="false">VLOOKUP(AK21,#REF!,2,FALSE())</f>
        <v>#REF!</v>
      </c>
      <c r="CB21" s="250" t="e">
        <f aca="false">VLOOKUP(AL21,#REF!,2,FALSE())</f>
        <v>#REF!</v>
      </c>
      <c r="CC21" s="250" t="e">
        <f aca="false">VLOOKUP(AM21,#REF!,2,FALSE())</f>
        <v>#REF!</v>
      </c>
      <c r="CD21" s="250" t="e">
        <f aca="false">VLOOKUP(AN21,#REF!,2,FALSE())</f>
        <v>#REF!</v>
      </c>
      <c r="CE21" s="250" t="e">
        <f aca="false">VLOOKUP(AO21,#REF!,2,FALSE())</f>
        <v>#REF!</v>
      </c>
    </row>
    <row r="22" s="4" customFormat="true" ht="12.75" hidden="false" customHeight="false" outlineLevel="0" collapsed="false">
      <c r="A22" s="247" t="s">
        <v>66</v>
      </c>
      <c r="B22" s="66" t="s">
        <v>51</v>
      </c>
      <c r="C22" s="67" t="s">
        <v>133</v>
      </c>
      <c r="D22" s="67" t="s">
        <v>51</v>
      </c>
      <c r="E22" s="67" t="s">
        <v>133</v>
      </c>
      <c r="F22" s="67" t="s">
        <v>52</v>
      </c>
      <c r="G22" s="67" t="s">
        <v>133</v>
      </c>
      <c r="H22" s="67" t="s">
        <v>51</v>
      </c>
      <c r="I22" s="67" t="s">
        <v>133</v>
      </c>
      <c r="J22" s="67" t="s">
        <v>52</v>
      </c>
      <c r="K22" s="67" t="s">
        <v>133</v>
      </c>
      <c r="L22" s="67" t="s">
        <v>51</v>
      </c>
      <c r="M22" s="67" t="s">
        <v>133</v>
      </c>
      <c r="N22" s="67" t="s">
        <v>51</v>
      </c>
      <c r="O22" s="67" t="s">
        <v>133</v>
      </c>
      <c r="P22" s="67" t="s">
        <v>51</v>
      </c>
      <c r="Q22" s="67" t="s">
        <v>133</v>
      </c>
      <c r="R22" s="67" t="s">
        <v>51</v>
      </c>
      <c r="S22" s="67" t="s">
        <v>133</v>
      </c>
      <c r="T22" s="67" t="s">
        <v>51</v>
      </c>
      <c r="U22" s="65" t="s">
        <v>133</v>
      </c>
      <c r="V22" s="66" t="s">
        <v>51</v>
      </c>
      <c r="W22" s="67" t="s">
        <v>133</v>
      </c>
      <c r="X22" s="67" t="s">
        <v>51</v>
      </c>
      <c r="Y22" s="67" t="s">
        <v>133</v>
      </c>
      <c r="Z22" s="67" t="s">
        <v>52</v>
      </c>
      <c r="AA22" s="67" t="s">
        <v>133</v>
      </c>
      <c r="AB22" s="67" t="s">
        <v>51</v>
      </c>
      <c r="AC22" s="67" t="s">
        <v>133</v>
      </c>
      <c r="AD22" s="67" t="s">
        <v>52</v>
      </c>
      <c r="AE22" s="67" t="s">
        <v>133</v>
      </c>
      <c r="AF22" s="67" t="s">
        <v>51</v>
      </c>
      <c r="AG22" s="67" t="s">
        <v>133</v>
      </c>
      <c r="AH22" s="67" t="s">
        <v>51</v>
      </c>
      <c r="AI22" s="67" t="s">
        <v>133</v>
      </c>
      <c r="AJ22" s="67" t="s">
        <v>51</v>
      </c>
      <c r="AK22" s="67" t="s">
        <v>133</v>
      </c>
      <c r="AL22" s="67" t="s">
        <v>51</v>
      </c>
      <c r="AM22" s="67" t="s">
        <v>133</v>
      </c>
      <c r="AN22" s="67" t="s">
        <v>51</v>
      </c>
      <c r="AO22" s="65" t="s">
        <v>133</v>
      </c>
      <c r="AP22" s="209"/>
      <c r="AQ22" s="248" t="e">
        <f aca="false">VLOOKUP(A22,#REF!,2,FALSE())</f>
        <v>#REF!</v>
      </c>
      <c r="AR22" s="251" t="e">
        <f aca="false">VLOOKUP(B22,#REF!,2,FALSE())</f>
        <v>#REF!</v>
      </c>
      <c r="AS22" s="250" t="e">
        <f aca="false">VLOOKUP(C22,#REF!,2,FALSE())</f>
        <v>#REF!</v>
      </c>
      <c r="AT22" s="250" t="e">
        <f aca="false">VLOOKUP(D22,#REF!,2,FALSE())</f>
        <v>#REF!</v>
      </c>
      <c r="AU22" s="250" t="e">
        <f aca="false">VLOOKUP(E22,#REF!,2,FALSE())</f>
        <v>#REF!</v>
      </c>
      <c r="AV22" s="250" t="e">
        <f aca="false">VLOOKUP(F22,#REF!,2,FALSE())</f>
        <v>#REF!</v>
      </c>
      <c r="AW22" s="250" t="e">
        <f aca="false">VLOOKUP(G22,#REF!,2,FALSE())</f>
        <v>#REF!</v>
      </c>
      <c r="AX22" s="250" t="e">
        <f aca="false">VLOOKUP(H22,#REF!,2,FALSE())</f>
        <v>#REF!</v>
      </c>
      <c r="AY22" s="250" t="e">
        <f aca="false">VLOOKUP(I22,#REF!,2,FALSE())</f>
        <v>#REF!</v>
      </c>
      <c r="AZ22" s="250" t="e">
        <f aca="false">VLOOKUP(J22,#REF!,2,FALSE())</f>
        <v>#REF!</v>
      </c>
      <c r="BA22" s="250" t="e">
        <f aca="false">VLOOKUP(K22,#REF!,2,FALSE())</f>
        <v>#REF!</v>
      </c>
      <c r="BB22" s="250" t="e">
        <f aca="false">VLOOKUP(L22,#REF!,2,FALSE())</f>
        <v>#REF!</v>
      </c>
      <c r="BC22" s="250" t="e">
        <f aca="false">VLOOKUP(M22,#REF!,2,FALSE())</f>
        <v>#REF!</v>
      </c>
      <c r="BD22" s="250" t="e">
        <f aca="false">VLOOKUP(N22,#REF!,2,FALSE())</f>
        <v>#REF!</v>
      </c>
      <c r="BE22" s="250" t="e">
        <f aca="false">VLOOKUP(O22,#REF!,2,FALSE())</f>
        <v>#REF!</v>
      </c>
      <c r="BF22" s="250" t="e">
        <f aca="false">VLOOKUP(P22,#REF!,2,FALSE())</f>
        <v>#REF!</v>
      </c>
      <c r="BG22" s="250" t="e">
        <f aca="false">VLOOKUP(Q22,#REF!,2,FALSE())</f>
        <v>#REF!</v>
      </c>
      <c r="BH22" s="250" t="e">
        <f aca="false">VLOOKUP(R22,#REF!,2,FALSE())</f>
        <v>#REF!</v>
      </c>
      <c r="BI22" s="250" t="e">
        <f aca="false">VLOOKUP(S22,#REF!,2,FALSE())</f>
        <v>#REF!</v>
      </c>
      <c r="BJ22" s="250" t="e">
        <f aca="false">VLOOKUP(T22,#REF!,2,FALSE())</f>
        <v>#REF!</v>
      </c>
      <c r="BK22" s="250" t="e">
        <f aca="false">VLOOKUP(U22,#REF!,2,FALSE())</f>
        <v>#REF!</v>
      </c>
      <c r="BL22" s="250" t="e">
        <f aca="false">VLOOKUP(V22,#REF!,2,FALSE())</f>
        <v>#REF!</v>
      </c>
      <c r="BM22" s="250" t="e">
        <f aca="false">VLOOKUP(W22,#REF!,2,FALSE())</f>
        <v>#REF!</v>
      </c>
      <c r="BN22" s="250" t="e">
        <f aca="false">VLOOKUP(X22,#REF!,2,FALSE())</f>
        <v>#REF!</v>
      </c>
      <c r="BO22" s="250" t="e">
        <f aca="false">VLOOKUP(Y22,#REF!,2,FALSE())</f>
        <v>#REF!</v>
      </c>
      <c r="BP22" s="250" t="e">
        <f aca="false">VLOOKUP(Z22,#REF!,2,FALSE())</f>
        <v>#REF!</v>
      </c>
      <c r="BQ22" s="250" t="e">
        <f aca="false">VLOOKUP(AA22,#REF!,2,FALSE())</f>
        <v>#REF!</v>
      </c>
      <c r="BR22" s="250" t="e">
        <f aca="false">VLOOKUP(AB22,#REF!,2,FALSE())</f>
        <v>#REF!</v>
      </c>
      <c r="BS22" s="250" t="e">
        <f aca="false">VLOOKUP(AC22,#REF!,2,FALSE())</f>
        <v>#REF!</v>
      </c>
      <c r="BT22" s="250" t="e">
        <f aca="false">VLOOKUP(AD22,#REF!,2,FALSE())</f>
        <v>#REF!</v>
      </c>
      <c r="BU22" s="250" t="e">
        <f aca="false">VLOOKUP(AE22,#REF!,2,FALSE())</f>
        <v>#REF!</v>
      </c>
      <c r="BV22" s="250" t="e">
        <f aca="false">VLOOKUP(AF22,#REF!,2,FALSE())</f>
        <v>#REF!</v>
      </c>
      <c r="BW22" s="250" t="e">
        <f aca="false">VLOOKUP(AG22,#REF!,2,FALSE())</f>
        <v>#REF!</v>
      </c>
      <c r="BX22" s="250" t="e">
        <f aca="false">VLOOKUP(AH22,#REF!,2,FALSE())</f>
        <v>#REF!</v>
      </c>
      <c r="BY22" s="250" t="e">
        <f aca="false">VLOOKUP(AI22,#REF!,2,FALSE())</f>
        <v>#REF!</v>
      </c>
      <c r="BZ22" s="250" t="e">
        <f aca="false">VLOOKUP(AJ22,#REF!,2,FALSE())</f>
        <v>#REF!</v>
      </c>
      <c r="CA22" s="250" t="e">
        <f aca="false">VLOOKUP(AK22,#REF!,2,FALSE())</f>
        <v>#REF!</v>
      </c>
      <c r="CB22" s="250" t="e">
        <f aca="false">VLOOKUP(AL22,#REF!,2,FALSE())</f>
        <v>#REF!</v>
      </c>
      <c r="CC22" s="250" t="e">
        <f aca="false">VLOOKUP(AM22,#REF!,2,FALSE())</f>
        <v>#REF!</v>
      </c>
      <c r="CD22" s="250" t="e">
        <f aca="false">VLOOKUP(AN22,#REF!,2,FALSE())</f>
        <v>#REF!</v>
      </c>
      <c r="CE22" s="250" t="e">
        <f aca="false">VLOOKUP(AO22,#REF!,2,FALSE())</f>
        <v>#REF!</v>
      </c>
    </row>
    <row r="23" s="4" customFormat="true" ht="12.75" hidden="false" customHeight="false" outlineLevel="0" collapsed="false">
      <c r="A23" s="254" t="s">
        <v>68</v>
      </c>
      <c r="B23" s="75" t="s">
        <v>51</v>
      </c>
      <c r="C23" s="72" t="s">
        <v>133</v>
      </c>
      <c r="D23" s="72" t="s">
        <v>51</v>
      </c>
      <c r="E23" s="72" t="s">
        <v>133</v>
      </c>
      <c r="F23" s="72" t="s">
        <v>52</v>
      </c>
      <c r="G23" s="72" t="s">
        <v>133</v>
      </c>
      <c r="H23" s="72" t="s">
        <v>52</v>
      </c>
      <c r="I23" s="72" t="s">
        <v>133</v>
      </c>
      <c r="J23" s="72" t="s">
        <v>52</v>
      </c>
      <c r="K23" s="72" t="s">
        <v>133</v>
      </c>
      <c r="L23" s="72" t="s">
        <v>51</v>
      </c>
      <c r="M23" s="72" t="s">
        <v>133</v>
      </c>
      <c r="N23" s="72" t="s">
        <v>51</v>
      </c>
      <c r="O23" s="72" t="s">
        <v>133</v>
      </c>
      <c r="P23" s="72" t="s">
        <v>51</v>
      </c>
      <c r="Q23" s="72" t="s">
        <v>133</v>
      </c>
      <c r="R23" s="72" t="s">
        <v>51</v>
      </c>
      <c r="S23" s="72" t="s">
        <v>133</v>
      </c>
      <c r="T23" s="72" t="s">
        <v>51</v>
      </c>
      <c r="U23" s="74" t="s">
        <v>133</v>
      </c>
      <c r="V23" s="75" t="s">
        <v>51</v>
      </c>
      <c r="W23" s="72" t="s">
        <v>133</v>
      </c>
      <c r="X23" s="72" t="s">
        <v>51</v>
      </c>
      <c r="Y23" s="72" t="s">
        <v>133</v>
      </c>
      <c r="Z23" s="72" t="s">
        <v>52</v>
      </c>
      <c r="AA23" s="72" t="s">
        <v>133</v>
      </c>
      <c r="AB23" s="72" t="s">
        <v>52</v>
      </c>
      <c r="AC23" s="72" t="s">
        <v>133</v>
      </c>
      <c r="AD23" s="72" t="s">
        <v>52</v>
      </c>
      <c r="AE23" s="72" t="s">
        <v>133</v>
      </c>
      <c r="AF23" s="72" t="s">
        <v>51</v>
      </c>
      <c r="AG23" s="72" t="s">
        <v>133</v>
      </c>
      <c r="AH23" s="72" t="s">
        <v>51</v>
      </c>
      <c r="AI23" s="72" t="s">
        <v>133</v>
      </c>
      <c r="AJ23" s="72" t="s">
        <v>51</v>
      </c>
      <c r="AK23" s="72" t="s">
        <v>133</v>
      </c>
      <c r="AL23" s="72" t="s">
        <v>51</v>
      </c>
      <c r="AM23" s="72" t="s">
        <v>133</v>
      </c>
      <c r="AN23" s="72" t="s">
        <v>51</v>
      </c>
      <c r="AO23" s="74" t="s">
        <v>133</v>
      </c>
      <c r="AP23" s="209"/>
      <c r="AQ23" s="248" t="e">
        <f aca="false">VLOOKUP(A23,#REF!,2,FALSE())</f>
        <v>#REF!</v>
      </c>
      <c r="AR23" s="251" t="e">
        <f aca="false">VLOOKUP(B23,#REF!,2,FALSE())</f>
        <v>#REF!</v>
      </c>
      <c r="AS23" s="250" t="e">
        <f aca="false">VLOOKUP(C23,#REF!,2,FALSE())</f>
        <v>#REF!</v>
      </c>
      <c r="AT23" s="250" t="e">
        <f aca="false">VLOOKUP(D23,#REF!,2,FALSE())</f>
        <v>#REF!</v>
      </c>
      <c r="AU23" s="250" t="e">
        <f aca="false">VLOOKUP(E23,#REF!,2,FALSE())</f>
        <v>#REF!</v>
      </c>
      <c r="AV23" s="250" t="e">
        <f aca="false">VLOOKUP(F23,#REF!,2,FALSE())</f>
        <v>#REF!</v>
      </c>
      <c r="AW23" s="250" t="e">
        <f aca="false">VLOOKUP(G23,#REF!,2,FALSE())</f>
        <v>#REF!</v>
      </c>
      <c r="AX23" s="250" t="e">
        <f aca="false">VLOOKUP(H23,#REF!,2,FALSE())</f>
        <v>#REF!</v>
      </c>
      <c r="AY23" s="250" t="e">
        <f aca="false">VLOOKUP(I23,#REF!,2,FALSE())</f>
        <v>#REF!</v>
      </c>
      <c r="AZ23" s="250" t="e">
        <f aca="false">VLOOKUP(J23,#REF!,2,FALSE())</f>
        <v>#REF!</v>
      </c>
      <c r="BA23" s="250" t="e">
        <f aca="false">VLOOKUP(K23,#REF!,2,FALSE())</f>
        <v>#REF!</v>
      </c>
      <c r="BB23" s="250" t="e">
        <f aca="false">VLOOKUP(L23,#REF!,2,FALSE())</f>
        <v>#REF!</v>
      </c>
      <c r="BC23" s="250" t="e">
        <f aca="false">VLOOKUP(M23,#REF!,2,FALSE())</f>
        <v>#REF!</v>
      </c>
      <c r="BD23" s="250" t="e">
        <f aca="false">VLOOKUP(N23,#REF!,2,FALSE())</f>
        <v>#REF!</v>
      </c>
      <c r="BE23" s="250" t="e">
        <f aca="false">VLOOKUP(O23,#REF!,2,FALSE())</f>
        <v>#REF!</v>
      </c>
      <c r="BF23" s="250" t="e">
        <f aca="false">VLOOKUP(P23,#REF!,2,FALSE())</f>
        <v>#REF!</v>
      </c>
      <c r="BG23" s="250" t="e">
        <f aca="false">VLOOKUP(Q23,#REF!,2,FALSE())</f>
        <v>#REF!</v>
      </c>
      <c r="BH23" s="250" t="e">
        <f aca="false">VLOOKUP(R23,#REF!,2,FALSE())</f>
        <v>#REF!</v>
      </c>
      <c r="BI23" s="250" t="e">
        <f aca="false">VLOOKUP(S23,#REF!,2,FALSE())</f>
        <v>#REF!</v>
      </c>
      <c r="BJ23" s="250" t="e">
        <f aca="false">VLOOKUP(T23,#REF!,2,FALSE())</f>
        <v>#REF!</v>
      </c>
      <c r="BK23" s="250" t="e">
        <f aca="false">VLOOKUP(U23,#REF!,2,FALSE())</f>
        <v>#REF!</v>
      </c>
      <c r="BL23" s="250" t="e">
        <f aca="false">VLOOKUP(V23,#REF!,2,FALSE())</f>
        <v>#REF!</v>
      </c>
      <c r="BM23" s="250" t="e">
        <f aca="false">VLOOKUP(W23,#REF!,2,FALSE())</f>
        <v>#REF!</v>
      </c>
      <c r="BN23" s="250" t="e">
        <f aca="false">VLOOKUP(X23,#REF!,2,FALSE())</f>
        <v>#REF!</v>
      </c>
      <c r="BO23" s="250" t="e">
        <f aca="false">VLOOKUP(Y23,#REF!,2,FALSE())</f>
        <v>#REF!</v>
      </c>
      <c r="BP23" s="250" t="e">
        <f aca="false">VLOOKUP(Z23,#REF!,2,FALSE())</f>
        <v>#REF!</v>
      </c>
      <c r="BQ23" s="250" t="e">
        <f aca="false">VLOOKUP(AA23,#REF!,2,FALSE())</f>
        <v>#REF!</v>
      </c>
      <c r="BR23" s="250" t="e">
        <f aca="false">VLOOKUP(AB23,#REF!,2,FALSE())</f>
        <v>#REF!</v>
      </c>
      <c r="BS23" s="250" t="e">
        <f aca="false">VLOOKUP(AC23,#REF!,2,FALSE())</f>
        <v>#REF!</v>
      </c>
      <c r="BT23" s="250" t="e">
        <f aca="false">VLOOKUP(AD23,#REF!,2,FALSE())</f>
        <v>#REF!</v>
      </c>
      <c r="BU23" s="250" t="e">
        <f aca="false">VLOOKUP(AE23,#REF!,2,FALSE())</f>
        <v>#REF!</v>
      </c>
      <c r="BV23" s="250" t="e">
        <f aca="false">VLOOKUP(AF23,#REF!,2,FALSE())</f>
        <v>#REF!</v>
      </c>
      <c r="BW23" s="250" t="e">
        <f aca="false">VLOOKUP(AG23,#REF!,2,FALSE())</f>
        <v>#REF!</v>
      </c>
      <c r="BX23" s="250" t="e">
        <f aca="false">VLOOKUP(AH23,#REF!,2,FALSE())</f>
        <v>#REF!</v>
      </c>
      <c r="BY23" s="250" t="e">
        <f aca="false">VLOOKUP(AI23,#REF!,2,FALSE())</f>
        <v>#REF!</v>
      </c>
      <c r="BZ23" s="250" t="e">
        <f aca="false">VLOOKUP(AJ23,#REF!,2,FALSE())</f>
        <v>#REF!</v>
      </c>
      <c r="CA23" s="250" t="e">
        <f aca="false">VLOOKUP(AK23,#REF!,2,FALSE())</f>
        <v>#REF!</v>
      </c>
      <c r="CB23" s="250" t="e">
        <f aca="false">VLOOKUP(AL23,#REF!,2,FALSE())</f>
        <v>#REF!</v>
      </c>
      <c r="CC23" s="250" t="e">
        <f aca="false">VLOOKUP(AM23,#REF!,2,FALSE())</f>
        <v>#REF!</v>
      </c>
      <c r="CD23" s="250" t="e">
        <f aca="false">VLOOKUP(AN23,#REF!,2,FALSE())</f>
        <v>#REF!</v>
      </c>
      <c r="CE23" s="250" t="e">
        <f aca="false">VLOOKUP(AO23,#REF!,2,FALSE())</f>
        <v>#REF!</v>
      </c>
    </row>
    <row r="24" s="4" customFormat="true" ht="12.75" hidden="false" customHeight="false" outlineLevel="0" collapsed="false">
      <c r="A24" s="254" t="s">
        <v>69</v>
      </c>
      <c r="B24" s="75" t="s">
        <v>51</v>
      </c>
      <c r="C24" s="72" t="s">
        <v>133</v>
      </c>
      <c r="D24" s="72" t="s">
        <v>51</v>
      </c>
      <c r="E24" s="72" t="s">
        <v>133</v>
      </c>
      <c r="F24" s="72" t="s">
        <v>52</v>
      </c>
      <c r="G24" s="72" t="s">
        <v>133</v>
      </c>
      <c r="H24" s="72" t="s">
        <v>52</v>
      </c>
      <c r="I24" s="72" t="s">
        <v>133</v>
      </c>
      <c r="J24" s="72" t="s">
        <v>52</v>
      </c>
      <c r="K24" s="72" t="s">
        <v>133</v>
      </c>
      <c r="L24" s="72" t="s">
        <v>52</v>
      </c>
      <c r="M24" s="72" t="s">
        <v>133</v>
      </c>
      <c r="N24" s="72" t="s">
        <v>51</v>
      </c>
      <c r="O24" s="72" t="s">
        <v>133</v>
      </c>
      <c r="P24" s="72" t="s">
        <v>51</v>
      </c>
      <c r="Q24" s="72" t="s">
        <v>133</v>
      </c>
      <c r="R24" s="72" t="s">
        <v>51</v>
      </c>
      <c r="S24" s="72" t="s">
        <v>133</v>
      </c>
      <c r="T24" s="72" t="s">
        <v>51</v>
      </c>
      <c r="U24" s="74" t="s">
        <v>133</v>
      </c>
      <c r="V24" s="75" t="s">
        <v>51</v>
      </c>
      <c r="W24" s="72" t="s">
        <v>51</v>
      </c>
      <c r="X24" s="72" t="s">
        <v>133</v>
      </c>
      <c r="Y24" s="72" t="s">
        <v>133</v>
      </c>
      <c r="Z24" s="72" t="s">
        <v>52</v>
      </c>
      <c r="AA24" s="72" t="s">
        <v>52</v>
      </c>
      <c r="AB24" s="72" t="s">
        <v>133</v>
      </c>
      <c r="AC24" s="72" t="s">
        <v>133</v>
      </c>
      <c r="AD24" s="72" t="s">
        <v>52</v>
      </c>
      <c r="AE24" s="72" t="s">
        <v>52</v>
      </c>
      <c r="AF24" s="72" t="s">
        <v>133</v>
      </c>
      <c r="AG24" s="72" t="s">
        <v>133</v>
      </c>
      <c r="AH24" s="72" t="s">
        <v>51</v>
      </c>
      <c r="AI24" s="72" t="s">
        <v>51</v>
      </c>
      <c r="AJ24" s="72" t="s">
        <v>133</v>
      </c>
      <c r="AK24" s="72" t="s">
        <v>133</v>
      </c>
      <c r="AL24" s="72" t="s">
        <v>51</v>
      </c>
      <c r="AM24" s="72" t="s">
        <v>51</v>
      </c>
      <c r="AN24" s="72" t="s">
        <v>133</v>
      </c>
      <c r="AO24" s="74" t="s">
        <v>133</v>
      </c>
      <c r="AP24" s="209"/>
      <c r="AQ24" s="248" t="e">
        <f aca="false">VLOOKUP(A24,#REF!,2,FALSE())</f>
        <v>#REF!</v>
      </c>
      <c r="AR24" s="251" t="e">
        <f aca="false">VLOOKUP(B24,#REF!,2,FALSE())</f>
        <v>#REF!</v>
      </c>
      <c r="AS24" s="250" t="e">
        <f aca="false">VLOOKUP(C24,#REF!,2,FALSE())</f>
        <v>#REF!</v>
      </c>
      <c r="AT24" s="250" t="e">
        <f aca="false">VLOOKUP(D24,#REF!,2,FALSE())</f>
        <v>#REF!</v>
      </c>
      <c r="AU24" s="250" t="e">
        <f aca="false">VLOOKUP(E24,#REF!,2,FALSE())</f>
        <v>#REF!</v>
      </c>
      <c r="AV24" s="250" t="e">
        <f aca="false">VLOOKUP(F24,#REF!,2,FALSE())</f>
        <v>#REF!</v>
      </c>
      <c r="AW24" s="250" t="e">
        <f aca="false">VLOOKUP(G24,#REF!,2,FALSE())</f>
        <v>#REF!</v>
      </c>
      <c r="AX24" s="250" t="e">
        <f aca="false">VLOOKUP(H24,#REF!,2,FALSE())</f>
        <v>#REF!</v>
      </c>
      <c r="AY24" s="250" t="e">
        <f aca="false">VLOOKUP(I24,#REF!,2,FALSE())</f>
        <v>#REF!</v>
      </c>
      <c r="AZ24" s="250" t="e">
        <f aca="false">VLOOKUP(J24,#REF!,2,FALSE())</f>
        <v>#REF!</v>
      </c>
      <c r="BA24" s="250" t="e">
        <f aca="false">VLOOKUP(K24,#REF!,2,FALSE())</f>
        <v>#REF!</v>
      </c>
      <c r="BB24" s="250" t="e">
        <f aca="false">VLOOKUP(L24,#REF!,2,FALSE())</f>
        <v>#REF!</v>
      </c>
      <c r="BC24" s="250" t="e">
        <f aca="false">VLOOKUP(M24,#REF!,2,FALSE())</f>
        <v>#REF!</v>
      </c>
      <c r="BD24" s="250" t="e">
        <f aca="false">VLOOKUP(N24,#REF!,2,FALSE())</f>
        <v>#REF!</v>
      </c>
      <c r="BE24" s="250" t="e">
        <f aca="false">VLOOKUP(O24,#REF!,2,FALSE())</f>
        <v>#REF!</v>
      </c>
      <c r="BF24" s="250" t="e">
        <f aca="false">VLOOKUP(P24,#REF!,2,FALSE())</f>
        <v>#REF!</v>
      </c>
      <c r="BG24" s="250" t="e">
        <f aca="false">VLOOKUP(Q24,#REF!,2,FALSE())</f>
        <v>#REF!</v>
      </c>
      <c r="BH24" s="250" t="e">
        <f aca="false">VLOOKUP(R24,#REF!,2,FALSE())</f>
        <v>#REF!</v>
      </c>
      <c r="BI24" s="250" t="e">
        <f aca="false">VLOOKUP(S24,#REF!,2,FALSE())</f>
        <v>#REF!</v>
      </c>
      <c r="BJ24" s="250" t="e">
        <f aca="false">VLOOKUP(T24,#REF!,2,FALSE())</f>
        <v>#REF!</v>
      </c>
      <c r="BK24" s="250" t="e">
        <f aca="false">VLOOKUP(U24,#REF!,2,FALSE())</f>
        <v>#REF!</v>
      </c>
      <c r="BL24" s="250" t="e">
        <f aca="false">VLOOKUP(V24,#REF!,2,FALSE())</f>
        <v>#REF!</v>
      </c>
      <c r="BM24" s="250" t="e">
        <f aca="false">VLOOKUP(W24,#REF!,2,FALSE())</f>
        <v>#REF!</v>
      </c>
      <c r="BN24" s="250" t="e">
        <f aca="false">VLOOKUP(X24,#REF!,2,FALSE())</f>
        <v>#REF!</v>
      </c>
      <c r="BO24" s="250" t="e">
        <f aca="false">VLOOKUP(Y24,#REF!,2,FALSE())</f>
        <v>#REF!</v>
      </c>
      <c r="BP24" s="250" t="e">
        <f aca="false">VLOOKUP(Z24,#REF!,2,FALSE())</f>
        <v>#REF!</v>
      </c>
      <c r="BQ24" s="250" t="e">
        <f aca="false">VLOOKUP(AA24,#REF!,2,FALSE())</f>
        <v>#REF!</v>
      </c>
      <c r="BR24" s="250" t="e">
        <f aca="false">VLOOKUP(AB24,#REF!,2,FALSE())</f>
        <v>#REF!</v>
      </c>
      <c r="BS24" s="250" t="e">
        <f aca="false">VLOOKUP(AC24,#REF!,2,FALSE())</f>
        <v>#REF!</v>
      </c>
      <c r="BT24" s="250" t="e">
        <f aca="false">VLOOKUP(AD24,#REF!,2,FALSE())</f>
        <v>#REF!</v>
      </c>
      <c r="BU24" s="250" t="e">
        <f aca="false">VLOOKUP(AE24,#REF!,2,FALSE())</f>
        <v>#REF!</v>
      </c>
      <c r="BV24" s="250" t="e">
        <f aca="false">VLOOKUP(AF24,#REF!,2,FALSE())</f>
        <v>#REF!</v>
      </c>
      <c r="BW24" s="250" t="e">
        <f aca="false">VLOOKUP(AG24,#REF!,2,FALSE())</f>
        <v>#REF!</v>
      </c>
      <c r="BX24" s="250" t="e">
        <f aca="false">VLOOKUP(AH24,#REF!,2,FALSE())</f>
        <v>#REF!</v>
      </c>
      <c r="BY24" s="250" t="e">
        <f aca="false">VLOOKUP(AI24,#REF!,2,FALSE())</f>
        <v>#REF!</v>
      </c>
      <c r="BZ24" s="250" t="e">
        <f aca="false">VLOOKUP(AJ24,#REF!,2,FALSE())</f>
        <v>#REF!</v>
      </c>
      <c r="CA24" s="250" t="e">
        <f aca="false">VLOOKUP(AK24,#REF!,2,FALSE())</f>
        <v>#REF!</v>
      </c>
      <c r="CB24" s="250" t="e">
        <f aca="false">VLOOKUP(AL24,#REF!,2,FALSE())</f>
        <v>#REF!</v>
      </c>
      <c r="CC24" s="250" t="e">
        <f aca="false">VLOOKUP(AM24,#REF!,2,FALSE())</f>
        <v>#REF!</v>
      </c>
      <c r="CD24" s="250" t="e">
        <f aca="false">VLOOKUP(AN24,#REF!,2,FALSE())</f>
        <v>#REF!</v>
      </c>
      <c r="CE24" s="250" t="e">
        <f aca="false">VLOOKUP(AO24,#REF!,2,FALSE())</f>
        <v>#REF!</v>
      </c>
    </row>
    <row r="25" s="4" customFormat="true" ht="12.75" hidden="false" customHeight="false" outlineLevel="0" collapsed="false">
      <c r="A25" s="254" t="s">
        <v>70</v>
      </c>
      <c r="B25" s="75" t="s">
        <v>51</v>
      </c>
      <c r="C25" s="72" t="s">
        <v>51</v>
      </c>
      <c r="D25" s="72" t="s">
        <v>51</v>
      </c>
      <c r="E25" s="72" t="s">
        <v>51</v>
      </c>
      <c r="F25" s="72" t="s">
        <v>52</v>
      </c>
      <c r="G25" s="72" t="s">
        <v>52</v>
      </c>
      <c r="H25" s="72" t="s">
        <v>52</v>
      </c>
      <c r="I25" s="72" t="s">
        <v>52</v>
      </c>
      <c r="J25" s="72" t="s">
        <v>52</v>
      </c>
      <c r="K25" s="72" t="s">
        <v>51</v>
      </c>
      <c r="L25" s="72" t="s">
        <v>51</v>
      </c>
      <c r="M25" s="72" t="s">
        <v>51</v>
      </c>
      <c r="N25" s="72" t="s">
        <v>51</v>
      </c>
      <c r="O25" s="72" t="s">
        <v>51</v>
      </c>
      <c r="P25" s="72" t="s">
        <v>51</v>
      </c>
      <c r="Q25" s="72" t="s">
        <v>52</v>
      </c>
      <c r="R25" s="72" t="s">
        <v>51</v>
      </c>
      <c r="S25" s="72" t="s">
        <v>51</v>
      </c>
      <c r="T25" s="72" t="s">
        <v>51</v>
      </c>
      <c r="U25" s="74" t="s">
        <v>52</v>
      </c>
      <c r="V25" s="75" t="s">
        <v>51</v>
      </c>
      <c r="W25" s="72" t="s">
        <v>51</v>
      </c>
      <c r="X25" s="72" t="s">
        <v>52</v>
      </c>
      <c r="Y25" s="72" t="s">
        <v>51</v>
      </c>
      <c r="Z25" s="72" t="s">
        <v>51</v>
      </c>
      <c r="AA25" s="72" t="s">
        <v>51</v>
      </c>
      <c r="AB25" s="72" t="s">
        <v>52</v>
      </c>
      <c r="AC25" s="72" t="s">
        <v>133</v>
      </c>
      <c r="AD25" s="72" t="s">
        <v>51</v>
      </c>
      <c r="AE25" s="72" t="s">
        <v>51</v>
      </c>
      <c r="AF25" s="72" t="s">
        <v>51</v>
      </c>
      <c r="AG25" s="72" t="s">
        <v>133</v>
      </c>
      <c r="AH25" s="72" t="s">
        <v>51</v>
      </c>
      <c r="AI25" s="72" t="s">
        <v>51</v>
      </c>
      <c r="AJ25" s="72" t="s">
        <v>51</v>
      </c>
      <c r="AK25" s="72" t="s">
        <v>133</v>
      </c>
      <c r="AL25" s="72" t="s">
        <v>51</v>
      </c>
      <c r="AM25" s="72" t="s">
        <v>52</v>
      </c>
      <c r="AN25" s="72" t="s">
        <v>52</v>
      </c>
      <c r="AO25" s="74" t="s">
        <v>133</v>
      </c>
      <c r="AP25" s="209"/>
      <c r="AQ25" s="248" t="e">
        <f aca="false">VLOOKUP(A25,#REF!,2,FALSE())</f>
        <v>#REF!</v>
      </c>
      <c r="AR25" s="251" t="e">
        <f aca="false">VLOOKUP(B25,#REF!,2,FALSE())</f>
        <v>#REF!</v>
      </c>
      <c r="AS25" s="250" t="e">
        <f aca="false">VLOOKUP(C25,#REF!,2,FALSE())</f>
        <v>#REF!</v>
      </c>
      <c r="AT25" s="250" t="e">
        <f aca="false">VLOOKUP(D25,#REF!,2,FALSE())</f>
        <v>#REF!</v>
      </c>
      <c r="AU25" s="250" t="e">
        <f aca="false">VLOOKUP(E25,#REF!,2,FALSE())</f>
        <v>#REF!</v>
      </c>
      <c r="AV25" s="250" t="e">
        <f aca="false">VLOOKUP(F25,#REF!,2,FALSE())</f>
        <v>#REF!</v>
      </c>
      <c r="AW25" s="250" t="e">
        <f aca="false">VLOOKUP(G25,#REF!,2,FALSE())</f>
        <v>#REF!</v>
      </c>
      <c r="AX25" s="250" t="e">
        <f aca="false">VLOOKUP(H25,#REF!,2,FALSE())</f>
        <v>#REF!</v>
      </c>
      <c r="AY25" s="250" t="e">
        <f aca="false">VLOOKUP(I25,#REF!,2,FALSE())</f>
        <v>#REF!</v>
      </c>
      <c r="AZ25" s="250" t="e">
        <f aca="false">VLOOKUP(J25,#REF!,2,FALSE())</f>
        <v>#REF!</v>
      </c>
      <c r="BA25" s="250" t="e">
        <f aca="false">VLOOKUP(K25,#REF!,2,FALSE())</f>
        <v>#REF!</v>
      </c>
      <c r="BB25" s="250" t="e">
        <f aca="false">VLOOKUP(L25,#REF!,2,FALSE())</f>
        <v>#REF!</v>
      </c>
      <c r="BC25" s="250" t="e">
        <f aca="false">VLOOKUP(M25,#REF!,2,FALSE())</f>
        <v>#REF!</v>
      </c>
      <c r="BD25" s="250" t="e">
        <f aca="false">VLOOKUP(N25,#REF!,2,FALSE())</f>
        <v>#REF!</v>
      </c>
      <c r="BE25" s="250" t="e">
        <f aca="false">VLOOKUP(O25,#REF!,2,FALSE())</f>
        <v>#REF!</v>
      </c>
      <c r="BF25" s="250" t="e">
        <f aca="false">VLOOKUP(P25,#REF!,2,FALSE())</f>
        <v>#REF!</v>
      </c>
      <c r="BG25" s="250" t="e">
        <f aca="false">VLOOKUP(Q25,#REF!,2,FALSE())</f>
        <v>#REF!</v>
      </c>
      <c r="BH25" s="250" t="e">
        <f aca="false">VLOOKUP(R25,#REF!,2,FALSE())</f>
        <v>#REF!</v>
      </c>
      <c r="BI25" s="250" t="e">
        <f aca="false">VLOOKUP(S25,#REF!,2,FALSE())</f>
        <v>#REF!</v>
      </c>
      <c r="BJ25" s="250" t="e">
        <f aca="false">VLOOKUP(T25,#REF!,2,FALSE())</f>
        <v>#REF!</v>
      </c>
      <c r="BK25" s="250" t="e">
        <f aca="false">VLOOKUP(U25,#REF!,2,FALSE())</f>
        <v>#REF!</v>
      </c>
      <c r="BL25" s="250" t="e">
        <f aca="false">VLOOKUP(V25,#REF!,2,FALSE())</f>
        <v>#REF!</v>
      </c>
      <c r="BM25" s="250" t="e">
        <f aca="false">VLOOKUP(W25,#REF!,2,FALSE())</f>
        <v>#REF!</v>
      </c>
      <c r="BN25" s="250" t="e">
        <f aca="false">VLOOKUP(X25,#REF!,2,FALSE())</f>
        <v>#REF!</v>
      </c>
      <c r="BO25" s="250" t="e">
        <f aca="false">VLOOKUP(Y25,#REF!,2,FALSE())</f>
        <v>#REF!</v>
      </c>
      <c r="BP25" s="250" t="e">
        <f aca="false">VLOOKUP(Z25,#REF!,2,FALSE())</f>
        <v>#REF!</v>
      </c>
      <c r="BQ25" s="250" t="e">
        <f aca="false">VLOOKUP(AA25,#REF!,2,FALSE())</f>
        <v>#REF!</v>
      </c>
      <c r="BR25" s="250" t="e">
        <f aca="false">VLOOKUP(AB25,#REF!,2,FALSE())</f>
        <v>#REF!</v>
      </c>
      <c r="BS25" s="250" t="e">
        <f aca="false">VLOOKUP(AC25,#REF!,2,FALSE())</f>
        <v>#REF!</v>
      </c>
      <c r="BT25" s="250" t="e">
        <f aca="false">VLOOKUP(AD25,#REF!,2,FALSE())</f>
        <v>#REF!</v>
      </c>
      <c r="BU25" s="250" t="e">
        <f aca="false">VLOOKUP(AE25,#REF!,2,FALSE())</f>
        <v>#REF!</v>
      </c>
      <c r="BV25" s="250" t="e">
        <f aca="false">VLOOKUP(AF25,#REF!,2,FALSE())</f>
        <v>#REF!</v>
      </c>
      <c r="BW25" s="250" t="e">
        <f aca="false">VLOOKUP(AG25,#REF!,2,FALSE())</f>
        <v>#REF!</v>
      </c>
      <c r="BX25" s="250" t="e">
        <f aca="false">VLOOKUP(AH25,#REF!,2,FALSE())</f>
        <v>#REF!</v>
      </c>
      <c r="BY25" s="250" t="e">
        <f aca="false">VLOOKUP(AI25,#REF!,2,FALSE())</f>
        <v>#REF!</v>
      </c>
      <c r="BZ25" s="250" t="e">
        <f aca="false">VLOOKUP(AJ25,#REF!,2,FALSE())</f>
        <v>#REF!</v>
      </c>
      <c r="CA25" s="250" t="e">
        <f aca="false">VLOOKUP(AK25,#REF!,2,FALSE())</f>
        <v>#REF!</v>
      </c>
      <c r="CB25" s="250" t="e">
        <f aca="false">VLOOKUP(AL25,#REF!,2,FALSE())</f>
        <v>#REF!</v>
      </c>
      <c r="CC25" s="250" t="e">
        <f aca="false">VLOOKUP(AM25,#REF!,2,FALSE())</f>
        <v>#REF!</v>
      </c>
      <c r="CD25" s="250" t="e">
        <f aca="false">VLOOKUP(AN25,#REF!,2,FALSE())</f>
        <v>#REF!</v>
      </c>
      <c r="CE25" s="250" t="e">
        <f aca="false">VLOOKUP(AO25,#REF!,2,FALSE())</f>
        <v>#REF!</v>
      </c>
    </row>
    <row r="26" s="4" customFormat="true" ht="12.75" hidden="false" customHeight="false" outlineLevel="0" collapsed="false">
      <c r="A26" s="247" t="s">
        <v>71</v>
      </c>
      <c r="B26" s="66" t="s">
        <v>51</v>
      </c>
      <c r="C26" s="67" t="s">
        <v>133</v>
      </c>
      <c r="D26" s="67" t="s">
        <v>51</v>
      </c>
      <c r="E26" s="67" t="s">
        <v>133</v>
      </c>
      <c r="F26" s="67" t="s">
        <v>52</v>
      </c>
      <c r="G26" s="67" t="s">
        <v>133</v>
      </c>
      <c r="H26" s="67" t="s">
        <v>52</v>
      </c>
      <c r="I26" s="67" t="s">
        <v>133</v>
      </c>
      <c r="J26" s="67" t="s">
        <v>52</v>
      </c>
      <c r="K26" s="67" t="s">
        <v>133</v>
      </c>
      <c r="L26" s="67" t="s">
        <v>52</v>
      </c>
      <c r="M26" s="67" t="s">
        <v>133</v>
      </c>
      <c r="N26" s="67" t="s">
        <v>51</v>
      </c>
      <c r="O26" s="67" t="s">
        <v>133</v>
      </c>
      <c r="P26" s="67" t="s">
        <v>51</v>
      </c>
      <c r="Q26" s="67" t="s">
        <v>133</v>
      </c>
      <c r="R26" s="67" t="s">
        <v>52</v>
      </c>
      <c r="S26" s="67" t="s">
        <v>133</v>
      </c>
      <c r="T26" s="67" t="s">
        <v>52</v>
      </c>
      <c r="U26" s="65" t="s">
        <v>133</v>
      </c>
      <c r="V26" s="66" t="s">
        <v>51</v>
      </c>
      <c r="W26" s="67" t="s">
        <v>133</v>
      </c>
      <c r="X26" s="67" t="s">
        <v>51</v>
      </c>
      <c r="Y26" s="67" t="s">
        <v>133</v>
      </c>
      <c r="Z26" s="67" t="s">
        <v>52</v>
      </c>
      <c r="AA26" s="67" t="s">
        <v>133</v>
      </c>
      <c r="AB26" s="67" t="s">
        <v>52</v>
      </c>
      <c r="AC26" s="67" t="s">
        <v>133</v>
      </c>
      <c r="AD26" s="67" t="s">
        <v>52</v>
      </c>
      <c r="AE26" s="67" t="s">
        <v>133</v>
      </c>
      <c r="AF26" s="67" t="s">
        <v>52</v>
      </c>
      <c r="AG26" s="67" t="s">
        <v>133</v>
      </c>
      <c r="AH26" s="67" t="s">
        <v>51</v>
      </c>
      <c r="AI26" s="67" t="s">
        <v>133</v>
      </c>
      <c r="AJ26" s="67" t="s">
        <v>51</v>
      </c>
      <c r="AK26" s="67" t="s">
        <v>133</v>
      </c>
      <c r="AL26" s="67" t="s">
        <v>52</v>
      </c>
      <c r="AM26" s="67" t="s">
        <v>133</v>
      </c>
      <c r="AN26" s="67" t="s">
        <v>52</v>
      </c>
      <c r="AO26" s="65" t="s">
        <v>133</v>
      </c>
      <c r="AP26" s="209"/>
      <c r="AQ26" s="248" t="e">
        <f aca="false">VLOOKUP(A26,#REF!,2,FALSE())</f>
        <v>#REF!</v>
      </c>
      <c r="AR26" s="251" t="e">
        <f aca="false">VLOOKUP(B26,#REF!,2,FALSE())</f>
        <v>#REF!</v>
      </c>
      <c r="AS26" s="250" t="e">
        <f aca="false">VLOOKUP(C26,#REF!,2,FALSE())</f>
        <v>#REF!</v>
      </c>
      <c r="AT26" s="250" t="e">
        <f aca="false">VLOOKUP(D26,#REF!,2,FALSE())</f>
        <v>#REF!</v>
      </c>
      <c r="AU26" s="250" t="e">
        <f aca="false">VLOOKUP(E26,#REF!,2,FALSE())</f>
        <v>#REF!</v>
      </c>
      <c r="AV26" s="250" t="e">
        <f aca="false">VLOOKUP(F26,#REF!,2,FALSE())</f>
        <v>#REF!</v>
      </c>
      <c r="AW26" s="250" t="e">
        <f aca="false">VLOOKUP(G26,#REF!,2,FALSE())</f>
        <v>#REF!</v>
      </c>
      <c r="AX26" s="250" t="e">
        <f aca="false">VLOOKUP(H26,#REF!,2,FALSE())</f>
        <v>#REF!</v>
      </c>
      <c r="AY26" s="250" t="e">
        <f aca="false">VLOOKUP(I26,#REF!,2,FALSE())</f>
        <v>#REF!</v>
      </c>
      <c r="AZ26" s="250" t="e">
        <f aca="false">VLOOKUP(J26,#REF!,2,FALSE())</f>
        <v>#REF!</v>
      </c>
      <c r="BA26" s="250" t="e">
        <f aca="false">VLOOKUP(K26,#REF!,2,FALSE())</f>
        <v>#REF!</v>
      </c>
      <c r="BB26" s="250" t="e">
        <f aca="false">VLOOKUP(L26,#REF!,2,FALSE())</f>
        <v>#REF!</v>
      </c>
      <c r="BC26" s="250" t="e">
        <f aca="false">VLOOKUP(M26,#REF!,2,FALSE())</f>
        <v>#REF!</v>
      </c>
      <c r="BD26" s="250" t="e">
        <f aca="false">VLOOKUP(N26,#REF!,2,FALSE())</f>
        <v>#REF!</v>
      </c>
      <c r="BE26" s="250" t="e">
        <f aca="false">VLOOKUP(O26,#REF!,2,FALSE())</f>
        <v>#REF!</v>
      </c>
      <c r="BF26" s="250" t="e">
        <f aca="false">VLOOKUP(P26,#REF!,2,FALSE())</f>
        <v>#REF!</v>
      </c>
      <c r="BG26" s="250" t="e">
        <f aca="false">VLOOKUP(Q26,#REF!,2,FALSE())</f>
        <v>#REF!</v>
      </c>
      <c r="BH26" s="250" t="e">
        <f aca="false">VLOOKUP(R26,#REF!,2,FALSE())</f>
        <v>#REF!</v>
      </c>
      <c r="BI26" s="250" t="e">
        <f aca="false">VLOOKUP(S26,#REF!,2,FALSE())</f>
        <v>#REF!</v>
      </c>
      <c r="BJ26" s="250" t="e">
        <f aca="false">VLOOKUP(T26,#REF!,2,FALSE())</f>
        <v>#REF!</v>
      </c>
      <c r="BK26" s="250" t="e">
        <f aca="false">VLOOKUP(U26,#REF!,2,FALSE())</f>
        <v>#REF!</v>
      </c>
      <c r="BL26" s="250" t="e">
        <f aca="false">VLOOKUP(V26,#REF!,2,FALSE())</f>
        <v>#REF!</v>
      </c>
      <c r="BM26" s="250" t="e">
        <f aca="false">VLOOKUP(W26,#REF!,2,FALSE())</f>
        <v>#REF!</v>
      </c>
      <c r="BN26" s="250" t="e">
        <f aca="false">VLOOKUP(X26,#REF!,2,FALSE())</f>
        <v>#REF!</v>
      </c>
      <c r="BO26" s="250" t="e">
        <f aca="false">VLOOKUP(Y26,#REF!,2,FALSE())</f>
        <v>#REF!</v>
      </c>
      <c r="BP26" s="250" t="e">
        <f aca="false">VLOOKUP(Z26,#REF!,2,FALSE())</f>
        <v>#REF!</v>
      </c>
      <c r="BQ26" s="250" t="e">
        <f aca="false">VLOOKUP(AA26,#REF!,2,FALSE())</f>
        <v>#REF!</v>
      </c>
      <c r="BR26" s="250" t="e">
        <f aca="false">VLOOKUP(AB26,#REF!,2,FALSE())</f>
        <v>#REF!</v>
      </c>
      <c r="BS26" s="250" t="e">
        <f aca="false">VLOOKUP(AC26,#REF!,2,FALSE())</f>
        <v>#REF!</v>
      </c>
      <c r="BT26" s="250" t="e">
        <f aca="false">VLOOKUP(AD26,#REF!,2,FALSE())</f>
        <v>#REF!</v>
      </c>
      <c r="BU26" s="250" t="e">
        <f aca="false">VLOOKUP(AE26,#REF!,2,FALSE())</f>
        <v>#REF!</v>
      </c>
      <c r="BV26" s="250" t="e">
        <f aca="false">VLOOKUP(AF26,#REF!,2,FALSE())</f>
        <v>#REF!</v>
      </c>
      <c r="BW26" s="250" t="e">
        <f aca="false">VLOOKUP(AG26,#REF!,2,FALSE())</f>
        <v>#REF!</v>
      </c>
      <c r="BX26" s="250" t="e">
        <f aca="false">VLOOKUP(AH26,#REF!,2,FALSE())</f>
        <v>#REF!</v>
      </c>
      <c r="BY26" s="250" t="e">
        <f aca="false">VLOOKUP(AI26,#REF!,2,FALSE())</f>
        <v>#REF!</v>
      </c>
      <c r="BZ26" s="250" t="e">
        <f aca="false">VLOOKUP(AJ26,#REF!,2,FALSE())</f>
        <v>#REF!</v>
      </c>
      <c r="CA26" s="250" t="e">
        <f aca="false">VLOOKUP(AK26,#REF!,2,FALSE())</f>
        <v>#REF!</v>
      </c>
      <c r="CB26" s="250" t="e">
        <f aca="false">VLOOKUP(AL26,#REF!,2,FALSE())</f>
        <v>#REF!</v>
      </c>
      <c r="CC26" s="250" t="e">
        <f aca="false">VLOOKUP(AM26,#REF!,2,FALSE())</f>
        <v>#REF!</v>
      </c>
      <c r="CD26" s="250" t="e">
        <f aca="false">VLOOKUP(AN26,#REF!,2,FALSE())</f>
        <v>#REF!</v>
      </c>
      <c r="CE26" s="250" t="e">
        <f aca="false">VLOOKUP(AO26,#REF!,2,FALSE())</f>
        <v>#REF!</v>
      </c>
    </row>
    <row r="27" s="4" customFormat="true" ht="12.75" hidden="false" customHeight="false" outlineLevel="0" collapsed="false">
      <c r="A27" s="247" t="s">
        <v>72</v>
      </c>
      <c r="B27" s="66" t="s">
        <v>52</v>
      </c>
      <c r="C27" s="67" t="s">
        <v>52</v>
      </c>
      <c r="D27" s="67" t="s">
        <v>52</v>
      </c>
      <c r="E27" s="67" t="s">
        <v>52</v>
      </c>
      <c r="F27" s="67" t="s">
        <v>52</v>
      </c>
      <c r="G27" s="67" t="s">
        <v>52</v>
      </c>
      <c r="H27" s="67" t="s">
        <v>52</v>
      </c>
      <c r="I27" s="67" t="s">
        <v>52</v>
      </c>
      <c r="J27" s="67" t="s">
        <v>52</v>
      </c>
      <c r="K27" s="67" t="s">
        <v>51</v>
      </c>
      <c r="L27" s="67" t="s">
        <v>51</v>
      </c>
      <c r="M27" s="67" t="s">
        <v>133</v>
      </c>
      <c r="N27" s="67" t="s">
        <v>51</v>
      </c>
      <c r="O27" s="67" t="s">
        <v>51</v>
      </c>
      <c r="P27" s="67" t="s">
        <v>51</v>
      </c>
      <c r="Q27" s="67" t="s">
        <v>133</v>
      </c>
      <c r="R27" s="67" t="s">
        <v>52</v>
      </c>
      <c r="S27" s="67" t="s">
        <v>52</v>
      </c>
      <c r="T27" s="67" t="s">
        <v>52</v>
      </c>
      <c r="U27" s="65" t="s">
        <v>52</v>
      </c>
      <c r="V27" s="66" t="s">
        <v>52</v>
      </c>
      <c r="W27" s="67" t="s">
        <v>52</v>
      </c>
      <c r="X27" s="67" t="s">
        <v>52</v>
      </c>
      <c r="Y27" s="67" t="s">
        <v>52</v>
      </c>
      <c r="Z27" s="67" t="s">
        <v>51</v>
      </c>
      <c r="AA27" s="67" t="s">
        <v>51</v>
      </c>
      <c r="AB27" s="67" t="s">
        <v>51</v>
      </c>
      <c r="AC27" s="67" t="s">
        <v>51</v>
      </c>
      <c r="AD27" s="67" t="s">
        <v>52</v>
      </c>
      <c r="AE27" s="67" t="s">
        <v>51</v>
      </c>
      <c r="AF27" s="67" t="s">
        <v>51</v>
      </c>
      <c r="AG27" s="67" t="s">
        <v>133</v>
      </c>
      <c r="AH27" s="67" t="s">
        <v>51</v>
      </c>
      <c r="AI27" s="67" t="s">
        <v>51</v>
      </c>
      <c r="AJ27" s="67" t="s">
        <v>51</v>
      </c>
      <c r="AK27" s="67" t="s">
        <v>133</v>
      </c>
      <c r="AL27" s="67" t="s">
        <v>52</v>
      </c>
      <c r="AM27" s="67" t="s">
        <v>52</v>
      </c>
      <c r="AN27" s="67" t="s">
        <v>52</v>
      </c>
      <c r="AO27" s="65" t="s">
        <v>133</v>
      </c>
      <c r="AP27" s="209"/>
      <c r="AQ27" s="248" t="e">
        <f aca="false">VLOOKUP(A27,#REF!,2,FALSE())</f>
        <v>#REF!</v>
      </c>
      <c r="AR27" s="251" t="e">
        <f aca="false">VLOOKUP(B27,#REF!,2,FALSE())</f>
        <v>#REF!</v>
      </c>
      <c r="AS27" s="250" t="e">
        <f aca="false">VLOOKUP(C27,#REF!,2,FALSE())</f>
        <v>#REF!</v>
      </c>
      <c r="AT27" s="250" t="e">
        <f aca="false">VLOOKUP(D27,#REF!,2,FALSE())</f>
        <v>#REF!</v>
      </c>
      <c r="AU27" s="250" t="e">
        <f aca="false">VLOOKUP(E27,#REF!,2,FALSE())</f>
        <v>#REF!</v>
      </c>
      <c r="AV27" s="250" t="e">
        <f aca="false">VLOOKUP(F27,#REF!,2,FALSE())</f>
        <v>#REF!</v>
      </c>
      <c r="AW27" s="250" t="e">
        <f aca="false">VLOOKUP(G27,#REF!,2,FALSE())</f>
        <v>#REF!</v>
      </c>
      <c r="AX27" s="250" t="e">
        <f aca="false">VLOOKUP(H27,#REF!,2,FALSE())</f>
        <v>#REF!</v>
      </c>
      <c r="AY27" s="250" t="e">
        <f aca="false">VLOOKUP(I27,#REF!,2,FALSE())</f>
        <v>#REF!</v>
      </c>
      <c r="AZ27" s="250" t="e">
        <f aca="false">VLOOKUP(J27,#REF!,2,FALSE())</f>
        <v>#REF!</v>
      </c>
      <c r="BA27" s="250" t="e">
        <f aca="false">VLOOKUP(K27,#REF!,2,FALSE())</f>
        <v>#REF!</v>
      </c>
      <c r="BB27" s="250" t="e">
        <f aca="false">VLOOKUP(L27,#REF!,2,FALSE())</f>
        <v>#REF!</v>
      </c>
      <c r="BC27" s="250" t="e">
        <f aca="false">VLOOKUP(M27,#REF!,2,FALSE())</f>
        <v>#REF!</v>
      </c>
      <c r="BD27" s="250" t="e">
        <f aca="false">VLOOKUP(N27,#REF!,2,FALSE())</f>
        <v>#REF!</v>
      </c>
      <c r="BE27" s="250" t="e">
        <f aca="false">VLOOKUP(O27,#REF!,2,FALSE())</f>
        <v>#REF!</v>
      </c>
      <c r="BF27" s="250" t="e">
        <f aca="false">VLOOKUP(P27,#REF!,2,FALSE())</f>
        <v>#REF!</v>
      </c>
      <c r="BG27" s="250" t="e">
        <f aca="false">VLOOKUP(Q27,#REF!,2,FALSE())</f>
        <v>#REF!</v>
      </c>
      <c r="BH27" s="250" t="e">
        <f aca="false">VLOOKUP(R27,#REF!,2,FALSE())</f>
        <v>#REF!</v>
      </c>
      <c r="BI27" s="250" t="e">
        <f aca="false">VLOOKUP(S27,#REF!,2,FALSE())</f>
        <v>#REF!</v>
      </c>
      <c r="BJ27" s="250" t="e">
        <f aca="false">VLOOKUP(T27,#REF!,2,FALSE())</f>
        <v>#REF!</v>
      </c>
      <c r="BK27" s="250" t="e">
        <f aca="false">VLOOKUP(U27,#REF!,2,FALSE())</f>
        <v>#REF!</v>
      </c>
      <c r="BL27" s="250" t="e">
        <f aca="false">VLOOKUP(V27,#REF!,2,FALSE())</f>
        <v>#REF!</v>
      </c>
      <c r="BM27" s="250" t="e">
        <f aca="false">VLOOKUP(W27,#REF!,2,FALSE())</f>
        <v>#REF!</v>
      </c>
      <c r="BN27" s="250" t="e">
        <f aca="false">VLOOKUP(X27,#REF!,2,FALSE())</f>
        <v>#REF!</v>
      </c>
      <c r="BO27" s="250" t="e">
        <f aca="false">VLOOKUP(Y27,#REF!,2,FALSE())</f>
        <v>#REF!</v>
      </c>
      <c r="BP27" s="250" t="e">
        <f aca="false">VLOOKUP(Z27,#REF!,2,FALSE())</f>
        <v>#REF!</v>
      </c>
      <c r="BQ27" s="250" t="e">
        <f aca="false">VLOOKUP(AA27,#REF!,2,FALSE())</f>
        <v>#REF!</v>
      </c>
      <c r="BR27" s="250" t="e">
        <f aca="false">VLOOKUP(AB27,#REF!,2,FALSE())</f>
        <v>#REF!</v>
      </c>
      <c r="BS27" s="250" t="e">
        <f aca="false">VLOOKUP(AC27,#REF!,2,FALSE())</f>
        <v>#REF!</v>
      </c>
      <c r="BT27" s="250" t="e">
        <f aca="false">VLOOKUP(AD27,#REF!,2,FALSE())</f>
        <v>#REF!</v>
      </c>
      <c r="BU27" s="250" t="e">
        <f aca="false">VLOOKUP(AE27,#REF!,2,FALSE())</f>
        <v>#REF!</v>
      </c>
      <c r="BV27" s="250" t="e">
        <f aca="false">VLOOKUP(AF27,#REF!,2,FALSE())</f>
        <v>#REF!</v>
      </c>
      <c r="BW27" s="250" t="e">
        <f aca="false">VLOOKUP(AG27,#REF!,2,FALSE())</f>
        <v>#REF!</v>
      </c>
      <c r="BX27" s="250" t="e">
        <f aca="false">VLOOKUP(AH27,#REF!,2,FALSE())</f>
        <v>#REF!</v>
      </c>
      <c r="BY27" s="250" t="e">
        <f aca="false">VLOOKUP(AI27,#REF!,2,FALSE())</f>
        <v>#REF!</v>
      </c>
      <c r="BZ27" s="250" t="e">
        <f aca="false">VLOOKUP(AJ27,#REF!,2,FALSE())</f>
        <v>#REF!</v>
      </c>
      <c r="CA27" s="250" t="e">
        <f aca="false">VLOOKUP(AK27,#REF!,2,FALSE())</f>
        <v>#REF!</v>
      </c>
      <c r="CB27" s="250" t="e">
        <f aca="false">VLOOKUP(AL27,#REF!,2,FALSE())</f>
        <v>#REF!</v>
      </c>
      <c r="CC27" s="250" t="e">
        <f aca="false">VLOOKUP(AM27,#REF!,2,FALSE())</f>
        <v>#REF!</v>
      </c>
      <c r="CD27" s="250" t="e">
        <f aca="false">VLOOKUP(AN27,#REF!,2,FALSE())</f>
        <v>#REF!</v>
      </c>
      <c r="CE27" s="250" t="e">
        <f aca="false">VLOOKUP(AO27,#REF!,2,FALSE())</f>
        <v>#REF!</v>
      </c>
    </row>
    <row r="28" s="4" customFormat="true" ht="12.75" hidden="false" customHeight="false" outlineLevel="0" collapsed="false">
      <c r="A28" s="247" t="s">
        <v>73</v>
      </c>
      <c r="B28" s="66" t="s">
        <v>51</v>
      </c>
      <c r="C28" s="67" t="s">
        <v>51</v>
      </c>
      <c r="D28" s="67" t="s">
        <v>51</v>
      </c>
      <c r="E28" s="67" t="s">
        <v>52</v>
      </c>
      <c r="F28" s="67" t="s">
        <v>52</v>
      </c>
      <c r="G28" s="67" t="s">
        <v>52</v>
      </c>
      <c r="H28" s="67" t="s">
        <v>52</v>
      </c>
      <c r="I28" s="67" t="s">
        <v>52</v>
      </c>
      <c r="J28" s="67" t="s">
        <v>51</v>
      </c>
      <c r="K28" s="67" t="s">
        <v>51</v>
      </c>
      <c r="L28" s="67" t="s">
        <v>51</v>
      </c>
      <c r="M28" s="67" t="s">
        <v>51</v>
      </c>
      <c r="N28" s="67" t="s">
        <v>51</v>
      </c>
      <c r="O28" s="67" t="s">
        <v>51</v>
      </c>
      <c r="P28" s="67" t="s">
        <v>52</v>
      </c>
      <c r="Q28" s="67" t="s">
        <v>52</v>
      </c>
      <c r="R28" s="67" t="s">
        <v>51</v>
      </c>
      <c r="S28" s="67" t="s">
        <v>51</v>
      </c>
      <c r="T28" s="67" t="s">
        <v>52</v>
      </c>
      <c r="U28" s="65" t="s">
        <v>52</v>
      </c>
      <c r="V28" s="66" t="s">
        <v>51</v>
      </c>
      <c r="W28" s="67" t="s">
        <v>51</v>
      </c>
      <c r="X28" s="67" t="s">
        <v>52</v>
      </c>
      <c r="Y28" s="67" t="s">
        <v>52</v>
      </c>
      <c r="Z28" s="67" t="s">
        <v>52</v>
      </c>
      <c r="AA28" s="67" t="s">
        <v>52</v>
      </c>
      <c r="AB28" s="67" t="s">
        <v>52</v>
      </c>
      <c r="AC28" s="67" t="s">
        <v>52</v>
      </c>
      <c r="AD28" s="67" t="s">
        <v>51</v>
      </c>
      <c r="AE28" s="67" t="s">
        <v>51</v>
      </c>
      <c r="AF28" s="67" t="s">
        <v>51</v>
      </c>
      <c r="AG28" s="67" t="s">
        <v>52</v>
      </c>
      <c r="AH28" s="67" t="s">
        <v>51</v>
      </c>
      <c r="AI28" s="67" t="s">
        <v>51</v>
      </c>
      <c r="AJ28" s="67" t="s">
        <v>52</v>
      </c>
      <c r="AK28" s="67" t="s">
        <v>52</v>
      </c>
      <c r="AL28" s="67" t="s">
        <v>52</v>
      </c>
      <c r="AM28" s="67" t="s">
        <v>52</v>
      </c>
      <c r="AN28" s="67" t="s">
        <v>52</v>
      </c>
      <c r="AO28" s="65" t="s">
        <v>52</v>
      </c>
      <c r="AP28" s="209"/>
      <c r="AQ28" s="248" t="e">
        <f aca="false">VLOOKUP(A28,#REF!,2,FALSE())</f>
        <v>#REF!</v>
      </c>
      <c r="AR28" s="251" t="e">
        <f aca="false">VLOOKUP(B28,#REF!,2,FALSE())</f>
        <v>#REF!</v>
      </c>
      <c r="AS28" s="250" t="e">
        <f aca="false">VLOOKUP(C28,#REF!,2,FALSE())</f>
        <v>#REF!</v>
      </c>
      <c r="AT28" s="250" t="e">
        <f aca="false">VLOOKUP(D28,#REF!,2,FALSE())</f>
        <v>#REF!</v>
      </c>
      <c r="AU28" s="250" t="e">
        <f aca="false">VLOOKUP(E28,#REF!,2,FALSE())</f>
        <v>#REF!</v>
      </c>
      <c r="AV28" s="250" t="e">
        <f aca="false">VLOOKUP(F28,#REF!,2,FALSE())</f>
        <v>#REF!</v>
      </c>
      <c r="AW28" s="250" t="e">
        <f aca="false">VLOOKUP(G28,#REF!,2,FALSE())</f>
        <v>#REF!</v>
      </c>
      <c r="AX28" s="250" t="e">
        <f aca="false">VLOOKUP(H28,#REF!,2,FALSE())</f>
        <v>#REF!</v>
      </c>
      <c r="AY28" s="250" t="e">
        <f aca="false">VLOOKUP(I28,#REF!,2,FALSE())</f>
        <v>#REF!</v>
      </c>
      <c r="AZ28" s="250" t="e">
        <f aca="false">VLOOKUP(J28,#REF!,2,FALSE())</f>
        <v>#REF!</v>
      </c>
      <c r="BA28" s="250" t="e">
        <f aca="false">VLOOKUP(K28,#REF!,2,FALSE())</f>
        <v>#REF!</v>
      </c>
      <c r="BB28" s="250" t="e">
        <f aca="false">VLOOKUP(L28,#REF!,2,FALSE())</f>
        <v>#REF!</v>
      </c>
      <c r="BC28" s="250" t="e">
        <f aca="false">VLOOKUP(M28,#REF!,2,FALSE())</f>
        <v>#REF!</v>
      </c>
      <c r="BD28" s="250" t="e">
        <f aca="false">VLOOKUP(N28,#REF!,2,FALSE())</f>
        <v>#REF!</v>
      </c>
      <c r="BE28" s="250" t="e">
        <f aca="false">VLOOKUP(O28,#REF!,2,FALSE())</f>
        <v>#REF!</v>
      </c>
      <c r="BF28" s="250" t="e">
        <f aca="false">VLOOKUP(P28,#REF!,2,FALSE())</f>
        <v>#REF!</v>
      </c>
      <c r="BG28" s="250" t="e">
        <f aca="false">VLOOKUP(Q28,#REF!,2,FALSE())</f>
        <v>#REF!</v>
      </c>
      <c r="BH28" s="250" t="e">
        <f aca="false">VLOOKUP(R28,#REF!,2,FALSE())</f>
        <v>#REF!</v>
      </c>
      <c r="BI28" s="250" t="e">
        <f aca="false">VLOOKUP(S28,#REF!,2,FALSE())</f>
        <v>#REF!</v>
      </c>
      <c r="BJ28" s="250" t="e">
        <f aca="false">VLOOKUP(T28,#REF!,2,FALSE())</f>
        <v>#REF!</v>
      </c>
      <c r="BK28" s="250" t="e">
        <f aca="false">VLOOKUP(U28,#REF!,2,FALSE())</f>
        <v>#REF!</v>
      </c>
      <c r="BL28" s="250" t="e">
        <f aca="false">VLOOKUP(V28,#REF!,2,FALSE())</f>
        <v>#REF!</v>
      </c>
      <c r="BM28" s="250" t="e">
        <f aca="false">VLOOKUP(W28,#REF!,2,FALSE())</f>
        <v>#REF!</v>
      </c>
      <c r="BN28" s="250" t="e">
        <f aca="false">VLOOKUP(X28,#REF!,2,FALSE())</f>
        <v>#REF!</v>
      </c>
      <c r="BO28" s="250" t="e">
        <f aca="false">VLOOKUP(Y28,#REF!,2,FALSE())</f>
        <v>#REF!</v>
      </c>
      <c r="BP28" s="250" t="e">
        <f aca="false">VLOOKUP(Z28,#REF!,2,FALSE())</f>
        <v>#REF!</v>
      </c>
      <c r="BQ28" s="250" t="e">
        <f aca="false">VLOOKUP(AA28,#REF!,2,FALSE())</f>
        <v>#REF!</v>
      </c>
      <c r="BR28" s="250" t="e">
        <f aca="false">VLOOKUP(AB28,#REF!,2,FALSE())</f>
        <v>#REF!</v>
      </c>
      <c r="BS28" s="250" t="e">
        <f aca="false">VLOOKUP(AC28,#REF!,2,FALSE())</f>
        <v>#REF!</v>
      </c>
      <c r="BT28" s="250" t="e">
        <f aca="false">VLOOKUP(AD28,#REF!,2,FALSE())</f>
        <v>#REF!</v>
      </c>
      <c r="BU28" s="250" t="e">
        <f aca="false">VLOOKUP(AE28,#REF!,2,FALSE())</f>
        <v>#REF!</v>
      </c>
      <c r="BV28" s="250" t="e">
        <f aca="false">VLOOKUP(AF28,#REF!,2,FALSE())</f>
        <v>#REF!</v>
      </c>
      <c r="BW28" s="250" t="e">
        <f aca="false">VLOOKUP(AG28,#REF!,2,FALSE())</f>
        <v>#REF!</v>
      </c>
      <c r="BX28" s="250" t="e">
        <f aca="false">VLOOKUP(AH28,#REF!,2,FALSE())</f>
        <v>#REF!</v>
      </c>
      <c r="BY28" s="250" t="e">
        <f aca="false">VLOOKUP(AI28,#REF!,2,FALSE())</f>
        <v>#REF!</v>
      </c>
      <c r="BZ28" s="250" t="e">
        <f aca="false">VLOOKUP(AJ28,#REF!,2,FALSE())</f>
        <v>#REF!</v>
      </c>
      <c r="CA28" s="250" t="e">
        <f aca="false">VLOOKUP(AK28,#REF!,2,FALSE())</f>
        <v>#REF!</v>
      </c>
      <c r="CB28" s="250" t="e">
        <f aca="false">VLOOKUP(AL28,#REF!,2,FALSE())</f>
        <v>#REF!</v>
      </c>
      <c r="CC28" s="250" t="e">
        <f aca="false">VLOOKUP(AM28,#REF!,2,FALSE())</f>
        <v>#REF!</v>
      </c>
      <c r="CD28" s="250" t="e">
        <f aca="false">VLOOKUP(AN28,#REF!,2,FALSE())</f>
        <v>#REF!</v>
      </c>
      <c r="CE28" s="250" t="e">
        <f aca="false">VLOOKUP(AO28,#REF!,2,FALSE())</f>
        <v>#REF!</v>
      </c>
    </row>
    <row r="29" s="4" customFormat="true" ht="12.75" hidden="false" customHeight="false" outlineLevel="0" collapsed="false">
      <c r="A29" s="254" t="s">
        <v>74</v>
      </c>
      <c r="B29" s="75" t="s">
        <v>51</v>
      </c>
      <c r="C29" s="72" t="s">
        <v>52</v>
      </c>
      <c r="D29" s="72" t="s">
        <v>52</v>
      </c>
      <c r="E29" s="72" t="s">
        <v>51</v>
      </c>
      <c r="F29" s="72" t="s">
        <v>52</v>
      </c>
      <c r="G29" s="72" t="s">
        <v>52</v>
      </c>
      <c r="H29" s="72" t="s">
        <v>52</v>
      </c>
      <c r="I29" s="72" t="s">
        <v>52</v>
      </c>
      <c r="J29" s="72" t="s">
        <v>52</v>
      </c>
      <c r="K29" s="72" t="s">
        <v>51</v>
      </c>
      <c r="L29" s="72" t="s">
        <v>51</v>
      </c>
      <c r="M29" s="72" t="s">
        <v>51</v>
      </c>
      <c r="N29" s="72" t="s">
        <v>51</v>
      </c>
      <c r="O29" s="72" t="s">
        <v>51</v>
      </c>
      <c r="P29" s="72" t="s">
        <v>51</v>
      </c>
      <c r="Q29" s="72" t="s">
        <v>52</v>
      </c>
      <c r="R29" s="72" t="s">
        <v>51</v>
      </c>
      <c r="S29" s="72" t="s">
        <v>51</v>
      </c>
      <c r="T29" s="72" t="s">
        <v>51</v>
      </c>
      <c r="U29" s="74" t="s">
        <v>52</v>
      </c>
      <c r="V29" s="75" t="s">
        <v>51</v>
      </c>
      <c r="W29" s="72" t="s">
        <v>52</v>
      </c>
      <c r="X29" s="72" t="s">
        <v>52</v>
      </c>
      <c r="Y29" s="72" t="s">
        <v>51</v>
      </c>
      <c r="Z29" s="72" t="s">
        <v>51</v>
      </c>
      <c r="AA29" s="72" t="s">
        <v>51</v>
      </c>
      <c r="AB29" s="72" t="s">
        <v>52</v>
      </c>
      <c r="AC29" s="72" t="s">
        <v>52</v>
      </c>
      <c r="AD29" s="72" t="s">
        <v>52</v>
      </c>
      <c r="AE29" s="72" t="s">
        <v>51</v>
      </c>
      <c r="AF29" s="72" t="s">
        <v>51</v>
      </c>
      <c r="AG29" s="72" t="s">
        <v>51</v>
      </c>
      <c r="AH29" s="72" t="s">
        <v>51</v>
      </c>
      <c r="AI29" s="72" t="s">
        <v>51</v>
      </c>
      <c r="AJ29" s="72" t="s">
        <v>51</v>
      </c>
      <c r="AK29" s="72" t="s">
        <v>52</v>
      </c>
      <c r="AL29" s="72" t="s">
        <v>51</v>
      </c>
      <c r="AM29" s="72" t="s">
        <v>51</v>
      </c>
      <c r="AN29" s="72" t="s">
        <v>51</v>
      </c>
      <c r="AO29" s="74" t="s">
        <v>52</v>
      </c>
      <c r="AP29" s="209"/>
      <c r="AQ29" s="248" t="e">
        <f aca="false">VLOOKUP(A29,#REF!,2,FALSE())</f>
        <v>#REF!</v>
      </c>
      <c r="AR29" s="251" t="e">
        <f aca="false">VLOOKUP(B29,#REF!,2,FALSE())</f>
        <v>#REF!</v>
      </c>
      <c r="AS29" s="250" t="e">
        <f aca="false">VLOOKUP(C29,#REF!,2,FALSE())</f>
        <v>#REF!</v>
      </c>
      <c r="AT29" s="250" t="e">
        <f aca="false">VLOOKUP(D29,#REF!,2,FALSE())</f>
        <v>#REF!</v>
      </c>
      <c r="AU29" s="250" t="e">
        <f aca="false">VLOOKUP(E29,#REF!,2,FALSE())</f>
        <v>#REF!</v>
      </c>
      <c r="AV29" s="250" t="e">
        <f aca="false">VLOOKUP(F29,#REF!,2,FALSE())</f>
        <v>#REF!</v>
      </c>
      <c r="AW29" s="250" t="e">
        <f aca="false">VLOOKUP(G29,#REF!,2,FALSE())</f>
        <v>#REF!</v>
      </c>
      <c r="AX29" s="250" t="e">
        <f aca="false">VLOOKUP(H29,#REF!,2,FALSE())</f>
        <v>#REF!</v>
      </c>
      <c r="AY29" s="250" t="e">
        <f aca="false">VLOOKUP(I29,#REF!,2,FALSE())</f>
        <v>#REF!</v>
      </c>
      <c r="AZ29" s="250" t="e">
        <f aca="false">VLOOKUP(J29,#REF!,2,FALSE())</f>
        <v>#REF!</v>
      </c>
      <c r="BA29" s="250" t="e">
        <f aca="false">VLOOKUP(K29,#REF!,2,FALSE())</f>
        <v>#REF!</v>
      </c>
      <c r="BB29" s="250" t="e">
        <f aca="false">VLOOKUP(L29,#REF!,2,FALSE())</f>
        <v>#REF!</v>
      </c>
      <c r="BC29" s="250" t="e">
        <f aca="false">VLOOKUP(M29,#REF!,2,FALSE())</f>
        <v>#REF!</v>
      </c>
      <c r="BD29" s="250" t="e">
        <f aca="false">VLOOKUP(N29,#REF!,2,FALSE())</f>
        <v>#REF!</v>
      </c>
      <c r="BE29" s="250" t="e">
        <f aca="false">VLOOKUP(O29,#REF!,2,FALSE())</f>
        <v>#REF!</v>
      </c>
      <c r="BF29" s="250" t="e">
        <f aca="false">VLOOKUP(P29,#REF!,2,FALSE())</f>
        <v>#REF!</v>
      </c>
      <c r="BG29" s="250" t="e">
        <f aca="false">VLOOKUP(Q29,#REF!,2,FALSE())</f>
        <v>#REF!</v>
      </c>
      <c r="BH29" s="250" t="e">
        <f aca="false">VLOOKUP(R29,#REF!,2,FALSE())</f>
        <v>#REF!</v>
      </c>
      <c r="BI29" s="250" t="e">
        <f aca="false">VLOOKUP(S29,#REF!,2,FALSE())</f>
        <v>#REF!</v>
      </c>
      <c r="BJ29" s="250" t="e">
        <f aca="false">VLOOKUP(T29,#REF!,2,FALSE())</f>
        <v>#REF!</v>
      </c>
      <c r="BK29" s="250" t="e">
        <f aca="false">VLOOKUP(U29,#REF!,2,FALSE())</f>
        <v>#REF!</v>
      </c>
      <c r="BL29" s="250" t="e">
        <f aca="false">VLOOKUP(V29,#REF!,2,FALSE())</f>
        <v>#REF!</v>
      </c>
      <c r="BM29" s="250" t="e">
        <f aca="false">VLOOKUP(W29,#REF!,2,FALSE())</f>
        <v>#REF!</v>
      </c>
      <c r="BN29" s="250" t="e">
        <f aca="false">VLOOKUP(X29,#REF!,2,FALSE())</f>
        <v>#REF!</v>
      </c>
      <c r="BO29" s="250" t="e">
        <f aca="false">VLOOKUP(Y29,#REF!,2,FALSE())</f>
        <v>#REF!</v>
      </c>
      <c r="BP29" s="250" t="e">
        <f aca="false">VLOOKUP(Z29,#REF!,2,FALSE())</f>
        <v>#REF!</v>
      </c>
      <c r="BQ29" s="250" t="e">
        <f aca="false">VLOOKUP(AA29,#REF!,2,FALSE())</f>
        <v>#REF!</v>
      </c>
      <c r="BR29" s="250" t="e">
        <f aca="false">VLOOKUP(AB29,#REF!,2,FALSE())</f>
        <v>#REF!</v>
      </c>
      <c r="BS29" s="250" t="e">
        <f aca="false">VLOOKUP(AC29,#REF!,2,FALSE())</f>
        <v>#REF!</v>
      </c>
      <c r="BT29" s="250" t="e">
        <f aca="false">VLOOKUP(AD29,#REF!,2,FALSE())</f>
        <v>#REF!</v>
      </c>
      <c r="BU29" s="250" t="e">
        <f aca="false">VLOOKUP(AE29,#REF!,2,FALSE())</f>
        <v>#REF!</v>
      </c>
      <c r="BV29" s="250" t="e">
        <f aca="false">VLOOKUP(AF29,#REF!,2,FALSE())</f>
        <v>#REF!</v>
      </c>
      <c r="BW29" s="250" t="e">
        <f aca="false">VLOOKUP(AG29,#REF!,2,FALSE())</f>
        <v>#REF!</v>
      </c>
      <c r="BX29" s="250" t="e">
        <f aca="false">VLOOKUP(AH29,#REF!,2,FALSE())</f>
        <v>#REF!</v>
      </c>
      <c r="BY29" s="250" t="e">
        <f aca="false">VLOOKUP(AI29,#REF!,2,FALSE())</f>
        <v>#REF!</v>
      </c>
      <c r="BZ29" s="250" t="e">
        <f aca="false">VLOOKUP(AJ29,#REF!,2,FALSE())</f>
        <v>#REF!</v>
      </c>
      <c r="CA29" s="250" t="e">
        <f aca="false">VLOOKUP(AK29,#REF!,2,FALSE())</f>
        <v>#REF!</v>
      </c>
      <c r="CB29" s="250" t="e">
        <f aca="false">VLOOKUP(AL29,#REF!,2,FALSE())</f>
        <v>#REF!</v>
      </c>
      <c r="CC29" s="250" t="e">
        <f aca="false">VLOOKUP(AM29,#REF!,2,FALSE())</f>
        <v>#REF!</v>
      </c>
      <c r="CD29" s="250" t="e">
        <f aca="false">VLOOKUP(AN29,#REF!,2,FALSE())</f>
        <v>#REF!</v>
      </c>
      <c r="CE29" s="250" t="e">
        <f aca="false">VLOOKUP(AO29,#REF!,2,FALSE())</f>
        <v>#REF!</v>
      </c>
    </row>
    <row r="30" s="4" customFormat="true" ht="12.75" hidden="false" customHeight="false" outlineLevel="0" collapsed="false">
      <c r="A30" s="254" t="s">
        <v>75</v>
      </c>
      <c r="B30" s="75" t="s">
        <v>51</v>
      </c>
      <c r="C30" s="72" t="s">
        <v>51</v>
      </c>
      <c r="D30" s="72" t="s">
        <v>51</v>
      </c>
      <c r="E30" s="72" t="s">
        <v>51</v>
      </c>
      <c r="F30" s="72" t="s">
        <v>51</v>
      </c>
      <c r="G30" s="72" t="s">
        <v>51</v>
      </c>
      <c r="H30" s="72" t="s">
        <v>51</v>
      </c>
      <c r="I30" s="72" t="s">
        <v>51</v>
      </c>
      <c r="J30" s="72" t="s">
        <v>51</v>
      </c>
      <c r="K30" s="72" t="s">
        <v>51</v>
      </c>
      <c r="L30" s="72" t="s">
        <v>51</v>
      </c>
      <c r="M30" s="72" t="s">
        <v>133</v>
      </c>
      <c r="N30" s="72" t="s">
        <v>51</v>
      </c>
      <c r="O30" s="72" t="s">
        <v>51</v>
      </c>
      <c r="P30" s="72" t="s">
        <v>51</v>
      </c>
      <c r="Q30" s="72" t="s">
        <v>52</v>
      </c>
      <c r="R30" s="72" t="s">
        <v>51</v>
      </c>
      <c r="S30" s="72" t="s">
        <v>51</v>
      </c>
      <c r="T30" s="72" t="s">
        <v>51</v>
      </c>
      <c r="U30" s="74" t="s">
        <v>52</v>
      </c>
      <c r="V30" s="75" t="s">
        <v>51</v>
      </c>
      <c r="W30" s="72" t="s">
        <v>51</v>
      </c>
      <c r="X30" s="72" t="s">
        <v>51</v>
      </c>
      <c r="Y30" s="72" t="s">
        <v>51</v>
      </c>
      <c r="Z30" s="72" t="s">
        <v>51</v>
      </c>
      <c r="AA30" s="72" t="s">
        <v>51</v>
      </c>
      <c r="AB30" s="72" t="s">
        <v>51</v>
      </c>
      <c r="AC30" s="72" t="s">
        <v>51</v>
      </c>
      <c r="AD30" s="72" t="s">
        <v>51</v>
      </c>
      <c r="AE30" s="72" t="s">
        <v>51</v>
      </c>
      <c r="AF30" s="72" t="s">
        <v>51</v>
      </c>
      <c r="AG30" s="72" t="s">
        <v>133</v>
      </c>
      <c r="AH30" s="72" t="s">
        <v>51</v>
      </c>
      <c r="AI30" s="72" t="s">
        <v>51</v>
      </c>
      <c r="AJ30" s="72" t="s">
        <v>51</v>
      </c>
      <c r="AK30" s="72" t="s">
        <v>52</v>
      </c>
      <c r="AL30" s="72" t="s">
        <v>51</v>
      </c>
      <c r="AM30" s="72" t="s">
        <v>51</v>
      </c>
      <c r="AN30" s="72" t="s">
        <v>51</v>
      </c>
      <c r="AO30" s="74" t="s">
        <v>52</v>
      </c>
      <c r="AP30" s="209"/>
      <c r="AQ30" s="248" t="e">
        <f aca="false">VLOOKUP(A30,#REF!,2,FALSE())</f>
        <v>#REF!</v>
      </c>
      <c r="AR30" s="251" t="e">
        <f aca="false">VLOOKUP(B30,#REF!,2,FALSE())</f>
        <v>#REF!</v>
      </c>
      <c r="AS30" s="250" t="e">
        <f aca="false">VLOOKUP(C30,#REF!,2,FALSE())</f>
        <v>#REF!</v>
      </c>
      <c r="AT30" s="250" t="e">
        <f aca="false">VLOOKUP(D30,#REF!,2,FALSE())</f>
        <v>#REF!</v>
      </c>
      <c r="AU30" s="250" t="e">
        <f aca="false">VLOOKUP(E30,#REF!,2,FALSE())</f>
        <v>#REF!</v>
      </c>
      <c r="AV30" s="250" t="e">
        <f aca="false">VLOOKUP(F30,#REF!,2,FALSE())</f>
        <v>#REF!</v>
      </c>
      <c r="AW30" s="250" t="e">
        <f aca="false">VLOOKUP(G30,#REF!,2,FALSE())</f>
        <v>#REF!</v>
      </c>
      <c r="AX30" s="250" t="e">
        <f aca="false">VLOOKUP(H30,#REF!,2,FALSE())</f>
        <v>#REF!</v>
      </c>
      <c r="AY30" s="250" t="e">
        <f aca="false">VLOOKUP(I30,#REF!,2,FALSE())</f>
        <v>#REF!</v>
      </c>
      <c r="AZ30" s="250" t="e">
        <f aca="false">VLOOKUP(J30,#REF!,2,FALSE())</f>
        <v>#REF!</v>
      </c>
      <c r="BA30" s="250" t="e">
        <f aca="false">VLOOKUP(K30,#REF!,2,FALSE())</f>
        <v>#REF!</v>
      </c>
      <c r="BB30" s="250" t="e">
        <f aca="false">VLOOKUP(L30,#REF!,2,FALSE())</f>
        <v>#REF!</v>
      </c>
      <c r="BC30" s="250" t="e">
        <f aca="false">VLOOKUP(M30,#REF!,2,FALSE())</f>
        <v>#REF!</v>
      </c>
      <c r="BD30" s="250" t="e">
        <f aca="false">VLOOKUP(N30,#REF!,2,FALSE())</f>
        <v>#REF!</v>
      </c>
      <c r="BE30" s="250" t="e">
        <f aca="false">VLOOKUP(O30,#REF!,2,FALSE())</f>
        <v>#REF!</v>
      </c>
      <c r="BF30" s="250" t="e">
        <f aca="false">VLOOKUP(P30,#REF!,2,FALSE())</f>
        <v>#REF!</v>
      </c>
      <c r="BG30" s="250" t="e">
        <f aca="false">VLOOKUP(Q30,#REF!,2,FALSE())</f>
        <v>#REF!</v>
      </c>
      <c r="BH30" s="250" t="e">
        <f aca="false">VLOOKUP(R30,#REF!,2,FALSE())</f>
        <v>#REF!</v>
      </c>
      <c r="BI30" s="250" t="e">
        <f aca="false">VLOOKUP(S30,#REF!,2,FALSE())</f>
        <v>#REF!</v>
      </c>
      <c r="BJ30" s="250" t="e">
        <f aca="false">VLOOKUP(T30,#REF!,2,FALSE())</f>
        <v>#REF!</v>
      </c>
      <c r="BK30" s="250" t="e">
        <f aca="false">VLOOKUP(U30,#REF!,2,FALSE())</f>
        <v>#REF!</v>
      </c>
      <c r="BL30" s="250" t="e">
        <f aca="false">VLOOKUP(V30,#REF!,2,FALSE())</f>
        <v>#REF!</v>
      </c>
      <c r="BM30" s="250" t="e">
        <f aca="false">VLOOKUP(W30,#REF!,2,FALSE())</f>
        <v>#REF!</v>
      </c>
      <c r="BN30" s="250" t="e">
        <f aca="false">VLOOKUP(X30,#REF!,2,FALSE())</f>
        <v>#REF!</v>
      </c>
      <c r="BO30" s="250" t="e">
        <f aca="false">VLOOKUP(Y30,#REF!,2,FALSE())</f>
        <v>#REF!</v>
      </c>
      <c r="BP30" s="250" t="e">
        <f aca="false">VLOOKUP(Z30,#REF!,2,FALSE())</f>
        <v>#REF!</v>
      </c>
      <c r="BQ30" s="250" t="e">
        <f aca="false">VLOOKUP(AA30,#REF!,2,FALSE())</f>
        <v>#REF!</v>
      </c>
      <c r="BR30" s="250" t="e">
        <f aca="false">VLOOKUP(AB30,#REF!,2,FALSE())</f>
        <v>#REF!</v>
      </c>
      <c r="BS30" s="250" t="e">
        <f aca="false">VLOOKUP(AC30,#REF!,2,FALSE())</f>
        <v>#REF!</v>
      </c>
      <c r="BT30" s="250" t="e">
        <f aca="false">VLOOKUP(AD30,#REF!,2,FALSE())</f>
        <v>#REF!</v>
      </c>
      <c r="BU30" s="250" t="e">
        <f aca="false">VLOOKUP(AE30,#REF!,2,FALSE())</f>
        <v>#REF!</v>
      </c>
      <c r="BV30" s="250" t="e">
        <f aca="false">VLOOKUP(AF30,#REF!,2,FALSE())</f>
        <v>#REF!</v>
      </c>
      <c r="BW30" s="250" t="e">
        <f aca="false">VLOOKUP(AG30,#REF!,2,FALSE())</f>
        <v>#REF!</v>
      </c>
      <c r="BX30" s="250" t="e">
        <f aca="false">VLOOKUP(AH30,#REF!,2,FALSE())</f>
        <v>#REF!</v>
      </c>
      <c r="BY30" s="250" t="e">
        <f aca="false">VLOOKUP(AI30,#REF!,2,FALSE())</f>
        <v>#REF!</v>
      </c>
      <c r="BZ30" s="250" t="e">
        <f aca="false">VLOOKUP(AJ30,#REF!,2,FALSE())</f>
        <v>#REF!</v>
      </c>
      <c r="CA30" s="250" t="e">
        <f aca="false">VLOOKUP(AK30,#REF!,2,FALSE())</f>
        <v>#REF!</v>
      </c>
      <c r="CB30" s="250" t="e">
        <f aca="false">VLOOKUP(AL30,#REF!,2,FALSE())</f>
        <v>#REF!</v>
      </c>
      <c r="CC30" s="250" t="e">
        <f aca="false">VLOOKUP(AM30,#REF!,2,FALSE())</f>
        <v>#REF!</v>
      </c>
      <c r="CD30" s="250" t="e">
        <f aca="false">VLOOKUP(AN30,#REF!,2,FALSE())</f>
        <v>#REF!</v>
      </c>
      <c r="CE30" s="250" t="e">
        <f aca="false">VLOOKUP(AO30,#REF!,2,FALSE())</f>
        <v>#REF!</v>
      </c>
    </row>
    <row r="31" s="4" customFormat="true" ht="12.75" hidden="false" customHeight="false" outlineLevel="0" collapsed="false">
      <c r="A31" s="254" t="s">
        <v>76</v>
      </c>
      <c r="B31" s="75" t="s">
        <v>51</v>
      </c>
      <c r="C31" s="72" t="s">
        <v>51</v>
      </c>
      <c r="D31" s="72" t="s">
        <v>51</v>
      </c>
      <c r="E31" s="72" t="s">
        <v>51</v>
      </c>
      <c r="F31" s="72" t="s">
        <v>52</v>
      </c>
      <c r="G31" s="72" t="s">
        <v>52</v>
      </c>
      <c r="H31" s="72" t="s">
        <v>52</v>
      </c>
      <c r="I31" s="72" t="s">
        <v>52</v>
      </c>
      <c r="J31" s="72" t="s">
        <v>51</v>
      </c>
      <c r="K31" s="72" t="s">
        <v>51</v>
      </c>
      <c r="L31" s="72" t="s">
        <v>51</v>
      </c>
      <c r="M31" s="72" t="s">
        <v>133</v>
      </c>
      <c r="N31" s="72" t="s">
        <v>51</v>
      </c>
      <c r="O31" s="72" t="s">
        <v>51</v>
      </c>
      <c r="P31" s="72" t="s">
        <v>51</v>
      </c>
      <c r="Q31" s="72" t="s">
        <v>133</v>
      </c>
      <c r="R31" s="72" t="s">
        <v>51</v>
      </c>
      <c r="S31" s="72" t="s">
        <v>51</v>
      </c>
      <c r="T31" s="72" t="s">
        <v>67</v>
      </c>
      <c r="U31" s="74" t="s">
        <v>133</v>
      </c>
      <c r="V31" s="75" t="s">
        <v>51</v>
      </c>
      <c r="W31" s="72" t="s">
        <v>51</v>
      </c>
      <c r="X31" s="72" t="s">
        <v>51</v>
      </c>
      <c r="Y31" s="72" t="s">
        <v>51</v>
      </c>
      <c r="Z31" s="72" t="s">
        <v>51</v>
      </c>
      <c r="AA31" s="72" t="s">
        <v>51</v>
      </c>
      <c r="AB31" s="72" t="s">
        <v>51</v>
      </c>
      <c r="AC31" s="72" t="s">
        <v>51</v>
      </c>
      <c r="AD31" s="72" t="s">
        <v>51</v>
      </c>
      <c r="AE31" s="72" t="s">
        <v>51</v>
      </c>
      <c r="AF31" s="72" t="s">
        <v>51</v>
      </c>
      <c r="AG31" s="72" t="s">
        <v>133</v>
      </c>
      <c r="AH31" s="72" t="s">
        <v>51</v>
      </c>
      <c r="AI31" s="72" t="s">
        <v>51</v>
      </c>
      <c r="AJ31" s="72" t="s">
        <v>51</v>
      </c>
      <c r="AK31" s="72" t="s">
        <v>133</v>
      </c>
      <c r="AL31" s="72" t="s">
        <v>51</v>
      </c>
      <c r="AM31" s="72" t="s">
        <v>51</v>
      </c>
      <c r="AN31" s="72" t="s">
        <v>67</v>
      </c>
      <c r="AO31" s="74" t="s">
        <v>133</v>
      </c>
      <c r="AP31" s="209"/>
      <c r="AQ31" s="248" t="e">
        <f aca="false">VLOOKUP(A31,#REF!,2,FALSE())</f>
        <v>#REF!</v>
      </c>
      <c r="AR31" s="251" t="e">
        <f aca="false">VLOOKUP(B31,#REF!,2,FALSE())</f>
        <v>#REF!</v>
      </c>
      <c r="AS31" s="250" t="e">
        <f aca="false">VLOOKUP(C31,#REF!,2,FALSE())</f>
        <v>#REF!</v>
      </c>
      <c r="AT31" s="250" t="e">
        <f aca="false">VLOOKUP(D31,#REF!,2,FALSE())</f>
        <v>#REF!</v>
      </c>
      <c r="AU31" s="250" t="e">
        <f aca="false">VLOOKUP(E31,#REF!,2,FALSE())</f>
        <v>#REF!</v>
      </c>
      <c r="AV31" s="250" t="e">
        <f aca="false">VLOOKUP(F31,#REF!,2,FALSE())</f>
        <v>#REF!</v>
      </c>
      <c r="AW31" s="250" t="e">
        <f aca="false">VLOOKUP(G31,#REF!,2,FALSE())</f>
        <v>#REF!</v>
      </c>
      <c r="AX31" s="250" t="e">
        <f aca="false">VLOOKUP(H31,#REF!,2,FALSE())</f>
        <v>#REF!</v>
      </c>
      <c r="AY31" s="250" t="e">
        <f aca="false">VLOOKUP(I31,#REF!,2,FALSE())</f>
        <v>#REF!</v>
      </c>
      <c r="AZ31" s="250" t="e">
        <f aca="false">VLOOKUP(J31,#REF!,2,FALSE())</f>
        <v>#REF!</v>
      </c>
      <c r="BA31" s="250" t="e">
        <f aca="false">VLOOKUP(K31,#REF!,2,FALSE())</f>
        <v>#REF!</v>
      </c>
      <c r="BB31" s="250" t="e">
        <f aca="false">VLOOKUP(L31,#REF!,2,FALSE())</f>
        <v>#REF!</v>
      </c>
      <c r="BC31" s="250" t="e">
        <f aca="false">VLOOKUP(M31,#REF!,2,FALSE())</f>
        <v>#REF!</v>
      </c>
      <c r="BD31" s="250" t="e">
        <f aca="false">VLOOKUP(N31,#REF!,2,FALSE())</f>
        <v>#REF!</v>
      </c>
      <c r="BE31" s="250" t="e">
        <f aca="false">VLOOKUP(O31,#REF!,2,FALSE())</f>
        <v>#REF!</v>
      </c>
      <c r="BF31" s="250" t="e">
        <f aca="false">VLOOKUP(P31,#REF!,2,FALSE())</f>
        <v>#REF!</v>
      </c>
      <c r="BG31" s="250" t="e">
        <f aca="false">VLOOKUP(Q31,#REF!,2,FALSE())</f>
        <v>#REF!</v>
      </c>
      <c r="BH31" s="250" t="e">
        <f aca="false">VLOOKUP(R31,#REF!,2,FALSE())</f>
        <v>#REF!</v>
      </c>
      <c r="BI31" s="250" t="e">
        <f aca="false">VLOOKUP(S31,#REF!,2,FALSE())</f>
        <v>#REF!</v>
      </c>
      <c r="BJ31" s="250" t="e">
        <f aca="false">VLOOKUP(T31,#REF!,2,FALSE())</f>
        <v>#REF!</v>
      </c>
      <c r="BK31" s="250" t="e">
        <f aca="false">VLOOKUP(U31,#REF!,2,FALSE())</f>
        <v>#REF!</v>
      </c>
      <c r="BL31" s="250" t="e">
        <f aca="false">VLOOKUP(V31,#REF!,2,FALSE())</f>
        <v>#REF!</v>
      </c>
      <c r="BM31" s="250" t="e">
        <f aca="false">VLOOKUP(W31,#REF!,2,FALSE())</f>
        <v>#REF!</v>
      </c>
      <c r="BN31" s="250" t="e">
        <f aca="false">VLOOKUP(X31,#REF!,2,FALSE())</f>
        <v>#REF!</v>
      </c>
      <c r="BO31" s="250" t="e">
        <f aca="false">VLOOKUP(Y31,#REF!,2,FALSE())</f>
        <v>#REF!</v>
      </c>
      <c r="BP31" s="250" t="e">
        <f aca="false">VLOOKUP(Z31,#REF!,2,FALSE())</f>
        <v>#REF!</v>
      </c>
      <c r="BQ31" s="250" t="e">
        <f aca="false">VLOOKUP(AA31,#REF!,2,FALSE())</f>
        <v>#REF!</v>
      </c>
      <c r="BR31" s="250" t="e">
        <f aca="false">VLOOKUP(AB31,#REF!,2,FALSE())</f>
        <v>#REF!</v>
      </c>
      <c r="BS31" s="250" t="e">
        <f aca="false">VLOOKUP(AC31,#REF!,2,FALSE())</f>
        <v>#REF!</v>
      </c>
      <c r="BT31" s="250" t="e">
        <f aca="false">VLOOKUP(AD31,#REF!,2,FALSE())</f>
        <v>#REF!</v>
      </c>
      <c r="BU31" s="250" t="e">
        <f aca="false">VLOOKUP(AE31,#REF!,2,FALSE())</f>
        <v>#REF!</v>
      </c>
      <c r="BV31" s="250" t="e">
        <f aca="false">VLOOKUP(AF31,#REF!,2,FALSE())</f>
        <v>#REF!</v>
      </c>
      <c r="BW31" s="250" t="e">
        <f aca="false">VLOOKUP(AG31,#REF!,2,FALSE())</f>
        <v>#REF!</v>
      </c>
      <c r="BX31" s="250" t="e">
        <f aca="false">VLOOKUP(AH31,#REF!,2,FALSE())</f>
        <v>#REF!</v>
      </c>
      <c r="BY31" s="250" t="e">
        <f aca="false">VLOOKUP(AI31,#REF!,2,FALSE())</f>
        <v>#REF!</v>
      </c>
      <c r="BZ31" s="250" t="e">
        <f aca="false">VLOOKUP(AJ31,#REF!,2,FALSE())</f>
        <v>#REF!</v>
      </c>
      <c r="CA31" s="250" t="e">
        <f aca="false">VLOOKUP(AK31,#REF!,2,FALSE())</f>
        <v>#REF!</v>
      </c>
      <c r="CB31" s="250" t="e">
        <f aca="false">VLOOKUP(AL31,#REF!,2,FALSE())</f>
        <v>#REF!</v>
      </c>
      <c r="CC31" s="250" t="e">
        <f aca="false">VLOOKUP(AM31,#REF!,2,FALSE())</f>
        <v>#REF!</v>
      </c>
      <c r="CD31" s="250" t="e">
        <f aca="false">VLOOKUP(AN31,#REF!,2,FALSE())</f>
        <v>#REF!</v>
      </c>
      <c r="CE31" s="250" t="e">
        <f aca="false">VLOOKUP(AO31,#REF!,2,FALSE())</f>
        <v>#REF!</v>
      </c>
    </row>
    <row r="32" s="4" customFormat="true" ht="12.75" hidden="false" customHeight="false" outlineLevel="0" collapsed="false">
      <c r="A32" s="247" t="s">
        <v>77</v>
      </c>
      <c r="B32" s="66" t="s">
        <v>67</v>
      </c>
      <c r="C32" s="67" t="s">
        <v>67</v>
      </c>
      <c r="D32" s="67" t="s">
        <v>52</v>
      </c>
      <c r="E32" s="67" t="s">
        <v>52</v>
      </c>
      <c r="F32" s="67" t="s">
        <v>67</v>
      </c>
      <c r="G32" s="67" t="s">
        <v>67</v>
      </c>
      <c r="H32" s="67" t="s">
        <v>52</v>
      </c>
      <c r="I32" s="67" t="s">
        <v>52</v>
      </c>
      <c r="J32" s="67" t="s">
        <v>67</v>
      </c>
      <c r="K32" s="67" t="s">
        <v>67</v>
      </c>
      <c r="L32" s="67" t="s">
        <v>51</v>
      </c>
      <c r="M32" s="67" t="s">
        <v>51</v>
      </c>
      <c r="N32" s="67" t="s">
        <v>51</v>
      </c>
      <c r="O32" s="67" t="s">
        <v>67</v>
      </c>
      <c r="P32" s="67" t="s">
        <v>51</v>
      </c>
      <c r="Q32" s="67" t="s">
        <v>52</v>
      </c>
      <c r="R32" s="67" t="s">
        <v>51</v>
      </c>
      <c r="S32" s="67" t="s">
        <v>67</v>
      </c>
      <c r="T32" s="67" t="s">
        <v>52</v>
      </c>
      <c r="U32" s="65" t="s">
        <v>52</v>
      </c>
      <c r="V32" s="66" t="s">
        <v>67</v>
      </c>
      <c r="W32" s="67" t="s">
        <v>67</v>
      </c>
      <c r="X32" s="67" t="s">
        <v>52</v>
      </c>
      <c r="Y32" s="67" t="s">
        <v>52</v>
      </c>
      <c r="Z32" s="67" t="s">
        <v>67</v>
      </c>
      <c r="AA32" s="67" t="s">
        <v>67</v>
      </c>
      <c r="AB32" s="67" t="s">
        <v>52</v>
      </c>
      <c r="AC32" s="67" t="s">
        <v>52</v>
      </c>
      <c r="AD32" s="67" t="s">
        <v>67</v>
      </c>
      <c r="AE32" s="67" t="s">
        <v>67</v>
      </c>
      <c r="AF32" s="67" t="s">
        <v>51</v>
      </c>
      <c r="AG32" s="67" t="s">
        <v>51</v>
      </c>
      <c r="AH32" s="67" t="s">
        <v>51</v>
      </c>
      <c r="AI32" s="67" t="s">
        <v>67</v>
      </c>
      <c r="AJ32" s="67" t="s">
        <v>51</v>
      </c>
      <c r="AK32" s="67" t="s">
        <v>52</v>
      </c>
      <c r="AL32" s="67" t="s">
        <v>51</v>
      </c>
      <c r="AM32" s="67" t="s">
        <v>67</v>
      </c>
      <c r="AN32" s="67" t="s">
        <v>52</v>
      </c>
      <c r="AO32" s="65" t="s">
        <v>52</v>
      </c>
      <c r="AP32" s="209"/>
      <c r="AQ32" s="248" t="e">
        <f aca="false">VLOOKUP(A32,#REF!,2,FALSE())</f>
        <v>#REF!</v>
      </c>
      <c r="AR32" s="251" t="e">
        <f aca="false">VLOOKUP(B32,#REF!,2,FALSE())</f>
        <v>#REF!</v>
      </c>
      <c r="AS32" s="250" t="e">
        <f aca="false">VLOOKUP(C32,#REF!,2,FALSE())</f>
        <v>#REF!</v>
      </c>
      <c r="AT32" s="250" t="e">
        <f aca="false">VLOOKUP(D32,#REF!,2,FALSE())</f>
        <v>#REF!</v>
      </c>
      <c r="AU32" s="250" t="e">
        <f aca="false">VLOOKUP(E32,#REF!,2,FALSE())</f>
        <v>#REF!</v>
      </c>
      <c r="AV32" s="250" t="e">
        <f aca="false">VLOOKUP(F32,#REF!,2,FALSE())</f>
        <v>#REF!</v>
      </c>
      <c r="AW32" s="250" t="e">
        <f aca="false">VLOOKUP(G32,#REF!,2,FALSE())</f>
        <v>#REF!</v>
      </c>
      <c r="AX32" s="250" t="e">
        <f aca="false">VLOOKUP(H32,#REF!,2,FALSE())</f>
        <v>#REF!</v>
      </c>
      <c r="AY32" s="250" t="e">
        <f aca="false">VLOOKUP(I32,#REF!,2,FALSE())</f>
        <v>#REF!</v>
      </c>
      <c r="AZ32" s="250" t="e">
        <f aca="false">VLOOKUP(J32,#REF!,2,FALSE())</f>
        <v>#REF!</v>
      </c>
      <c r="BA32" s="250" t="e">
        <f aca="false">VLOOKUP(K32,#REF!,2,FALSE())</f>
        <v>#REF!</v>
      </c>
      <c r="BB32" s="250" t="e">
        <f aca="false">VLOOKUP(L32,#REF!,2,FALSE())</f>
        <v>#REF!</v>
      </c>
      <c r="BC32" s="250" t="e">
        <f aca="false">VLOOKUP(M32,#REF!,2,FALSE())</f>
        <v>#REF!</v>
      </c>
      <c r="BD32" s="250" t="e">
        <f aca="false">VLOOKUP(N32,#REF!,2,FALSE())</f>
        <v>#REF!</v>
      </c>
      <c r="BE32" s="250" t="e">
        <f aca="false">VLOOKUP(O32,#REF!,2,FALSE())</f>
        <v>#REF!</v>
      </c>
      <c r="BF32" s="250" t="e">
        <f aca="false">VLOOKUP(P32,#REF!,2,FALSE())</f>
        <v>#REF!</v>
      </c>
      <c r="BG32" s="250" t="e">
        <f aca="false">VLOOKUP(Q32,#REF!,2,FALSE())</f>
        <v>#REF!</v>
      </c>
      <c r="BH32" s="250" t="e">
        <f aca="false">VLOOKUP(R32,#REF!,2,FALSE())</f>
        <v>#REF!</v>
      </c>
      <c r="BI32" s="250" t="e">
        <f aca="false">VLOOKUP(S32,#REF!,2,FALSE())</f>
        <v>#REF!</v>
      </c>
      <c r="BJ32" s="250" t="e">
        <f aca="false">VLOOKUP(T32,#REF!,2,FALSE())</f>
        <v>#REF!</v>
      </c>
      <c r="BK32" s="250" t="e">
        <f aca="false">VLOOKUP(U32,#REF!,2,FALSE())</f>
        <v>#REF!</v>
      </c>
      <c r="BL32" s="250" t="e">
        <f aca="false">VLOOKUP(V32,#REF!,2,FALSE())</f>
        <v>#REF!</v>
      </c>
      <c r="BM32" s="250" t="e">
        <f aca="false">VLOOKUP(W32,#REF!,2,FALSE())</f>
        <v>#REF!</v>
      </c>
      <c r="BN32" s="250" t="e">
        <f aca="false">VLOOKUP(X32,#REF!,2,FALSE())</f>
        <v>#REF!</v>
      </c>
      <c r="BO32" s="250" t="e">
        <f aca="false">VLOOKUP(Y32,#REF!,2,FALSE())</f>
        <v>#REF!</v>
      </c>
      <c r="BP32" s="250" t="e">
        <f aca="false">VLOOKUP(Z32,#REF!,2,FALSE())</f>
        <v>#REF!</v>
      </c>
      <c r="BQ32" s="250" t="e">
        <f aca="false">VLOOKUP(AA32,#REF!,2,FALSE())</f>
        <v>#REF!</v>
      </c>
      <c r="BR32" s="250" t="e">
        <f aca="false">VLOOKUP(AB32,#REF!,2,FALSE())</f>
        <v>#REF!</v>
      </c>
      <c r="BS32" s="250" t="e">
        <f aca="false">VLOOKUP(AC32,#REF!,2,FALSE())</f>
        <v>#REF!</v>
      </c>
      <c r="BT32" s="250" t="e">
        <f aca="false">VLOOKUP(AD32,#REF!,2,FALSE())</f>
        <v>#REF!</v>
      </c>
      <c r="BU32" s="250" t="e">
        <f aca="false">VLOOKUP(AE32,#REF!,2,FALSE())</f>
        <v>#REF!</v>
      </c>
      <c r="BV32" s="250" t="e">
        <f aca="false">VLOOKUP(AF32,#REF!,2,FALSE())</f>
        <v>#REF!</v>
      </c>
      <c r="BW32" s="250" t="e">
        <f aca="false">VLOOKUP(AG32,#REF!,2,FALSE())</f>
        <v>#REF!</v>
      </c>
      <c r="BX32" s="250" t="e">
        <f aca="false">VLOOKUP(AH32,#REF!,2,FALSE())</f>
        <v>#REF!</v>
      </c>
      <c r="BY32" s="250" t="e">
        <f aca="false">VLOOKUP(AI32,#REF!,2,FALSE())</f>
        <v>#REF!</v>
      </c>
      <c r="BZ32" s="250" t="e">
        <f aca="false">VLOOKUP(AJ32,#REF!,2,FALSE())</f>
        <v>#REF!</v>
      </c>
      <c r="CA32" s="250" t="e">
        <f aca="false">VLOOKUP(AK32,#REF!,2,FALSE())</f>
        <v>#REF!</v>
      </c>
      <c r="CB32" s="250" t="e">
        <f aca="false">VLOOKUP(AL32,#REF!,2,FALSE())</f>
        <v>#REF!</v>
      </c>
      <c r="CC32" s="250" t="e">
        <f aca="false">VLOOKUP(AM32,#REF!,2,FALSE())</f>
        <v>#REF!</v>
      </c>
      <c r="CD32" s="250" t="e">
        <f aca="false">VLOOKUP(AN32,#REF!,2,FALSE())</f>
        <v>#REF!</v>
      </c>
      <c r="CE32" s="250" t="e">
        <f aca="false">VLOOKUP(AO32,#REF!,2,FALSE())</f>
        <v>#REF!</v>
      </c>
    </row>
    <row r="33" s="4" customFormat="true" ht="12.75" hidden="false" customHeight="false" outlineLevel="0" collapsed="false">
      <c r="A33" s="247" t="s">
        <v>78</v>
      </c>
      <c r="B33" s="66" t="s">
        <v>51</v>
      </c>
      <c r="C33" s="67" t="s">
        <v>51</v>
      </c>
      <c r="D33" s="67" t="s">
        <v>133</v>
      </c>
      <c r="E33" s="67" t="s">
        <v>51</v>
      </c>
      <c r="F33" s="67" t="s">
        <v>52</v>
      </c>
      <c r="G33" s="67" t="s">
        <v>52</v>
      </c>
      <c r="H33" s="67" t="s">
        <v>133</v>
      </c>
      <c r="I33" s="67" t="s">
        <v>52</v>
      </c>
      <c r="J33" s="67" t="s">
        <v>51</v>
      </c>
      <c r="K33" s="67" t="s">
        <v>51</v>
      </c>
      <c r="L33" s="67" t="s">
        <v>133</v>
      </c>
      <c r="M33" s="67" t="s">
        <v>51</v>
      </c>
      <c r="N33" s="67" t="s">
        <v>51</v>
      </c>
      <c r="O33" s="67" t="s">
        <v>51</v>
      </c>
      <c r="P33" s="67" t="s">
        <v>133</v>
      </c>
      <c r="Q33" s="67" t="s">
        <v>51</v>
      </c>
      <c r="R33" s="67" t="s">
        <v>51</v>
      </c>
      <c r="S33" s="67" t="s">
        <v>52</v>
      </c>
      <c r="T33" s="67" t="s">
        <v>133</v>
      </c>
      <c r="U33" s="65" t="s">
        <v>133</v>
      </c>
      <c r="V33" s="66" t="s">
        <v>51</v>
      </c>
      <c r="W33" s="67" t="s">
        <v>51</v>
      </c>
      <c r="X33" s="67" t="s">
        <v>133</v>
      </c>
      <c r="Y33" s="67" t="s">
        <v>133</v>
      </c>
      <c r="Z33" s="67" t="s">
        <v>52</v>
      </c>
      <c r="AA33" s="67" t="s">
        <v>52</v>
      </c>
      <c r="AB33" s="67" t="s">
        <v>133</v>
      </c>
      <c r="AC33" s="67" t="s">
        <v>133</v>
      </c>
      <c r="AD33" s="67" t="s">
        <v>51</v>
      </c>
      <c r="AE33" s="67" t="s">
        <v>51</v>
      </c>
      <c r="AF33" s="67" t="s">
        <v>133</v>
      </c>
      <c r="AG33" s="67" t="s">
        <v>133</v>
      </c>
      <c r="AH33" s="67" t="s">
        <v>51</v>
      </c>
      <c r="AI33" s="67" t="s">
        <v>51</v>
      </c>
      <c r="AJ33" s="67" t="s">
        <v>133</v>
      </c>
      <c r="AK33" s="67" t="s">
        <v>133</v>
      </c>
      <c r="AL33" s="67" t="s">
        <v>51</v>
      </c>
      <c r="AM33" s="67" t="s">
        <v>52</v>
      </c>
      <c r="AN33" s="67" t="s">
        <v>133</v>
      </c>
      <c r="AO33" s="65" t="s">
        <v>133</v>
      </c>
      <c r="AP33" s="209"/>
      <c r="AQ33" s="248" t="e">
        <f aca="false">VLOOKUP(A33,#REF!,2,FALSE())</f>
        <v>#REF!</v>
      </c>
      <c r="AR33" s="251" t="e">
        <f aca="false">VLOOKUP(B33,#REF!,2,FALSE())</f>
        <v>#REF!</v>
      </c>
      <c r="AS33" s="250" t="e">
        <f aca="false">VLOOKUP(C33,#REF!,2,FALSE())</f>
        <v>#REF!</v>
      </c>
      <c r="AT33" s="250" t="e">
        <f aca="false">VLOOKUP(D33,#REF!,2,FALSE())</f>
        <v>#REF!</v>
      </c>
      <c r="AU33" s="250" t="e">
        <f aca="false">VLOOKUP(E33,#REF!,2,FALSE())</f>
        <v>#REF!</v>
      </c>
      <c r="AV33" s="250" t="e">
        <f aca="false">VLOOKUP(F33,#REF!,2,FALSE())</f>
        <v>#REF!</v>
      </c>
      <c r="AW33" s="250" t="e">
        <f aca="false">VLOOKUP(G33,#REF!,2,FALSE())</f>
        <v>#REF!</v>
      </c>
      <c r="AX33" s="250" t="e">
        <f aca="false">VLOOKUP(H33,#REF!,2,FALSE())</f>
        <v>#REF!</v>
      </c>
      <c r="AY33" s="250" t="e">
        <f aca="false">VLOOKUP(I33,#REF!,2,FALSE())</f>
        <v>#REF!</v>
      </c>
      <c r="AZ33" s="250" t="e">
        <f aca="false">VLOOKUP(J33,#REF!,2,FALSE())</f>
        <v>#REF!</v>
      </c>
      <c r="BA33" s="250" t="e">
        <f aca="false">VLOOKUP(K33,#REF!,2,FALSE())</f>
        <v>#REF!</v>
      </c>
      <c r="BB33" s="250" t="e">
        <f aca="false">VLOOKUP(L33,#REF!,2,FALSE())</f>
        <v>#REF!</v>
      </c>
      <c r="BC33" s="250" t="e">
        <f aca="false">VLOOKUP(M33,#REF!,2,FALSE())</f>
        <v>#REF!</v>
      </c>
      <c r="BD33" s="250" t="e">
        <f aca="false">VLOOKUP(N33,#REF!,2,FALSE())</f>
        <v>#REF!</v>
      </c>
      <c r="BE33" s="250" t="e">
        <f aca="false">VLOOKUP(O33,#REF!,2,FALSE())</f>
        <v>#REF!</v>
      </c>
      <c r="BF33" s="250" t="e">
        <f aca="false">VLOOKUP(P33,#REF!,2,FALSE())</f>
        <v>#REF!</v>
      </c>
      <c r="BG33" s="250" t="e">
        <f aca="false">VLOOKUP(Q33,#REF!,2,FALSE())</f>
        <v>#REF!</v>
      </c>
      <c r="BH33" s="250" t="e">
        <f aca="false">VLOOKUP(R33,#REF!,2,FALSE())</f>
        <v>#REF!</v>
      </c>
      <c r="BI33" s="250" t="e">
        <f aca="false">VLOOKUP(S33,#REF!,2,FALSE())</f>
        <v>#REF!</v>
      </c>
      <c r="BJ33" s="250" t="e">
        <f aca="false">VLOOKUP(T33,#REF!,2,FALSE())</f>
        <v>#REF!</v>
      </c>
      <c r="BK33" s="250" t="e">
        <f aca="false">VLOOKUP(U33,#REF!,2,FALSE())</f>
        <v>#REF!</v>
      </c>
      <c r="BL33" s="250" t="e">
        <f aca="false">VLOOKUP(V33,#REF!,2,FALSE())</f>
        <v>#REF!</v>
      </c>
      <c r="BM33" s="250" t="e">
        <f aca="false">VLOOKUP(W33,#REF!,2,FALSE())</f>
        <v>#REF!</v>
      </c>
      <c r="BN33" s="250" t="e">
        <f aca="false">VLOOKUP(X33,#REF!,2,FALSE())</f>
        <v>#REF!</v>
      </c>
      <c r="BO33" s="250" t="e">
        <f aca="false">VLOOKUP(Y33,#REF!,2,FALSE())</f>
        <v>#REF!</v>
      </c>
      <c r="BP33" s="250" t="e">
        <f aca="false">VLOOKUP(Z33,#REF!,2,FALSE())</f>
        <v>#REF!</v>
      </c>
      <c r="BQ33" s="250" t="e">
        <f aca="false">VLOOKUP(AA33,#REF!,2,FALSE())</f>
        <v>#REF!</v>
      </c>
      <c r="BR33" s="250" t="e">
        <f aca="false">VLOOKUP(AB33,#REF!,2,FALSE())</f>
        <v>#REF!</v>
      </c>
      <c r="BS33" s="250" t="e">
        <f aca="false">VLOOKUP(AC33,#REF!,2,FALSE())</f>
        <v>#REF!</v>
      </c>
      <c r="BT33" s="250" t="e">
        <f aca="false">VLOOKUP(AD33,#REF!,2,FALSE())</f>
        <v>#REF!</v>
      </c>
      <c r="BU33" s="250" t="e">
        <f aca="false">VLOOKUP(AE33,#REF!,2,FALSE())</f>
        <v>#REF!</v>
      </c>
      <c r="BV33" s="250" t="e">
        <f aca="false">VLOOKUP(AF33,#REF!,2,FALSE())</f>
        <v>#REF!</v>
      </c>
      <c r="BW33" s="250" t="e">
        <f aca="false">VLOOKUP(AG33,#REF!,2,FALSE())</f>
        <v>#REF!</v>
      </c>
      <c r="BX33" s="250" t="e">
        <f aca="false">VLOOKUP(AH33,#REF!,2,FALSE())</f>
        <v>#REF!</v>
      </c>
      <c r="BY33" s="250" t="e">
        <f aca="false">VLOOKUP(AI33,#REF!,2,FALSE())</f>
        <v>#REF!</v>
      </c>
      <c r="BZ33" s="250" t="e">
        <f aca="false">VLOOKUP(AJ33,#REF!,2,FALSE())</f>
        <v>#REF!</v>
      </c>
      <c r="CA33" s="250" t="e">
        <f aca="false">VLOOKUP(AK33,#REF!,2,FALSE())</f>
        <v>#REF!</v>
      </c>
      <c r="CB33" s="250" t="e">
        <f aca="false">VLOOKUP(AL33,#REF!,2,FALSE())</f>
        <v>#REF!</v>
      </c>
      <c r="CC33" s="250" t="e">
        <f aca="false">VLOOKUP(AM33,#REF!,2,FALSE())</f>
        <v>#REF!</v>
      </c>
      <c r="CD33" s="250" t="e">
        <f aca="false">VLOOKUP(AN33,#REF!,2,FALSE())</f>
        <v>#REF!</v>
      </c>
      <c r="CE33" s="250" t="e">
        <f aca="false">VLOOKUP(AO33,#REF!,2,FALSE())</f>
        <v>#REF!</v>
      </c>
    </row>
    <row r="34" s="4" customFormat="true" ht="12.75" hidden="false" customHeight="false" outlineLevel="0" collapsed="false">
      <c r="A34" s="247" t="s">
        <v>79</v>
      </c>
      <c r="B34" s="66" t="s">
        <v>51</v>
      </c>
      <c r="C34" s="67" t="s">
        <v>51</v>
      </c>
      <c r="D34" s="67" t="s">
        <v>51</v>
      </c>
      <c r="E34" s="67" t="s">
        <v>133</v>
      </c>
      <c r="F34" s="67" t="s">
        <v>52</v>
      </c>
      <c r="G34" s="67" t="s">
        <v>52</v>
      </c>
      <c r="H34" s="67" t="s">
        <v>52</v>
      </c>
      <c r="I34" s="67" t="s">
        <v>133</v>
      </c>
      <c r="J34" s="67" t="s">
        <v>52</v>
      </c>
      <c r="K34" s="67" t="s">
        <v>51</v>
      </c>
      <c r="L34" s="67" t="s">
        <v>51</v>
      </c>
      <c r="M34" s="67" t="s">
        <v>133</v>
      </c>
      <c r="N34" s="67" t="s">
        <v>51</v>
      </c>
      <c r="O34" s="67" t="s">
        <v>51</v>
      </c>
      <c r="P34" s="67" t="s">
        <v>51</v>
      </c>
      <c r="Q34" s="67" t="s">
        <v>133</v>
      </c>
      <c r="R34" s="67" t="s">
        <v>51</v>
      </c>
      <c r="S34" s="67" t="s">
        <v>51</v>
      </c>
      <c r="T34" s="67" t="s">
        <v>51</v>
      </c>
      <c r="U34" s="65" t="s">
        <v>133</v>
      </c>
      <c r="V34" s="66" t="s">
        <v>51</v>
      </c>
      <c r="W34" s="67" t="s">
        <v>51</v>
      </c>
      <c r="X34" s="67" t="s">
        <v>51</v>
      </c>
      <c r="Y34" s="67" t="s">
        <v>133</v>
      </c>
      <c r="Z34" s="67" t="s">
        <v>52</v>
      </c>
      <c r="AA34" s="67" t="s">
        <v>52</v>
      </c>
      <c r="AB34" s="67" t="s">
        <v>52</v>
      </c>
      <c r="AC34" s="67" t="s">
        <v>133</v>
      </c>
      <c r="AD34" s="67" t="s">
        <v>52</v>
      </c>
      <c r="AE34" s="67" t="s">
        <v>51</v>
      </c>
      <c r="AF34" s="67" t="s">
        <v>51</v>
      </c>
      <c r="AG34" s="67" t="s">
        <v>133</v>
      </c>
      <c r="AH34" s="67" t="s">
        <v>51</v>
      </c>
      <c r="AI34" s="67" t="s">
        <v>51</v>
      </c>
      <c r="AJ34" s="67" t="s">
        <v>51</v>
      </c>
      <c r="AK34" s="67" t="s">
        <v>133</v>
      </c>
      <c r="AL34" s="67" t="s">
        <v>51</v>
      </c>
      <c r="AM34" s="67" t="s">
        <v>51</v>
      </c>
      <c r="AN34" s="67" t="s">
        <v>51</v>
      </c>
      <c r="AO34" s="65" t="s">
        <v>133</v>
      </c>
      <c r="AP34" s="209"/>
      <c r="AQ34" s="248" t="e">
        <f aca="false">VLOOKUP(A34,#REF!,2,FALSE())</f>
        <v>#REF!</v>
      </c>
      <c r="AR34" s="251" t="e">
        <f aca="false">VLOOKUP(B34,#REF!,2,FALSE())</f>
        <v>#REF!</v>
      </c>
      <c r="AS34" s="250" t="e">
        <f aca="false">VLOOKUP(C34,#REF!,2,FALSE())</f>
        <v>#REF!</v>
      </c>
      <c r="AT34" s="250" t="e">
        <f aca="false">VLOOKUP(D34,#REF!,2,FALSE())</f>
        <v>#REF!</v>
      </c>
      <c r="AU34" s="250" t="e">
        <f aca="false">VLOOKUP(E34,#REF!,2,FALSE())</f>
        <v>#REF!</v>
      </c>
      <c r="AV34" s="250" t="e">
        <f aca="false">VLOOKUP(F34,#REF!,2,FALSE())</f>
        <v>#REF!</v>
      </c>
      <c r="AW34" s="250" t="e">
        <f aca="false">VLOOKUP(G34,#REF!,2,FALSE())</f>
        <v>#REF!</v>
      </c>
      <c r="AX34" s="250" t="e">
        <f aca="false">VLOOKUP(H34,#REF!,2,FALSE())</f>
        <v>#REF!</v>
      </c>
      <c r="AY34" s="250" t="e">
        <f aca="false">VLOOKUP(I34,#REF!,2,FALSE())</f>
        <v>#REF!</v>
      </c>
      <c r="AZ34" s="250" t="e">
        <f aca="false">VLOOKUP(J34,#REF!,2,FALSE())</f>
        <v>#REF!</v>
      </c>
      <c r="BA34" s="250" t="e">
        <f aca="false">VLOOKUP(K34,#REF!,2,FALSE())</f>
        <v>#REF!</v>
      </c>
      <c r="BB34" s="250" t="e">
        <f aca="false">VLOOKUP(L34,#REF!,2,FALSE())</f>
        <v>#REF!</v>
      </c>
      <c r="BC34" s="250" t="e">
        <f aca="false">VLOOKUP(M34,#REF!,2,FALSE())</f>
        <v>#REF!</v>
      </c>
      <c r="BD34" s="250" t="e">
        <f aca="false">VLOOKUP(N34,#REF!,2,FALSE())</f>
        <v>#REF!</v>
      </c>
      <c r="BE34" s="250" t="e">
        <f aca="false">VLOOKUP(O34,#REF!,2,FALSE())</f>
        <v>#REF!</v>
      </c>
      <c r="BF34" s="250" t="e">
        <f aca="false">VLOOKUP(P34,#REF!,2,FALSE())</f>
        <v>#REF!</v>
      </c>
      <c r="BG34" s="250" t="e">
        <f aca="false">VLOOKUP(Q34,#REF!,2,FALSE())</f>
        <v>#REF!</v>
      </c>
      <c r="BH34" s="250" t="e">
        <f aca="false">VLOOKUP(R34,#REF!,2,FALSE())</f>
        <v>#REF!</v>
      </c>
      <c r="BI34" s="250" t="e">
        <f aca="false">VLOOKUP(S34,#REF!,2,FALSE())</f>
        <v>#REF!</v>
      </c>
      <c r="BJ34" s="250" t="e">
        <f aca="false">VLOOKUP(T34,#REF!,2,FALSE())</f>
        <v>#REF!</v>
      </c>
      <c r="BK34" s="250" t="e">
        <f aca="false">VLOOKUP(U34,#REF!,2,FALSE())</f>
        <v>#REF!</v>
      </c>
      <c r="BL34" s="250" t="e">
        <f aca="false">VLOOKUP(V34,#REF!,2,FALSE())</f>
        <v>#REF!</v>
      </c>
      <c r="BM34" s="250" t="e">
        <f aca="false">VLOOKUP(W34,#REF!,2,FALSE())</f>
        <v>#REF!</v>
      </c>
      <c r="BN34" s="250" t="e">
        <f aca="false">VLOOKUP(X34,#REF!,2,FALSE())</f>
        <v>#REF!</v>
      </c>
      <c r="BO34" s="250" t="e">
        <f aca="false">VLOOKUP(Y34,#REF!,2,FALSE())</f>
        <v>#REF!</v>
      </c>
      <c r="BP34" s="250" t="e">
        <f aca="false">VLOOKUP(Z34,#REF!,2,FALSE())</f>
        <v>#REF!</v>
      </c>
      <c r="BQ34" s="250" t="e">
        <f aca="false">VLOOKUP(AA34,#REF!,2,FALSE())</f>
        <v>#REF!</v>
      </c>
      <c r="BR34" s="250" t="e">
        <f aca="false">VLOOKUP(AB34,#REF!,2,FALSE())</f>
        <v>#REF!</v>
      </c>
      <c r="BS34" s="250" t="e">
        <f aca="false">VLOOKUP(AC34,#REF!,2,FALSE())</f>
        <v>#REF!</v>
      </c>
      <c r="BT34" s="250" t="e">
        <f aca="false">VLOOKUP(AD34,#REF!,2,FALSE())</f>
        <v>#REF!</v>
      </c>
      <c r="BU34" s="250" t="e">
        <f aca="false">VLOOKUP(AE34,#REF!,2,FALSE())</f>
        <v>#REF!</v>
      </c>
      <c r="BV34" s="250" t="e">
        <f aca="false">VLOOKUP(AF34,#REF!,2,FALSE())</f>
        <v>#REF!</v>
      </c>
      <c r="BW34" s="250" t="e">
        <f aca="false">VLOOKUP(AG34,#REF!,2,FALSE())</f>
        <v>#REF!</v>
      </c>
      <c r="BX34" s="250" t="e">
        <f aca="false">VLOOKUP(AH34,#REF!,2,FALSE())</f>
        <v>#REF!</v>
      </c>
      <c r="BY34" s="250" t="e">
        <f aca="false">VLOOKUP(AI34,#REF!,2,FALSE())</f>
        <v>#REF!</v>
      </c>
      <c r="BZ34" s="250" t="e">
        <f aca="false">VLOOKUP(AJ34,#REF!,2,FALSE())</f>
        <v>#REF!</v>
      </c>
      <c r="CA34" s="250" t="e">
        <f aca="false">VLOOKUP(AK34,#REF!,2,FALSE())</f>
        <v>#REF!</v>
      </c>
      <c r="CB34" s="250" t="e">
        <f aca="false">VLOOKUP(AL34,#REF!,2,FALSE())</f>
        <v>#REF!</v>
      </c>
      <c r="CC34" s="250" t="e">
        <f aca="false">VLOOKUP(AM34,#REF!,2,FALSE())</f>
        <v>#REF!</v>
      </c>
      <c r="CD34" s="250" t="e">
        <f aca="false">VLOOKUP(AN34,#REF!,2,FALSE())</f>
        <v>#REF!</v>
      </c>
      <c r="CE34" s="250" t="e">
        <f aca="false">VLOOKUP(AO34,#REF!,2,FALSE())</f>
        <v>#REF!</v>
      </c>
    </row>
    <row r="35" s="4" customFormat="true" ht="12.75" hidden="false" customHeight="false" outlineLevel="0" collapsed="false">
      <c r="A35" s="254" t="s">
        <v>80</v>
      </c>
      <c r="B35" s="75" t="s">
        <v>51</v>
      </c>
      <c r="C35" s="72" t="s">
        <v>51</v>
      </c>
      <c r="D35" s="72" t="s">
        <v>133</v>
      </c>
      <c r="E35" s="72" t="s">
        <v>51</v>
      </c>
      <c r="F35" s="72" t="s">
        <v>52</v>
      </c>
      <c r="G35" s="72" t="s">
        <v>52</v>
      </c>
      <c r="H35" s="72" t="s">
        <v>133</v>
      </c>
      <c r="I35" s="72" t="s">
        <v>52</v>
      </c>
      <c r="J35" s="72" t="s">
        <v>52</v>
      </c>
      <c r="K35" s="72" t="s">
        <v>52</v>
      </c>
      <c r="L35" s="72" t="s">
        <v>133</v>
      </c>
      <c r="M35" s="72" t="s">
        <v>52</v>
      </c>
      <c r="N35" s="72" t="s">
        <v>51</v>
      </c>
      <c r="O35" s="72" t="s">
        <v>51</v>
      </c>
      <c r="P35" s="72" t="s">
        <v>133</v>
      </c>
      <c r="Q35" s="72" t="s">
        <v>52</v>
      </c>
      <c r="R35" s="72" t="s">
        <v>52</v>
      </c>
      <c r="S35" s="72" t="s">
        <v>52</v>
      </c>
      <c r="T35" s="72" t="s">
        <v>133</v>
      </c>
      <c r="U35" s="74" t="s">
        <v>52</v>
      </c>
      <c r="V35" s="75" t="s">
        <v>51</v>
      </c>
      <c r="W35" s="72" t="s">
        <v>51</v>
      </c>
      <c r="X35" s="72" t="s">
        <v>133</v>
      </c>
      <c r="Y35" s="72" t="s">
        <v>51</v>
      </c>
      <c r="Z35" s="72" t="s">
        <v>52</v>
      </c>
      <c r="AA35" s="72" t="s">
        <v>52</v>
      </c>
      <c r="AB35" s="72" t="s">
        <v>133</v>
      </c>
      <c r="AC35" s="72" t="s">
        <v>52</v>
      </c>
      <c r="AD35" s="72" t="s">
        <v>52</v>
      </c>
      <c r="AE35" s="72" t="s">
        <v>52</v>
      </c>
      <c r="AF35" s="72" t="s">
        <v>133</v>
      </c>
      <c r="AG35" s="72" t="s">
        <v>52</v>
      </c>
      <c r="AH35" s="72" t="s">
        <v>51</v>
      </c>
      <c r="AI35" s="72" t="s">
        <v>51</v>
      </c>
      <c r="AJ35" s="72" t="s">
        <v>133</v>
      </c>
      <c r="AK35" s="72" t="s">
        <v>52</v>
      </c>
      <c r="AL35" s="72" t="s">
        <v>52</v>
      </c>
      <c r="AM35" s="72" t="s">
        <v>52</v>
      </c>
      <c r="AN35" s="72" t="s">
        <v>133</v>
      </c>
      <c r="AO35" s="74" t="s">
        <v>52</v>
      </c>
      <c r="AP35" s="209"/>
      <c r="AQ35" s="248" t="e">
        <f aca="false">VLOOKUP(A35,#REF!,2,FALSE())</f>
        <v>#REF!</v>
      </c>
      <c r="AR35" s="251" t="e">
        <f aca="false">VLOOKUP(B35,#REF!,2,FALSE())</f>
        <v>#REF!</v>
      </c>
      <c r="AS35" s="250" t="e">
        <f aca="false">VLOOKUP(C35,#REF!,2,FALSE())</f>
        <v>#REF!</v>
      </c>
      <c r="AT35" s="250" t="e">
        <f aca="false">VLOOKUP(D35,#REF!,2,FALSE())</f>
        <v>#REF!</v>
      </c>
      <c r="AU35" s="250" t="e">
        <f aca="false">VLOOKUP(E35,#REF!,2,FALSE())</f>
        <v>#REF!</v>
      </c>
      <c r="AV35" s="250" t="e">
        <f aca="false">VLOOKUP(F35,#REF!,2,FALSE())</f>
        <v>#REF!</v>
      </c>
      <c r="AW35" s="250" t="e">
        <f aca="false">VLOOKUP(G35,#REF!,2,FALSE())</f>
        <v>#REF!</v>
      </c>
      <c r="AX35" s="250" t="e">
        <f aca="false">VLOOKUP(H35,#REF!,2,FALSE())</f>
        <v>#REF!</v>
      </c>
      <c r="AY35" s="250" t="e">
        <f aca="false">VLOOKUP(I35,#REF!,2,FALSE())</f>
        <v>#REF!</v>
      </c>
      <c r="AZ35" s="250" t="e">
        <f aca="false">VLOOKUP(J35,#REF!,2,FALSE())</f>
        <v>#REF!</v>
      </c>
      <c r="BA35" s="250" t="e">
        <f aca="false">VLOOKUP(K35,#REF!,2,FALSE())</f>
        <v>#REF!</v>
      </c>
      <c r="BB35" s="250" t="e">
        <f aca="false">VLOOKUP(L35,#REF!,2,FALSE())</f>
        <v>#REF!</v>
      </c>
      <c r="BC35" s="250" t="e">
        <f aca="false">VLOOKUP(M35,#REF!,2,FALSE())</f>
        <v>#REF!</v>
      </c>
      <c r="BD35" s="250" t="e">
        <f aca="false">VLOOKUP(N35,#REF!,2,FALSE())</f>
        <v>#REF!</v>
      </c>
      <c r="BE35" s="250" t="e">
        <f aca="false">VLOOKUP(O35,#REF!,2,FALSE())</f>
        <v>#REF!</v>
      </c>
      <c r="BF35" s="250" t="e">
        <f aca="false">VLOOKUP(P35,#REF!,2,FALSE())</f>
        <v>#REF!</v>
      </c>
      <c r="BG35" s="250" t="e">
        <f aca="false">VLOOKUP(Q35,#REF!,2,FALSE())</f>
        <v>#REF!</v>
      </c>
      <c r="BH35" s="250" t="e">
        <f aca="false">VLOOKUP(R35,#REF!,2,FALSE())</f>
        <v>#REF!</v>
      </c>
      <c r="BI35" s="250" t="e">
        <f aca="false">VLOOKUP(S35,#REF!,2,FALSE())</f>
        <v>#REF!</v>
      </c>
      <c r="BJ35" s="250" t="e">
        <f aca="false">VLOOKUP(T35,#REF!,2,FALSE())</f>
        <v>#REF!</v>
      </c>
      <c r="BK35" s="250" t="e">
        <f aca="false">VLOOKUP(U35,#REF!,2,FALSE())</f>
        <v>#REF!</v>
      </c>
      <c r="BL35" s="250" t="e">
        <f aca="false">VLOOKUP(V35,#REF!,2,FALSE())</f>
        <v>#REF!</v>
      </c>
      <c r="BM35" s="250" t="e">
        <f aca="false">VLOOKUP(W35,#REF!,2,FALSE())</f>
        <v>#REF!</v>
      </c>
      <c r="BN35" s="250" t="e">
        <f aca="false">VLOOKUP(X35,#REF!,2,FALSE())</f>
        <v>#REF!</v>
      </c>
      <c r="BO35" s="250" t="e">
        <f aca="false">VLOOKUP(Y35,#REF!,2,FALSE())</f>
        <v>#REF!</v>
      </c>
      <c r="BP35" s="250" t="e">
        <f aca="false">VLOOKUP(Z35,#REF!,2,FALSE())</f>
        <v>#REF!</v>
      </c>
      <c r="BQ35" s="250" t="e">
        <f aca="false">VLOOKUP(AA35,#REF!,2,FALSE())</f>
        <v>#REF!</v>
      </c>
      <c r="BR35" s="250" t="e">
        <f aca="false">VLOOKUP(AB35,#REF!,2,FALSE())</f>
        <v>#REF!</v>
      </c>
      <c r="BS35" s="250" t="e">
        <f aca="false">VLOOKUP(AC35,#REF!,2,FALSE())</f>
        <v>#REF!</v>
      </c>
      <c r="BT35" s="250" t="e">
        <f aca="false">VLOOKUP(AD35,#REF!,2,FALSE())</f>
        <v>#REF!</v>
      </c>
      <c r="BU35" s="250" t="e">
        <f aca="false">VLOOKUP(AE35,#REF!,2,FALSE())</f>
        <v>#REF!</v>
      </c>
      <c r="BV35" s="250" t="e">
        <f aca="false">VLOOKUP(AF35,#REF!,2,FALSE())</f>
        <v>#REF!</v>
      </c>
      <c r="BW35" s="250" t="e">
        <f aca="false">VLOOKUP(AG35,#REF!,2,FALSE())</f>
        <v>#REF!</v>
      </c>
      <c r="BX35" s="250" t="e">
        <f aca="false">VLOOKUP(AH35,#REF!,2,FALSE())</f>
        <v>#REF!</v>
      </c>
      <c r="BY35" s="250" t="e">
        <f aca="false">VLOOKUP(AI35,#REF!,2,FALSE())</f>
        <v>#REF!</v>
      </c>
      <c r="BZ35" s="250" t="e">
        <f aca="false">VLOOKUP(AJ35,#REF!,2,FALSE())</f>
        <v>#REF!</v>
      </c>
      <c r="CA35" s="250" t="e">
        <f aca="false">VLOOKUP(AK35,#REF!,2,FALSE())</f>
        <v>#REF!</v>
      </c>
      <c r="CB35" s="250" t="e">
        <f aca="false">VLOOKUP(AL35,#REF!,2,FALSE())</f>
        <v>#REF!</v>
      </c>
      <c r="CC35" s="250" t="e">
        <f aca="false">VLOOKUP(AM35,#REF!,2,FALSE())</f>
        <v>#REF!</v>
      </c>
      <c r="CD35" s="250" t="e">
        <f aca="false">VLOOKUP(AN35,#REF!,2,FALSE())</f>
        <v>#REF!</v>
      </c>
      <c r="CE35" s="250" t="e">
        <f aca="false">VLOOKUP(AO35,#REF!,2,FALSE())</f>
        <v>#REF!</v>
      </c>
    </row>
    <row r="36" s="4" customFormat="true" ht="12.75" hidden="false" customHeight="false" outlineLevel="0" collapsed="false">
      <c r="A36" s="254" t="s">
        <v>81</v>
      </c>
      <c r="B36" s="75" t="s">
        <v>51</v>
      </c>
      <c r="C36" s="72" t="s">
        <v>51</v>
      </c>
      <c r="D36" s="72" t="s">
        <v>51</v>
      </c>
      <c r="E36" s="72" t="s">
        <v>51</v>
      </c>
      <c r="F36" s="72" t="s">
        <v>52</v>
      </c>
      <c r="G36" s="72" t="s">
        <v>52</v>
      </c>
      <c r="H36" s="72" t="s">
        <v>52</v>
      </c>
      <c r="I36" s="72" t="s">
        <v>52</v>
      </c>
      <c r="J36" s="72" t="s">
        <v>52</v>
      </c>
      <c r="K36" s="72" t="s">
        <v>51</v>
      </c>
      <c r="L36" s="72" t="s">
        <v>51</v>
      </c>
      <c r="M36" s="72" t="s">
        <v>51</v>
      </c>
      <c r="N36" s="72" t="s">
        <v>51</v>
      </c>
      <c r="O36" s="72" t="s">
        <v>51</v>
      </c>
      <c r="P36" s="72" t="s">
        <v>51</v>
      </c>
      <c r="Q36" s="72" t="s">
        <v>51</v>
      </c>
      <c r="R36" s="72" t="s">
        <v>51</v>
      </c>
      <c r="S36" s="72" t="s">
        <v>51</v>
      </c>
      <c r="T36" s="72" t="s">
        <v>51</v>
      </c>
      <c r="U36" s="74" t="s">
        <v>51</v>
      </c>
      <c r="V36" s="75" t="s">
        <v>51</v>
      </c>
      <c r="W36" s="72" t="s">
        <v>51</v>
      </c>
      <c r="X36" s="72" t="s">
        <v>51</v>
      </c>
      <c r="Y36" s="72" t="s">
        <v>51</v>
      </c>
      <c r="Z36" s="72" t="s">
        <v>52</v>
      </c>
      <c r="AA36" s="72" t="s">
        <v>52</v>
      </c>
      <c r="AB36" s="72" t="s">
        <v>52</v>
      </c>
      <c r="AC36" s="72" t="s">
        <v>52</v>
      </c>
      <c r="AD36" s="72" t="s">
        <v>52</v>
      </c>
      <c r="AE36" s="72" t="s">
        <v>51</v>
      </c>
      <c r="AF36" s="72" t="s">
        <v>51</v>
      </c>
      <c r="AG36" s="72" t="s">
        <v>51</v>
      </c>
      <c r="AH36" s="72" t="s">
        <v>51</v>
      </c>
      <c r="AI36" s="72" t="s">
        <v>51</v>
      </c>
      <c r="AJ36" s="72" t="s">
        <v>51</v>
      </c>
      <c r="AK36" s="72" t="s">
        <v>51</v>
      </c>
      <c r="AL36" s="72" t="s">
        <v>51</v>
      </c>
      <c r="AM36" s="72" t="s">
        <v>51</v>
      </c>
      <c r="AN36" s="72" t="s">
        <v>51</v>
      </c>
      <c r="AO36" s="74" t="s">
        <v>133</v>
      </c>
      <c r="AP36" s="209"/>
      <c r="AQ36" s="248" t="e">
        <f aca="false">VLOOKUP(A36,#REF!,2,FALSE())</f>
        <v>#REF!</v>
      </c>
      <c r="AR36" s="251" t="e">
        <f aca="false">VLOOKUP(B36,#REF!,2,FALSE())</f>
        <v>#REF!</v>
      </c>
      <c r="AS36" s="250" t="e">
        <f aca="false">VLOOKUP(C36,#REF!,2,FALSE())</f>
        <v>#REF!</v>
      </c>
      <c r="AT36" s="250" t="e">
        <f aca="false">VLOOKUP(D36,#REF!,2,FALSE())</f>
        <v>#REF!</v>
      </c>
      <c r="AU36" s="250" t="e">
        <f aca="false">VLOOKUP(E36,#REF!,2,FALSE())</f>
        <v>#REF!</v>
      </c>
      <c r="AV36" s="250" t="e">
        <f aca="false">VLOOKUP(F36,#REF!,2,FALSE())</f>
        <v>#REF!</v>
      </c>
      <c r="AW36" s="250" t="e">
        <f aca="false">VLOOKUP(G36,#REF!,2,FALSE())</f>
        <v>#REF!</v>
      </c>
      <c r="AX36" s="250" t="e">
        <f aca="false">VLOOKUP(H36,#REF!,2,FALSE())</f>
        <v>#REF!</v>
      </c>
      <c r="AY36" s="250" t="e">
        <f aca="false">VLOOKUP(I36,#REF!,2,FALSE())</f>
        <v>#REF!</v>
      </c>
      <c r="AZ36" s="250" t="e">
        <f aca="false">VLOOKUP(J36,#REF!,2,FALSE())</f>
        <v>#REF!</v>
      </c>
      <c r="BA36" s="250" t="e">
        <f aca="false">VLOOKUP(K36,#REF!,2,FALSE())</f>
        <v>#REF!</v>
      </c>
      <c r="BB36" s="250" t="e">
        <f aca="false">VLOOKUP(L36,#REF!,2,FALSE())</f>
        <v>#REF!</v>
      </c>
      <c r="BC36" s="250" t="e">
        <f aca="false">VLOOKUP(M36,#REF!,2,FALSE())</f>
        <v>#REF!</v>
      </c>
      <c r="BD36" s="250" t="e">
        <f aca="false">VLOOKUP(N36,#REF!,2,FALSE())</f>
        <v>#REF!</v>
      </c>
      <c r="BE36" s="250" t="e">
        <f aca="false">VLOOKUP(O36,#REF!,2,FALSE())</f>
        <v>#REF!</v>
      </c>
      <c r="BF36" s="250" t="e">
        <f aca="false">VLOOKUP(P36,#REF!,2,FALSE())</f>
        <v>#REF!</v>
      </c>
      <c r="BG36" s="250" t="e">
        <f aca="false">VLOOKUP(Q36,#REF!,2,FALSE())</f>
        <v>#REF!</v>
      </c>
      <c r="BH36" s="250" t="e">
        <f aca="false">VLOOKUP(R36,#REF!,2,FALSE())</f>
        <v>#REF!</v>
      </c>
      <c r="BI36" s="250" t="e">
        <f aca="false">VLOOKUP(S36,#REF!,2,FALSE())</f>
        <v>#REF!</v>
      </c>
      <c r="BJ36" s="250" t="e">
        <f aca="false">VLOOKUP(T36,#REF!,2,FALSE())</f>
        <v>#REF!</v>
      </c>
      <c r="BK36" s="250" t="e">
        <f aca="false">VLOOKUP(U36,#REF!,2,FALSE())</f>
        <v>#REF!</v>
      </c>
      <c r="BL36" s="250" t="e">
        <f aca="false">VLOOKUP(V36,#REF!,2,FALSE())</f>
        <v>#REF!</v>
      </c>
      <c r="BM36" s="250" t="e">
        <f aca="false">VLOOKUP(W36,#REF!,2,FALSE())</f>
        <v>#REF!</v>
      </c>
      <c r="BN36" s="250" t="e">
        <f aca="false">VLOOKUP(X36,#REF!,2,FALSE())</f>
        <v>#REF!</v>
      </c>
      <c r="BO36" s="250" t="e">
        <f aca="false">VLOOKUP(Y36,#REF!,2,FALSE())</f>
        <v>#REF!</v>
      </c>
      <c r="BP36" s="250" t="e">
        <f aca="false">VLOOKUP(Z36,#REF!,2,FALSE())</f>
        <v>#REF!</v>
      </c>
      <c r="BQ36" s="250" t="e">
        <f aca="false">VLOOKUP(AA36,#REF!,2,FALSE())</f>
        <v>#REF!</v>
      </c>
      <c r="BR36" s="250" t="e">
        <f aca="false">VLOOKUP(AB36,#REF!,2,FALSE())</f>
        <v>#REF!</v>
      </c>
      <c r="BS36" s="250" t="e">
        <f aca="false">VLOOKUP(AC36,#REF!,2,FALSE())</f>
        <v>#REF!</v>
      </c>
      <c r="BT36" s="250" t="e">
        <f aca="false">VLOOKUP(AD36,#REF!,2,FALSE())</f>
        <v>#REF!</v>
      </c>
      <c r="BU36" s="250" t="e">
        <f aca="false">VLOOKUP(AE36,#REF!,2,FALSE())</f>
        <v>#REF!</v>
      </c>
      <c r="BV36" s="250" t="e">
        <f aca="false">VLOOKUP(AF36,#REF!,2,FALSE())</f>
        <v>#REF!</v>
      </c>
      <c r="BW36" s="250" t="e">
        <f aca="false">VLOOKUP(AG36,#REF!,2,FALSE())</f>
        <v>#REF!</v>
      </c>
      <c r="BX36" s="250" t="e">
        <f aca="false">VLOOKUP(AH36,#REF!,2,FALSE())</f>
        <v>#REF!</v>
      </c>
      <c r="BY36" s="250" t="e">
        <f aca="false">VLOOKUP(AI36,#REF!,2,FALSE())</f>
        <v>#REF!</v>
      </c>
      <c r="BZ36" s="250" t="e">
        <f aca="false">VLOOKUP(AJ36,#REF!,2,FALSE())</f>
        <v>#REF!</v>
      </c>
      <c r="CA36" s="250" t="e">
        <f aca="false">VLOOKUP(AK36,#REF!,2,FALSE())</f>
        <v>#REF!</v>
      </c>
      <c r="CB36" s="250" t="e">
        <f aca="false">VLOOKUP(AL36,#REF!,2,FALSE())</f>
        <v>#REF!</v>
      </c>
      <c r="CC36" s="250" t="e">
        <f aca="false">VLOOKUP(AM36,#REF!,2,FALSE())</f>
        <v>#REF!</v>
      </c>
      <c r="CD36" s="250" t="e">
        <f aca="false">VLOOKUP(AN36,#REF!,2,FALSE())</f>
        <v>#REF!</v>
      </c>
      <c r="CE36" s="250" t="e">
        <f aca="false">VLOOKUP(AO36,#REF!,2,FALSE())</f>
        <v>#REF!</v>
      </c>
    </row>
    <row r="37" s="4" customFormat="true" ht="12.75" hidden="false" customHeight="false" outlineLevel="0" collapsed="false">
      <c r="A37" s="254" t="s">
        <v>82</v>
      </c>
      <c r="B37" s="75" t="s">
        <v>52</v>
      </c>
      <c r="C37" s="72" t="s">
        <v>133</v>
      </c>
      <c r="D37" s="72" t="s">
        <v>52</v>
      </c>
      <c r="E37" s="72" t="s">
        <v>52</v>
      </c>
      <c r="F37" s="72" t="s">
        <v>52</v>
      </c>
      <c r="G37" s="72" t="s">
        <v>133</v>
      </c>
      <c r="H37" s="72" t="s">
        <v>52</v>
      </c>
      <c r="I37" s="72" t="s">
        <v>52</v>
      </c>
      <c r="J37" s="72" t="s">
        <v>52</v>
      </c>
      <c r="K37" s="72" t="s">
        <v>133</v>
      </c>
      <c r="L37" s="72" t="s">
        <v>51</v>
      </c>
      <c r="M37" s="72" t="s">
        <v>51</v>
      </c>
      <c r="N37" s="72" t="s">
        <v>51</v>
      </c>
      <c r="O37" s="72" t="s">
        <v>133</v>
      </c>
      <c r="P37" s="72" t="s">
        <v>67</v>
      </c>
      <c r="Q37" s="72" t="s">
        <v>52</v>
      </c>
      <c r="R37" s="72" t="s">
        <v>51</v>
      </c>
      <c r="S37" s="72" t="s">
        <v>133</v>
      </c>
      <c r="T37" s="72" t="s">
        <v>52</v>
      </c>
      <c r="U37" s="74" t="s">
        <v>52</v>
      </c>
      <c r="V37" s="75" t="s">
        <v>52</v>
      </c>
      <c r="W37" s="72" t="s">
        <v>133</v>
      </c>
      <c r="X37" s="72" t="s">
        <v>52</v>
      </c>
      <c r="Y37" s="72" t="s">
        <v>52</v>
      </c>
      <c r="Z37" s="72" t="s">
        <v>52</v>
      </c>
      <c r="AA37" s="72" t="s">
        <v>133</v>
      </c>
      <c r="AB37" s="72" t="s">
        <v>52</v>
      </c>
      <c r="AC37" s="72" t="s">
        <v>52</v>
      </c>
      <c r="AD37" s="72" t="s">
        <v>52</v>
      </c>
      <c r="AE37" s="72" t="s">
        <v>133</v>
      </c>
      <c r="AF37" s="72" t="s">
        <v>51</v>
      </c>
      <c r="AG37" s="72" t="s">
        <v>51</v>
      </c>
      <c r="AH37" s="72" t="s">
        <v>51</v>
      </c>
      <c r="AI37" s="72" t="s">
        <v>133</v>
      </c>
      <c r="AJ37" s="72" t="s">
        <v>67</v>
      </c>
      <c r="AK37" s="72" t="s">
        <v>52</v>
      </c>
      <c r="AL37" s="72" t="s">
        <v>51</v>
      </c>
      <c r="AM37" s="72" t="s">
        <v>133</v>
      </c>
      <c r="AN37" s="72" t="s">
        <v>52</v>
      </c>
      <c r="AO37" s="74" t="s">
        <v>52</v>
      </c>
      <c r="AP37" s="209"/>
      <c r="AQ37" s="248" t="e">
        <f aca="false">VLOOKUP(A37,#REF!,2,FALSE())</f>
        <v>#REF!</v>
      </c>
      <c r="AR37" s="251" t="e">
        <f aca="false">VLOOKUP(B37,#REF!,2,FALSE())</f>
        <v>#REF!</v>
      </c>
      <c r="AS37" s="250" t="e">
        <f aca="false">VLOOKUP(C37,#REF!,2,FALSE())</f>
        <v>#REF!</v>
      </c>
      <c r="AT37" s="250" t="e">
        <f aca="false">VLOOKUP(D37,#REF!,2,FALSE())</f>
        <v>#REF!</v>
      </c>
      <c r="AU37" s="250" t="e">
        <f aca="false">VLOOKUP(E37,#REF!,2,FALSE())</f>
        <v>#REF!</v>
      </c>
      <c r="AV37" s="250" t="e">
        <f aca="false">VLOOKUP(F37,#REF!,2,FALSE())</f>
        <v>#REF!</v>
      </c>
      <c r="AW37" s="250" t="e">
        <f aca="false">VLOOKUP(G37,#REF!,2,FALSE())</f>
        <v>#REF!</v>
      </c>
      <c r="AX37" s="250" t="e">
        <f aca="false">VLOOKUP(H37,#REF!,2,FALSE())</f>
        <v>#REF!</v>
      </c>
      <c r="AY37" s="250" t="e">
        <f aca="false">VLOOKUP(I37,#REF!,2,FALSE())</f>
        <v>#REF!</v>
      </c>
      <c r="AZ37" s="250" t="e">
        <f aca="false">VLOOKUP(J37,#REF!,2,FALSE())</f>
        <v>#REF!</v>
      </c>
      <c r="BA37" s="250" t="e">
        <f aca="false">VLOOKUP(K37,#REF!,2,FALSE())</f>
        <v>#REF!</v>
      </c>
      <c r="BB37" s="250" t="e">
        <f aca="false">VLOOKUP(L37,#REF!,2,FALSE())</f>
        <v>#REF!</v>
      </c>
      <c r="BC37" s="250" t="e">
        <f aca="false">VLOOKUP(M37,#REF!,2,FALSE())</f>
        <v>#REF!</v>
      </c>
      <c r="BD37" s="250" t="e">
        <f aca="false">VLOOKUP(N37,#REF!,2,FALSE())</f>
        <v>#REF!</v>
      </c>
      <c r="BE37" s="250" t="e">
        <f aca="false">VLOOKUP(O37,#REF!,2,FALSE())</f>
        <v>#REF!</v>
      </c>
      <c r="BF37" s="250" t="e">
        <f aca="false">VLOOKUP(P37,#REF!,2,FALSE())</f>
        <v>#REF!</v>
      </c>
      <c r="BG37" s="250" t="e">
        <f aca="false">VLOOKUP(Q37,#REF!,2,FALSE())</f>
        <v>#REF!</v>
      </c>
      <c r="BH37" s="250" t="e">
        <f aca="false">VLOOKUP(R37,#REF!,2,FALSE())</f>
        <v>#REF!</v>
      </c>
      <c r="BI37" s="250" t="e">
        <f aca="false">VLOOKUP(S37,#REF!,2,FALSE())</f>
        <v>#REF!</v>
      </c>
      <c r="BJ37" s="250" t="e">
        <f aca="false">VLOOKUP(T37,#REF!,2,FALSE())</f>
        <v>#REF!</v>
      </c>
      <c r="BK37" s="250" t="e">
        <f aca="false">VLOOKUP(U37,#REF!,2,FALSE())</f>
        <v>#REF!</v>
      </c>
      <c r="BL37" s="250" t="e">
        <f aca="false">VLOOKUP(V37,#REF!,2,FALSE())</f>
        <v>#REF!</v>
      </c>
      <c r="BM37" s="250" t="e">
        <f aca="false">VLOOKUP(W37,#REF!,2,FALSE())</f>
        <v>#REF!</v>
      </c>
      <c r="BN37" s="250" t="e">
        <f aca="false">VLOOKUP(X37,#REF!,2,FALSE())</f>
        <v>#REF!</v>
      </c>
      <c r="BO37" s="250" t="e">
        <f aca="false">VLOOKUP(Y37,#REF!,2,FALSE())</f>
        <v>#REF!</v>
      </c>
      <c r="BP37" s="250" t="e">
        <f aca="false">VLOOKUP(Z37,#REF!,2,FALSE())</f>
        <v>#REF!</v>
      </c>
      <c r="BQ37" s="250" t="e">
        <f aca="false">VLOOKUP(AA37,#REF!,2,FALSE())</f>
        <v>#REF!</v>
      </c>
      <c r="BR37" s="250" t="e">
        <f aca="false">VLOOKUP(AB37,#REF!,2,FALSE())</f>
        <v>#REF!</v>
      </c>
      <c r="BS37" s="250" t="e">
        <f aca="false">VLOOKUP(AC37,#REF!,2,FALSE())</f>
        <v>#REF!</v>
      </c>
      <c r="BT37" s="250" t="e">
        <f aca="false">VLOOKUP(AD37,#REF!,2,FALSE())</f>
        <v>#REF!</v>
      </c>
      <c r="BU37" s="250" t="e">
        <f aca="false">VLOOKUP(AE37,#REF!,2,FALSE())</f>
        <v>#REF!</v>
      </c>
      <c r="BV37" s="250" t="e">
        <f aca="false">VLOOKUP(AF37,#REF!,2,FALSE())</f>
        <v>#REF!</v>
      </c>
      <c r="BW37" s="250" t="e">
        <f aca="false">VLOOKUP(AG37,#REF!,2,FALSE())</f>
        <v>#REF!</v>
      </c>
      <c r="BX37" s="250" t="e">
        <f aca="false">VLOOKUP(AH37,#REF!,2,FALSE())</f>
        <v>#REF!</v>
      </c>
      <c r="BY37" s="250" t="e">
        <f aca="false">VLOOKUP(AI37,#REF!,2,FALSE())</f>
        <v>#REF!</v>
      </c>
      <c r="BZ37" s="250" t="e">
        <f aca="false">VLOOKUP(AJ37,#REF!,2,FALSE())</f>
        <v>#REF!</v>
      </c>
      <c r="CA37" s="250" t="e">
        <f aca="false">VLOOKUP(AK37,#REF!,2,FALSE())</f>
        <v>#REF!</v>
      </c>
      <c r="CB37" s="250" t="e">
        <f aca="false">VLOOKUP(AL37,#REF!,2,FALSE())</f>
        <v>#REF!</v>
      </c>
      <c r="CC37" s="250" t="e">
        <f aca="false">VLOOKUP(AM37,#REF!,2,FALSE())</f>
        <v>#REF!</v>
      </c>
      <c r="CD37" s="250" t="e">
        <f aca="false">VLOOKUP(AN37,#REF!,2,FALSE())</f>
        <v>#REF!</v>
      </c>
      <c r="CE37" s="250" t="e">
        <f aca="false">VLOOKUP(AO37,#REF!,2,FALSE())</f>
        <v>#REF!</v>
      </c>
    </row>
    <row r="38" customFormat="false" ht="12" hidden="false" customHeight="true" outlineLevel="0" collapsed="false">
      <c r="A38" s="254"/>
      <c r="B38" s="7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4"/>
      <c r="V38" s="7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4"/>
      <c r="AP38" s="209"/>
      <c r="AQ38" s="248"/>
      <c r="AR38" s="251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</row>
    <row r="39" customFormat="false" ht="12.75" hidden="false" customHeight="false" outlineLevel="0" collapsed="false">
      <c r="A39" s="255" t="s">
        <v>83</v>
      </c>
      <c r="B39" s="7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4"/>
      <c r="V39" s="75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4"/>
      <c r="AP39" s="209"/>
      <c r="AQ39" s="256" t="e">
        <f aca="false">VLOOKUP(A39,#REF!,2,FALSE())</f>
        <v>#REF!</v>
      </c>
      <c r="AR39" s="251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</row>
    <row r="40" customFormat="false" ht="12.75" hidden="false" customHeight="false" outlineLevel="0" collapsed="false">
      <c r="A40" s="252" t="s">
        <v>87</v>
      </c>
      <c r="B40" s="75" t="s">
        <v>51</v>
      </c>
      <c r="C40" s="72" t="s">
        <v>133</v>
      </c>
      <c r="D40" s="72" t="s">
        <v>51</v>
      </c>
      <c r="E40" s="72" t="s">
        <v>133</v>
      </c>
      <c r="F40" s="72" t="s">
        <v>52</v>
      </c>
      <c r="G40" s="72" t="s">
        <v>133</v>
      </c>
      <c r="H40" s="72" t="s">
        <v>52</v>
      </c>
      <c r="I40" s="72" t="s">
        <v>133</v>
      </c>
      <c r="J40" s="72" t="s">
        <v>52</v>
      </c>
      <c r="K40" s="72" t="s">
        <v>133</v>
      </c>
      <c r="L40" s="72" t="s">
        <v>51</v>
      </c>
      <c r="M40" s="72" t="s">
        <v>133</v>
      </c>
      <c r="N40" s="72" t="s">
        <v>51</v>
      </c>
      <c r="O40" s="72" t="s">
        <v>133</v>
      </c>
      <c r="P40" s="72" t="s">
        <v>51</v>
      </c>
      <c r="Q40" s="72" t="s">
        <v>133</v>
      </c>
      <c r="R40" s="71" t="s">
        <v>52</v>
      </c>
      <c r="S40" s="72" t="s">
        <v>133</v>
      </c>
      <c r="T40" s="72" t="s">
        <v>52</v>
      </c>
      <c r="U40" s="74" t="s">
        <v>133</v>
      </c>
      <c r="V40" s="75" t="s">
        <v>51</v>
      </c>
      <c r="W40" s="72" t="s">
        <v>133</v>
      </c>
      <c r="X40" s="72" t="s">
        <v>51</v>
      </c>
      <c r="Y40" s="72" t="s">
        <v>133</v>
      </c>
      <c r="Z40" s="72" t="s">
        <v>52</v>
      </c>
      <c r="AA40" s="72" t="s">
        <v>133</v>
      </c>
      <c r="AB40" s="72" t="s">
        <v>52</v>
      </c>
      <c r="AC40" s="72" t="s">
        <v>133</v>
      </c>
      <c r="AD40" s="72" t="s">
        <v>52</v>
      </c>
      <c r="AE40" s="72" t="s">
        <v>133</v>
      </c>
      <c r="AF40" s="72" t="s">
        <v>51</v>
      </c>
      <c r="AG40" s="72" t="s">
        <v>133</v>
      </c>
      <c r="AH40" s="72" t="s">
        <v>51</v>
      </c>
      <c r="AI40" s="72" t="s">
        <v>133</v>
      </c>
      <c r="AJ40" s="72" t="s">
        <v>51</v>
      </c>
      <c r="AK40" s="72" t="s">
        <v>133</v>
      </c>
      <c r="AL40" s="72" t="s">
        <v>52</v>
      </c>
      <c r="AM40" s="72" t="s">
        <v>133</v>
      </c>
      <c r="AN40" s="72" t="s">
        <v>52</v>
      </c>
      <c r="AO40" s="74" t="s">
        <v>133</v>
      </c>
      <c r="AP40" s="209"/>
      <c r="AQ40" s="248" t="e">
        <f aca="false">VLOOKUP(A40,#REF!,2,FALSE())</f>
        <v>#REF!</v>
      </c>
      <c r="AR40" s="251" t="e">
        <f aca="false">VLOOKUP(B40,#REF!,2,FALSE())</f>
        <v>#REF!</v>
      </c>
      <c r="AS40" s="250" t="e">
        <f aca="false">VLOOKUP(C40,#REF!,2,FALSE())</f>
        <v>#REF!</v>
      </c>
      <c r="AT40" s="250" t="e">
        <f aca="false">VLOOKUP(D40,#REF!,2,FALSE())</f>
        <v>#REF!</v>
      </c>
      <c r="AU40" s="250" t="e">
        <f aca="false">VLOOKUP(E40,#REF!,2,FALSE())</f>
        <v>#REF!</v>
      </c>
      <c r="AV40" s="250" t="e">
        <f aca="false">VLOOKUP(F40,#REF!,2,FALSE())</f>
        <v>#REF!</v>
      </c>
      <c r="AW40" s="250" t="e">
        <f aca="false">VLOOKUP(G40,#REF!,2,FALSE())</f>
        <v>#REF!</v>
      </c>
      <c r="AX40" s="250" t="e">
        <f aca="false">VLOOKUP(H40,#REF!,2,FALSE())</f>
        <v>#REF!</v>
      </c>
      <c r="AY40" s="250" t="e">
        <f aca="false">VLOOKUP(I40,#REF!,2,FALSE())</f>
        <v>#REF!</v>
      </c>
      <c r="AZ40" s="250" t="e">
        <f aca="false">VLOOKUP(J40,#REF!,2,FALSE())</f>
        <v>#REF!</v>
      </c>
      <c r="BA40" s="250" t="e">
        <f aca="false">VLOOKUP(K40,#REF!,2,FALSE())</f>
        <v>#REF!</v>
      </c>
      <c r="BB40" s="250" t="e">
        <f aca="false">VLOOKUP(L40,#REF!,2,FALSE())</f>
        <v>#REF!</v>
      </c>
      <c r="BC40" s="250" t="e">
        <f aca="false">VLOOKUP(M40,#REF!,2,FALSE())</f>
        <v>#REF!</v>
      </c>
      <c r="BD40" s="250" t="e">
        <f aca="false">VLOOKUP(N40,#REF!,2,FALSE())</f>
        <v>#REF!</v>
      </c>
      <c r="BE40" s="250" t="e">
        <f aca="false">VLOOKUP(O40,#REF!,2,FALSE())</f>
        <v>#REF!</v>
      </c>
      <c r="BF40" s="250" t="e">
        <f aca="false">VLOOKUP(P40,#REF!,2,FALSE())</f>
        <v>#REF!</v>
      </c>
      <c r="BG40" s="250" t="e">
        <f aca="false">VLOOKUP(Q40,#REF!,2,FALSE())</f>
        <v>#REF!</v>
      </c>
      <c r="BH40" s="250" t="e">
        <f aca="false">VLOOKUP(R40,#REF!,2,FALSE())</f>
        <v>#REF!</v>
      </c>
      <c r="BI40" s="250" t="e">
        <f aca="false">VLOOKUP(S40,#REF!,2,FALSE())</f>
        <v>#REF!</v>
      </c>
      <c r="BJ40" s="250" t="e">
        <f aca="false">VLOOKUP(T40,#REF!,2,FALSE())</f>
        <v>#REF!</v>
      </c>
      <c r="BK40" s="250" t="e">
        <f aca="false">VLOOKUP(U40,#REF!,2,FALSE())</f>
        <v>#REF!</v>
      </c>
      <c r="BL40" s="250" t="e">
        <f aca="false">VLOOKUP(V40,#REF!,2,FALSE())</f>
        <v>#REF!</v>
      </c>
      <c r="BM40" s="250" t="e">
        <f aca="false">VLOOKUP(W40,#REF!,2,FALSE())</f>
        <v>#REF!</v>
      </c>
      <c r="BN40" s="250" t="e">
        <f aca="false">VLOOKUP(X40,#REF!,2,FALSE())</f>
        <v>#REF!</v>
      </c>
      <c r="BO40" s="250" t="e">
        <f aca="false">VLOOKUP(Y40,#REF!,2,FALSE())</f>
        <v>#REF!</v>
      </c>
      <c r="BP40" s="250" t="e">
        <f aca="false">VLOOKUP(Z40,#REF!,2,FALSE())</f>
        <v>#REF!</v>
      </c>
      <c r="BQ40" s="250" t="e">
        <f aca="false">VLOOKUP(AA40,#REF!,2,FALSE())</f>
        <v>#REF!</v>
      </c>
      <c r="BR40" s="250" t="e">
        <f aca="false">VLOOKUP(AB40,#REF!,2,FALSE())</f>
        <v>#REF!</v>
      </c>
      <c r="BS40" s="250" t="e">
        <f aca="false">VLOOKUP(AC40,#REF!,2,FALSE())</f>
        <v>#REF!</v>
      </c>
      <c r="BT40" s="250" t="e">
        <f aca="false">VLOOKUP(AD40,#REF!,2,FALSE())</f>
        <v>#REF!</v>
      </c>
      <c r="BU40" s="250" t="e">
        <f aca="false">VLOOKUP(AE40,#REF!,2,FALSE())</f>
        <v>#REF!</v>
      </c>
      <c r="BV40" s="250" t="e">
        <f aca="false">VLOOKUP(AF40,#REF!,2,FALSE())</f>
        <v>#REF!</v>
      </c>
      <c r="BW40" s="250" t="e">
        <f aca="false">VLOOKUP(AG40,#REF!,2,FALSE())</f>
        <v>#REF!</v>
      </c>
      <c r="BX40" s="250" t="e">
        <f aca="false">VLOOKUP(AH40,#REF!,2,FALSE())</f>
        <v>#REF!</v>
      </c>
      <c r="BY40" s="250" t="e">
        <f aca="false">VLOOKUP(AI40,#REF!,2,FALSE())</f>
        <v>#REF!</v>
      </c>
      <c r="BZ40" s="250" t="e">
        <f aca="false">VLOOKUP(AJ40,#REF!,2,FALSE())</f>
        <v>#REF!</v>
      </c>
      <c r="CA40" s="250" t="e">
        <f aca="false">VLOOKUP(AK40,#REF!,2,FALSE())</f>
        <v>#REF!</v>
      </c>
      <c r="CB40" s="250" t="e">
        <f aca="false">VLOOKUP(AL40,#REF!,2,FALSE())</f>
        <v>#REF!</v>
      </c>
      <c r="CC40" s="250" t="e">
        <f aca="false">VLOOKUP(AM40,#REF!,2,FALSE())</f>
        <v>#REF!</v>
      </c>
      <c r="CD40" s="250" t="e">
        <f aca="false">VLOOKUP(AN40,#REF!,2,FALSE())</f>
        <v>#REF!</v>
      </c>
      <c r="CE40" s="250" t="e">
        <f aca="false">VLOOKUP(AO40,#REF!,2,FALSE())</f>
        <v>#REF!</v>
      </c>
    </row>
    <row r="41" s="260" customFormat="true" ht="12.75" hidden="false" customHeight="false" outlineLevel="0" collapsed="false">
      <c r="A41" s="257" t="s">
        <v>93</v>
      </c>
      <c r="B41" s="75" t="s">
        <v>51</v>
      </c>
      <c r="C41" s="72" t="s">
        <v>133</v>
      </c>
      <c r="D41" s="72" t="s">
        <v>51</v>
      </c>
      <c r="E41" s="72" t="s">
        <v>51</v>
      </c>
      <c r="F41" s="72" t="s">
        <v>51</v>
      </c>
      <c r="G41" s="72" t="s">
        <v>133</v>
      </c>
      <c r="H41" s="71" t="s">
        <v>51</v>
      </c>
      <c r="I41" s="71" t="s">
        <v>51</v>
      </c>
      <c r="J41" s="72" t="s">
        <v>51</v>
      </c>
      <c r="K41" s="72" t="s">
        <v>133</v>
      </c>
      <c r="L41" s="72" t="s">
        <v>51</v>
      </c>
      <c r="M41" s="72" t="s">
        <v>51</v>
      </c>
      <c r="N41" s="72" t="s">
        <v>51</v>
      </c>
      <c r="O41" s="72" t="s">
        <v>133</v>
      </c>
      <c r="P41" s="72" t="s">
        <v>51</v>
      </c>
      <c r="Q41" s="72" t="s">
        <v>51</v>
      </c>
      <c r="R41" s="71" t="s">
        <v>51</v>
      </c>
      <c r="S41" s="72" t="s">
        <v>133</v>
      </c>
      <c r="T41" s="72" t="s">
        <v>51</v>
      </c>
      <c r="U41" s="74" t="s">
        <v>51</v>
      </c>
      <c r="V41" s="75" t="s">
        <v>51</v>
      </c>
      <c r="W41" s="71" t="s">
        <v>133</v>
      </c>
      <c r="X41" s="72" t="s">
        <v>51</v>
      </c>
      <c r="Y41" s="72" t="s">
        <v>51</v>
      </c>
      <c r="Z41" s="71" t="s">
        <v>51</v>
      </c>
      <c r="AA41" s="72" t="s">
        <v>133</v>
      </c>
      <c r="AB41" s="72" t="s">
        <v>51</v>
      </c>
      <c r="AC41" s="72" t="s">
        <v>51</v>
      </c>
      <c r="AD41" s="72" t="s">
        <v>51</v>
      </c>
      <c r="AE41" s="71" t="s">
        <v>133</v>
      </c>
      <c r="AF41" s="72" t="s">
        <v>51</v>
      </c>
      <c r="AG41" s="72" t="s">
        <v>51</v>
      </c>
      <c r="AH41" s="72" t="s">
        <v>51</v>
      </c>
      <c r="AI41" s="71" t="s">
        <v>133</v>
      </c>
      <c r="AJ41" s="72" t="s">
        <v>51</v>
      </c>
      <c r="AK41" s="72" t="s">
        <v>51</v>
      </c>
      <c r="AL41" s="72" t="s">
        <v>51</v>
      </c>
      <c r="AM41" s="72" t="s">
        <v>133</v>
      </c>
      <c r="AN41" s="72" t="s">
        <v>51</v>
      </c>
      <c r="AO41" s="258" t="s">
        <v>51</v>
      </c>
      <c r="AP41" s="259"/>
      <c r="AQ41" s="248" t="e">
        <f aca="false">VLOOKUP(A41,#REF!,2,FALSE())</f>
        <v>#REF!</v>
      </c>
      <c r="AR41" s="251" t="e">
        <f aca="false">VLOOKUP(B41,#REF!,2,FALSE())</f>
        <v>#REF!</v>
      </c>
      <c r="AS41" s="250" t="e">
        <f aca="false">VLOOKUP(C41,#REF!,2,FALSE())</f>
        <v>#REF!</v>
      </c>
      <c r="AT41" s="250" t="e">
        <f aca="false">VLOOKUP(D41,#REF!,2,FALSE())</f>
        <v>#REF!</v>
      </c>
      <c r="AU41" s="250" t="e">
        <f aca="false">VLOOKUP(E41,#REF!,2,FALSE())</f>
        <v>#REF!</v>
      </c>
      <c r="AV41" s="250" t="e">
        <f aca="false">VLOOKUP(F41,#REF!,2,FALSE())</f>
        <v>#REF!</v>
      </c>
      <c r="AW41" s="250" t="e">
        <f aca="false">VLOOKUP(G41,#REF!,2,FALSE())</f>
        <v>#REF!</v>
      </c>
      <c r="AX41" s="250" t="e">
        <f aca="false">VLOOKUP(H41,#REF!,2,FALSE())</f>
        <v>#REF!</v>
      </c>
      <c r="AY41" s="250" t="e">
        <f aca="false">VLOOKUP(I41,#REF!,2,FALSE())</f>
        <v>#REF!</v>
      </c>
      <c r="AZ41" s="250" t="e">
        <f aca="false">VLOOKUP(J41,#REF!,2,FALSE())</f>
        <v>#REF!</v>
      </c>
      <c r="BA41" s="250" t="e">
        <f aca="false">VLOOKUP(K41,#REF!,2,FALSE())</f>
        <v>#REF!</v>
      </c>
      <c r="BB41" s="250" t="e">
        <f aca="false">VLOOKUP(L41,#REF!,2,FALSE())</f>
        <v>#REF!</v>
      </c>
      <c r="BC41" s="250" t="e">
        <f aca="false">VLOOKUP(M41,#REF!,2,FALSE())</f>
        <v>#REF!</v>
      </c>
      <c r="BD41" s="250" t="e">
        <f aca="false">VLOOKUP(N41,#REF!,2,FALSE())</f>
        <v>#REF!</v>
      </c>
      <c r="BE41" s="250" t="e">
        <f aca="false">VLOOKUP(O41,#REF!,2,FALSE())</f>
        <v>#REF!</v>
      </c>
      <c r="BF41" s="250" t="e">
        <f aca="false">VLOOKUP(P41,#REF!,2,FALSE())</f>
        <v>#REF!</v>
      </c>
      <c r="BG41" s="250" t="e">
        <f aca="false">VLOOKUP(Q41,#REF!,2,FALSE())</f>
        <v>#REF!</v>
      </c>
      <c r="BH41" s="250" t="e">
        <f aca="false">VLOOKUP(R41,#REF!,2,FALSE())</f>
        <v>#REF!</v>
      </c>
      <c r="BI41" s="250" t="e">
        <f aca="false">VLOOKUP(S41,#REF!,2,FALSE())</f>
        <v>#REF!</v>
      </c>
      <c r="BJ41" s="250" t="e">
        <f aca="false">VLOOKUP(T41,#REF!,2,FALSE())</f>
        <v>#REF!</v>
      </c>
      <c r="BK41" s="250" t="e">
        <f aca="false">VLOOKUP(U41,#REF!,2,FALSE())</f>
        <v>#REF!</v>
      </c>
      <c r="BL41" s="250" t="e">
        <f aca="false">VLOOKUP(V41,#REF!,2,FALSE())</f>
        <v>#REF!</v>
      </c>
      <c r="BM41" s="250" t="e">
        <f aca="false">VLOOKUP(W41,#REF!,2,FALSE())</f>
        <v>#REF!</v>
      </c>
      <c r="BN41" s="250" t="e">
        <f aca="false">VLOOKUP(X41,#REF!,2,FALSE())</f>
        <v>#REF!</v>
      </c>
      <c r="BO41" s="250" t="e">
        <f aca="false">VLOOKUP(Y41,#REF!,2,FALSE())</f>
        <v>#REF!</v>
      </c>
      <c r="BP41" s="250" t="e">
        <f aca="false">VLOOKUP(Z41,#REF!,2,FALSE())</f>
        <v>#REF!</v>
      </c>
      <c r="BQ41" s="250" t="e">
        <f aca="false">VLOOKUP(AA41,#REF!,2,FALSE())</f>
        <v>#REF!</v>
      </c>
      <c r="BR41" s="250" t="e">
        <f aca="false">VLOOKUP(AB41,#REF!,2,FALSE())</f>
        <v>#REF!</v>
      </c>
      <c r="BS41" s="250" t="e">
        <f aca="false">VLOOKUP(AC41,#REF!,2,FALSE())</f>
        <v>#REF!</v>
      </c>
      <c r="BT41" s="250" t="e">
        <f aca="false">VLOOKUP(AD41,#REF!,2,FALSE())</f>
        <v>#REF!</v>
      </c>
      <c r="BU41" s="250" t="e">
        <f aca="false">VLOOKUP(AE41,#REF!,2,FALSE())</f>
        <v>#REF!</v>
      </c>
      <c r="BV41" s="250" t="e">
        <f aca="false">VLOOKUP(AF41,#REF!,2,FALSE())</f>
        <v>#REF!</v>
      </c>
      <c r="BW41" s="250" t="e">
        <f aca="false">VLOOKUP(AG41,#REF!,2,FALSE())</f>
        <v>#REF!</v>
      </c>
      <c r="BX41" s="250" t="e">
        <f aca="false">VLOOKUP(AH41,#REF!,2,FALSE())</f>
        <v>#REF!</v>
      </c>
      <c r="BY41" s="250" t="e">
        <f aca="false">VLOOKUP(AI41,#REF!,2,FALSE())</f>
        <v>#REF!</v>
      </c>
      <c r="BZ41" s="250" t="e">
        <f aca="false">VLOOKUP(AJ41,#REF!,2,FALSE())</f>
        <v>#REF!</v>
      </c>
      <c r="CA41" s="250" t="e">
        <f aca="false">VLOOKUP(AK41,#REF!,2,FALSE())</f>
        <v>#REF!</v>
      </c>
      <c r="CB41" s="250" t="e">
        <f aca="false">VLOOKUP(AL41,#REF!,2,FALSE())</f>
        <v>#REF!</v>
      </c>
      <c r="CC41" s="250" t="e">
        <f aca="false">VLOOKUP(AM41,#REF!,2,FALSE())</f>
        <v>#REF!</v>
      </c>
      <c r="CD41" s="250" t="e">
        <f aca="false">VLOOKUP(AN41,#REF!,2,FALSE())</f>
        <v>#REF!</v>
      </c>
      <c r="CE41" s="250" t="e">
        <f aca="false">VLOOKUP(AO41,#REF!,2,FALSE())</f>
        <v>#REF!</v>
      </c>
    </row>
    <row r="42" s="260" customFormat="true" ht="12.75" hidden="false" customHeight="false" outlineLevel="0" collapsed="false">
      <c r="A42" s="252" t="s">
        <v>97</v>
      </c>
      <c r="B42" s="75" t="s">
        <v>51</v>
      </c>
      <c r="C42" s="72" t="s">
        <v>51</v>
      </c>
      <c r="D42" s="72" t="s">
        <v>51</v>
      </c>
      <c r="E42" s="72" t="s">
        <v>51</v>
      </c>
      <c r="F42" s="72" t="s">
        <v>51</v>
      </c>
      <c r="G42" s="72" t="s">
        <v>51</v>
      </c>
      <c r="H42" s="71" t="s">
        <v>51</v>
      </c>
      <c r="I42" s="72" t="s">
        <v>51</v>
      </c>
      <c r="J42" s="72" t="s">
        <v>51</v>
      </c>
      <c r="K42" s="72" t="s">
        <v>51</v>
      </c>
      <c r="L42" s="72" t="s">
        <v>51</v>
      </c>
      <c r="M42" s="72" t="s">
        <v>52</v>
      </c>
      <c r="N42" s="72" t="s">
        <v>67</v>
      </c>
      <c r="O42" s="72" t="s">
        <v>67</v>
      </c>
      <c r="P42" s="72" t="s">
        <v>67</v>
      </c>
      <c r="Q42" s="72" t="s">
        <v>67</v>
      </c>
      <c r="R42" s="79" t="s">
        <v>51</v>
      </c>
      <c r="S42" s="72" t="s">
        <v>51</v>
      </c>
      <c r="T42" s="72" t="s">
        <v>67</v>
      </c>
      <c r="U42" s="74" t="s">
        <v>67</v>
      </c>
      <c r="V42" s="71" t="s">
        <v>51</v>
      </c>
      <c r="W42" s="72" t="s">
        <v>51</v>
      </c>
      <c r="X42" s="72" t="s">
        <v>51</v>
      </c>
      <c r="Y42" s="72" t="s">
        <v>51</v>
      </c>
      <c r="Z42" s="72" t="s">
        <v>51</v>
      </c>
      <c r="AA42" s="72" t="s">
        <v>51</v>
      </c>
      <c r="AB42" s="72" t="s">
        <v>51</v>
      </c>
      <c r="AC42" s="72" t="s">
        <v>51</v>
      </c>
      <c r="AD42" s="72" t="s">
        <v>51</v>
      </c>
      <c r="AE42" s="72" t="s">
        <v>51</v>
      </c>
      <c r="AF42" s="72" t="s">
        <v>51</v>
      </c>
      <c r="AG42" s="72" t="s">
        <v>133</v>
      </c>
      <c r="AH42" s="72" t="s">
        <v>67</v>
      </c>
      <c r="AI42" s="72" t="s">
        <v>67</v>
      </c>
      <c r="AJ42" s="72" t="s">
        <v>67</v>
      </c>
      <c r="AK42" s="72" t="s">
        <v>67</v>
      </c>
      <c r="AL42" s="72" t="s">
        <v>51</v>
      </c>
      <c r="AM42" s="72" t="s">
        <v>51</v>
      </c>
      <c r="AN42" s="72" t="s">
        <v>67</v>
      </c>
      <c r="AO42" s="74" t="s">
        <v>67</v>
      </c>
      <c r="AP42" s="259"/>
      <c r="AQ42" s="248" t="e">
        <f aca="false">VLOOKUP(A42,#REF!,2,FALSE())</f>
        <v>#REF!</v>
      </c>
      <c r="AR42" s="251" t="e">
        <f aca="false">VLOOKUP(B42,#REF!,2,FALSE())</f>
        <v>#REF!</v>
      </c>
      <c r="AS42" s="250" t="e">
        <f aca="false">VLOOKUP(C42,#REF!,2,FALSE())</f>
        <v>#REF!</v>
      </c>
      <c r="AT42" s="250" t="e">
        <f aca="false">VLOOKUP(D42,#REF!,2,FALSE())</f>
        <v>#REF!</v>
      </c>
      <c r="AU42" s="250" t="e">
        <f aca="false">VLOOKUP(E42,#REF!,2,FALSE())</f>
        <v>#REF!</v>
      </c>
      <c r="AV42" s="250" t="e">
        <f aca="false">VLOOKUP(F42,#REF!,2,FALSE())</f>
        <v>#REF!</v>
      </c>
      <c r="AW42" s="250" t="e">
        <f aca="false">VLOOKUP(G42,#REF!,2,FALSE())</f>
        <v>#REF!</v>
      </c>
      <c r="AX42" s="250" t="e">
        <f aca="false">VLOOKUP(H42,#REF!,2,FALSE())</f>
        <v>#REF!</v>
      </c>
      <c r="AY42" s="250" t="e">
        <f aca="false">VLOOKUP(I42,#REF!,2,FALSE())</f>
        <v>#REF!</v>
      </c>
      <c r="AZ42" s="250" t="e">
        <f aca="false">VLOOKUP(J42,#REF!,2,FALSE())</f>
        <v>#REF!</v>
      </c>
      <c r="BA42" s="250" t="e">
        <f aca="false">VLOOKUP(K42,#REF!,2,FALSE())</f>
        <v>#REF!</v>
      </c>
      <c r="BB42" s="250" t="e">
        <f aca="false">VLOOKUP(L42,#REF!,2,FALSE())</f>
        <v>#REF!</v>
      </c>
      <c r="BC42" s="250" t="e">
        <f aca="false">VLOOKUP(M42,#REF!,2,FALSE())</f>
        <v>#REF!</v>
      </c>
      <c r="BD42" s="250" t="e">
        <f aca="false">VLOOKUP(N42,#REF!,2,FALSE())</f>
        <v>#REF!</v>
      </c>
      <c r="BE42" s="250" t="e">
        <f aca="false">VLOOKUP(O42,#REF!,2,FALSE())</f>
        <v>#REF!</v>
      </c>
      <c r="BF42" s="250" t="e">
        <f aca="false">VLOOKUP(P42,#REF!,2,FALSE())</f>
        <v>#REF!</v>
      </c>
      <c r="BG42" s="250" t="e">
        <f aca="false">VLOOKUP(Q42,#REF!,2,FALSE())</f>
        <v>#REF!</v>
      </c>
      <c r="BH42" s="250" t="e">
        <f aca="false">VLOOKUP(R42,#REF!,2,FALSE())</f>
        <v>#REF!</v>
      </c>
      <c r="BI42" s="250" t="e">
        <f aca="false">VLOOKUP(S42,#REF!,2,FALSE())</f>
        <v>#REF!</v>
      </c>
      <c r="BJ42" s="250" t="e">
        <f aca="false">VLOOKUP(T42,#REF!,2,FALSE())</f>
        <v>#REF!</v>
      </c>
      <c r="BK42" s="250" t="e">
        <f aca="false">VLOOKUP(U42,#REF!,2,FALSE())</f>
        <v>#REF!</v>
      </c>
      <c r="BL42" s="250" t="e">
        <f aca="false">VLOOKUP(V42,#REF!,2,FALSE())</f>
        <v>#REF!</v>
      </c>
      <c r="BM42" s="250" t="e">
        <f aca="false">VLOOKUP(W42,#REF!,2,FALSE())</f>
        <v>#REF!</v>
      </c>
      <c r="BN42" s="250" t="e">
        <f aca="false">VLOOKUP(X42,#REF!,2,FALSE())</f>
        <v>#REF!</v>
      </c>
      <c r="BO42" s="250" t="e">
        <f aca="false">VLOOKUP(Y42,#REF!,2,FALSE())</f>
        <v>#REF!</v>
      </c>
      <c r="BP42" s="250" t="e">
        <f aca="false">VLOOKUP(Z42,#REF!,2,FALSE())</f>
        <v>#REF!</v>
      </c>
      <c r="BQ42" s="250" t="e">
        <f aca="false">VLOOKUP(AA42,#REF!,2,FALSE())</f>
        <v>#REF!</v>
      </c>
      <c r="BR42" s="250" t="e">
        <f aca="false">VLOOKUP(AB42,#REF!,2,FALSE())</f>
        <v>#REF!</v>
      </c>
      <c r="BS42" s="250" t="e">
        <f aca="false">VLOOKUP(AC42,#REF!,2,FALSE())</f>
        <v>#REF!</v>
      </c>
      <c r="BT42" s="250" t="e">
        <f aca="false">VLOOKUP(AD42,#REF!,2,FALSE())</f>
        <v>#REF!</v>
      </c>
      <c r="BU42" s="250" t="e">
        <f aca="false">VLOOKUP(AE42,#REF!,2,FALSE())</f>
        <v>#REF!</v>
      </c>
      <c r="BV42" s="250" t="e">
        <f aca="false">VLOOKUP(AF42,#REF!,2,FALSE())</f>
        <v>#REF!</v>
      </c>
      <c r="BW42" s="250" t="e">
        <f aca="false">VLOOKUP(AG42,#REF!,2,FALSE())</f>
        <v>#REF!</v>
      </c>
      <c r="BX42" s="250" t="e">
        <f aca="false">VLOOKUP(AH42,#REF!,2,FALSE())</f>
        <v>#REF!</v>
      </c>
      <c r="BY42" s="250" t="e">
        <f aca="false">VLOOKUP(AI42,#REF!,2,FALSE())</f>
        <v>#REF!</v>
      </c>
      <c r="BZ42" s="250" t="e">
        <f aca="false">VLOOKUP(AJ42,#REF!,2,FALSE())</f>
        <v>#REF!</v>
      </c>
      <c r="CA42" s="250" t="e">
        <f aca="false">VLOOKUP(AK42,#REF!,2,FALSE())</f>
        <v>#REF!</v>
      </c>
      <c r="CB42" s="250" t="e">
        <f aca="false">VLOOKUP(AL42,#REF!,2,FALSE())</f>
        <v>#REF!</v>
      </c>
      <c r="CC42" s="250" t="e">
        <f aca="false">VLOOKUP(AM42,#REF!,2,FALSE())</f>
        <v>#REF!</v>
      </c>
      <c r="CD42" s="250" t="e">
        <f aca="false">VLOOKUP(AN42,#REF!,2,FALSE())</f>
        <v>#REF!</v>
      </c>
      <c r="CE42" s="250" t="e">
        <f aca="false">VLOOKUP(AO42,#REF!,2,FALSE())</f>
        <v>#REF!</v>
      </c>
    </row>
    <row r="43" s="260" customFormat="true" ht="13.5" hidden="false" customHeight="false" outlineLevel="0" collapsed="false">
      <c r="A43" s="261" t="s">
        <v>112</v>
      </c>
      <c r="B43" s="82" t="s">
        <v>51</v>
      </c>
      <c r="C43" s="161" t="s">
        <v>51</v>
      </c>
      <c r="D43" s="161" t="s">
        <v>52</v>
      </c>
      <c r="E43" s="161" t="s">
        <v>51</v>
      </c>
      <c r="F43" s="161" t="s">
        <v>52</v>
      </c>
      <c r="G43" s="161" t="s">
        <v>52</v>
      </c>
      <c r="H43" s="262" t="s">
        <v>52</v>
      </c>
      <c r="I43" s="161" t="s">
        <v>52</v>
      </c>
      <c r="J43" s="161" t="s">
        <v>52</v>
      </c>
      <c r="K43" s="161" t="s">
        <v>51</v>
      </c>
      <c r="L43" s="161" t="s">
        <v>51</v>
      </c>
      <c r="M43" s="161" t="s">
        <v>133</v>
      </c>
      <c r="N43" s="161" t="s">
        <v>51</v>
      </c>
      <c r="O43" s="161" t="s">
        <v>51</v>
      </c>
      <c r="P43" s="161" t="s">
        <v>133</v>
      </c>
      <c r="Q43" s="161" t="s">
        <v>133</v>
      </c>
      <c r="R43" s="262" t="s">
        <v>51</v>
      </c>
      <c r="S43" s="161" t="s">
        <v>51</v>
      </c>
      <c r="T43" s="161" t="s">
        <v>133</v>
      </c>
      <c r="U43" s="84" t="s">
        <v>133</v>
      </c>
      <c r="V43" s="83" t="s">
        <v>51</v>
      </c>
      <c r="W43" s="161" t="s">
        <v>51</v>
      </c>
      <c r="X43" s="161" t="s">
        <v>52</v>
      </c>
      <c r="Y43" s="161" t="s">
        <v>51</v>
      </c>
      <c r="Z43" s="161" t="s">
        <v>52</v>
      </c>
      <c r="AA43" s="161" t="s">
        <v>52</v>
      </c>
      <c r="AB43" s="161" t="s">
        <v>52</v>
      </c>
      <c r="AC43" s="161" t="s">
        <v>52</v>
      </c>
      <c r="AD43" s="161" t="s">
        <v>52</v>
      </c>
      <c r="AE43" s="161" t="s">
        <v>51</v>
      </c>
      <c r="AF43" s="161" t="s">
        <v>51</v>
      </c>
      <c r="AG43" s="161" t="s">
        <v>133</v>
      </c>
      <c r="AH43" s="161" t="s">
        <v>51</v>
      </c>
      <c r="AI43" s="161" t="s">
        <v>51</v>
      </c>
      <c r="AJ43" s="161" t="s">
        <v>133</v>
      </c>
      <c r="AK43" s="161" t="s">
        <v>133</v>
      </c>
      <c r="AL43" s="161" t="s">
        <v>51</v>
      </c>
      <c r="AM43" s="161" t="s">
        <v>51</v>
      </c>
      <c r="AN43" s="262" t="s">
        <v>133</v>
      </c>
      <c r="AO43" s="84" t="s">
        <v>133</v>
      </c>
      <c r="AP43" s="259"/>
      <c r="AQ43" s="263" t="e">
        <f aca="false">VLOOKUP(A43,#REF!,2,FALSE())</f>
        <v>#REF!</v>
      </c>
      <c r="AR43" s="264" t="e">
        <f aca="false">VLOOKUP(B43,#REF!,2,FALSE())</f>
        <v>#REF!</v>
      </c>
      <c r="AS43" s="265" t="e">
        <f aca="false">VLOOKUP(C43,#REF!,2,FALSE())</f>
        <v>#REF!</v>
      </c>
      <c r="AT43" s="265" t="e">
        <f aca="false">VLOOKUP(D43,#REF!,2,FALSE())</f>
        <v>#REF!</v>
      </c>
      <c r="AU43" s="265" t="e">
        <f aca="false">VLOOKUP(E43,#REF!,2,FALSE())</f>
        <v>#REF!</v>
      </c>
      <c r="AV43" s="265" t="e">
        <f aca="false">VLOOKUP(F43,#REF!,2,FALSE())</f>
        <v>#REF!</v>
      </c>
      <c r="AW43" s="265" t="e">
        <f aca="false">VLOOKUP(G43,#REF!,2,FALSE())</f>
        <v>#REF!</v>
      </c>
      <c r="AX43" s="265" t="e">
        <f aca="false">VLOOKUP(H43,#REF!,2,FALSE())</f>
        <v>#REF!</v>
      </c>
      <c r="AY43" s="265" t="e">
        <f aca="false">VLOOKUP(I43,#REF!,2,FALSE())</f>
        <v>#REF!</v>
      </c>
      <c r="AZ43" s="265" t="e">
        <f aca="false">VLOOKUP(J43,#REF!,2,FALSE())</f>
        <v>#REF!</v>
      </c>
      <c r="BA43" s="265" t="e">
        <f aca="false">VLOOKUP(K43,#REF!,2,FALSE())</f>
        <v>#REF!</v>
      </c>
      <c r="BB43" s="265" t="e">
        <f aca="false">VLOOKUP(L43,#REF!,2,FALSE())</f>
        <v>#REF!</v>
      </c>
      <c r="BC43" s="265" t="e">
        <f aca="false">VLOOKUP(M43,#REF!,2,FALSE())</f>
        <v>#REF!</v>
      </c>
      <c r="BD43" s="265" t="e">
        <f aca="false">VLOOKUP(N43,#REF!,2,FALSE())</f>
        <v>#REF!</v>
      </c>
      <c r="BE43" s="265" t="e">
        <f aca="false">VLOOKUP(O43,#REF!,2,FALSE())</f>
        <v>#REF!</v>
      </c>
      <c r="BF43" s="265" t="e">
        <f aca="false">VLOOKUP(P43,#REF!,2,FALSE())</f>
        <v>#REF!</v>
      </c>
      <c r="BG43" s="265" t="e">
        <f aca="false">VLOOKUP(Q43,#REF!,2,FALSE())</f>
        <v>#REF!</v>
      </c>
      <c r="BH43" s="265" t="e">
        <f aca="false">VLOOKUP(R43,#REF!,2,FALSE())</f>
        <v>#REF!</v>
      </c>
      <c r="BI43" s="265" t="e">
        <f aca="false">VLOOKUP(S43,#REF!,2,FALSE())</f>
        <v>#REF!</v>
      </c>
      <c r="BJ43" s="265" t="e">
        <f aca="false">VLOOKUP(T43,#REF!,2,FALSE())</f>
        <v>#REF!</v>
      </c>
      <c r="BK43" s="265" t="e">
        <f aca="false">VLOOKUP(U43,#REF!,2,FALSE())</f>
        <v>#REF!</v>
      </c>
      <c r="BL43" s="265" t="e">
        <f aca="false">VLOOKUP(V43,#REF!,2,FALSE())</f>
        <v>#REF!</v>
      </c>
      <c r="BM43" s="265" t="e">
        <f aca="false">VLOOKUP(W43,#REF!,2,FALSE())</f>
        <v>#REF!</v>
      </c>
      <c r="BN43" s="265" t="e">
        <f aca="false">VLOOKUP(X43,#REF!,2,FALSE())</f>
        <v>#REF!</v>
      </c>
      <c r="BO43" s="265" t="e">
        <f aca="false">VLOOKUP(Y43,#REF!,2,FALSE())</f>
        <v>#REF!</v>
      </c>
      <c r="BP43" s="265" t="e">
        <f aca="false">VLOOKUP(Z43,#REF!,2,FALSE())</f>
        <v>#REF!</v>
      </c>
      <c r="BQ43" s="265" t="e">
        <f aca="false">VLOOKUP(AA43,#REF!,2,FALSE())</f>
        <v>#REF!</v>
      </c>
      <c r="BR43" s="265" t="e">
        <f aca="false">VLOOKUP(AB43,#REF!,2,FALSE())</f>
        <v>#REF!</v>
      </c>
      <c r="BS43" s="265" t="e">
        <f aca="false">VLOOKUP(AC43,#REF!,2,FALSE())</f>
        <v>#REF!</v>
      </c>
      <c r="BT43" s="265" t="e">
        <f aca="false">VLOOKUP(AD43,#REF!,2,FALSE())</f>
        <v>#REF!</v>
      </c>
      <c r="BU43" s="265" t="e">
        <f aca="false">VLOOKUP(AE43,#REF!,2,FALSE())</f>
        <v>#REF!</v>
      </c>
      <c r="BV43" s="265" t="e">
        <f aca="false">VLOOKUP(AF43,#REF!,2,FALSE())</f>
        <v>#REF!</v>
      </c>
      <c r="BW43" s="265" t="e">
        <f aca="false">VLOOKUP(AG43,#REF!,2,FALSE())</f>
        <v>#REF!</v>
      </c>
      <c r="BX43" s="265" t="e">
        <f aca="false">VLOOKUP(AH43,#REF!,2,FALSE())</f>
        <v>#REF!</v>
      </c>
      <c r="BY43" s="265" t="e">
        <f aca="false">VLOOKUP(AI43,#REF!,2,FALSE())</f>
        <v>#REF!</v>
      </c>
      <c r="BZ43" s="265" t="e">
        <f aca="false">VLOOKUP(AJ43,#REF!,2,FALSE())</f>
        <v>#REF!</v>
      </c>
      <c r="CA43" s="265" t="e">
        <f aca="false">VLOOKUP(AK43,#REF!,2,FALSE())</f>
        <v>#REF!</v>
      </c>
      <c r="CB43" s="265" t="e">
        <f aca="false">VLOOKUP(AL43,#REF!,2,FALSE())</f>
        <v>#REF!</v>
      </c>
      <c r="CC43" s="265" t="e">
        <f aca="false">VLOOKUP(AM43,#REF!,2,FALSE())</f>
        <v>#REF!</v>
      </c>
      <c r="CD43" s="265" t="e">
        <f aca="false">VLOOKUP(AN43,#REF!,2,FALSE())</f>
        <v>#REF!</v>
      </c>
      <c r="CE43" s="265" t="e">
        <f aca="false">VLOOKUP(AO43,#REF!,2,FALSE())</f>
        <v>#REF!</v>
      </c>
    </row>
    <row r="44" s="4" customFormat="true" ht="12.75" hidden="false" customHeight="false" outlineLevel="0" collapsed="false">
      <c r="AQ44" s="26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</row>
    <row r="45" s="4" customFormat="true" ht="12.75" hidden="false" customHeight="false" outlineLevel="0" collapsed="false">
      <c r="A45" s="267" t="s">
        <v>202</v>
      </c>
      <c r="H45" s="268"/>
      <c r="AQ45" s="26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</row>
    <row r="46" s="4" customFormat="true" ht="12.75" hidden="false" customHeight="false" outlineLevel="0" collapsed="false">
      <c r="A46" s="209" t="s">
        <v>203</v>
      </c>
      <c r="AQ46" s="269" t="s">
        <v>204</v>
      </c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</row>
    <row r="47" s="4" customFormat="true" ht="12.75" hidden="false" customHeight="false" outlineLevel="0" collapsed="false">
      <c r="A47" s="202" t="s">
        <v>205</v>
      </c>
      <c r="AQ47" s="204" t="s">
        <v>206</v>
      </c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</row>
    <row r="48" s="4" customFormat="true" ht="12.75" hidden="false" customHeight="false" outlineLevel="0" collapsed="false">
      <c r="A48" s="202" t="s">
        <v>120</v>
      </c>
      <c r="AQ48" s="204" t="s">
        <v>207</v>
      </c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</row>
    <row r="49" s="4" customFormat="true" ht="12.75" hidden="false" customHeight="false" outlineLevel="0" collapsed="false">
      <c r="A49" s="209"/>
      <c r="AQ49" s="209"/>
    </row>
    <row r="50" s="4" customFormat="true" ht="12.75" hidden="true" customHeight="false" outlineLevel="0" collapsed="false">
      <c r="A50" s="270" t="s">
        <v>208</v>
      </c>
      <c r="B50" s="259" t="n">
        <f aca="false">COUNTIF(B8:B37,"yes")</f>
        <v>27</v>
      </c>
      <c r="C50" s="259" t="n">
        <f aca="false">COUNTIF(C8:C37,"yes")</f>
        <v>20</v>
      </c>
      <c r="D50" s="259" t="n">
        <f aca="false">COUNTIF(D8:D37,"yes")</f>
        <v>16</v>
      </c>
      <c r="E50" s="259" t="n">
        <f aca="false">COUNTIF(E8:E37,"yes")</f>
        <v>14</v>
      </c>
      <c r="F50" s="259" t="n">
        <f aca="false">COUNTIF(F8:F37,"yes")</f>
        <v>4</v>
      </c>
      <c r="G50" s="259" t="n">
        <f aca="false">COUNTIF(G8:G37,"yes")</f>
        <v>2</v>
      </c>
      <c r="H50" s="259" t="n">
        <f aca="false">COUNTIF(H8:H37,"yes")</f>
        <v>3</v>
      </c>
      <c r="I50" s="259" t="n">
        <f aca="false">COUNTIF(I8:I37,"yes")</f>
        <v>1</v>
      </c>
      <c r="J50" s="259" t="n">
        <f aca="false">COUNTIF(J8:J37,"yes")</f>
        <v>12</v>
      </c>
      <c r="K50" s="259" t="n">
        <f aca="false">COUNTIF(K8:K37,"yes")</f>
        <v>19</v>
      </c>
      <c r="L50" s="259" t="n">
        <f aca="false">COUNTIF(L8:L37,"yes")</f>
        <v>19</v>
      </c>
      <c r="M50" s="259" t="n">
        <f aca="false">COUNTIF(M8:M37,"yes")</f>
        <v>14</v>
      </c>
      <c r="N50" s="259" t="n">
        <f aca="false">COUNTIF(N8:N37,"yes")</f>
        <v>29</v>
      </c>
      <c r="O50" s="259" t="n">
        <f aca="false">COUNTIF(O8:O37,"yes")</f>
        <v>21</v>
      </c>
      <c r="P50" s="259" t="n">
        <f aca="false">COUNTIF(P8:P37,"yes")</f>
        <v>16</v>
      </c>
      <c r="Q50" s="259" t="n">
        <f aca="false">COUNTIF(Q8:Q37,"yes")</f>
        <v>3</v>
      </c>
      <c r="R50" s="259" t="n">
        <f aca="false">COUNTIF(R8:R37,"yes")</f>
        <v>23</v>
      </c>
      <c r="S50" s="259" t="n">
        <f aca="false">COUNTIF(S8:S37,"yes")</f>
        <v>13</v>
      </c>
      <c r="T50" s="259" t="n">
        <f aca="false">COUNTIF(T8:T37,"yes")</f>
        <v>9</v>
      </c>
      <c r="U50" s="259" t="n">
        <f aca="false">COUNTIF(U8:U37,"yes")</f>
        <v>1</v>
      </c>
      <c r="V50" s="259" t="n">
        <f aca="false">COUNTIF(V8:V37,"yes")</f>
        <v>27</v>
      </c>
      <c r="W50" s="259" t="n">
        <f aca="false">COUNTIF(W8:W37,"yes")</f>
        <v>21</v>
      </c>
      <c r="X50" s="259" t="n">
        <f aca="false">COUNTIF(X8:X37,"yes")</f>
        <v>13</v>
      </c>
      <c r="Y50" s="259" t="n">
        <f aca="false">COUNTIF(Y8:Y37,"yes")</f>
        <v>11</v>
      </c>
      <c r="Z50" s="259" t="n">
        <f aca="false">COUNTIF(Z8:Z37,"yes")</f>
        <v>11</v>
      </c>
      <c r="AA50" s="259" t="n">
        <f aca="false">COUNTIF(AA8:AA37,"yes")</f>
        <v>8</v>
      </c>
      <c r="AB50" s="259" t="n">
        <f aca="false">COUNTIF(AB8:AB37,"yes")</f>
        <v>7</v>
      </c>
      <c r="AC50" s="259" t="n">
        <f aca="false">COUNTIF(AC8:AC37,"yes")</f>
        <v>3</v>
      </c>
      <c r="AD50" s="259" t="n">
        <f aca="false">COUNTIF(AD8:AD37,"yes")</f>
        <v>13</v>
      </c>
      <c r="AE50" s="259" t="n">
        <f aca="false">COUNTIF(AE8:AE37,"yes")</f>
        <v>19</v>
      </c>
      <c r="AF50" s="259" t="n">
        <f aca="false">COUNTIF(AF8:AF37,"yes")</f>
        <v>19</v>
      </c>
      <c r="AG50" s="259" t="n">
        <f aca="false">COUNTIF(AG8:AG37,"yes")</f>
        <v>10</v>
      </c>
      <c r="AH50" s="259" t="n">
        <f aca="false">COUNTIF(AH8:AH37,"yes")</f>
        <v>30</v>
      </c>
      <c r="AI50" s="259" t="n">
        <f aca="false">COUNTIF(AI8:AI37,"yes")</f>
        <v>22</v>
      </c>
      <c r="AJ50" s="259" t="n">
        <f aca="false">COUNTIF(AJ8:AJ37,"yes")</f>
        <v>14</v>
      </c>
      <c r="AK50" s="259" t="n">
        <f aca="false">COUNTIF(AK8:AK37,"yes")</f>
        <v>1</v>
      </c>
      <c r="AL50" s="259" t="n">
        <f aca="false">COUNTIF(AL8:AL37,"yes")</f>
        <v>20</v>
      </c>
      <c r="AM50" s="259" t="n">
        <f aca="false">COUNTIF(AM8:AM37,"yes")</f>
        <v>10</v>
      </c>
      <c r="AN50" s="259" t="n">
        <f aca="false">COUNTIF(AN8:AN37,"yes")</f>
        <v>7</v>
      </c>
      <c r="AO50" s="259" t="n">
        <f aca="false">COUNTIF(AO8:AO37,"yes")</f>
        <v>0</v>
      </c>
      <c r="AQ50" s="209"/>
    </row>
    <row r="51" s="4" customFormat="true" ht="12.75" hidden="true" customHeight="false" outlineLevel="0" collapsed="false">
      <c r="A51" s="270" t="s">
        <v>209</v>
      </c>
      <c r="B51" s="259" t="n">
        <f aca="false">COUNTIF(B8:B37,"no")</f>
        <v>2</v>
      </c>
      <c r="C51" s="259" t="n">
        <f aca="false">COUNTIF(C8:C37,"no")</f>
        <v>2</v>
      </c>
      <c r="D51" s="259" t="n">
        <f aca="false">COUNTIF(D8:D37,"no")</f>
        <v>7</v>
      </c>
      <c r="E51" s="259" t="n">
        <f aca="false">COUNTIF(E8:E37,"no")</f>
        <v>8</v>
      </c>
      <c r="F51" s="259" t="n">
        <f aca="false">COUNTIF(F8:F37,"no")</f>
        <v>24</v>
      </c>
      <c r="G51" s="259" t="n">
        <f aca="false">COUNTIF(G8:G37,"no")</f>
        <v>19</v>
      </c>
      <c r="H51" s="259" t="n">
        <f aca="false">COUNTIF(H8:H37,"no")</f>
        <v>20</v>
      </c>
      <c r="I51" s="259" t="n">
        <f aca="false">COUNTIF(I8:I37,"no")</f>
        <v>20</v>
      </c>
      <c r="J51" s="259" t="n">
        <f aca="false">COUNTIF(J8:J37,"no")</f>
        <v>16</v>
      </c>
      <c r="K51" s="259" t="n">
        <f aca="false">COUNTIF(K8:K37,"no")</f>
        <v>3</v>
      </c>
      <c r="L51" s="259" t="n">
        <f aca="false">COUNTIF(L8:L37,"no")</f>
        <v>2</v>
      </c>
      <c r="M51" s="259" t="n">
        <f aca="false">COUNTIF(M8:M37,"no")</f>
        <v>1</v>
      </c>
      <c r="N51" s="259" t="n">
        <f aca="false">COUNTIF(N8:N37,"no")</f>
        <v>1</v>
      </c>
      <c r="O51" s="259" t="n">
        <f aca="false">COUNTIF(O8:O37,"no")</f>
        <v>1</v>
      </c>
      <c r="P51" s="259" t="n">
        <f aca="false">COUNTIF(P8:P37,"no")</f>
        <v>5</v>
      </c>
      <c r="Q51" s="259" t="n">
        <f aca="false">COUNTIF(Q8:Q37,"no")</f>
        <v>14</v>
      </c>
      <c r="R51" s="259" t="n">
        <f aca="false">COUNTIF(R8:R37,"no")</f>
        <v>7</v>
      </c>
      <c r="S51" s="259" t="n">
        <f aca="false">COUNTIF(S8:S37,"no")</f>
        <v>9</v>
      </c>
      <c r="T51" s="259" t="n">
        <f aca="false">COUNTIF(T8:T37,"no")</f>
        <v>12</v>
      </c>
      <c r="U51" s="259" t="n">
        <f aca="false">COUNTIF(U8:U37,"no")</f>
        <v>15</v>
      </c>
      <c r="V51" s="259" t="n">
        <f aca="false">COUNTIF(V8:V37,"no")</f>
        <v>2</v>
      </c>
      <c r="W51" s="259" t="n">
        <f aca="false">COUNTIF(W8:W37,"no")</f>
        <v>2</v>
      </c>
      <c r="X51" s="259" t="n">
        <f aca="false">COUNTIF(X8:X37,"no")</f>
        <v>9</v>
      </c>
      <c r="Y51" s="259" t="n">
        <f aca="false">COUNTIF(Y8:Y37,"no")</f>
        <v>7</v>
      </c>
      <c r="Z51" s="259" t="n">
        <f aca="false">COUNTIF(Z8:Z37,"no")</f>
        <v>17</v>
      </c>
      <c r="AA51" s="259" t="n">
        <f aca="false">COUNTIF(AA8:AA37,"no")</f>
        <v>14</v>
      </c>
      <c r="AB51" s="259" t="n">
        <f aca="false">COUNTIF(AB8:AB37,"no")</f>
        <v>15</v>
      </c>
      <c r="AC51" s="259" t="n">
        <f aca="false">COUNTIF(AC8:AC37,"no")</f>
        <v>13</v>
      </c>
      <c r="AD51" s="259" t="n">
        <f aca="false">COUNTIF(AD8:AD37,"no")</f>
        <v>15</v>
      </c>
      <c r="AE51" s="259" t="n">
        <f aca="false">COUNTIF(AE8:AE37,"no")</f>
        <v>4</v>
      </c>
      <c r="AF51" s="259" t="n">
        <f aca="false">COUNTIF(AF8:AF37,"no")</f>
        <v>1</v>
      </c>
      <c r="AG51" s="259" t="n">
        <f aca="false">COUNTIF(AG8:AG37,"no")</f>
        <v>2</v>
      </c>
      <c r="AH51" s="259" t="n">
        <f aca="false">COUNTIF(AH8:AH37,"no")</f>
        <v>0</v>
      </c>
      <c r="AI51" s="259" t="n">
        <f aca="false">COUNTIF(AI8:AI37,"no")</f>
        <v>1</v>
      </c>
      <c r="AJ51" s="259" t="n">
        <f aca="false">COUNTIF(AJ8:AJ37,"no")</f>
        <v>6</v>
      </c>
      <c r="AK51" s="259" t="n">
        <f aca="false">COUNTIF(AK8:AK37,"no")</f>
        <v>13</v>
      </c>
      <c r="AL51" s="259" t="n">
        <f aca="false">COUNTIF(AL8:AL37,"no")</f>
        <v>9</v>
      </c>
      <c r="AM51" s="259" t="n">
        <f aca="false">COUNTIF(AM8:AM37,"no")</f>
        <v>12</v>
      </c>
      <c r="AN51" s="259" t="n">
        <f aca="false">COUNTIF(AN8:AN37,"no")</f>
        <v>13</v>
      </c>
      <c r="AO51" s="259" t="n">
        <f aca="false">COUNTIF(AO8:AO37,"no")</f>
        <v>12</v>
      </c>
      <c r="AQ51" s="209"/>
    </row>
    <row r="52" s="4" customFormat="true" ht="12.75" hidden="true" customHeight="false" outlineLevel="0" collapsed="false">
      <c r="A52" s="270" t="s">
        <v>210</v>
      </c>
      <c r="B52" s="271" t="n">
        <f aca="false">B50/B54</f>
        <v>0.931034482758621</v>
      </c>
      <c r="C52" s="271" t="n">
        <f aca="false">C50/C54</f>
        <v>0.909090909090909</v>
      </c>
      <c r="D52" s="271" t="n">
        <f aca="false">D50/D54</f>
        <v>0.695652173913044</v>
      </c>
      <c r="E52" s="271" t="n">
        <f aca="false">E50/E54</f>
        <v>0.636363636363636</v>
      </c>
      <c r="F52" s="271" t="n">
        <f aca="false">F50/F54</f>
        <v>0.142857142857143</v>
      </c>
      <c r="G52" s="271" t="n">
        <f aca="false">G50/G54</f>
        <v>0.0952380952380952</v>
      </c>
      <c r="H52" s="271" t="n">
        <f aca="false">H50/H54</f>
        <v>0.130434782608696</v>
      </c>
      <c r="I52" s="271" t="n">
        <f aca="false">I50/I54</f>
        <v>0.0476190476190476</v>
      </c>
      <c r="J52" s="271" t="n">
        <f aca="false">J50/J54</f>
        <v>0.428571428571429</v>
      </c>
      <c r="K52" s="271" t="n">
        <f aca="false">K50/K54</f>
        <v>0.863636363636364</v>
      </c>
      <c r="L52" s="271" t="n">
        <f aca="false">L50/L54</f>
        <v>0.904761904761905</v>
      </c>
      <c r="M52" s="271" t="n">
        <f aca="false">M50/M54</f>
        <v>0.933333333333333</v>
      </c>
      <c r="N52" s="271" t="n">
        <f aca="false">N50/N54</f>
        <v>0.966666666666667</v>
      </c>
      <c r="O52" s="271" t="n">
        <f aca="false">O50/O54</f>
        <v>0.954545454545455</v>
      </c>
      <c r="P52" s="271" t="n">
        <f aca="false">P50/P54</f>
        <v>0.761904761904762</v>
      </c>
      <c r="Q52" s="271" t="n">
        <f aca="false">Q50/Q54</f>
        <v>0.176470588235294</v>
      </c>
      <c r="R52" s="271" t="n">
        <f aca="false">R50/R54</f>
        <v>0.766666666666667</v>
      </c>
      <c r="S52" s="271" t="n">
        <f aca="false">S50/S54</f>
        <v>0.590909090909091</v>
      </c>
      <c r="T52" s="271" t="n">
        <f aca="false">T50/T54</f>
        <v>0.428571428571429</v>
      </c>
      <c r="U52" s="271" t="n">
        <f aca="false">U50/U54</f>
        <v>0.0625</v>
      </c>
      <c r="V52" s="271" t="n">
        <f aca="false">V50/V54</f>
        <v>0.931034482758621</v>
      </c>
      <c r="W52" s="271" t="n">
        <f aca="false">W50/W54</f>
        <v>0.91304347826087</v>
      </c>
      <c r="X52" s="271" t="n">
        <f aca="false">X50/X54</f>
        <v>0.590909090909091</v>
      </c>
      <c r="Y52" s="271" t="n">
        <f aca="false">Y50/Y54</f>
        <v>0.611111111111111</v>
      </c>
      <c r="Z52" s="271" t="n">
        <f aca="false">Z50/Z54</f>
        <v>0.392857142857143</v>
      </c>
      <c r="AA52" s="271" t="n">
        <f aca="false">AA50/AA54</f>
        <v>0.363636363636364</v>
      </c>
      <c r="AB52" s="271" t="n">
        <f aca="false">AB50/AB54</f>
        <v>0.318181818181818</v>
      </c>
      <c r="AC52" s="271" t="n">
        <f aca="false">AC50/AC54</f>
        <v>0.1875</v>
      </c>
      <c r="AD52" s="271" t="n">
        <f aca="false">AD50/AD54</f>
        <v>0.464285714285714</v>
      </c>
      <c r="AE52" s="271" t="n">
        <f aca="false">AE50/AE54</f>
        <v>0.826086956521739</v>
      </c>
      <c r="AF52" s="271" t="n">
        <f aca="false">AF50/AF54</f>
        <v>0.95</v>
      </c>
      <c r="AG52" s="271" t="n">
        <f aca="false">AG50/AG54</f>
        <v>0.833333333333333</v>
      </c>
      <c r="AH52" s="271" t="n">
        <f aca="false">AH50/AH54</f>
        <v>1</v>
      </c>
      <c r="AI52" s="271" t="n">
        <f aca="false">AI50/AI54</f>
        <v>0.956521739130435</v>
      </c>
      <c r="AJ52" s="271" t="n">
        <f aca="false">AJ50/AJ54</f>
        <v>0.7</v>
      </c>
      <c r="AK52" s="271" t="n">
        <f aca="false">AK50/AK54</f>
        <v>0.0714285714285714</v>
      </c>
      <c r="AL52" s="271" t="n">
        <f aca="false">AL50/AL54</f>
        <v>0.689655172413793</v>
      </c>
      <c r="AM52" s="271" t="n">
        <f aca="false">AM50/AM54</f>
        <v>0.454545454545455</v>
      </c>
      <c r="AN52" s="271" t="n">
        <f aca="false">AN50/AN54</f>
        <v>0.35</v>
      </c>
      <c r="AO52" s="271" t="n">
        <f aca="false">AO50/AO54</f>
        <v>0</v>
      </c>
      <c r="AQ52" s="209"/>
    </row>
    <row r="53" s="4" customFormat="true" ht="12.75" hidden="true" customHeight="false" outlineLevel="0" collapsed="false">
      <c r="A53" s="270" t="s">
        <v>211</v>
      </c>
      <c r="B53" s="271" t="n">
        <f aca="false">B51/B54</f>
        <v>0.0689655172413793</v>
      </c>
      <c r="C53" s="271" t="n">
        <f aca="false">C51/C54</f>
        <v>0.0909090909090909</v>
      </c>
      <c r="D53" s="271" t="n">
        <f aca="false">D51/D54</f>
        <v>0.304347826086957</v>
      </c>
      <c r="E53" s="271" t="n">
        <f aca="false">E51/E54</f>
        <v>0.363636363636364</v>
      </c>
      <c r="F53" s="271" t="n">
        <f aca="false">F51/F54</f>
        <v>0.857142857142857</v>
      </c>
      <c r="G53" s="271" t="n">
        <f aca="false">G51/G54</f>
        <v>0.904761904761905</v>
      </c>
      <c r="H53" s="271" t="n">
        <f aca="false">H51/H54</f>
        <v>0.869565217391304</v>
      </c>
      <c r="I53" s="271" t="n">
        <f aca="false">I51/I54</f>
        <v>0.952380952380952</v>
      </c>
      <c r="J53" s="271" t="n">
        <f aca="false">J51/J54</f>
        <v>0.571428571428571</v>
      </c>
      <c r="K53" s="271" t="n">
        <f aca="false">K51/K54</f>
        <v>0.136363636363636</v>
      </c>
      <c r="L53" s="271" t="n">
        <f aca="false">L51/L54</f>
        <v>0.0952380952380952</v>
      </c>
      <c r="M53" s="271" t="n">
        <f aca="false">M51/M54</f>
        <v>0.0666666666666667</v>
      </c>
      <c r="N53" s="271" t="n">
        <f aca="false">N51/N54</f>
        <v>0.0333333333333333</v>
      </c>
      <c r="O53" s="271" t="n">
        <f aca="false">O51/O54</f>
        <v>0.0454545454545455</v>
      </c>
      <c r="P53" s="271" t="n">
        <f aca="false">P51/P54</f>
        <v>0.238095238095238</v>
      </c>
      <c r="Q53" s="271" t="n">
        <f aca="false">Q51/Q54</f>
        <v>0.823529411764706</v>
      </c>
      <c r="R53" s="271" t="n">
        <f aca="false">R51/R54</f>
        <v>0.233333333333333</v>
      </c>
      <c r="S53" s="271" t="n">
        <f aca="false">S51/S54</f>
        <v>0.409090909090909</v>
      </c>
      <c r="T53" s="271" t="n">
        <f aca="false">T51/T54</f>
        <v>0.571428571428571</v>
      </c>
      <c r="U53" s="271" t="n">
        <f aca="false">U51/U54</f>
        <v>0.9375</v>
      </c>
      <c r="V53" s="271" t="n">
        <f aca="false">V51/V54</f>
        <v>0.0689655172413793</v>
      </c>
      <c r="W53" s="271" t="n">
        <f aca="false">W51/W54</f>
        <v>0.0869565217391304</v>
      </c>
      <c r="X53" s="271" t="n">
        <f aca="false">X51/X54</f>
        <v>0.409090909090909</v>
      </c>
      <c r="Y53" s="271" t="n">
        <f aca="false">Y51/Y54</f>
        <v>0.388888888888889</v>
      </c>
      <c r="Z53" s="271" t="n">
        <f aca="false">Z51/Z54</f>
        <v>0.607142857142857</v>
      </c>
      <c r="AA53" s="271" t="n">
        <f aca="false">AA51/AA54</f>
        <v>0.636363636363636</v>
      </c>
      <c r="AB53" s="271" t="n">
        <f aca="false">AB51/AB54</f>
        <v>0.681818181818182</v>
      </c>
      <c r="AC53" s="271" t="n">
        <f aca="false">AC51/AC54</f>
        <v>0.8125</v>
      </c>
      <c r="AD53" s="271" t="n">
        <f aca="false">AD51/AD54</f>
        <v>0.535714285714286</v>
      </c>
      <c r="AE53" s="271" t="n">
        <f aca="false">AE51/AE54</f>
        <v>0.173913043478261</v>
      </c>
      <c r="AF53" s="271" t="n">
        <f aca="false">AF51/AF54</f>
        <v>0.05</v>
      </c>
      <c r="AG53" s="271" t="n">
        <f aca="false">AG51/AG54</f>
        <v>0.166666666666667</v>
      </c>
      <c r="AH53" s="271" t="n">
        <f aca="false">AH51/AH54</f>
        <v>0</v>
      </c>
      <c r="AI53" s="271" t="n">
        <f aca="false">AI51/AI54</f>
        <v>0.0434782608695652</v>
      </c>
      <c r="AJ53" s="271" t="n">
        <f aca="false">AJ51/AJ54</f>
        <v>0.3</v>
      </c>
      <c r="AK53" s="271" t="n">
        <f aca="false">AK51/AK54</f>
        <v>0.928571428571429</v>
      </c>
      <c r="AL53" s="271" t="n">
        <f aca="false">AL51/AL54</f>
        <v>0.310344827586207</v>
      </c>
      <c r="AM53" s="271" t="n">
        <f aca="false">AM51/AM54</f>
        <v>0.545454545454545</v>
      </c>
      <c r="AN53" s="271" t="n">
        <f aca="false">AN51/AN54</f>
        <v>0.65</v>
      </c>
      <c r="AO53" s="271" t="n">
        <f aca="false">AO51/AO54</f>
        <v>1</v>
      </c>
      <c r="AQ53" s="209"/>
    </row>
    <row r="54" s="4" customFormat="true" ht="12.75" hidden="true" customHeight="false" outlineLevel="0" collapsed="false">
      <c r="A54" s="270" t="s">
        <v>212</v>
      </c>
      <c r="B54" s="272" t="n">
        <f aca="false">SUM(B50:B51)</f>
        <v>29</v>
      </c>
      <c r="C54" s="272" t="n">
        <f aca="false">SUM(C50:C51)</f>
        <v>22</v>
      </c>
      <c r="D54" s="272" t="n">
        <f aca="false">SUM(D50:D51)</f>
        <v>23</v>
      </c>
      <c r="E54" s="272" t="n">
        <f aca="false">SUM(E50:E51)</f>
        <v>22</v>
      </c>
      <c r="F54" s="272" t="n">
        <f aca="false">SUM(F50:F51)</f>
        <v>28</v>
      </c>
      <c r="G54" s="272" t="n">
        <f aca="false">SUM(G50:G51)</f>
        <v>21</v>
      </c>
      <c r="H54" s="272" t="n">
        <f aca="false">SUM(H50:H51)</f>
        <v>23</v>
      </c>
      <c r="I54" s="272" t="n">
        <f aca="false">SUM(I50:I51)</f>
        <v>21</v>
      </c>
      <c r="J54" s="272" t="n">
        <f aca="false">SUM(J50:J51)</f>
        <v>28</v>
      </c>
      <c r="K54" s="272" t="n">
        <f aca="false">SUM(K50:K51)</f>
        <v>22</v>
      </c>
      <c r="L54" s="272" t="n">
        <f aca="false">SUM(L50:L51)</f>
        <v>21</v>
      </c>
      <c r="M54" s="272" t="n">
        <f aca="false">SUM(M50:M51)</f>
        <v>15</v>
      </c>
      <c r="N54" s="272" t="n">
        <f aca="false">SUM(N50:N51)</f>
        <v>30</v>
      </c>
      <c r="O54" s="272" t="n">
        <f aca="false">SUM(O50:O51)</f>
        <v>22</v>
      </c>
      <c r="P54" s="272" t="n">
        <f aca="false">SUM(P50:P51)</f>
        <v>21</v>
      </c>
      <c r="Q54" s="272" t="n">
        <f aca="false">SUM(Q50:Q51)</f>
        <v>17</v>
      </c>
      <c r="R54" s="272" t="n">
        <f aca="false">SUM(R50:R51)</f>
        <v>30</v>
      </c>
      <c r="S54" s="272" t="n">
        <f aca="false">SUM(S50:S51)</f>
        <v>22</v>
      </c>
      <c r="T54" s="272" t="n">
        <f aca="false">SUM(T50:T51)</f>
        <v>21</v>
      </c>
      <c r="U54" s="272" t="n">
        <f aca="false">SUM(U50:U51)</f>
        <v>16</v>
      </c>
      <c r="V54" s="272" t="n">
        <f aca="false">SUM(V50:V51)</f>
        <v>29</v>
      </c>
      <c r="W54" s="272" t="n">
        <f aca="false">SUM(W50:W51)</f>
        <v>23</v>
      </c>
      <c r="X54" s="272" t="n">
        <f aca="false">SUM(X50:X51)</f>
        <v>22</v>
      </c>
      <c r="Y54" s="272" t="n">
        <f aca="false">SUM(Y50:Y51)</f>
        <v>18</v>
      </c>
      <c r="Z54" s="272" t="n">
        <f aca="false">SUM(Z50:Z51)</f>
        <v>28</v>
      </c>
      <c r="AA54" s="272" t="n">
        <f aca="false">SUM(AA50:AA51)</f>
        <v>22</v>
      </c>
      <c r="AB54" s="272" t="n">
        <f aca="false">SUM(AB50:AB51)</f>
        <v>22</v>
      </c>
      <c r="AC54" s="272" t="n">
        <f aca="false">SUM(AC50:AC51)</f>
        <v>16</v>
      </c>
      <c r="AD54" s="272" t="n">
        <f aca="false">SUM(AD50:AD51)</f>
        <v>28</v>
      </c>
      <c r="AE54" s="272" t="n">
        <f aca="false">SUM(AE50:AE51)</f>
        <v>23</v>
      </c>
      <c r="AF54" s="272" t="n">
        <f aca="false">SUM(AF50:AF51)</f>
        <v>20</v>
      </c>
      <c r="AG54" s="272" t="n">
        <f aca="false">SUM(AG50:AG51)</f>
        <v>12</v>
      </c>
      <c r="AH54" s="272" t="n">
        <f aca="false">SUM(AH50:AH51)</f>
        <v>30</v>
      </c>
      <c r="AI54" s="272" t="n">
        <f aca="false">SUM(AI50:AI51)</f>
        <v>23</v>
      </c>
      <c r="AJ54" s="272" t="n">
        <f aca="false">SUM(AJ50:AJ51)</f>
        <v>20</v>
      </c>
      <c r="AK54" s="272" t="n">
        <f aca="false">SUM(AK50:AK51)</f>
        <v>14</v>
      </c>
      <c r="AL54" s="272" t="n">
        <f aca="false">SUM(AL50:AL51)</f>
        <v>29</v>
      </c>
      <c r="AM54" s="272" t="n">
        <f aca="false">SUM(AM50:AM51)</f>
        <v>22</v>
      </c>
      <c r="AN54" s="272" t="n">
        <f aca="false">SUM(AN50:AN51)</f>
        <v>20</v>
      </c>
      <c r="AO54" s="272" t="n">
        <f aca="false">SUM(AO50:AO51)</f>
        <v>12</v>
      </c>
      <c r="AQ54" s="209"/>
    </row>
    <row r="55" s="4" customFormat="true" ht="12.75" hidden="false" customHeight="false" outlineLevel="0" collapsed="false">
      <c r="A55" s="209"/>
      <c r="AQ55" s="209"/>
    </row>
    <row r="56" s="4" customFormat="true" ht="12.75" hidden="false" customHeight="false" outlineLevel="0" collapsed="false">
      <c r="A56" s="209"/>
      <c r="AQ56" s="209"/>
    </row>
    <row r="57" s="4" customFormat="true" ht="12.75" hidden="false" customHeight="false" outlineLevel="0" collapsed="false">
      <c r="A57" s="209"/>
      <c r="AQ57" s="209"/>
    </row>
    <row r="58" s="4" customFormat="true" ht="12.75" hidden="false" customHeight="false" outlineLevel="0" collapsed="false">
      <c r="A58" s="209"/>
      <c r="AQ58" s="209"/>
    </row>
    <row r="59" s="4" customFormat="true" ht="12.75" hidden="false" customHeight="false" outlineLevel="0" collapsed="false">
      <c r="A59" s="209"/>
      <c r="AQ59" s="209"/>
    </row>
    <row r="60" s="4" customFormat="true" ht="12.75" hidden="false" customHeight="false" outlineLevel="0" collapsed="false">
      <c r="A60" s="209"/>
      <c r="AQ60" s="209"/>
    </row>
    <row r="61" s="4" customFormat="true" ht="12.75" hidden="false" customHeight="false" outlineLevel="0" collapsed="false">
      <c r="A61" s="209"/>
      <c r="AQ61" s="209"/>
    </row>
    <row r="62" s="4" customFormat="true" ht="12.75" hidden="false" customHeight="false" outlineLevel="0" collapsed="false">
      <c r="A62" s="209"/>
      <c r="AQ62" s="209"/>
    </row>
    <row r="63" s="4" customFormat="true" ht="12.75" hidden="false" customHeight="false" outlineLevel="0" collapsed="false">
      <c r="A63" s="209"/>
      <c r="AQ63" s="209"/>
    </row>
    <row r="64" s="4" customFormat="true" ht="12.75" hidden="false" customHeight="false" outlineLevel="0" collapsed="false">
      <c r="A64" s="209"/>
      <c r="AQ64" s="209"/>
    </row>
    <row r="65" s="4" customFormat="true" ht="12.75" hidden="false" customHeight="false" outlineLevel="0" collapsed="false">
      <c r="A65" s="209"/>
      <c r="AQ65" s="209"/>
    </row>
    <row r="66" s="4" customFormat="true" ht="12.75" hidden="false" customHeight="false" outlineLevel="0" collapsed="false">
      <c r="A66" s="209"/>
      <c r="AQ66" s="209"/>
    </row>
    <row r="67" s="4" customFormat="true" ht="12.75" hidden="false" customHeight="false" outlineLevel="0" collapsed="false">
      <c r="A67" s="209"/>
      <c r="AQ67" s="209"/>
    </row>
    <row r="68" s="4" customFormat="true" ht="12.75" hidden="false" customHeight="false" outlineLevel="0" collapsed="false">
      <c r="A68" s="209"/>
      <c r="AQ68" s="209"/>
    </row>
    <row r="69" s="4" customFormat="true" ht="12.75" hidden="false" customHeight="false" outlineLevel="0" collapsed="false">
      <c r="A69" s="209"/>
      <c r="AQ69" s="209"/>
    </row>
    <row r="70" s="4" customFormat="true" ht="12.75" hidden="false" customHeight="false" outlineLevel="0" collapsed="false">
      <c r="A70" s="209"/>
      <c r="AQ70" s="209"/>
    </row>
    <row r="71" s="4" customFormat="true" ht="12.75" hidden="false" customHeight="false" outlineLevel="0" collapsed="false">
      <c r="A71" s="209"/>
      <c r="AQ71" s="209"/>
    </row>
    <row r="72" s="4" customFormat="true" ht="12.75" hidden="false" customHeight="false" outlineLevel="0" collapsed="false">
      <c r="A72" s="209"/>
      <c r="AQ72" s="209"/>
    </row>
    <row r="73" s="4" customFormat="true" ht="12.75" hidden="false" customHeight="false" outlineLevel="0" collapsed="false">
      <c r="A73" s="209"/>
      <c r="AQ73" s="209"/>
    </row>
    <row r="74" s="4" customFormat="true" ht="12.75" hidden="false" customHeight="false" outlineLevel="0" collapsed="false">
      <c r="A74" s="209"/>
      <c r="AQ74" s="209"/>
    </row>
    <row r="75" s="4" customFormat="true" ht="12.75" hidden="false" customHeight="false" outlineLevel="0" collapsed="false">
      <c r="A75" s="209"/>
      <c r="AQ75" s="209"/>
    </row>
    <row r="76" s="4" customFormat="true" ht="12.75" hidden="false" customHeight="false" outlineLevel="0" collapsed="false">
      <c r="A76" s="209"/>
      <c r="AQ76" s="209"/>
    </row>
    <row r="77" s="4" customFormat="true" ht="12.75" hidden="false" customHeight="false" outlineLevel="0" collapsed="false">
      <c r="A77" s="209"/>
      <c r="AQ77" s="209"/>
    </row>
    <row r="78" s="4" customFormat="true" ht="12.75" hidden="false" customHeight="false" outlineLevel="0" collapsed="false">
      <c r="A78" s="209"/>
      <c r="AQ78" s="209"/>
    </row>
    <row r="79" s="4" customFormat="true" ht="12.75" hidden="false" customHeight="false" outlineLevel="0" collapsed="false">
      <c r="A79" s="209"/>
      <c r="AQ79" s="209"/>
    </row>
  </sheetData>
  <mergeCells count="24">
    <mergeCell ref="B3:U3"/>
    <mergeCell ref="V3:AO3"/>
    <mergeCell ref="AR3:BK3"/>
    <mergeCell ref="BL3:CE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41" min="5" style="273" width="5.41"/>
    <col collapsed="false" customWidth="true" hidden="false" outlineLevel="0" max="42" min="42" style="273" width="6.28"/>
    <col collapsed="false" customWidth="true" hidden="false" outlineLevel="0" max="48" min="43" style="273" width="5.41"/>
    <col collapsed="false" customWidth="true" hidden="false" outlineLevel="0" max="49" min="49" style="273" width="5.99"/>
    <col collapsed="false" customWidth="false" hidden="false" outlineLevel="0" max="51" min="50" style="52" width="9.14"/>
    <col collapsed="false" customWidth="false" hidden="false" outlineLevel="0" max="257" min="52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1.25" hidden="false" customHeight="false" outlineLevel="0" collapsed="false">
      <c r="A4" s="274" t="s">
        <v>213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</row>
    <row r="5" s="52" customFormat="true" ht="12" hidden="false" customHeight="false" outlineLevel="0" collapsed="false">
      <c r="A5" s="89" t="s">
        <v>163</v>
      </c>
      <c r="B5" s="276"/>
      <c r="Z5" s="276"/>
    </row>
    <row r="6" s="52" customFormat="true" ht="11.25" hidden="false" customHeight="true" outlineLevel="0" collapsed="false">
      <c r="A6" s="277"/>
      <c r="B6" s="171" t="s">
        <v>25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 t="s">
        <v>26</v>
      </c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</row>
    <row r="7" s="52" customFormat="true" ht="54.75" hidden="false" customHeight="true" outlineLevel="0" collapsed="false">
      <c r="A7" s="119"/>
      <c r="B7" s="177" t="s">
        <v>214</v>
      </c>
      <c r="C7" s="177"/>
      <c r="D7" s="177"/>
      <c r="E7" s="177"/>
      <c r="F7" s="278" t="s">
        <v>168</v>
      </c>
      <c r="G7" s="278"/>
      <c r="H7" s="278"/>
      <c r="I7" s="278"/>
      <c r="J7" s="278" t="s">
        <v>215</v>
      </c>
      <c r="K7" s="278"/>
      <c r="L7" s="278"/>
      <c r="M7" s="278"/>
      <c r="N7" s="278" t="s">
        <v>169</v>
      </c>
      <c r="O7" s="278"/>
      <c r="P7" s="278"/>
      <c r="Q7" s="278"/>
      <c r="R7" s="278" t="s">
        <v>170</v>
      </c>
      <c r="S7" s="278"/>
      <c r="T7" s="278"/>
      <c r="U7" s="278"/>
      <c r="V7" s="178" t="s">
        <v>171</v>
      </c>
      <c r="W7" s="178"/>
      <c r="X7" s="178"/>
      <c r="Y7" s="178"/>
      <c r="Z7" s="177" t="s">
        <v>167</v>
      </c>
      <c r="AA7" s="177"/>
      <c r="AB7" s="177"/>
      <c r="AC7" s="177"/>
      <c r="AD7" s="278" t="s">
        <v>168</v>
      </c>
      <c r="AE7" s="278"/>
      <c r="AF7" s="278"/>
      <c r="AG7" s="278"/>
      <c r="AH7" s="278" t="s">
        <v>215</v>
      </c>
      <c r="AI7" s="278"/>
      <c r="AJ7" s="278"/>
      <c r="AK7" s="278"/>
      <c r="AL7" s="278" t="s">
        <v>169</v>
      </c>
      <c r="AM7" s="278"/>
      <c r="AN7" s="278"/>
      <c r="AO7" s="278"/>
      <c r="AP7" s="278" t="s">
        <v>170</v>
      </c>
      <c r="AQ7" s="278"/>
      <c r="AR7" s="278"/>
      <c r="AS7" s="278"/>
      <c r="AT7" s="178" t="s">
        <v>171</v>
      </c>
      <c r="AU7" s="178"/>
      <c r="AV7" s="178"/>
      <c r="AW7" s="178"/>
    </row>
    <row r="8" s="280" customFormat="true" ht="71.25" hidden="false" customHeight="true" outlineLevel="0" collapsed="false">
      <c r="A8" s="279"/>
      <c r="B8" s="106" t="s">
        <v>177</v>
      </c>
      <c r="C8" s="107" t="s">
        <v>122</v>
      </c>
      <c r="D8" s="107" t="s">
        <v>123</v>
      </c>
      <c r="E8" s="184" t="s">
        <v>124</v>
      </c>
      <c r="F8" s="107" t="s">
        <v>177</v>
      </c>
      <c r="G8" s="107" t="s">
        <v>122</v>
      </c>
      <c r="H8" s="107" t="s">
        <v>123</v>
      </c>
      <c r="I8" s="184" t="s">
        <v>124</v>
      </c>
      <c r="J8" s="107" t="s">
        <v>177</v>
      </c>
      <c r="K8" s="107" t="s">
        <v>122</v>
      </c>
      <c r="L8" s="107" t="s">
        <v>123</v>
      </c>
      <c r="M8" s="184" t="s">
        <v>124</v>
      </c>
      <c r="N8" s="107" t="s">
        <v>177</v>
      </c>
      <c r="O8" s="107" t="s">
        <v>122</v>
      </c>
      <c r="P8" s="107" t="s">
        <v>123</v>
      </c>
      <c r="Q8" s="184" t="s">
        <v>124</v>
      </c>
      <c r="R8" s="107" t="s">
        <v>177</v>
      </c>
      <c r="S8" s="107" t="s">
        <v>122</v>
      </c>
      <c r="T8" s="107" t="s">
        <v>123</v>
      </c>
      <c r="U8" s="184" t="s">
        <v>124</v>
      </c>
      <c r="V8" s="107" t="s">
        <v>177</v>
      </c>
      <c r="W8" s="107" t="s">
        <v>122</v>
      </c>
      <c r="X8" s="107" t="s">
        <v>123</v>
      </c>
      <c r="Y8" s="184" t="s">
        <v>124</v>
      </c>
      <c r="Z8" s="106" t="s">
        <v>177</v>
      </c>
      <c r="AA8" s="107" t="s">
        <v>122</v>
      </c>
      <c r="AB8" s="107" t="s">
        <v>123</v>
      </c>
      <c r="AC8" s="184" t="s">
        <v>124</v>
      </c>
      <c r="AD8" s="107" t="s">
        <v>177</v>
      </c>
      <c r="AE8" s="107" t="s">
        <v>122</v>
      </c>
      <c r="AF8" s="107" t="s">
        <v>123</v>
      </c>
      <c r="AG8" s="184" t="s">
        <v>124</v>
      </c>
      <c r="AH8" s="107" t="s">
        <v>177</v>
      </c>
      <c r="AI8" s="107" t="s">
        <v>122</v>
      </c>
      <c r="AJ8" s="107" t="s">
        <v>123</v>
      </c>
      <c r="AK8" s="184" t="s">
        <v>124</v>
      </c>
      <c r="AL8" s="107" t="s">
        <v>177</v>
      </c>
      <c r="AM8" s="107" t="s">
        <v>122</v>
      </c>
      <c r="AN8" s="107" t="s">
        <v>123</v>
      </c>
      <c r="AO8" s="184" t="s">
        <v>124</v>
      </c>
      <c r="AP8" s="107" t="s">
        <v>177</v>
      </c>
      <c r="AQ8" s="107" t="s">
        <v>122</v>
      </c>
      <c r="AR8" s="107" t="s">
        <v>123</v>
      </c>
      <c r="AS8" s="184" t="s">
        <v>124</v>
      </c>
      <c r="AT8" s="107" t="s">
        <v>177</v>
      </c>
      <c r="AU8" s="107" t="s">
        <v>122</v>
      </c>
      <c r="AV8" s="107" t="s">
        <v>123</v>
      </c>
      <c r="AW8" s="105" t="s">
        <v>124</v>
      </c>
    </row>
    <row r="9" customFormat="false" ht="11.25" hidden="false" customHeight="false" outlineLevel="0" collapsed="false">
      <c r="A9" s="281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45" t="s">
        <v>200</v>
      </c>
      <c r="AW9" s="46" t="s">
        <v>201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  <c r="Z10" s="188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1</v>
      </c>
      <c r="F11" s="55" t="s">
        <v>52</v>
      </c>
      <c r="G11" s="55" t="s">
        <v>52</v>
      </c>
      <c r="H11" s="55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5" t="s">
        <v>52</v>
      </c>
      <c r="N11" s="55" t="s">
        <v>51</v>
      </c>
      <c r="O11" s="55" t="s">
        <v>51</v>
      </c>
      <c r="P11" s="55" t="s">
        <v>51</v>
      </c>
      <c r="Q11" s="55" t="s">
        <v>51</v>
      </c>
      <c r="R11" s="55" t="s">
        <v>51</v>
      </c>
      <c r="S11" s="55" t="s">
        <v>51</v>
      </c>
      <c r="T11" s="55" t="s">
        <v>52</v>
      </c>
      <c r="U11" s="55" t="s">
        <v>52</v>
      </c>
      <c r="V11" s="55" t="s">
        <v>51</v>
      </c>
      <c r="W11" s="55" t="s">
        <v>51</v>
      </c>
      <c r="X11" s="55" t="s">
        <v>52</v>
      </c>
      <c r="Y11" s="56" t="s">
        <v>52</v>
      </c>
      <c r="Z11" s="139" t="s">
        <v>51</v>
      </c>
      <c r="AA11" s="55" t="s">
        <v>51</v>
      </c>
      <c r="AB11" s="55" t="s">
        <v>52</v>
      </c>
      <c r="AC11" s="55" t="s">
        <v>51</v>
      </c>
      <c r="AD11" s="55" t="s">
        <v>52</v>
      </c>
      <c r="AE11" s="55" t="s">
        <v>52</v>
      </c>
      <c r="AF11" s="55" t="s">
        <v>52</v>
      </c>
      <c r="AG11" s="55" t="s">
        <v>52</v>
      </c>
      <c r="AH11" s="55" t="s">
        <v>52</v>
      </c>
      <c r="AI11" s="55" t="s">
        <v>52</v>
      </c>
      <c r="AJ11" s="55" t="s">
        <v>52</v>
      </c>
      <c r="AK11" s="55" t="s">
        <v>52</v>
      </c>
      <c r="AL11" s="55" t="s">
        <v>51</v>
      </c>
      <c r="AM11" s="55" t="s">
        <v>51</v>
      </c>
      <c r="AN11" s="55" t="s">
        <v>51</v>
      </c>
      <c r="AO11" s="55" t="s">
        <v>51</v>
      </c>
      <c r="AP11" s="55" t="s">
        <v>51</v>
      </c>
      <c r="AQ11" s="55" t="s">
        <v>51</v>
      </c>
      <c r="AR11" s="55" t="s">
        <v>52</v>
      </c>
      <c r="AS11" s="55" t="s">
        <v>52</v>
      </c>
      <c r="AT11" s="55" t="s">
        <v>51</v>
      </c>
      <c r="AU11" s="55" t="s">
        <v>51</v>
      </c>
      <c r="AV11" s="55" t="s">
        <v>52</v>
      </c>
      <c r="AW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67</v>
      </c>
      <c r="E12" s="55" t="s">
        <v>133</v>
      </c>
      <c r="F12" s="55" t="s">
        <v>52</v>
      </c>
      <c r="G12" s="55" t="s">
        <v>52</v>
      </c>
      <c r="H12" s="55" t="s">
        <v>67</v>
      </c>
      <c r="I12" s="55" t="s">
        <v>133</v>
      </c>
      <c r="J12" s="55" t="s">
        <v>52</v>
      </c>
      <c r="K12" s="55" t="s">
        <v>52</v>
      </c>
      <c r="L12" s="55" t="s">
        <v>67</v>
      </c>
      <c r="M12" s="55" t="s">
        <v>133</v>
      </c>
      <c r="N12" s="55" t="s">
        <v>52</v>
      </c>
      <c r="O12" s="55" t="s">
        <v>52</v>
      </c>
      <c r="P12" s="55" t="s">
        <v>67</v>
      </c>
      <c r="Q12" s="55" t="s">
        <v>133</v>
      </c>
      <c r="R12" s="55" t="s">
        <v>51</v>
      </c>
      <c r="S12" s="55" t="s">
        <v>51</v>
      </c>
      <c r="T12" s="55" t="s">
        <v>67</v>
      </c>
      <c r="U12" s="55" t="s">
        <v>133</v>
      </c>
      <c r="V12" s="55" t="s">
        <v>51</v>
      </c>
      <c r="W12" s="55" t="s">
        <v>51</v>
      </c>
      <c r="X12" s="55" t="s">
        <v>67</v>
      </c>
      <c r="Y12" s="56" t="s">
        <v>133</v>
      </c>
      <c r="Z12" s="139" t="s">
        <v>51</v>
      </c>
      <c r="AA12" s="55" t="s">
        <v>51</v>
      </c>
      <c r="AB12" s="55" t="s">
        <v>67</v>
      </c>
      <c r="AC12" s="55" t="s">
        <v>133</v>
      </c>
      <c r="AD12" s="55" t="s">
        <v>52</v>
      </c>
      <c r="AE12" s="55" t="s">
        <v>52</v>
      </c>
      <c r="AF12" s="55" t="s">
        <v>67</v>
      </c>
      <c r="AG12" s="55" t="s">
        <v>133</v>
      </c>
      <c r="AH12" s="55" t="s">
        <v>52</v>
      </c>
      <c r="AI12" s="55" t="s">
        <v>52</v>
      </c>
      <c r="AJ12" s="55" t="s">
        <v>67</v>
      </c>
      <c r="AK12" s="55" t="s">
        <v>133</v>
      </c>
      <c r="AL12" s="55" t="s">
        <v>52</v>
      </c>
      <c r="AM12" s="55" t="s">
        <v>52</v>
      </c>
      <c r="AN12" s="55" t="s">
        <v>67</v>
      </c>
      <c r="AO12" s="55" t="s">
        <v>133</v>
      </c>
      <c r="AP12" s="55" t="s">
        <v>51</v>
      </c>
      <c r="AQ12" s="55" t="s">
        <v>51</v>
      </c>
      <c r="AR12" s="55" t="s">
        <v>67</v>
      </c>
      <c r="AS12" s="55" t="s">
        <v>133</v>
      </c>
      <c r="AT12" s="55" t="s">
        <v>51</v>
      </c>
      <c r="AU12" s="55" t="s">
        <v>51</v>
      </c>
      <c r="AV12" s="55" t="s">
        <v>67</v>
      </c>
      <c r="AW12" s="56" t="s">
        <v>133</v>
      </c>
    </row>
    <row r="13" s="52" customFormat="true" ht="12.7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67</v>
      </c>
      <c r="E13" s="55" t="s">
        <v>51</v>
      </c>
      <c r="F13" s="55" t="s">
        <v>52</v>
      </c>
      <c r="G13" s="55" t="s">
        <v>52</v>
      </c>
      <c r="H13" s="55" t="s">
        <v>67</v>
      </c>
      <c r="I13" s="55" t="s">
        <v>52</v>
      </c>
      <c r="J13" s="55" t="s">
        <v>51</v>
      </c>
      <c r="K13" s="55" t="s">
        <v>51</v>
      </c>
      <c r="L13" s="55" t="s">
        <v>67</v>
      </c>
      <c r="M13" s="55" t="s">
        <v>133</v>
      </c>
      <c r="N13" s="55" t="s">
        <v>52</v>
      </c>
      <c r="O13" s="55" t="s">
        <v>51</v>
      </c>
      <c r="P13" s="55" t="s">
        <v>67</v>
      </c>
      <c r="Q13" s="55" t="s">
        <v>133</v>
      </c>
      <c r="R13" s="55" t="s">
        <v>51</v>
      </c>
      <c r="S13" s="55" t="s">
        <v>51</v>
      </c>
      <c r="T13" s="55" t="s">
        <v>67</v>
      </c>
      <c r="U13" s="55" t="s">
        <v>133</v>
      </c>
      <c r="V13" s="55" t="s">
        <v>51</v>
      </c>
      <c r="W13" s="55" t="s">
        <v>51</v>
      </c>
      <c r="X13" s="55" t="s">
        <v>67</v>
      </c>
      <c r="Y13" s="56" t="s">
        <v>133</v>
      </c>
      <c r="Z13" s="139" t="s">
        <v>51</v>
      </c>
      <c r="AA13" s="55" t="s">
        <v>51</v>
      </c>
      <c r="AB13" s="55" t="s">
        <v>67</v>
      </c>
      <c r="AC13" s="191" t="s">
        <v>133</v>
      </c>
      <c r="AD13" s="282" t="s">
        <v>52</v>
      </c>
      <c r="AE13" s="282" t="s">
        <v>52</v>
      </c>
      <c r="AF13" s="282" t="s">
        <v>52</v>
      </c>
      <c r="AG13" s="282" t="s">
        <v>52</v>
      </c>
      <c r="AH13" s="282" t="s">
        <v>51</v>
      </c>
      <c r="AI13" s="282" t="s">
        <v>51</v>
      </c>
      <c r="AJ13" s="282" t="s">
        <v>133</v>
      </c>
      <c r="AK13" s="282" t="s">
        <v>133</v>
      </c>
      <c r="AL13" s="54" t="s">
        <v>52</v>
      </c>
      <c r="AM13" s="55" t="s">
        <v>51</v>
      </c>
      <c r="AN13" s="55" t="s">
        <v>67</v>
      </c>
      <c r="AO13" s="55" t="s">
        <v>133</v>
      </c>
      <c r="AP13" s="55" t="s">
        <v>51</v>
      </c>
      <c r="AQ13" s="55" t="s">
        <v>51</v>
      </c>
      <c r="AR13" s="55" t="s">
        <v>67</v>
      </c>
      <c r="AS13" s="55" t="s">
        <v>133</v>
      </c>
      <c r="AT13" s="55" t="s">
        <v>51</v>
      </c>
      <c r="AU13" s="55" t="s">
        <v>51</v>
      </c>
      <c r="AV13" s="55" t="s">
        <v>67</v>
      </c>
      <c r="AW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59" t="s">
        <v>52</v>
      </c>
      <c r="H14" s="59" t="s">
        <v>52</v>
      </c>
      <c r="I14" s="59" t="s">
        <v>52</v>
      </c>
      <c r="J14" s="59" t="s">
        <v>51</v>
      </c>
      <c r="K14" s="59" t="s">
        <v>51</v>
      </c>
      <c r="L14" s="59" t="s">
        <v>51</v>
      </c>
      <c r="M14" s="59" t="s">
        <v>52</v>
      </c>
      <c r="N14" s="59" t="s">
        <v>51</v>
      </c>
      <c r="O14" s="59" t="s">
        <v>51</v>
      </c>
      <c r="P14" s="59" t="s">
        <v>51</v>
      </c>
      <c r="Q14" s="59" t="s">
        <v>51</v>
      </c>
      <c r="R14" s="59" t="s">
        <v>52</v>
      </c>
      <c r="S14" s="59" t="s">
        <v>51</v>
      </c>
      <c r="T14" s="59" t="s">
        <v>51</v>
      </c>
      <c r="U14" s="59" t="s">
        <v>52</v>
      </c>
      <c r="V14" s="59" t="s">
        <v>52</v>
      </c>
      <c r="W14" s="59" t="s">
        <v>52</v>
      </c>
      <c r="X14" s="59" t="s">
        <v>52</v>
      </c>
      <c r="Y14" s="60" t="s">
        <v>52</v>
      </c>
      <c r="Z14" s="70" t="s">
        <v>51</v>
      </c>
      <c r="AA14" s="59" t="s">
        <v>51</v>
      </c>
      <c r="AB14" s="59" t="s">
        <v>51</v>
      </c>
      <c r="AC14" s="59" t="s">
        <v>52</v>
      </c>
      <c r="AD14" s="59" t="s">
        <v>52</v>
      </c>
      <c r="AE14" s="59" t="s">
        <v>52</v>
      </c>
      <c r="AF14" s="59" t="s">
        <v>52</v>
      </c>
      <c r="AG14" s="59" t="s">
        <v>52</v>
      </c>
      <c r="AH14" s="59" t="s">
        <v>51</v>
      </c>
      <c r="AI14" s="59" t="s">
        <v>51</v>
      </c>
      <c r="AJ14" s="59" t="s">
        <v>51</v>
      </c>
      <c r="AK14" s="59" t="s">
        <v>52</v>
      </c>
      <c r="AL14" s="59" t="s">
        <v>51</v>
      </c>
      <c r="AM14" s="59" t="s">
        <v>51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59" t="s">
        <v>52</v>
      </c>
      <c r="AV14" s="59" t="s">
        <v>52</v>
      </c>
      <c r="AW14" s="60" t="s">
        <v>52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1</v>
      </c>
      <c r="F15" s="59" t="s">
        <v>52</v>
      </c>
      <c r="G15" s="59" t="s">
        <v>52</v>
      </c>
      <c r="H15" s="59" t="s">
        <v>133</v>
      </c>
      <c r="I15" s="59" t="s">
        <v>52</v>
      </c>
      <c r="J15" s="59" t="s">
        <v>52</v>
      </c>
      <c r="K15" s="59" t="s">
        <v>52</v>
      </c>
      <c r="L15" s="59" t="s">
        <v>133</v>
      </c>
      <c r="M15" s="59" t="s">
        <v>52</v>
      </c>
      <c r="N15" s="59" t="s">
        <v>51</v>
      </c>
      <c r="O15" s="59" t="s">
        <v>51</v>
      </c>
      <c r="P15" s="59" t="s">
        <v>133</v>
      </c>
      <c r="Q15" s="59" t="s">
        <v>51</v>
      </c>
      <c r="R15" s="59" t="s">
        <v>51</v>
      </c>
      <c r="S15" s="59" t="s">
        <v>51</v>
      </c>
      <c r="T15" s="59" t="s">
        <v>133</v>
      </c>
      <c r="U15" s="59" t="s">
        <v>51</v>
      </c>
      <c r="V15" s="59" t="s">
        <v>51</v>
      </c>
      <c r="W15" s="59" t="s">
        <v>51</v>
      </c>
      <c r="X15" s="59" t="s">
        <v>133</v>
      </c>
      <c r="Y15" s="60" t="s">
        <v>52</v>
      </c>
      <c r="Z15" s="70" t="s">
        <v>51</v>
      </c>
      <c r="AA15" s="59" t="s">
        <v>51</v>
      </c>
      <c r="AB15" s="59" t="s">
        <v>133</v>
      </c>
      <c r="AC15" s="59" t="s">
        <v>133</v>
      </c>
      <c r="AD15" s="59" t="s">
        <v>52</v>
      </c>
      <c r="AE15" s="59" t="s">
        <v>52</v>
      </c>
      <c r="AF15" s="59" t="s">
        <v>133</v>
      </c>
      <c r="AG15" s="59" t="s">
        <v>133</v>
      </c>
      <c r="AH15" s="59" t="s">
        <v>52</v>
      </c>
      <c r="AI15" s="59" t="s">
        <v>52</v>
      </c>
      <c r="AJ15" s="59" t="s">
        <v>133</v>
      </c>
      <c r="AK15" s="59" t="s">
        <v>133</v>
      </c>
      <c r="AL15" s="59" t="s">
        <v>51</v>
      </c>
      <c r="AM15" s="59" t="s">
        <v>51</v>
      </c>
      <c r="AN15" s="59" t="s">
        <v>133</v>
      </c>
      <c r="AO15" s="59" t="s">
        <v>133</v>
      </c>
      <c r="AP15" s="59" t="s">
        <v>51</v>
      </c>
      <c r="AQ15" s="59" t="s">
        <v>51</v>
      </c>
      <c r="AR15" s="59" t="s">
        <v>133</v>
      </c>
      <c r="AS15" s="59" t="s">
        <v>133</v>
      </c>
      <c r="AT15" s="59" t="s">
        <v>67</v>
      </c>
      <c r="AU15" s="59" t="s">
        <v>67</v>
      </c>
      <c r="AV15" s="59" t="s">
        <v>133</v>
      </c>
      <c r="AW15" s="60" t="s">
        <v>133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1</v>
      </c>
      <c r="E16" s="59" t="s">
        <v>51</v>
      </c>
      <c r="F16" s="59" t="s">
        <v>51</v>
      </c>
      <c r="G16" s="59" t="s">
        <v>52</v>
      </c>
      <c r="H16" s="59" t="s">
        <v>52</v>
      </c>
      <c r="I16" s="59" t="s">
        <v>52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59" t="s">
        <v>52</v>
      </c>
      <c r="T16" s="59" t="s">
        <v>52</v>
      </c>
      <c r="U16" s="59" t="s">
        <v>52</v>
      </c>
      <c r="V16" s="59" t="s">
        <v>51</v>
      </c>
      <c r="W16" s="59" t="s">
        <v>52</v>
      </c>
      <c r="X16" s="59" t="s">
        <v>52</v>
      </c>
      <c r="Y16" s="60" t="s">
        <v>52</v>
      </c>
      <c r="Z16" s="70" t="s">
        <v>51</v>
      </c>
      <c r="AA16" s="59" t="s">
        <v>51</v>
      </c>
      <c r="AB16" s="59" t="s">
        <v>51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1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1</v>
      </c>
      <c r="AN16" s="59" t="s">
        <v>51</v>
      </c>
      <c r="AO16" s="59" t="s">
        <v>51</v>
      </c>
      <c r="AP16" s="59" t="s">
        <v>51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59" t="s">
        <v>52</v>
      </c>
      <c r="AV16" s="59" t="s">
        <v>52</v>
      </c>
      <c r="AW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5" t="s">
        <v>52</v>
      </c>
      <c r="I17" s="55" t="s">
        <v>52</v>
      </c>
      <c r="J17" s="55" t="s">
        <v>51</v>
      </c>
      <c r="K17" s="55" t="s">
        <v>51</v>
      </c>
      <c r="L17" s="55" t="s">
        <v>52</v>
      </c>
      <c r="M17" s="55" t="s">
        <v>52</v>
      </c>
      <c r="N17" s="55" t="s">
        <v>51</v>
      </c>
      <c r="O17" s="55" t="s">
        <v>51</v>
      </c>
      <c r="P17" s="55" t="s">
        <v>51</v>
      </c>
      <c r="Q17" s="55" t="s">
        <v>51</v>
      </c>
      <c r="R17" s="55" t="s">
        <v>51</v>
      </c>
      <c r="S17" s="55" t="s">
        <v>51</v>
      </c>
      <c r="T17" s="55" t="s">
        <v>51</v>
      </c>
      <c r="U17" s="55" t="s">
        <v>52</v>
      </c>
      <c r="V17" s="55" t="s">
        <v>51</v>
      </c>
      <c r="W17" s="55" t="s">
        <v>51</v>
      </c>
      <c r="X17" s="55" t="s">
        <v>52</v>
      </c>
      <c r="Y17" s="56" t="s">
        <v>52</v>
      </c>
      <c r="Z17" s="139" t="s">
        <v>51</v>
      </c>
      <c r="AA17" s="55" t="s">
        <v>51</v>
      </c>
      <c r="AB17" s="55" t="s">
        <v>52</v>
      </c>
      <c r="AC17" s="55" t="s">
        <v>52</v>
      </c>
      <c r="AD17" s="55" t="s">
        <v>52</v>
      </c>
      <c r="AE17" s="55" t="s">
        <v>52</v>
      </c>
      <c r="AF17" s="55" t="s">
        <v>52</v>
      </c>
      <c r="AG17" s="55" t="s">
        <v>52</v>
      </c>
      <c r="AH17" s="55" t="s">
        <v>52</v>
      </c>
      <c r="AI17" s="55" t="s">
        <v>52</v>
      </c>
      <c r="AJ17" s="55" t="s">
        <v>52</v>
      </c>
      <c r="AK17" s="55" t="s">
        <v>52</v>
      </c>
      <c r="AL17" s="55" t="s">
        <v>51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2</v>
      </c>
      <c r="AS17" s="55" t="s">
        <v>52</v>
      </c>
      <c r="AT17" s="55" t="s">
        <v>52</v>
      </c>
      <c r="AU17" s="55" t="s">
        <v>52</v>
      </c>
      <c r="AV17" s="55" t="s">
        <v>52</v>
      </c>
      <c r="AW17" s="56" t="s">
        <v>52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1</v>
      </c>
      <c r="F18" s="55" t="s">
        <v>133</v>
      </c>
      <c r="G18" s="55" t="s">
        <v>133</v>
      </c>
      <c r="H18" s="55" t="s">
        <v>133</v>
      </c>
      <c r="I18" s="55" t="s">
        <v>133</v>
      </c>
      <c r="J18" s="55" t="s">
        <v>51</v>
      </c>
      <c r="K18" s="55" t="s">
        <v>51</v>
      </c>
      <c r="L18" s="55" t="s">
        <v>133</v>
      </c>
      <c r="M18" s="55" t="s">
        <v>52</v>
      </c>
      <c r="N18" s="55" t="s">
        <v>51</v>
      </c>
      <c r="O18" s="55" t="s">
        <v>51</v>
      </c>
      <c r="P18" s="55" t="s">
        <v>133</v>
      </c>
      <c r="Q18" s="55" t="s">
        <v>51</v>
      </c>
      <c r="R18" s="55" t="s">
        <v>51</v>
      </c>
      <c r="S18" s="55" t="s">
        <v>51</v>
      </c>
      <c r="T18" s="55" t="s">
        <v>133</v>
      </c>
      <c r="U18" s="55" t="s">
        <v>52</v>
      </c>
      <c r="V18" s="55" t="s">
        <v>52</v>
      </c>
      <c r="W18" s="55" t="s">
        <v>52</v>
      </c>
      <c r="X18" s="55" t="s">
        <v>133</v>
      </c>
      <c r="Y18" s="56" t="s">
        <v>52</v>
      </c>
      <c r="Z18" s="139" t="s">
        <v>51</v>
      </c>
      <c r="AA18" s="55" t="s">
        <v>51</v>
      </c>
      <c r="AB18" s="55" t="s">
        <v>133</v>
      </c>
      <c r="AC18" s="55" t="s">
        <v>51</v>
      </c>
      <c r="AD18" s="55" t="s">
        <v>133</v>
      </c>
      <c r="AE18" s="55" t="s">
        <v>133</v>
      </c>
      <c r="AF18" s="55" t="s">
        <v>133</v>
      </c>
      <c r="AG18" s="55" t="s">
        <v>133</v>
      </c>
      <c r="AH18" s="55" t="s">
        <v>51</v>
      </c>
      <c r="AI18" s="55" t="s">
        <v>51</v>
      </c>
      <c r="AJ18" s="55" t="s">
        <v>133</v>
      </c>
      <c r="AK18" s="55" t="s">
        <v>52</v>
      </c>
      <c r="AL18" s="55" t="s">
        <v>51</v>
      </c>
      <c r="AM18" s="55" t="s">
        <v>51</v>
      </c>
      <c r="AN18" s="55" t="s">
        <v>133</v>
      </c>
      <c r="AO18" s="55" t="s">
        <v>51</v>
      </c>
      <c r="AP18" s="55" t="s">
        <v>51</v>
      </c>
      <c r="AQ18" s="55" t="s">
        <v>51</v>
      </c>
      <c r="AR18" s="55" t="s">
        <v>133</v>
      </c>
      <c r="AS18" s="55" t="s">
        <v>52</v>
      </c>
      <c r="AT18" s="55" t="s">
        <v>52</v>
      </c>
      <c r="AU18" s="55" t="s">
        <v>52</v>
      </c>
      <c r="AV18" s="55" t="s">
        <v>133</v>
      </c>
      <c r="AW18" s="56" t="s">
        <v>52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2</v>
      </c>
      <c r="G19" s="55" t="s">
        <v>52</v>
      </c>
      <c r="H19" s="55" t="s">
        <v>52</v>
      </c>
      <c r="I19" s="55" t="s">
        <v>52</v>
      </c>
      <c r="J19" s="55" t="s">
        <v>51</v>
      </c>
      <c r="K19" s="55" t="s">
        <v>51</v>
      </c>
      <c r="L19" s="55" t="s">
        <v>51</v>
      </c>
      <c r="M19" s="55" t="s">
        <v>52</v>
      </c>
      <c r="N19" s="55" t="s">
        <v>52</v>
      </c>
      <c r="O19" s="55" t="s">
        <v>52</v>
      </c>
      <c r="P19" s="55" t="s">
        <v>51</v>
      </c>
      <c r="Q19" s="55" t="s">
        <v>133</v>
      </c>
      <c r="R19" s="55" t="s">
        <v>51</v>
      </c>
      <c r="S19" s="55" t="s">
        <v>51</v>
      </c>
      <c r="T19" s="55" t="s">
        <v>52</v>
      </c>
      <c r="U19" s="55" t="s">
        <v>52</v>
      </c>
      <c r="V19" s="55" t="s">
        <v>52</v>
      </c>
      <c r="W19" s="55" t="s">
        <v>52</v>
      </c>
      <c r="X19" s="55" t="s">
        <v>52</v>
      </c>
      <c r="Y19" s="56" t="s">
        <v>133</v>
      </c>
      <c r="Z19" s="139" t="s">
        <v>51</v>
      </c>
      <c r="AA19" s="55" t="s">
        <v>51</v>
      </c>
      <c r="AB19" s="55" t="s">
        <v>51</v>
      </c>
      <c r="AC19" s="55" t="s">
        <v>51</v>
      </c>
      <c r="AD19" s="55" t="s">
        <v>51</v>
      </c>
      <c r="AE19" s="55" t="s">
        <v>51</v>
      </c>
      <c r="AF19" s="55" t="s">
        <v>51</v>
      </c>
      <c r="AG19" s="55" t="s">
        <v>52</v>
      </c>
      <c r="AH19" s="55" t="s">
        <v>51</v>
      </c>
      <c r="AI19" s="55" t="s">
        <v>51</v>
      </c>
      <c r="AJ19" s="55" t="s">
        <v>51</v>
      </c>
      <c r="AK19" s="55" t="s">
        <v>52</v>
      </c>
      <c r="AL19" s="55" t="s">
        <v>52</v>
      </c>
      <c r="AM19" s="55" t="s">
        <v>52</v>
      </c>
      <c r="AN19" s="55" t="s">
        <v>51</v>
      </c>
      <c r="AO19" s="55" t="s">
        <v>133</v>
      </c>
      <c r="AP19" s="55" t="s">
        <v>51</v>
      </c>
      <c r="AQ19" s="55" t="s">
        <v>51</v>
      </c>
      <c r="AR19" s="55" t="s">
        <v>52</v>
      </c>
      <c r="AS19" s="55" t="s">
        <v>52</v>
      </c>
      <c r="AT19" s="55" t="s">
        <v>52</v>
      </c>
      <c r="AU19" s="55" t="s">
        <v>52</v>
      </c>
      <c r="AV19" s="55" t="s">
        <v>52</v>
      </c>
      <c r="AW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133</v>
      </c>
      <c r="F20" s="59" t="s">
        <v>52</v>
      </c>
      <c r="G20" s="59" t="s">
        <v>52</v>
      </c>
      <c r="H20" s="59" t="s">
        <v>67</v>
      </c>
      <c r="I20" s="59" t="s">
        <v>133</v>
      </c>
      <c r="J20" s="59" t="s">
        <v>51</v>
      </c>
      <c r="K20" s="59" t="s">
        <v>51</v>
      </c>
      <c r="L20" s="59" t="s">
        <v>67</v>
      </c>
      <c r="M20" s="59" t="s">
        <v>133</v>
      </c>
      <c r="N20" s="59" t="s">
        <v>52</v>
      </c>
      <c r="O20" s="59" t="s">
        <v>51</v>
      </c>
      <c r="P20" s="59" t="s">
        <v>67</v>
      </c>
      <c r="Q20" s="59" t="s">
        <v>133</v>
      </c>
      <c r="R20" s="59" t="s">
        <v>51</v>
      </c>
      <c r="S20" s="59" t="s">
        <v>51</v>
      </c>
      <c r="T20" s="59" t="s">
        <v>67</v>
      </c>
      <c r="U20" s="59" t="s">
        <v>133</v>
      </c>
      <c r="V20" s="59" t="s">
        <v>51</v>
      </c>
      <c r="W20" s="59" t="s">
        <v>51</v>
      </c>
      <c r="X20" s="59" t="s">
        <v>67</v>
      </c>
      <c r="Y20" s="60" t="s">
        <v>133</v>
      </c>
      <c r="Z20" s="70" t="s">
        <v>51</v>
      </c>
      <c r="AA20" s="59" t="s">
        <v>51</v>
      </c>
      <c r="AB20" s="59" t="s">
        <v>67</v>
      </c>
      <c r="AC20" s="59" t="s">
        <v>133</v>
      </c>
      <c r="AD20" s="59" t="s">
        <v>51</v>
      </c>
      <c r="AE20" s="59" t="s">
        <v>51</v>
      </c>
      <c r="AF20" s="59" t="s">
        <v>67</v>
      </c>
      <c r="AG20" s="59" t="s">
        <v>133</v>
      </c>
      <c r="AH20" s="59" t="s">
        <v>51</v>
      </c>
      <c r="AI20" s="59" t="s">
        <v>51</v>
      </c>
      <c r="AJ20" s="59" t="s">
        <v>67</v>
      </c>
      <c r="AK20" s="59" t="s">
        <v>133</v>
      </c>
      <c r="AL20" s="59" t="s">
        <v>52</v>
      </c>
      <c r="AM20" s="59" t="s">
        <v>51</v>
      </c>
      <c r="AN20" s="59" t="s">
        <v>67</v>
      </c>
      <c r="AO20" s="59" t="s">
        <v>133</v>
      </c>
      <c r="AP20" s="59" t="s">
        <v>51</v>
      </c>
      <c r="AQ20" s="59" t="s">
        <v>51</v>
      </c>
      <c r="AR20" s="59" t="s">
        <v>67</v>
      </c>
      <c r="AS20" s="59" t="s">
        <v>133</v>
      </c>
      <c r="AT20" s="59" t="s">
        <v>51</v>
      </c>
      <c r="AU20" s="59" t="s">
        <v>51</v>
      </c>
      <c r="AV20" s="59" t="s">
        <v>67</v>
      </c>
      <c r="AW20" s="60" t="s">
        <v>133</v>
      </c>
    </row>
    <row r="21" s="52" customFormat="tru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1</v>
      </c>
      <c r="E21" s="59" t="s">
        <v>133</v>
      </c>
      <c r="F21" s="59" t="s">
        <v>51</v>
      </c>
      <c r="G21" s="59" t="s">
        <v>133</v>
      </c>
      <c r="H21" s="59" t="s">
        <v>51</v>
      </c>
      <c r="I21" s="59" t="s">
        <v>133</v>
      </c>
      <c r="J21" s="59" t="s">
        <v>51</v>
      </c>
      <c r="K21" s="59" t="s">
        <v>133</v>
      </c>
      <c r="L21" s="59" t="s">
        <v>51</v>
      </c>
      <c r="M21" s="59" t="s">
        <v>133</v>
      </c>
      <c r="N21" s="59" t="s">
        <v>67</v>
      </c>
      <c r="O21" s="59" t="s">
        <v>133</v>
      </c>
      <c r="P21" s="59" t="s">
        <v>67</v>
      </c>
      <c r="Q21" s="59" t="s">
        <v>133</v>
      </c>
      <c r="R21" s="59" t="s">
        <v>51</v>
      </c>
      <c r="S21" s="59" t="s">
        <v>133</v>
      </c>
      <c r="T21" s="59" t="s">
        <v>51</v>
      </c>
      <c r="U21" s="59" t="s">
        <v>133</v>
      </c>
      <c r="V21" s="59" t="s">
        <v>51</v>
      </c>
      <c r="W21" s="59" t="s">
        <v>133</v>
      </c>
      <c r="X21" s="59" t="s">
        <v>51</v>
      </c>
      <c r="Y21" s="60" t="s">
        <v>133</v>
      </c>
      <c r="Z21" s="70" t="s">
        <v>51</v>
      </c>
      <c r="AA21" s="59" t="s">
        <v>133</v>
      </c>
      <c r="AB21" s="59" t="s">
        <v>51</v>
      </c>
      <c r="AC21" s="59" t="s">
        <v>133</v>
      </c>
      <c r="AD21" s="59" t="s">
        <v>51</v>
      </c>
      <c r="AE21" s="59" t="s">
        <v>133</v>
      </c>
      <c r="AF21" s="59" t="s">
        <v>51</v>
      </c>
      <c r="AG21" s="59" t="s">
        <v>133</v>
      </c>
      <c r="AH21" s="59" t="s">
        <v>51</v>
      </c>
      <c r="AI21" s="59" t="s">
        <v>133</v>
      </c>
      <c r="AJ21" s="59" t="s">
        <v>51</v>
      </c>
      <c r="AK21" s="59" t="s">
        <v>133</v>
      </c>
      <c r="AL21" s="59" t="s">
        <v>67</v>
      </c>
      <c r="AM21" s="59" t="s">
        <v>133</v>
      </c>
      <c r="AN21" s="59" t="s">
        <v>67</v>
      </c>
      <c r="AO21" s="59" t="s">
        <v>133</v>
      </c>
      <c r="AP21" s="59" t="s">
        <v>51</v>
      </c>
      <c r="AQ21" s="59" t="s">
        <v>133</v>
      </c>
      <c r="AR21" s="59" t="s">
        <v>51</v>
      </c>
      <c r="AS21" s="59" t="s">
        <v>133</v>
      </c>
      <c r="AT21" s="59" t="s">
        <v>51</v>
      </c>
      <c r="AU21" s="59" t="s">
        <v>133</v>
      </c>
      <c r="AV21" s="59" t="s">
        <v>51</v>
      </c>
      <c r="AW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2</v>
      </c>
      <c r="E22" s="59" t="s">
        <v>52</v>
      </c>
      <c r="F22" s="59" t="s">
        <v>52</v>
      </c>
      <c r="G22" s="59" t="s">
        <v>52</v>
      </c>
      <c r="H22" s="59" t="s">
        <v>52</v>
      </c>
      <c r="I22" s="59" t="s">
        <v>52</v>
      </c>
      <c r="J22" s="59" t="s">
        <v>52</v>
      </c>
      <c r="K22" s="59" t="s">
        <v>52</v>
      </c>
      <c r="L22" s="59" t="s">
        <v>52</v>
      </c>
      <c r="M22" s="59" t="s">
        <v>52</v>
      </c>
      <c r="N22" s="59" t="s">
        <v>51</v>
      </c>
      <c r="O22" s="59" t="s">
        <v>51</v>
      </c>
      <c r="P22" s="59" t="s">
        <v>67</v>
      </c>
      <c r="Q22" s="59" t="s">
        <v>133</v>
      </c>
      <c r="R22" s="59" t="s">
        <v>51</v>
      </c>
      <c r="S22" s="59" t="s">
        <v>51</v>
      </c>
      <c r="T22" s="59" t="s">
        <v>67</v>
      </c>
      <c r="U22" s="59" t="s">
        <v>133</v>
      </c>
      <c r="V22" s="59" t="s">
        <v>51</v>
      </c>
      <c r="W22" s="59" t="s">
        <v>52</v>
      </c>
      <c r="X22" s="59" t="s">
        <v>67</v>
      </c>
      <c r="Y22" s="60" t="s">
        <v>133</v>
      </c>
      <c r="Z22" s="70" t="s">
        <v>51</v>
      </c>
      <c r="AA22" s="59" t="s">
        <v>51</v>
      </c>
      <c r="AB22" s="59" t="s">
        <v>52</v>
      </c>
      <c r="AC22" s="59" t="s">
        <v>52</v>
      </c>
      <c r="AD22" s="59" t="s">
        <v>52</v>
      </c>
      <c r="AE22" s="59" t="s">
        <v>52</v>
      </c>
      <c r="AF22" s="59" t="s">
        <v>52</v>
      </c>
      <c r="AG22" s="59" t="s">
        <v>52</v>
      </c>
      <c r="AH22" s="59" t="s">
        <v>52</v>
      </c>
      <c r="AI22" s="59" t="s">
        <v>52</v>
      </c>
      <c r="AJ22" s="59" t="s">
        <v>52</v>
      </c>
      <c r="AK22" s="59" t="s">
        <v>52</v>
      </c>
      <c r="AL22" s="59" t="s">
        <v>51</v>
      </c>
      <c r="AM22" s="59" t="s">
        <v>51</v>
      </c>
      <c r="AN22" s="59" t="s">
        <v>67</v>
      </c>
      <c r="AO22" s="59" t="s">
        <v>133</v>
      </c>
      <c r="AP22" s="59" t="s">
        <v>51</v>
      </c>
      <c r="AQ22" s="59" t="s">
        <v>51</v>
      </c>
      <c r="AR22" s="59" t="s">
        <v>67</v>
      </c>
      <c r="AS22" s="59" t="s">
        <v>133</v>
      </c>
      <c r="AT22" s="59" t="s">
        <v>51</v>
      </c>
      <c r="AU22" s="59" t="s">
        <v>52</v>
      </c>
      <c r="AV22" s="59" t="s">
        <v>67</v>
      </c>
      <c r="AW22" s="60" t="s">
        <v>133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5" t="s">
        <v>52</v>
      </c>
      <c r="H23" s="55" t="s">
        <v>52</v>
      </c>
      <c r="I23" s="55" t="s">
        <v>52</v>
      </c>
      <c r="J23" s="55" t="s">
        <v>51</v>
      </c>
      <c r="K23" s="55" t="s">
        <v>51</v>
      </c>
      <c r="L23" s="55" t="s">
        <v>51</v>
      </c>
      <c r="M23" s="55" t="s">
        <v>51</v>
      </c>
      <c r="N23" s="55" t="s">
        <v>51</v>
      </c>
      <c r="O23" s="55" t="s">
        <v>51</v>
      </c>
      <c r="P23" s="55" t="s">
        <v>51</v>
      </c>
      <c r="Q23" s="55" t="s">
        <v>51</v>
      </c>
      <c r="R23" s="55" t="s">
        <v>51</v>
      </c>
      <c r="S23" s="55" t="s">
        <v>51</v>
      </c>
      <c r="T23" s="55" t="s">
        <v>51</v>
      </c>
      <c r="U23" s="55" t="s">
        <v>52</v>
      </c>
      <c r="V23" s="55" t="s">
        <v>52</v>
      </c>
      <c r="W23" s="55" t="s">
        <v>52</v>
      </c>
      <c r="X23" s="55" t="s">
        <v>52</v>
      </c>
      <c r="Y23" s="56" t="s">
        <v>52</v>
      </c>
      <c r="Z23" s="139" t="s">
        <v>51</v>
      </c>
      <c r="AA23" s="55" t="s">
        <v>51</v>
      </c>
      <c r="AB23" s="55" t="s">
        <v>51</v>
      </c>
      <c r="AC23" s="55" t="s">
        <v>51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1</v>
      </c>
      <c r="AI23" s="55" t="s">
        <v>51</v>
      </c>
      <c r="AJ23" s="55" t="s">
        <v>51</v>
      </c>
      <c r="AK23" s="55" t="s">
        <v>51</v>
      </c>
      <c r="AL23" s="55" t="s">
        <v>51</v>
      </c>
      <c r="AM23" s="55" t="s">
        <v>51</v>
      </c>
      <c r="AN23" s="55" t="s">
        <v>51</v>
      </c>
      <c r="AO23" s="55" t="s">
        <v>51</v>
      </c>
      <c r="AP23" s="55" t="s">
        <v>51</v>
      </c>
      <c r="AQ23" s="55" t="s">
        <v>51</v>
      </c>
      <c r="AR23" s="55" t="s">
        <v>51</v>
      </c>
      <c r="AS23" s="55" t="s">
        <v>52</v>
      </c>
      <c r="AT23" s="55" t="s">
        <v>52</v>
      </c>
      <c r="AU23" s="55" t="s">
        <v>52</v>
      </c>
      <c r="AV23" s="55" t="s">
        <v>52</v>
      </c>
      <c r="AW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1</v>
      </c>
      <c r="E24" s="55" t="s">
        <v>52</v>
      </c>
      <c r="F24" s="55" t="s">
        <v>52</v>
      </c>
      <c r="G24" s="55" t="s">
        <v>133</v>
      </c>
      <c r="H24" s="55" t="s">
        <v>52</v>
      </c>
      <c r="I24" s="55" t="s">
        <v>52</v>
      </c>
      <c r="J24" s="55" t="s">
        <v>52</v>
      </c>
      <c r="K24" s="55" t="s">
        <v>133</v>
      </c>
      <c r="L24" s="55" t="s">
        <v>52</v>
      </c>
      <c r="M24" s="55" t="s">
        <v>52</v>
      </c>
      <c r="N24" s="55" t="s">
        <v>51</v>
      </c>
      <c r="O24" s="55" t="s">
        <v>133</v>
      </c>
      <c r="P24" s="55" t="s">
        <v>51</v>
      </c>
      <c r="Q24" s="55" t="s">
        <v>133</v>
      </c>
      <c r="R24" s="55" t="s">
        <v>51</v>
      </c>
      <c r="S24" s="55" t="s">
        <v>133</v>
      </c>
      <c r="T24" s="55" t="s">
        <v>52</v>
      </c>
      <c r="U24" s="55" t="s">
        <v>133</v>
      </c>
      <c r="V24" s="55" t="s">
        <v>51</v>
      </c>
      <c r="W24" s="55" t="s">
        <v>133</v>
      </c>
      <c r="X24" s="55" t="s">
        <v>52</v>
      </c>
      <c r="Y24" s="56" t="s">
        <v>133</v>
      </c>
      <c r="Z24" s="139" t="s">
        <v>51</v>
      </c>
      <c r="AA24" s="55" t="s">
        <v>133</v>
      </c>
      <c r="AB24" s="55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133</v>
      </c>
      <c r="AH24" s="55" t="s">
        <v>52</v>
      </c>
      <c r="AI24" s="55" t="s">
        <v>133</v>
      </c>
      <c r="AJ24" s="55" t="s">
        <v>52</v>
      </c>
      <c r="AK24" s="55" t="s">
        <v>133</v>
      </c>
      <c r="AL24" s="55" t="s">
        <v>51</v>
      </c>
      <c r="AM24" s="55" t="s">
        <v>133</v>
      </c>
      <c r="AN24" s="55" t="s">
        <v>51</v>
      </c>
      <c r="AO24" s="55" t="s">
        <v>133</v>
      </c>
      <c r="AP24" s="55" t="s">
        <v>51</v>
      </c>
      <c r="AQ24" s="55" t="s">
        <v>133</v>
      </c>
      <c r="AR24" s="55" t="s">
        <v>52</v>
      </c>
      <c r="AS24" s="55" t="s">
        <v>133</v>
      </c>
      <c r="AT24" s="55" t="s">
        <v>51</v>
      </c>
      <c r="AU24" s="55" t="s">
        <v>133</v>
      </c>
      <c r="AV24" s="55" t="s">
        <v>52</v>
      </c>
      <c r="AW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133</v>
      </c>
      <c r="F25" s="55" t="s">
        <v>52</v>
      </c>
      <c r="G25" s="55" t="s">
        <v>133</v>
      </c>
      <c r="H25" s="55" t="s">
        <v>51</v>
      </c>
      <c r="I25" s="55" t="s">
        <v>133</v>
      </c>
      <c r="J25" s="55" t="s">
        <v>51</v>
      </c>
      <c r="K25" s="55" t="s">
        <v>133</v>
      </c>
      <c r="L25" s="55" t="s">
        <v>51</v>
      </c>
      <c r="M25" s="55" t="s">
        <v>133</v>
      </c>
      <c r="N25" s="55" t="s">
        <v>52</v>
      </c>
      <c r="O25" s="55" t="s">
        <v>133</v>
      </c>
      <c r="P25" s="55" t="s">
        <v>51</v>
      </c>
      <c r="Q25" s="55" t="s">
        <v>133</v>
      </c>
      <c r="R25" s="55" t="s">
        <v>51</v>
      </c>
      <c r="S25" s="55" t="s">
        <v>133</v>
      </c>
      <c r="T25" s="55" t="s">
        <v>51</v>
      </c>
      <c r="U25" s="55" t="s">
        <v>133</v>
      </c>
      <c r="V25" s="55" t="s">
        <v>51</v>
      </c>
      <c r="W25" s="55" t="s">
        <v>133</v>
      </c>
      <c r="X25" s="55" t="s">
        <v>51</v>
      </c>
      <c r="Y25" s="56" t="s">
        <v>133</v>
      </c>
      <c r="Z25" s="139" t="s">
        <v>51</v>
      </c>
      <c r="AA25" s="55" t="s">
        <v>133</v>
      </c>
      <c r="AB25" s="55" t="s">
        <v>51</v>
      </c>
      <c r="AC25" s="55" t="s">
        <v>133</v>
      </c>
      <c r="AD25" s="55" t="s">
        <v>52</v>
      </c>
      <c r="AE25" s="55" t="s">
        <v>133</v>
      </c>
      <c r="AF25" s="55" t="s">
        <v>51</v>
      </c>
      <c r="AG25" s="55" t="s">
        <v>133</v>
      </c>
      <c r="AH25" s="55" t="s">
        <v>51</v>
      </c>
      <c r="AI25" s="55" t="s">
        <v>133</v>
      </c>
      <c r="AJ25" s="55" t="s">
        <v>51</v>
      </c>
      <c r="AK25" s="55" t="s">
        <v>133</v>
      </c>
      <c r="AL25" s="55" t="s">
        <v>52</v>
      </c>
      <c r="AM25" s="55" t="s">
        <v>133</v>
      </c>
      <c r="AN25" s="55" t="s">
        <v>51</v>
      </c>
      <c r="AO25" s="55" t="s">
        <v>133</v>
      </c>
      <c r="AP25" s="55" t="s">
        <v>51</v>
      </c>
      <c r="AQ25" s="55" t="s">
        <v>133</v>
      </c>
      <c r="AR25" s="55" t="s">
        <v>51</v>
      </c>
      <c r="AS25" s="55" t="s">
        <v>133</v>
      </c>
      <c r="AT25" s="55" t="s">
        <v>51</v>
      </c>
      <c r="AU25" s="55" t="s">
        <v>133</v>
      </c>
      <c r="AV25" s="55" t="s">
        <v>51</v>
      </c>
      <c r="AW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1</v>
      </c>
      <c r="E26" s="59" t="s">
        <v>133</v>
      </c>
      <c r="F26" s="59" t="s">
        <v>52</v>
      </c>
      <c r="G26" s="59" t="s">
        <v>133</v>
      </c>
      <c r="H26" s="59" t="s">
        <v>52</v>
      </c>
      <c r="I26" s="59" t="s">
        <v>133</v>
      </c>
      <c r="J26" s="59" t="s">
        <v>52</v>
      </c>
      <c r="K26" s="59" t="s">
        <v>133</v>
      </c>
      <c r="L26" s="59" t="s">
        <v>52</v>
      </c>
      <c r="M26" s="59" t="s">
        <v>133</v>
      </c>
      <c r="N26" s="59" t="s">
        <v>52</v>
      </c>
      <c r="O26" s="59" t="s">
        <v>133</v>
      </c>
      <c r="P26" s="59" t="s">
        <v>51</v>
      </c>
      <c r="Q26" s="59" t="s">
        <v>133</v>
      </c>
      <c r="R26" s="59" t="s">
        <v>51</v>
      </c>
      <c r="S26" s="59" t="s">
        <v>133</v>
      </c>
      <c r="T26" s="59" t="s">
        <v>51</v>
      </c>
      <c r="U26" s="59" t="s">
        <v>133</v>
      </c>
      <c r="V26" s="59" t="s">
        <v>51</v>
      </c>
      <c r="W26" s="59" t="s">
        <v>133</v>
      </c>
      <c r="X26" s="59" t="s">
        <v>51</v>
      </c>
      <c r="Y26" s="60" t="s">
        <v>133</v>
      </c>
      <c r="Z26" s="70" t="s">
        <v>51</v>
      </c>
      <c r="AA26" s="59" t="s">
        <v>133</v>
      </c>
      <c r="AB26" s="59" t="s">
        <v>51</v>
      </c>
      <c r="AC26" s="59" t="s">
        <v>133</v>
      </c>
      <c r="AD26" s="59" t="s">
        <v>52</v>
      </c>
      <c r="AE26" s="59" t="s">
        <v>133</v>
      </c>
      <c r="AF26" s="59" t="s">
        <v>52</v>
      </c>
      <c r="AG26" s="59" t="s">
        <v>133</v>
      </c>
      <c r="AH26" s="59" t="s">
        <v>52</v>
      </c>
      <c r="AI26" s="59" t="s">
        <v>133</v>
      </c>
      <c r="AJ26" s="59" t="s">
        <v>52</v>
      </c>
      <c r="AK26" s="59" t="s">
        <v>133</v>
      </c>
      <c r="AL26" s="59" t="s">
        <v>52</v>
      </c>
      <c r="AM26" s="59" t="s">
        <v>133</v>
      </c>
      <c r="AN26" s="59" t="s">
        <v>51</v>
      </c>
      <c r="AO26" s="59" t="s">
        <v>133</v>
      </c>
      <c r="AP26" s="59" t="s">
        <v>51</v>
      </c>
      <c r="AQ26" s="59" t="s">
        <v>133</v>
      </c>
      <c r="AR26" s="59" t="s">
        <v>51</v>
      </c>
      <c r="AS26" s="59" t="s">
        <v>133</v>
      </c>
      <c r="AT26" s="59" t="s">
        <v>51</v>
      </c>
      <c r="AU26" s="59" t="s">
        <v>133</v>
      </c>
      <c r="AV26" s="59" t="s">
        <v>51</v>
      </c>
      <c r="AW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52</v>
      </c>
      <c r="G27" s="59" t="s">
        <v>133</v>
      </c>
      <c r="H27" s="59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133</v>
      </c>
      <c r="N27" s="59" t="s">
        <v>52</v>
      </c>
      <c r="O27" s="59" t="s">
        <v>133</v>
      </c>
      <c r="P27" s="59" t="s">
        <v>52</v>
      </c>
      <c r="Q27" s="59" t="s">
        <v>133</v>
      </c>
      <c r="R27" s="59" t="s">
        <v>51</v>
      </c>
      <c r="S27" s="59" t="s">
        <v>133</v>
      </c>
      <c r="T27" s="59" t="s">
        <v>51</v>
      </c>
      <c r="U27" s="59" t="s">
        <v>133</v>
      </c>
      <c r="V27" s="59" t="s">
        <v>51</v>
      </c>
      <c r="W27" s="59" t="s">
        <v>133</v>
      </c>
      <c r="X27" s="59" t="s">
        <v>51</v>
      </c>
      <c r="Y27" s="60" t="s">
        <v>133</v>
      </c>
      <c r="Z27" s="70" t="s">
        <v>51</v>
      </c>
      <c r="AA27" s="59" t="s">
        <v>51</v>
      </c>
      <c r="AB27" s="59" t="s">
        <v>133</v>
      </c>
      <c r="AC27" s="59" t="s">
        <v>133</v>
      </c>
      <c r="AD27" s="59" t="s">
        <v>52</v>
      </c>
      <c r="AE27" s="59" t="s">
        <v>52</v>
      </c>
      <c r="AF27" s="59" t="s">
        <v>133</v>
      </c>
      <c r="AG27" s="59" t="s">
        <v>133</v>
      </c>
      <c r="AH27" s="59" t="s">
        <v>51</v>
      </c>
      <c r="AI27" s="59" t="s">
        <v>51</v>
      </c>
      <c r="AJ27" s="59" t="s">
        <v>133</v>
      </c>
      <c r="AK27" s="59" t="s">
        <v>133</v>
      </c>
      <c r="AL27" s="59" t="s">
        <v>52</v>
      </c>
      <c r="AM27" s="59" t="s">
        <v>52</v>
      </c>
      <c r="AN27" s="59" t="s">
        <v>133</v>
      </c>
      <c r="AO27" s="59" t="s">
        <v>133</v>
      </c>
      <c r="AP27" s="59" t="s">
        <v>51</v>
      </c>
      <c r="AQ27" s="59" t="s">
        <v>51</v>
      </c>
      <c r="AR27" s="59" t="s">
        <v>133</v>
      </c>
      <c r="AS27" s="59" t="s">
        <v>133</v>
      </c>
      <c r="AT27" s="59" t="s">
        <v>51</v>
      </c>
      <c r="AU27" s="59" t="s">
        <v>51</v>
      </c>
      <c r="AV27" s="59" t="s">
        <v>133</v>
      </c>
      <c r="AW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51</v>
      </c>
      <c r="F28" s="59" t="s">
        <v>52</v>
      </c>
      <c r="G28" s="59" t="s">
        <v>52</v>
      </c>
      <c r="H28" s="59" t="s">
        <v>52</v>
      </c>
      <c r="I28" s="59" t="s">
        <v>52</v>
      </c>
      <c r="J28" s="59" t="s">
        <v>51</v>
      </c>
      <c r="K28" s="59" t="s">
        <v>51</v>
      </c>
      <c r="L28" s="59" t="s">
        <v>51</v>
      </c>
      <c r="M28" s="59" t="s">
        <v>51</v>
      </c>
      <c r="N28" s="59" t="s">
        <v>52</v>
      </c>
      <c r="O28" s="59" t="s">
        <v>51</v>
      </c>
      <c r="P28" s="59" t="s">
        <v>51</v>
      </c>
      <c r="Q28" s="59" t="s">
        <v>51</v>
      </c>
      <c r="R28" s="59" t="s">
        <v>51</v>
      </c>
      <c r="S28" s="59" t="s">
        <v>51</v>
      </c>
      <c r="T28" s="59" t="s">
        <v>51</v>
      </c>
      <c r="U28" s="59" t="s">
        <v>52</v>
      </c>
      <c r="V28" s="59" t="s">
        <v>51</v>
      </c>
      <c r="W28" s="59" t="s">
        <v>51</v>
      </c>
      <c r="X28" s="59" t="s">
        <v>51</v>
      </c>
      <c r="Y28" s="60" t="s">
        <v>52</v>
      </c>
      <c r="Z28" s="70" t="s">
        <v>51</v>
      </c>
      <c r="AA28" s="59" t="s">
        <v>51</v>
      </c>
      <c r="AB28" s="59" t="s">
        <v>52</v>
      </c>
      <c r="AC28" s="59" t="s">
        <v>51</v>
      </c>
      <c r="AD28" s="59" t="s">
        <v>51</v>
      </c>
      <c r="AE28" s="59" t="s">
        <v>51</v>
      </c>
      <c r="AF28" s="59" t="s">
        <v>52</v>
      </c>
      <c r="AG28" s="59" t="s">
        <v>133</v>
      </c>
      <c r="AH28" s="59" t="s">
        <v>51</v>
      </c>
      <c r="AI28" s="59" t="s">
        <v>51</v>
      </c>
      <c r="AJ28" s="59" t="s">
        <v>52</v>
      </c>
      <c r="AK28" s="59" t="s">
        <v>133</v>
      </c>
      <c r="AL28" s="59" t="s">
        <v>51</v>
      </c>
      <c r="AM28" s="59" t="s">
        <v>51</v>
      </c>
      <c r="AN28" s="59" t="s">
        <v>51</v>
      </c>
      <c r="AO28" s="59" t="s">
        <v>133</v>
      </c>
      <c r="AP28" s="59" t="s">
        <v>51</v>
      </c>
      <c r="AQ28" s="59" t="s">
        <v>51</v>
      </c>
      <c r="AR28" s="59" t="s">
        <v>51</v>
      </c>
      <c r="AS28" s="59" t="s">
        <v>133</v>
      </c>
      <c r="AT28" s="59" t="s">
        <v>51</v>
      </c>
      <c r="AU28" s="59" t="s">
        <v>52</v>
      </c>
      <c r="AV28" s="59" t="s">
        <v>52</v>
      </c>
      <c r="AW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1</v>
      </c>
      <c r="E29" s="55" t="s">
        <v>133</v>
      </c>
      <c r="F29" s="55" t="s">
        <v>52</v>
      </c>
      <c r="G29" s="55" t="s">
        <v>133</v>
      </c>
      <c r="H29" s="55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133</v>
      </c>
      <c r="N29" s="55" t="s">
        <v>52</v>
      </c>
      <c r="O29" s="55" t="s">
        <v>133</v>
      </c>
      <c r="P29" s="55" t="s">
        <v>52</v>
      </c>
      <c r="Q29" s="55" t="s">
        <v>133</v>
      </c>
      <c r="R29" s="55" t="s">
        <v>51</v>
      </c>
      <c r="S29" s="55" t="s">
        <v>133</v>
      </c>
      <c r="T29" s="55" t="s">
        <v>51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  <c r="Z29" s="139" t="s">
        <v>51</v>
      </c>
      <c r="AA29" s="55" t="s">
        <v>133</v>
      </c>
      <c r="AB29" s="55" t="s">
        <v>51</v>
      </c>
      <c r="AC29" s="55" t="s">
        <v>133</v>
      </c>
      <c r="AD29" s="55" t="s">
        <v>52</v>
      </c>
      <c r="AE29" s="55" t="s">
        <v>133</v>
      </c>
      <c r="AF29" s="55" t="s">
        <v>52</v>
      </c>
      <c r="AG29" s="55" t="s">
        <v>133</v>
      </c>
      <c r="AH29" s="55" t="s">
        <v>51</v>
      </c>
      <c r="AI29" s="55" t="s">
        <v>133</v>
      </c>
      <c r="AJ29" s="55" t="s">
        <v>51</v>
      </c>
      <c r="AK29" s="55" t="s">
        <v>133</v>
      </c>
      <c r="AL29" s="55" t="s">
        <v>52</v>
      </c>
      <c r="AM29" s="55" t="s">
        <v>133</v>
      </c>
      <c r="AN29" s="55" t="s">
        <v>52</v>
      </c>
      <c r="AO29" s="55" t="s">
        <v>133</v>
      </c>
      <c r="AP29" s="55" t="s">
        <v>51</v>
      </c>
      <c r="AQ29" s="55" t="s">
        <v>133</v>
      </c>
      <c r="AR29" s="55" t="s">
        <v>51</v>
      </c>
      <c r="AS29" s="55" t="s">
        <v>133</v>
      </c>
      <c r="AT29" s="55" t="s">
        <v>52</v>
      </c>
      <c r="AU29" s="55" t="s">
        <v>133</v>
      </c>
      <c r="AV29" s="55" t="s">
        <v>52</v>
      </c>
      <c r="AW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2</v>
      </c>
      <c r="H30" s="55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5" t="s">
        <v>133</v>
      </c>
      <c r="R30" s="55" t="s">
        <v>51</v>
      </c>
      <c r="S30" s="55" t="s">
        <v>51</v>
      </c>
      <c r="T30" s="55" t="s">
        <v>51</v>
      </c>
      <c r="U30" s="55" t="s">
        <v>133</v>
      </c>
      <c r="V30" s="55" t="s">
        <v>52</v>
      </c>
      <c r="W30" s="55" t="s">
        <v>52</v>
      </c>
      <c r="X30" s="55" t="s">
        <v>52</v>
      </c>
      <c r="Y30" s="56" t="s">
        <v>52</v>
      </c>
      <c r="Z30" s="139" t="s">
        <v>52</v>
      </c>
      <c r="AA30" s="55" t="s">
        <v>52</v>
      </c>
      <c r="AB30" s="55" t="s">
        <v>52</v>
      </c>
      <c r="AC30" s="55" t="s">
        <v>52</v>
      </c>
      <c r="AD30" s="55" t="s">
        <v>51</v>
      </c>
      <c r="AE30" s="55" t="s">
        <v>51</v>
      </c>
      <c r="AF30" s="55" t="s">
        <v>51</v>
      </c>
      <c r="AG30" s="55" t="s">
        <v>51</v>
      </c>
      <c r="AH30" s="55" t="s">
        <v>52</v>
      </c>
      <c r="AI30" s="55" t="s">
        <v>52</v>
      </c>
      <c r="AJ30" s="55" t="s">
        <v>52</v>
      </c>
      <c r="AK30" s="55" t="s">
        <v>52</v>
      </c>
      <c r="AL30" s="55" t="s">
        <v>52</v>
      </c>
      <c r="AM30" s="55" t="s">
        <v>51</v>
      </c>
      <c r="AN30" s="55" t="s">
        <v>51</v>
      </c>
      <c r="AO30" s="55" t="s">
        <v>133</v>
      </c>
      <c r="AP30" s="55" t="s">
        <v>51</v>
      </c>
      <c r="AQ30" s="55" t="s">
        <v>51</v>
      </c>
      <c r="AR30" s="55" t="s">
        <v>51</v>
      </c>
      <c r="AS30" s="55" t="s">
        <v>133</v>
      </c>
      <c r="AT30" s="55" t="s">
        <v>52</v>
      </c>
      <c r="AU30" s="55" t="s">
        <v>52</v>
      </c>
      <c r="AV30" s="55" t="s">
        <v>52</v>
      </c>
      <c r="AW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2</v>
      </c>
      <c r="F31" s="55" t="s">
        <v>52</v>
      </c>
      <c r="G31" s="55" t="s">
        <v>52</v>
      </c>
      <c r="H31" s="55" t="s">
        <v>52</v>
      </c>
      <c r="I31" s="55" t="s">
        <v>52</v>
      </c>
      <c r="J31" s="55" t="s">
        <v>51</v>
      </c>
      <c r="K31" s="55" t="s">
        <v>51</v>
      </c>
      <c r="L31" s="55" t="s">
        <v>52</v>
      </c>
      <c r="M31" s="55" t="s">
        <v>52</v>
      </c>
      <c r="N31" s="55" t="s">
        <v>51</v>
      </c>
      <c r="O31" s="55" t="s">
        <v>51</v>
      </c>
      <c r="P31" s="55" t="s">
        <v>51</v>
      </c>
      <c r="Q31" s="55" t="s">
        <v>51</v>
      </c>
      <c r="R31" s="55" t="s">
        <v>51</v>
      </c>
      <c r="S31" s="55" t="s">
        <v>51</v>
      </c>
      <c r="T31" s="55" t="s">
        <v>52</v>
      </c>
      <c r="U31" s="55" t="s">
        <v>52</v>
      </c>
      <c r="V31" s="55" t="s">
        <v>51</v>
      </c>
      <c r="W31" s="55" t="s">
        <v>51</v>
      </c>
      <c r="X31" s="55" t="s">
        <v>52</v>
      </c>
      <c r="Y31" s="56" t="s">
        <v>52</v>
      </c>
      <c r="Z31" s="139" t="s">
        <v>51</v>
      </c>
      <c r="AA31" s="55" t="s">
        <v>51</v>
      </c>
      <c r="AB31" s="55" t="s">
        <v>52</v>
      </c>
      <c r="AC31" s="55" t="s">
        <v>52</v>
      </c>
      <c r="AD31" s="55" t="s">
        <v>52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1</v>
      </c>
      <c r="AM31" s="55" t="s">
        <v>51</v>
      </c>
      <c r="AN31" s="55" t="s">
        <v>51</v>
      </c>
      <c r="AO31" s="55" t="s">
        <v>52</v>
      </c>
      <c r="AP31" s="55" t="s">
        <v>51</v>
      </c>
      <c r="AQ31" s="55" t="s">
        <v>51</v>
      </c>
      <c r="AR31" s="55" t="s">
        <v>52</v>
      </c>
      <c r="AS31" s="55" t="s">
        <v>52</v>
      </c>
      <c r="AT31" s="55" t="s">
        <v>52</v>
      </c>
      <c r="AU31" s="55" t="s">
        <v>52</v>
      </c>
      <c r="AV31" s="55" t="s">
        <v>52</v>
      </c>
      <c r="AW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52</v>
      </c>
      <c r="E32" s="59" t="s">
        <v>51</v>
      </c>
      <c r="F32" s="59" t="s">
        <v>52</v>
      </c>
      <c r="G32" s="59" t="s">
        <v>52</v>
      </c>
      <c r="H32" s="59" t="s">
        <v>52</v>
      </c>
      <c r="I32" s="59" t="s">
        <v>52</v>
      </c>
      <c r="J32" s="59" t="s">
        <v>51</v>
      </c>
      <c r="K32" s="59" t="s">
        <v>51</v>
      </c>
      <c r="L32" s="59" t="s">
        <v>51</v>
      </c>
      <c r="M32" s="59" t="s">
        <v>133</v>
      </c>
      <c r="N32" s="59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59" t="s">
        <v>51</v>
      </c>
      <c r="T32" s="59" t="s">
        <v>51</v>
      </c>
      <c r="U32" s="59" t="s">
        <v>52</v>
      </c>
      <c r="V32" s="59" t="s">
        <v>51</v>
      </c>
      <c r="W32" s="59" t="s">
        <v>51</v>
      </c>
      <c r="X32" s="59" t="s">
        <v>51</v>
      </c>
      <c r="Y32" s="60" t="s">
        <v>52</v>
      </c>
      <c r="Z32" s="70" t="s">
        <v>51</v>
      </c>
      <c r="AA32" s="59" t="s">
        <v>52</v>
      </c>
      <c r="AB32" s="59" t="s">
        <v>52</v>
      </c>
      <c r="AC32" s="59" t="s">
        <v>51</v>
      </c>
      <c r="AD32" s="59" t="s">
        <v>51</v>
      </c>
      <c r="AE32" s="59" t="s">
        <v>51</v>
      </c>
      <c r="AF32" s="59" t="s">
        <v>52</v>
      </c>
      <c r="AG32" s="59" t="s">
        <v>52</v>
      </c>
      <c r="AH32" s="59" t="s">
        <v>51</v>
      </c>
      <c r="AI32" s="59" t="s">
        <v>51</v>
      </c>
      <c r="AJ32" s="59" t="s">
        <v>51</v>
      </c>
      <c r="AK32" s="59" t="s">
        <v>52</v>
      </c>
      <c r="AL32" s="59" t="s">
        <v>52</v>
      </c>
      <c r="AM32" s="59" t="s">
        <v>51</v>
      </c>
      <c r="AN32" s="59" t="s">
        <v>51</v>
      </c>
      <c r="AO32" s="59" t="s">
        <v>51</v>
      </c>
      <c r="AP32" s="59" t="s">
        <v>51</v>
      </c>
      <c r="AQ32" s="59" t="s">
        <v>51</v>
      </c>
      <c r="AR32" s="59" t="s">
        <v>51</v>
      </c>
      <c r="AS32" s="59" t="s">
        <v>52</v>
      </c>
      <c r="AT32" s="59" t="s">
        <v>51</v>
      </c>
      <c r="AU32" s="59" t="s">
        <v>51</v>
      </c>
      <c r="AV32" s="59" t="s">
        <v>51</v>
      </c>
      <c r="AW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1</v>
      </c>
      <c r="F33" s="59" t="s">
        <v>51</v>
      </c>
      <c r="G33" s="59" t="s">
        <v>51</v>
      </c>
      <c r="H33" s="59" t="s">
        <v>51</v>
      </c>
      <c r="I33" s="59" t="s">
        <v>51</v>
      </c>
      <c r="J33" s="59" t="s">
        <v>51</v>
      </c>
      <c r="K33" s="59" t="s">
        <v>51</v>
      </c>
      <c r="L33" s="59" t="s">
        <v>51</v>
      </c>
      <c r="M33" s="59" t="s">
        <v>51</v>
      </c>
      <c r="N33" s="59" t="s">
        <v>51</v>
      </c>
      <c r="O33" s="59" t="s">
        <v>51</v>
      </c>
      <c r="P33" s="59" t="s">
        <v>51</v>
      </c>
      <c r="Q33" s="59" t="s">
        <v>133</v>
      </c>
      <c r="R33" s="59" t="s">
        <v>51</v>
      </c>
      <c r="S33" s="59" t="s">
        <v>51</v>
      </c>
      <c r="T33" s="59" t="s">
        <v>51</v>
      </c>
      <c r="U33" s="59" t="s">
        <v>52</v>
      </c>
      <c r="V33" s="59" t="s">
        <v>51</v>
      </c>
      <c r="W33" s="59" t="s">
        <v>51</v>
      </c>
      <c r="X33" s="59" t="s">
        <v>51</v>
      </c>
      <c r="Y33" s="60" t="s">
        <v>52</v>
      </c>
      <c r="Z33" s="70" t="s">
        <v>51</v>
      </c>
      <c r="AA33" s="59" t="s">
        <v>51</v>
      </c>
      <c r="AB33" s="59" t="s">
        <v>51</v>
      </c>
      <c r="AC33" s="59" t="s">
        <v>51</v>
      </c>
      <c r="AD33" s="59" t="s">
        <v>51</v>
      </c>
      <c r="AE33" s="59" t="s">
        <v>51</v>
      </c>
      <c r="AF33" s="59" t="s">
        <v>51</v>
      </c>
      <c r="AG33" s="59" t="s">
        <v>51</v>
      </c>
      <c r="AH33" s="59" t="s">
        <v>51</v>
      </c>
      <c r="AI33" s="59" t="s">
        <v>51</v>
      </c>
      <c r="AJ33" s="59" t="s">
        <v>51</v>
      </c>
      <c r="AK33" s="59" t="s">
        <v>51</v>
      </c>
      <c r="AL33" s="59" t="s">
        <v>51</v>
      </c>
      <c r="AM33" s="59" t="s">
        <v>51</v>
      </c>
      <c r="AN33" s="59" t="s">
        <v>51</v>
      </c>
      <c r="AO33" s="59" t="s">
        <v>133</v>
      </c>
      <c r="AP33" s="59" t="s">
        <v>51</v>
      </c>
      <c r="AQ33" s="59" t="s">
        <v>51</v>
      </c>
      <c r="AR33" s="59" t="s">
        <v>51</v>
      </c>
      <c r="AS33" s="59" t="s">
        <v>52</v>
      </c>
      <c r="AT33" s="59" t="s">
        <v>51</v>
      </c>
      <c r="AU33" s="59" t="s">
        <v>51</v>
      </c>
      <c r="AV33" s="59" t="s">
        <v>51</v>
      </c>
      <c r="AW33" s="60" t="s">
        <v>52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1</v>
      </c>
      <c r="E34" s="59" t="s">
        <v>51</v>
      </c>
      <c r="F34" s="59" t="s">
        <v>52</v>
      </c>
      <c r="G34" s="59" t="s">
        <v>52</v>
      </c>
      <c r="H34" s="59" t="s">
        <v>52</v>
      </c>
      <c r="I34" s="59" t="s">
        <v>52</v>
      </c>
      <c r="J34" s="59" t="s">
        <v>51</v>
      </c>
      <c r="K34" s="59" t="s">
        <v>51</v>
      </c>
      <c r="L34" s="59" t="s">
        <v>51</v>
      </c>
      <c r="M34" s="59" t="s">
        <v>133</v>
      </c>
      <c r="N34" s="59" t="s">
        <v>51</v>
      </c>
      <c r="O34" s="59" t="s">
        <v>51</v>
      </c>
      <c r="P34" s="59" t="s">
        <v>51</v>
      </c>
      <c r="Q34" s="59" t="s">
        <v>133</v>
      </c>
      <c r="R34" s="59" t="s">
        <v>51</v>
      </c>
      <c r="S34" s="59" t="s">
        <v>51</v>
      </c>
      <c r="T34" s="59" t="s">
        <v>51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133</v>
      </c>
      <c r="Z34" s="70" t="s">
        <v>51</v>
      </c>
      <c r="AA34" s="59" t="s">
        <v>51</v>
      </c>
      <c r="AB34" s="59" t="s">
        <v>51</v>
      </c>
      <c r="AC34" s="59" t="s">
        <v>51</v>
      </c>
      <c r="AD34" s="59" t="s">
        <v>51</v>
      </c>
      <c r="AE34" s="59" t="s">
        <v>51</v>
      </c>
      <c r="AF34" s="59" t="s">
        <v>51</v>
      </c>
      <c r="AG34" s="59" t="s">
        <v>51</v>
      </c>
      <c r="AH34" s="59" t="s">
        <v>52</v>
      </c>
      <c r="AI34" s="59" t="s">
        <v>52</v>
      </c>
      <c r="AJ34" s="59" t="s">
        <v>52</v>
      </c>
      <c r="AK34" s="59" t="s">
        <v>133</v>
      </c>
      <c r="AL34" s="59" t="s">
        <v>51</v>
      </c>
      <c r="AM34" s="59" t="s">
        <v>51</v>
      </c>
      <c r="AN34" s="59" t="s">
        <v>51</v>
      </c>
      <c r="AO34" s="59" t="s">
        <v>133</v>
      </c>
      <c r="AP34" s="59" t="s">
        <v>51</v>
      </c>
      <c r="AQ34" s="59" t="s">
        <v>51</v>
      </c>
      <c r="AR34" s="59" t="s">
        <v>51</v>
      </c>
      <c r="AS34" s="59" t="s">
        <v>133</v>
      </c>
      <c r="AT34" s="59" t="s">
        <v>51</v>
      </c>
      <c r="AU34" s="59" t="s">
        <v>51</v>
      </c>
      <c r="AV34" s="59" t="s">
        <v>67</v>
      </c>
      <c r="AW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67</v>
      </c>
      <c r="C35" s="55" t="s">
        <v>67</v>
      </c>
      <c r="D35" s="55" t="s">
        <v>52</v>
      </c>
      <c r="E35" s="55" t="s">
        <v>52</v>
      </c>
      <c r="F35" s="55" t="s">
        <v>67</v>
      </c>
      <c r="G35" s="55" t="s">
        <v>67</v>
      </c>
      <c r="H35" s="55" t="s">
        <v>52</v>
      </c>
      <c r="I35" s="55" t="s">
        <v>52</v>
      </c>
      <c r="J35" s="55" t="s">
        <v>67</v>
      </c>
      <c r="K35" s="55" t="s">
        <v>67</v>
      </c>
      <c r="L35" s="55" t="s">
        <v>52</v>
      </c>
      <c r="M35" s="55" t="s">
        <v>52</v>
      </c>
      <c r="N35" s="55" t="s">
        <v>67</v>
      </c>
      <c r="O35" s="55" t="s">
        <v>67</v>
      </c>
      <c r="P35" s="55" t="s">
        <v>51</v>
      </c>
      <c r="Q35" s="55" t="s">
        <v>51</v>
      </c>
      <c r="R35" s="55" t="s">
        <v>51</v>
      </c>
      <c r="S35" s="55" t="s">
        <v>67</v>
      </c>
      <c r="T35" s="55" t="s">
        <v>51</v>
      </c>
      <c r="U35" s="55" t="s">
        <v>52</v>
      </c>
      <c r="V35" s="55" t="s">
        <v>51</v>
      </c>
      <c r="W35" s="55" t="s">
        <v>67</v>
      </c>
      <c r="X35" s="55" t="s">
        <v>52</v>
      </c>
      <c r="Y35" s="56" t="s">
        <v>52</v>
      </c>
      <c r="Z35" s="139" t="s">
        <v>67</v>
      </c>
      <c r="AA35" s="55" t="s">
        <v>67</v>
      </c>
      <c r="AB35" s="55" t="s">
        <v>52</v>
      </c>
      <c r="AC35" s="55" t="s">
        <v>52</v>
      </c>
      <c r="AD35" s="55" t="s">
        <v>67</v>
      </c>
      <c r="AE35" s="55" t="s">
        <v>67</v>
      </c>
      <c r="AF35" s="55" t="s">
        <v>52</v>
      </c>
      <c r="AG35" s="55" t="s">
        <v>52</v>
      </c>
      <c r="AH35" s="55" t="s">
        <v>67</v>
      </c>
      <c r="AI35" s="55" t="s">
        <v>67</v>
      </c>
      <c r="AJ35" s="55" t="s">
        <v>52</v>
      </c>
      <c r="AK35" s="55" t="s">
        <v>52</v>
      </c>
      <c r="AL35" s="55" t="s">
        <v>67</v>
      </c>
      <c r="AM35" s="55" t="s">
        <v>67</v>
      </c>
      <c r="AN35" s="55" t="s">
        <v>51</v>
      </c>
      <c r="AO35" s="55" t="s">
        <v>51</v>
      </c>
      <c r="AP35" s="55" t="s">
        <v>51</v>
      </c>
      <c r="AQ35" s="55" t="s">
        <v>67</v>
      </c>
      <c r="AR35" s="55" t="s">
        <v>51</v>
      </c>
      <c r="AS35" s="55" t="s">
        <v>52</v>
      </c>
      <c r="AT35" s="55" t="s">
        <v>51</v>
      </c>
      <c r="AU35" s="55" t="s">
        <v>67</v>
      </c>
      <c r="AV35" s="55" t="s">
        <v>52</v>
      </c>
      <c r="AW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1</v>
      </c>
      <c r="F36" s="55" t="s">
        <v>52</v>
      </c>
      <c r="G36" s="55" t="s">
        <v>52</v>
      </c>
      <c r="H36" s="55" t="s">
        <v>133</v>
      </c>
      <c r="I36" s="55" t="s">
        <v>52</v>
      </c>
      <c r="J36" s="55" t="s">
        <v>52</v>
      </c>
      <c r="K36" s="55" t="s">
        <v>52</v>
      </c>
      <c r="L36" s="55" t="s">
        <v>133</v>
      </c>
      <c r="M36" s="55" t="s">
        <v>52</v>
      </c>
      <c r="N36" s="55" t="s">
        <v>51</v>
      </c>
      <c r="O36" s="55" t="s">
        <v>51</v>
      </c>
      <c r="P36" s="55" t="s">
        <v>133</v>
      </c>
      <c r="Q36" s="55" t="s">
        <v>51</v>
      </c>
      <c r="R36" s="55" t="s">
        <v>51</v>
      </c>
      <c r="S36" s="55" t="s">
        <v>51</v>
      </c>
      <c r="T36" s="55" t="s">
        <v>133</v>
      </c>
      <c r="U36" s="55" t="s">
        <v>51</v>
      </c>
      <c r="V36" s="55" t="s">
        <v>51</v>
      </c>
      <c r="W36" s="55" t="s">
        <v>52</v>
      </c>
      <c r="X36" s="55" t="s">
        <v>133</v>
      </c>
      <c r="Y36" s="56" t="s">
        <v>133</v>
      </c>
      <c r="Z36" s="139" t="s">
        <v>51</v>
      </c>
      <c r="AA36" s="55" t="s">
        <v>51</v>
      </c>
      <c r="AB36" s="55" t="s">
        <v>133</v>
      </c>
      <c r="AC36" s="55" t="s">
        <v>133</v>
      </c>
      <c r="AD36" s="55" t="s">
        <v>52</v>
      </c>
      <c r="AE36" s="55" t="s">
        <v>52</v>
      </c>
      <c r="AF36" s="55" t="s">
        <v>133</v>
      </c>
      <c r="AG36" s="55" t="s">
        <v>133</v>
      </c>
      <c r="AH36" s="55" t="s">
        <v>51</v>
      </c>
      <c r="AI36" s="55" t="s">
        <v>51</v>
      </c>
      <c r="AJ36" s="55" t="s">
        <v>133</v>
      </c>
      <c r="AK36" s="55" t="s">
        <v>133</v>
      </c>
      <c r="AL36" s="55" t="s">
        <v>51</v>
      </c>
      <c r="AM36" s="55" t="s">
        <v>51</v>
      </c>
      <c r="AN36" s="55" t="s">
        <v>133</v>
      </c>
      <c r="AO36" s="55" t="s">
        <v>133</v>
      </c>
      <c r="AP36" s="55" t="s">
        <v>51</v>
      </c>
      <c r="AQ36" s="55" t="s">
        <v>51</v>
      </c>
      <c r="AR36" s="55" t="s">
        <v>133</v>
      </c>
      <c r="AS36" s="55" t="s">
        <v>133</v>
      </c>
      <c r="AT36" s="55" t="s">
        <v>51</v>
      </c>
      <c r="AU36" s="55" t="s">
        <v>52</v>
      </c>
      <c r="AV36" s="55" t="s">
        <v>133</v>
      </c>
      <c r="AW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1</v>
      </c>
      <c r="E37" s="55" t="s">
        <v>133</v>
      </c>
      <c r="F37" s="55" t="s">
        <v>52</v>
      </c>
      <c r="G37" s="55" t="s">
        <v>52</v>
      </c>
      <c r="H37" s="55" t="s">
        <v>52</v>
      </c>
      <c r="I37" s="55" t="s">
        <v>133</v>
      </c>
      <c r="J37" s="55" t="s">
        <v>51</v>
      </c>
      <c r="K37" s="55" t="s">
        <v>51</v>
      </c>
      <c r="L37" s="55" t="s">
        <v>51</v>
      </c>
      <c r="M37" s="55" t="s">
        <v>133</v>
      </c>
      <c r="N37" s="55" t="s">
        <v>52</v>
      </c>
      <c r="O37" s="55" t="s">
        <v>51</v>
      </c>
      <c r="P37" s="55" t="s">
        <v>51</v>
      </c>
      <c r="Q37" s="55" t="s">
        <v>133</v>
      </c>
      <c r="R37" s="55" t="s">
        <v>51</v>
      </c>
      <c r="S37" s="55" t="s">
        <v>51</v>
      </c>
      <c r="T37" s="55" t="s">
        <v>51</v>
      </c>
      <c r="U37" s="55" t="s">
        <v>133</v>
      </c>
      <c r="V37" s="55" t="s">
        <v>51</v>
      </c>
      <c r="W37" s="55" t="s">
        <v>51</v>
      </c>
      <c r="X37" s="55" t="s">
        <v>51</v>
      </c>
      <c r="Y37" s="56" t="s">
        <v>133</v>
      </c>
      <c r="Z37" s="139" t="s">
        <v>51</v>
      </c>
      <c r="AA37" s="55" t="s">
        <v>51</v>
      </c>
      <c r="AB37" s="55" t="s">
        <v>51</v>
      </c>
      <c r="AC37" s="55" t="s">
        <v>133</v>
      </c>
      <c r="AD37" s="55" t="s">
        <v>52</v>
      </c>
      <c r="AE37" s="55" t="s">
        <v>52</v>
      </c>
      <c r="AF37" s="55" t="s">
        <v>52</v>
      </c>
      <c r="AG37" s="55" t="s">
        <v>133</v>
      </c>
      <c r="AH37" s="55" t="s">
        <v>51</v>
      </c>
      <c r="AI37" s="55" t="s">
        <v>51</v>
      </c>
      <c r="AJ37" s="55" t="s">
        <v>51</v>
      </c>
      <c r="AK37" s="55" t="s">
        <v>133</v>
      </c>
      <c r="AL37" s="55" t="s">
        <v>52</v>
      </c>
      <c r="AM37" s="55" t="s">
        <v>51</v>
      </c>
      <c r="AN37" s="55" t="s">
        <v>51</v>
      </c>
      <c r="AO37" s="55" t="s">
        <v>133</v>
      </c>
      <c r="AP37" s="55" t="s">
        <v>51</v>
      </c>
      <c r="AQ37" s="55" t="s">
        <v>51</v>
      </c>
      <c r="AR37" s="55" t="s">
        <v>51</v>
      </c>
      <c r="AS37" s="55" t="s">
        <v>133</v>
      </c>
      <c r="AT37" s="55" t="s">
        <v>51</v>
      </c>
      <c r="AU37" s="55" t="s">
        <v>51</v>
      </c>
      <c r="AV37" s="55" t="s">
        <v>51</v>
      </c>
      <c r="AW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1</v>
      </c>
      <c r="F38" s="59" t="s">
        <v>52</v>
      </c>
      <c r="G38" s="59" t="s">
        <v>52</v>
      </c>
      <c r="H38" s="59" t="s">
        <v>133</v>
      </c>
      <c r="I38" s="59" t="s">
        <v>52</v>
      </c>
      <c r="J38" s="59" t="s">
        <v>51</v>
      </c>
      <c r="K38" s="59" t="s">
        <v>51</v>
      </c>
      <c r="L38" s="59" t="s">
        <v>133</v>
      </c>
      <c r="M38" s="59" t="s">
        <v>52</v>
      </c>
      <c r="N38" s="59" t="s">
        <v>52</v>
      </c>
      <c r="O38" s="59" t="s">
        <v>52</v>
      </c>
      <c r="P38" s="59" t="s">
        <v>133</v>
      </c>
      <c r="Q38" s="59" t="s">
        <v>52</v>
      </c>
      <c r="R38" s="59" t="s">
        <v>51</v>
      </c>
      <c r="S38" s="59" t="s">
        <v>51</v>
      </c>
      <c r="T38" s="59" t="s">
        <v>133</v>
      </c>
      <c r="U38" s="59" t="s">
        <v>52</v>
      </c>
      <c r="V38" s="59" t="s">
        <v>52</v>
      </c>
      <c r="W38" s="59" t="s">
        <v>52</v>
      </c>
      <c r="X38" s="59" t="s">
        <v>133</v>
      </c>
      <c r="Y38" s="60" t="s">
        <v>52</v>
      </c>
      <c r="Z38" s="70" t="s">
        <v>51</v>
      </c>
      <c r="AA38" s="59" t="s">
        <v>51</v>
      </c>
      <c r="AB38" s="59" t="s">
        <v>133</v>
      </c>
      <c r="AC38" s="59" t="s">
        <v>51</v>
      </c>
      <c r="AD38" s="59" t="s">
        <v>52</v>
      </c>
      <c r="AE38" s="59" t="s">
        <v>52</v>
      </c>
      <c r="AF38" s="59" t="s">
        <v>133</v>
      </c>
      <c r="AG38" s="59" t="s">
        <v>52</v>
      </c>
      <c r="AH38" s="59" t="s">
        <v>51</v>
      </c>
      <c r="AI38" s="59" t="s">
        <v>51</v>
      </c>
      <c r="AJ38" s="59" t="s">
        <v>133</v>
      </c>
      <c r="AK38" s="59" t="s">
        <v>52</v>
      </c>
      <c r="AL38" s="59" t="s">
        <v>52</v>
      </c>
      <c r="AM38" s="59" t="s">
        <v>52</v>
      </c>
      <c r="AN38" s="59" t="s">
        <v>133</v>
      </c>
      <c r="AO38" s="59" t="s">
        <v>52</v>
      </c>
      <c r="AP38" s="59" t="s">
        <v>51</v>
      </c>
      <c r="AQ38" s="59" t="s">
        <v>51</v>
      </c>
      <c r="AR38" s="59" t="s">
        <v>133</v>
      </c>
      <c r="AS38" s="59" t="s">
        <v>52</v>
      </c>
      <c r="AT38" s="59" t="s">
        <v>52</v>
      </c>
      <c r="AU38" s="59" t="s">
        <v>52</v>
      </c>
      <c r="AV38" s="59" t="s">
        <v>133</v>
      </c>
      <c r="AW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1</v>
      </c>
      <c r="E39" s="59" t="s">
        <v>51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59" t="s">
        <v>52</v>
      </c>
      <c r="N39" s="59" t="s">
        <v>52</v>
      </c>
      <c r="O39" s="59" t="s">
        <v>51</v>
      </c>
      <c r="P39" s="59" t="s">
        <v>51</v>
      </c>
      <c r="Q39" s="59" t="s">
        <v>51</v>
      </c>
      <c r="R39" s="59" t="s">
        <v>51</v>
      </c>
      <c r="S39" s="59" t="s">
        <v>51</v>
      </c>
      <c r="T39" s="59" t="s">
        <v>51</v>
      </c>
      <c r="U39" s="59" t="s">
        <v>51</v>
      </c>
      <c r="V39" s="59" t="s">
        <v>51</v>
      </c>
      <c r="W39" s="59" t="s">
        <v>51</v>
      </c>
      <c r="X39" s="59" t="s">
        <v>51</v>
      </c>
      <c r="Y39" s="60" t="s">
        <v>51</v>
      </c>
      <c r="Z39" s="70" t="s">
        <v>51</v>
      </c>
      <c r="AA39" s="59" t="s">
        <v>51</v>
      </c>
      <c r="AB39" s="59" t="s">
        <v>51</v>
      </c>
      <c r="AC39" s="59" t="s">
        <v>51</v>
      </c>
      <c r="AD39" s="59" t="s">
        <v>52</v>
      </c>
      <c r="AE39" s="59" t="s">
        <v>52</v>
      </c>
      <c r="AF39" s="59" t="s">
        <v>52</v>
      </c>
      <c r="AG39" s="59" t="s">
        <v>52</v>
      </c>
      <c r="AH39" s="59" t="s">
        <v>52</v>
      </c>
      <c r="AI39" s="59" t="s">
        <v>52</v>
      </c>
      <c r="AJ39" s="59" t="s">
        <v>52</v>
      </c>
      <c r="AK39" s="59" t="s">
        <v>52</v>
      </c>
      <c r="AL39" s="59" t="s">
        <v>52</v>
      </c>
      <c r="AM39" s="59" t="s">
        <v>51</v>
      </c>
      <c r="AN39" s="59" t="s">
        <v>51</v>
      </c>
      <c r="AO39" s="59" t="s">
        <v>51</v>
      </c>
      <c r="AP39" s="59" t="s">
        <v>51</v>
      </c>
      <c r="AQ39" s="59" t="s">
        <v>51</v>
      </c>
      <c r="AR39" s="59" t="s">
        <v>51</v>
      </c>
      <c r="AS39" s="59" t="s">
        <v>51</v>
      </c>
      <c r="AT39" s="59" t="s">
        <v>51</v>
      </c>
      <c r="AU39" s="59" t="s">
        <v>51</v>
      </c>
      <c r="AV39" s="59" t="s">
        <v>51</v>
      </c>
      <c r="AW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52</v>
      </c>
      <c r="E40" s="59" t="s">
        <v>52</v>
      </c>
      <c r="F40" s="59" t="s">
        <v>52</v>
      </c>
      <c r="G40" s="59" t="s">
        <v>133</v>
      </c>
      <c r="H40" s="59" t="s">
        <v>52</v>
      </c>
      <c r="I40" s="59" t="s">
        <v>52</v>
      </c>
      <c r="J40" s="59" t="s">
        <v>52</v>
      </c>
      <c r="K40" s="59" t="s">
        <v>133</v>
      </c>
      <c r="L40" s="59" t="s">
        <v>52</v>
      </c>
      <c r="M40" s="59" t="s">
        <v>52</v>
      </c>
      <c r="N40" s="59" t="s">
        <v>52</v>
      </c>
      <c r="O40" s="59" t="s">
        <v>133</v>
      </c>
      <c r="P40" s="59" t="s">
        <v>51</v>
      </c>
      <c r="Q40" s="59" t="s">
        <v>51</v>
      </c>
      <c r="R40" s="59" t="s">
        <v>51</v>
      </c>
      <c r="S40" s="59" t="s">
        <v>133</v>
      </c>
      <c r="T40" s="59" t="s">
        <v>67</v>
      </c>
      <c r="U40" s="59" t="s">
        <v>52</v>
      </c>
      <c r="V40" s="59" t="s">
        <v>51</v>
      </c>
      <c r="W40" s="59" t="s">
        <v>133</v>
      </c>
      <c r="X40" s="59" t="s">
        <v>52</v>
      </c>
      <c r="Y40" s="60" t="s">
        <v>52</v>
      </c>
      <c r="Z40" s="70" t="s">
        <v>52</v>
      </c>
      <c r="AA40" s="59" t="s">
        <v>133</v>
      </c>
      <c r="AB40" s="59" t="s">
        <v>52</v>
      </c>
      <c r="AC40" s="59" t="s">
        <v>52</v>
      </c>
      <c r="AD40" s="59" t="s">
        <v>52</v>
      </c>
      <c r="AE40" s="59" t="s">
        <v>133</v>
      </c>
      <c r="AF40" s="59" t="s">
        <v>52</v>
      </c>
      <c r="AG40" s="59" t="s">
        <v>52</v>
      </c>
      <c r="AH40" s="59" t="s">
        <v>52</v>
      </c>
      <c r="AI40" s="59" t="s">
        <v>133</v>
      </c>
      <c r="AJ40" s="59" t="s">
        <v>52</v>
      </c>
      <c r="AK40" s="59" t="s">
        <v>52</v>
      </c>
      <c r="AL40" s="59" t="s">
        <v>52</v>
      </c>
      <c r="AM40" s="59" t="s">
        <v>133</v>
      </c>
      <c r="AN40" s="59" t="s">
        <v>51</v>
      </c>
      <c r="AO40" s="59" t="s">
        <v>51</v>
      </c>
      <c r="AP40" s="59" t="s">
        <v>51</v>
      </c>
      <c r="AQ40" s="59" t="s">
        <v>133</v>
      </c>
      <c r="AR40" s="59" t="s">
        <v>67</v>
      </c>
      <c r="AS40" s="59" t="s">
        <v>52</v>
      </c>
      <c r="AT40" s="59" t="s">
        <v>51</v>
      </c>
      <c r="AU40" s="59" t="s">
        <v>133</v>
      </c>
      <c r="AV40" s="59" t="s">
        <v>52</v>
      </c>
      <c r="AW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  <c r="Z41" s="70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  <c r="Z42" s="70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  <c r="Z43" s="66" t="s">
        <v>67</v>
      </c>
      <c r="AA43" s="67" t="s">
        <v>67</v>
      </c>
      <c r="AB43" s="67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7" t="s">
        <v>67</v>
      </c>
      <c r="AV43" s="67" t="s">
        <v>67</v>
      </c>
      <c r="AW43" s="65" t="s">
        <v>67</v>
      </c>
    </row>
    <row r="44" s="28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133</v>
      </c>
      <c r="F44" s="67" t="s">
        <v>52</v>
      </c>
      <c r="G44" s="67" t="s">
        <v>52</v>
      </c>
      <c r="H44" s="67" t="s">
        <v>52</v>
      </c>
      <c r="I44" s="67" t="s">
        <v>133</v>
      </c>
      <c r="J44" s="67" t="s">
        <v>52</v>
      </c>
      <c r="K44" s="67" t="s">
        <v>52</v>
      </c>
      <c r="L44" s="67" t="s">
        <v>52</v>
      </c>
      <c r="M44" s="67" t="s">
        <v>133</v>
      </c>
      <c r="N44" s="67" t="s">
        <v>52</v>
      </c>
      <c r="O44" s="67" t="s">
        <v>51</v>
      </c>
      <c r="P44" s="67" t="s">
        <v>51</v>
      </c>
      <c r="Q44" s="67" t="s">
        <v>133</v>
      </c>
      <c r="R44" s="67" t="s">
        <v>51</v>
      </c>
      <c r="S44" s="67" t="s">
        <v>51</v>
      </c>
      <c r="T44" s="67" t="s">
        <v>51</v>
      </c>
      <c r="U44" s="67" t="s">
        <v>133</v>
      </c>
      <c r="V44" s="67" t="s">
        <v>51</v>
      </c>
      <c r="W44" s="67" t="s">
        <v>51</v>
      </c>
      <c r="X44" s="67" t="s">
        <v>51</v>
      </c>
      <c r="Y44" s="65" t="s">
        <v>133</v>
      </c>
      <c r="Z44" s="66" t="s">
        <v>51</v>
      </c>
      <c r="AA44" s="67" t="s">
        <v>51</v>
      </c>
      <c r="AB44" s="67" t="s">
        <v>51</v>
      </c>
      <c r="AC44" s="67" t="s">
        <v>133</v>
      </c>
      <c r="AD44" s="67" t="s">
        <v>52</v>
      </c>
      <c r="AE44" s="67" t="s">
        <v>52</v>
      </c>
      <c r="AF44" s="67" t="s">
        <v>52</v>
      </c>
      <c r="AG44" s="67" t="s">
        <v>133</v>
      </c>
      <c r="AH44" s="67" t="s">
        <v>52</v>
      </c>
      <c r="AI44" s="67" t="s">
        <v>52</v>
      </c>
      <c r="AJ44" s="67" t="s">
        <v>52</v>
      </c>
      <c r="AK44" s="67" t="s">
        <v>133</v>
      </c>
      <c r="AL44" s="67" t="s">
        <v>52</v>
      </c>
      <c r="AM44" s="67" t="s">
        <v>51</v>
      </c>
      <c r="AN44" s="67" t="s">
        <v>51</v>
      </c>
      <c r="AO44" s="67" t="s">
        <v>133</v>
      </c>
      <c r="AP44" s="67" t="s">
        <v>51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7" t="s">
        <v>51</v>
      </c>
      <c r="AV44" s="67" t="s">
        <v>51</v>
      </c>
      <c r="AW44" s="65" t="s">
        <v>133</v>
      </c>
      <c r="AX44" s="130"/>
      <c r="AY44" s="130"/>
    </row>
    <row r="45" s="284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66" t="s">
        <v>67</v>
      </c>
      <c r="AA45" s="67" t="s">
        <v>67</v>
      </c>
      <c r="AB45" s="67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7" t="s">
        <v>67</v>
      </c>
      <c r="AV45" s="67" t="s">
        <v>67</v>
      </c>
      <c r="AW45" s="65" t="s">
        <v>67</v>
      </c>
      <c r="AX45" s="76"/>
      <c r="AY45" s="76"/>
    </row>
    <row r="46" s="284" customFormat="tru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1</v>
      </c>
      <c r="E46" s="72" t="s">
        <v>133</v>
      </c>
      <c r="F46" s="72" t="s">
        <v>52</v>
      </c>
      <c r="G46" s="72" t="s">
        <v>133</v>
      </c>
      <c r="H46" s="72" t="s">
        <v>52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133</v>
      </c>
      <c r="N46" s="72" t="s">
        <v>52</v>
      </c>
      <c r="O46" s="72" t="s">
        <v>133</v>
      </c>
      <c r="P46" s="72" t="s">
        <v>51</v>
      </c>
      <c r="Q46" s="72" t="s">
        <v>133</v>
      </c>
      <c r="R46" s="72" t="s">
        <v>51</v>
      </c>
      <c r="S46" s="72" t="s">
        <v>133</v>
      </c>
      <c r="T46" s="72" t="s">
        <v>51</v>
      </c>
      <c r="U46" s="72" t="s">
        <v>133</v>
      </c>
      <c r="V46" s="72" t="s">
        <v>52</v>
      </c>
      <c r="W46" s="72" t="s">
        <v>133</v>
      </c>
      <c r="X46" s="72" t="s">
        <v>52</v>
      </c>
      <c r="Y46" s="74" t="s">
        <v>133</v>
      </c>
      <c r="Z46" s="75" t="s">
        <v>51</v>
      </c>
      <c r="AA46" s="72" t="s">
        <v>133</v>
      </c>
      <c r="AB46" s="72" t="s">
        <v>51</v>
      </c>
      <c r="AC46" s="72" t="s">
        <v>133</v>
      </c>
      <c r="AD46" s="72" t="s">
        <v>52</v>
      </c>
      <c r="AE46" s="72" t="s">
        <v>133</v>
      </c>
      <c r="AF46" s="72" t="s">
        <v>52</v>
      </c>
      <c r="AG46" s="72" t="s">
        <v>133</v>
      </c>
      <c r="AH46" s="72" t="s">
        <v>51</v>
      </c>
      <c r="AI46" s="72" t="s">
        <v>133</v>
      </c>
      <c r="AJ46" s="72" t="s">
        <v>51</v>
      </c>
      <c r="AK46" s="72" t="s">
        <v>133</v>
      </c>
      <c r="AL46" s="72" t="s">
        <v>52</v>
      </c>
      <c r="AM46" s="72" t="s">
        <v>133</v>
      </c>
      <c r="AN46" s="72" t="s">
        <v>51</v>
      </c>
      <c r="AO46" s="72" t="s">
        <v>133</v>
      </c>
      <c r="AP46" s="72" t="s">
        <v>51</v>
      </c>
      <c r="AQ46" s="72" t="s">
        <v>133</v>
      </c>
      <c r="AR46" s="72" t="s">
        <v>51</v>
      </c>
      <c r="AS46" s="72" t="s">
        <v>133</v>
      </c>
      <c r="AT46" s="72" t="s">
        <v>52</v>
      </c>
      <c r="AU46" s="72" t="s">
        <v>133</v>
      </c>
      <c r="AV46" s="72" t="s">
        <v>52</v>
      </c>
      <c r="AW46" s="74" t="s">
        <v>133</v>
      </c>
      <c r="AX46" s="76"/>
      <c r="AY46" s="76"/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133</v>
      </c>
      <c r="F47" s="72" t="s">
        <v>52</v>
      </c>
      <c r="G47" s="72" t="s">
        <v>133</v>
      </c>
      <c r="H47" s="72" t="s">
        <v>52</v>
      </c>
      <c r="I47" s="72" t="s">
        <v>133</v>
      </c>
      <c r="J47" s="72" t="s">
        <v>51</v>
      </c>
      <c r="K47" s="72" t="s">
        <v>133</v>
      </c>
      <c r="L47" s="72" t="s">
        <v>51</v>
      </c>
      <c r="M47" s="72" t="s">
        <v>133</v>
      </c>
      <c r="N47" s="72" t="s">
        <v>51</v>
      </c>
      <c r="O47" s="72" t="s">
        <v>133</v>
      </c>
      <c r="P47" s="72" t="s">
        <v>51</v>
      </c>
      <c r="Q47" s="72" t="s">
        <v>133</v>
      </c>
      <c r="R47" s="72" t="s">
        <v>51</v>
      </c>
      <c r="S47" s="72" t="s">
        <v>133</v>
      </c>
      <c r="T47" s="72" t="s">
        <v>51</v>
      </c>
      <c r="U47" s="72" t="s">
        <v>133</v>
      </c>
      <c r="V47" s="72" t="s">
        <v>51</v>
      </c>
      <c r="W47" s="72" t="s">
        <v>133</v>
      </c>
      <c r="X47" s="72" t="s">
        <v>51</v>
      </c>
      <c r="Y47" s="74" t="s">
        <v>133</v>
      </c>
      <c r="Z47" s="75" t="s">
        <v>51</v>
      </c>
      <c r="AA47" s="72" t="s">
        <v>133</v>
      </c>
      <c r="AB47" s="72" t="s">
        <v>51</v>
      </c>
      <c r="AC47" s="72" t="s">
        <v>133</v>
      </c>
      <c r="AD47" s="72" t="s">
        <v>52</v>
      </c>
      <c r="AE47" s="72" t="s">
        <v>133</v>
      </c>
      <c r="AF47" s="72" t="s">
        <v>52</v>
      </c>
      <c r="AG47" s="72" t="s">
        <v>133</v>
      </c>
      <c r="AH47" s="72" t="s">
        <v>51</v>
      </c>
      <c r="AI47" s="72" t="s">
        <v>133</v>
      </c>
      <c r="AJ47" s="72" t="s">
        <v>51</v>
      </c>
      <c r="AK47" s="72" t="s">
        <v>133</v>
      </c>
      <c r="AL47" s="72" t="s">
        <v>52</v>
      </c>
      <c r="AM47" s="72" t="s">
        <v>133</v>
      </c>
      <c r="AN47" s="72" t="s">
        <v>52</v>
      </c>
      <c r="AO47" s="72" t="s">
        <v>133</v>
      </c>
      <c r="AP47" s="72" t="s">
        <v>51</v>
      </c>
      <c r="AQ47" s="72" t="s">
        <v>133</v>
      </c>
      <c r="AR47" s="72" t="s">
        <v>51</v>
      </c>
      <c r="AS47" s="72" t="s">
        <v>133</v>
      </c>
      <c r="AT47" s="72" t="s">
        <v>51</v>
      </c>
      <c r="AU47" s="72" t="s">
        <v>133</v>
      </c>
      <c r="AV47" s="72" t="s">
        <v>51</v>
      </c>
      <c r="AW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1</v>
      </c>
      <c r="E48" s="72" t="s">
        <v>133</v>
      </c>
      <c r="F48" s="72" t="s">
        <v>52</v>
      </c>
      <c r="G48" s="72" t="s">
        <v>52</v>
      </c>
      <c r="H48" s="72" t="s">
        <v>52</v>
      </c>
      <c r="I48" s="72" t="s">
        <v>133</v>
      </c>
      <c r="J48" s="72" t="s">
        <v>51</v>
      </c>
      <c r="K48" s="72" t="s">
        <v>51</v>
      </c>
      <c r="L48" s="72" t="s">
        <v>51</v>
      </c>
      <c r="M48" s="72" t="s">
        <v>133</v>
      </c>
      <c r="N48" s="72" t="s">
        <v>51</v>
      </c>
      <c r="O48" s="72" t="s">
        <v>51</v>
      </c>
      <c r="P48" s="72" t="s">
        <v>51</v>
      </c>
      <c r="Q48" s="72" t="s">
        <v>133</v>
      </c>
      <c r="R48" s="72" t="s">
        <v>51</v>
      </c>
      <c r="S48" s="72" t="s">
        <v>51</v>
      </c>
      <c r="T48" s="72" t="s">
        <v>51</v>
      </c>
      <c r="U48" s="72" t="s">
        <v>133</v>
      </c>
      <c r="V48" s="72" t="s">
        <v>51</v>
      </c>
      <c r="W48" s="72" t="s">
        <v>52</v>
      </c>
      <c r="X48" s="72" t="s">
        <v>52</v>
      </c>
      <c r="Y48" s="74" t="s">
        <v>133</v>
      </c>
      <c r="Z48" s="75" t="s">
        <v>51</v>
      </c>
      <c r="AA48" s="72" t="s">
        <v>51</v>
      </c>
      <c r="AB48" s="72" t="s">
        <v>51</v>
      </c>
      <c r="AC48" s="72" t="s">
        <v>133</v>
      </c>
      <c r="AD48" s="72" t="s">
        <v>52</v>
      </c>
      <c r="AE48" s="72" t="s">
        <v>52</v>
      </c>
      <c r="AF48" s="72" t="s">
        <v>52</v>
      </c>
      <c r="AG48" s="72" t="s">
        <v>133</v>
      </c>
      <c r="AH48" s="72" t="s">
        <v>51</v>
      </c>
      <c r="AI48" s="72" t="s">
        <v>51</v>
      </c>
      <c r="AJ48" s="72" t="s">
        <v>51</v>
      </c>
      <c r="AK48" s="72" t="s">
        <v>133</v>
      </c>
      <c r="AL48" s="72" t="s">
        <v>51</v>
      </c>
      <c r="AM48" s="72" t="s">
        <v>51</v>
      </c>
      <c r="AN48" s="72" t="s">
        <v>51</v>
      </c>
      <c r="AO48" s="72" t="s">
        <v>133</v>
      </c>
      <c r="AP48" s="72" t="s">
        <v>51</v>
      </c>
      <c r="AQ48" s="72" t="s">
        <v>51</v>
      </c>
      <c r="AR48" s="72" t="s">
        <v>51</v>
      </c>
      <c r="AS48" s="72" t="s">
        <v>133</v>
      </c>
      <c r="AT48" s="72" t="s">
        <v>51</v>
      </c>
      <c r="AU48" s="72" t="s">
        <v>52</v>
      </c>
      <c r="AV48" s="72" t="s">
        <v>52</v>
      </c>
      <c r="AW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  <c r="Z49" s="66" t="s">
        <v>67</v>
      </c>
      <c r="AA49" s="67" t="s">
        <v>67</v>
      </c>
      <c r="AB49" s="67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7" t="s">
        <v>67</v>
      </c>
      <c r="AV49" s="67" t="s">
        <v>67</v>
      </c>
      <c r="AW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1</v>
      </c>
      <c r="E50" s="67" t="s">
        <v>133</v>
      </c>
      <c r="F50" s="67" t="s">
        <v>52</v>
      </c>
      <c r="G50" s="67" t="s">
        <v>133</v>
      </c>
      <c r="H50" s="67" t="s">
        <v>52</v>
      </c>
      <c r="I50" s="67" t="s">
        <v>133</v>
      </c>
      <c r="J50" s="67" t="s">
        <v>52</v>
      </c>
      <c r="K50" s="67" t="s">
        <v>133</v>
      </c>
      <c r="L50" s="67" t="s">
        <v>52</v>
      </c>
      <c r="M50" s="67" t="s">
        <v>133</v>
      </c>
      <c r="N50" s="67" t="s">
        <v>51</v>
      </c>
      <c r="O50" s="67" t="s">
        <v>133</v>
      </c>
      <c r="P50" s="67" t="s">
        <v>51</v>
      </c>
      <c r="Q50" s="67" t="s">
        <v>133</v>
      </c>
      <c r="R50" s="67" t="s">
        <v>51</v>
      </c>
      <c r="S50" s="67" t="s">
        <v>133</v>
      </c>
      <c r="T50" s="67" t="s">
        <v>51</v>
      </c>
      <c r="U50" s="67" t="s">
        <v>133</v>
      </c>
      <c r="V50" s="67" t="s">
        <v>51</v>
      </c>
      <c r="W50" s="67" t="s">
        <v>133</v>
      </c>
      <c r="X50" s="67" t="s">
        <v>51</v>
      </c>
      <c r="Y50" s="65" t="s">
        <v>133</v>
      </c>
      <c r="Z50" s="66" t="s">
        <v>51</v>
      </c>
      <c r="AA50" s="67" t="s">
        <v>133</v>
      </c>
      <c r="AB50" s="67" t="s">
        <v>51</v>
      </c>
      <c r="AC50" s="67" t="s">
        <v>133</v>
      </c>
      <c r="AD50" s="67" t="s">
        <v>52</v>
      </c>
      <c r="AE50" s="67" t="s">
        <v>133</v>
      </c>
      <c r="AF50" s="67" t="s">
        <v>52</v>
      </c>
      <c r="AG50" s="67" t="s">
        <v>133</v>
      </c>
      <c r="AH50" s="67" t="s">
        <v>52</v>
      </c>
      <c r="AI50" s="67" t="s">
        <v>133</v>
      </c>
      <c r="AJ50" s="67" t="s">
        <v>52</v>
      </c>
      <c r="AK50" s="67" t="s">
        <v>133</v>
      </c>
      <c r="AL50" s="67" t="s">
        <v>51</v>
      </c>
      <c r="AM50" s="67" t="s">
        <v>133</v>
      </c>
      <c r="AN50" s="67" t="s">
        <v>51</v>
      </c>
      <c r="AO50" s="67" t="s">
        <v>133</v>
      </c>
      <c r="AP50" s="67" t="s">
        <v>51</v>
      </c>
      <c r="AQ50" s="67" t="s">
        <v>133</v>
      </c>
      <c r="AR50" s="67" t="s">
        <v>51</v>
      </c>
      <c r="AS50" s="67" t="s">
        <v>133</v>
      </c>
      <c r="AT50" s="67" t="s">
        <v>51</v>
      </c>
      <c r="AU50" s="67" t="s">
        <v>133</v>
      </c>
      <c r="AV50" s="67" t="s">
        <v>51</v>
      </c>
      <c r="AW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133</v>
      </c>
      <c r="N51" s="67" t="s">
        <v>67</v>
      </c>
      <c r="O51" s="67" t="s">
        <v>133</v>
      </c>
      <c r="P51" s="67" t="s">
        <v>67</v>
      </c>
      <c r="Q51" s="67" t="s">
        <v>133</v>
      </c>
      <c r="R51" s="67" t="s">
        <v>67</v>
      </c>
      <c r="S51" s="67" t="s">
        <v>133</v>
      </c>
      <c r="T51" s="67" t="s">
        <v>67</v>
      </c>
      <c r="U51" s="67" t="s">
        <v>133</v>
      </c>
      <c r="V51" s="67" t="s">
        <v>67</v>
      </c>
      <c r="W51" s="67" t="s">
        <v>133</v>
      </c>
      <c r="X51" s="67" t="s">
        <v>67</v>
      </c>
      <c r="Y51" s="65" t="s">
        <v>133</v>
      </c>
      <c r="Z51" s="66" t="s">
        <v>67</v>
      </c>
      <c r="AA51" s="67" t="s">
        <v>67</v>
      </c>
      <c r="AB51" s="67" t="s">
        <v>67</v>
      </c>
      <c r="AC51" s="67" t="s">
        <v>133</v>
      </c>
      <c r="AD51" s="67" t="s">
        <v>67</v>
      </c>
      <c r="AE51" s="67" t="s">
        <v>67</v>
      </c>
      <c r="AF51" s="67" t="s">
        <v>67</v>
      </c>
      <c r="AG51" s="67" t="s">
        <v>133</v>
      </c>
      <c r="AH51" s="67" t="s">
        <v>67</v>
      </c>
      <c r="AI51" s="67" t="s">
        <v>67</v>
      </c>
      <c r="AJ51" s="67" t="s">
        <v>67</v>
      </c>
      <c r="AK51" s="67" t="s">
        <v>133</v>
      </c>
      <c r="AL51" s="67" t="s">
        <v>67</v>
      </c>
      <c r="AM51" s="67" t="s">
        <v>67</v>
      </c>
      <c r="AN51" s="67" t="s">
        <v>67</v>
      </c>
      <c r="AO51" s="67" t="s">
        <v>133</v>
      </c>
      <c r="AP51" s="67" t="s">
        <v>67</v>
      </c>
      <c r="AQ51" s="67" t="s">
        <v>67</v>
      </c>
      <c r="AR51" s="67" t="s">
        <v>67</v>
      </c>
      <c r="AS51" s="67" t="s">
        <v>133</v>
      </c>
      <c r="AT51" s="67" t="s">
        <v>67</v>
      </c>
      <c r="AU51" s="67" t="s">
        <v>67</v>
      </c>
      <c r="AV51" s="67" t="s">
        <v>67</v>
      </c>
      <c r="AW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51</v>
      </c>
      <c r="G52" s="72" t="s">
        <v>133</v>
      </c>
      <c r="H52" s="72" t="s">
        <v>51</v>
      </c>
      <c r="I52" s="72" t="s">
        <v>51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51</v>
      </c>
      <c r="O52" s="72" t="s">
        <v>133</v>
      </c>
      <c r="P52" s="72" t="s">
        <v>51</v>
      </c>
      <c r="Q52" s="72" t="s">
        <v>51</v>
      </c>
      <c r="R52" s="72" t="s">
        <v>51</v>
      </c>
      <c r="S52" s="72" t="s">
        <v>133</v>
      </c>
      <c r="T52" s="72" t="s">
        <v>51</v>
      </c>
      <c r="U52" s="72" t="s">
        <v>51</v>
      </c>
      <c r="V52" s="72" t="s">
        <v>51</v>
      </c>
      <c r="W52" s="72" t="s">
        <v>133</v>
      </c>
      <c r="X52" s="72" t="s">
        <v>51</v>
      </c>
      <c r="Y52" s="74" t="s">
        <v>51</v>
      </c>
      <c r="Z52" s="75" t="s">
        <v>51</v>
      </c>
      <c r="AA52" s="72" t="s">
        <v>133</v>
      </c>
      <c r="AB52" s="72" t="s">
        <v>51</v>
      </c>
      <c r="AC52" s="72" t="s">
        <v>51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51</v>
      </c>
      <c r="AI52" s="72" t="s">
        <v>133</v>
      </c>
      <c r="AJ52" s="72" t="s">
        <v>51</v>
      </c>
      <c r="AK52" s="72" t="s">
        <v>51</v>
      </c>
      <c r="AL52" s="72" t="s">
        <v>51</v>
      </c>
      <c r="AM52" s="72" t="s">
        <v>133</v>
      </c>
      <c r="AN52" s="72" t="s">
        <v>51</v>
      </c>
      <c r="AO52" s="72" t="s">
        <v>51</v>
      </c>
      <c r="AP52" s="72" t="s">
        <v>51</v>
      </c>
      <c r="AQ52" s="72" t="s">
        <v>133</v>
      </c>
      <c r="AR52" s="72" t="s">
        <v>51</v>
      </c>
      <c r="AS52" s="72" t="s">
        <v>51</v>
      </c>
      <c r="AT52" s="72" t="s">
        <v>51</v>
      </c>
      <c r="AU52" s="72" t="s">
        <v>133</v>
      </c>
      <c r="AV52" s="72" t="s">
        <v>51</v>
      </c>
      <c r="AW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133</v>
      </c>
      <c r="F53" s="72" t="s">
        <v>51</v>
      </c>
      <c r="G53" s="72" t="s">
        <v>133</v>
      </c>
      <c r="H53" s="72" t="s">
        <v>51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52</v>
      </c>
      <c r="O53" s="72" t="s">
        <v>133</v>
      </c>
      <c r="P53" s="72" t="s">
        <v>51</v>
      </c>
      <c r="Q53" s="72" t="s">
        <v>133</v>
      </c>
      <c r="R53" s="72" t="s">
        <v>51</v>
      </c>
      <c r="S53" s="72" t="s">
        <v>133</v>
      </c>
      <c r="T53" s="72" t="s">
        <v>51</v>
      </c>
      <c r="U53" s="72" t="s">
        <v>133</v>
      </c>
      <c r="V53" s="72" t="s">
        <v>51</v>
      </c>
      <c r="W53" s="72" t="s">
        <v>133</v>
      </c>
      <c r="X53" s="72" t="s">
        <v>52</v>
      </c>
      <c r="Y53" s="74" t="s">
        <v>133</v>
      </c>
      <c r="Z53" s="75" t="s">
        <v>51</v>
      </c>
      <c r="AA53" s="72" t="s">
        <v>133</v>
      </c>
      <c r="AB53" s="72" t="s">
        <v>51</v>
      </c>
      <c r="AC53" s="72" t="s">
        <v>133</v>
      </c>
      <c r="AD53" s="72" t="s">
        <v>51</v>
      </c>
      <c r="AE53" s="72" t="s">
        <v>133</v>
      </c>
      <c r="AF53" s="72" t="s">
        <v>51</v>
      </c>
      <c r="AG53" s="72" t="s">
        <v>133</v>
      </c>
      <c r="AH53" s="72" t="s">
        <v>133</v>
      </c>
      <c r="AI53" s="72" t="s">
        <v>133</v>
      </c>
      <c r="AJ53" s="72" t="s">
        <v>133</v>
      </c>
      <c r="AK53" s="72" t="s">
        <v>133</v>
      </c>
      <c r="AL53" s="72" t="s">
        <v>52</v>
      </c>
      <c r="AM53" s="72" t="s">
        <v>133</v>
      </c>
      <c r="AN53" s="72" t="s">
        <v>51</v>
      </c>
      <c r="AO53" s="72" t="s">
        <v>133</v>
      </c>
      <c r="AP53" s="72" t="s">
        <v>51</v>
      </c>
      <c r="AQ53" s="72" t="s">
        <v>133</v>
      </c>
      <c r="AR53" s="72" t="s">
        <v>52</v>
      </c>
      <c r="AS53" s="72" t="s">
        <v>133</v>
      </c>
      <c r="AT53" s="72" t="s">
        <v>51</v>
      </c>
      <c r="AU53" s="72" t="s">
        <v>133</v>
      </c>
      <c r="AV53" s="72" t="s">
        <v>52</v>
      </c>
      <c r="AW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133</v>
      </c>
      <c r="F54" s="72" t="s">
        <v>52</v>
      </c>
      <c r="G54" s="72" t="s">
        <v>52</v>
      </c>
      <c r="H54" s="72" t="s">
        <v>52</v>
      </c>
      <c r="I54" s="72" t="s">
        <v>133</v>
      </c>
      <c r="J54" s="72" t="s">
        <v>51</v>
      </c>
      <c r="K54" s="72" t="s">
        <v>51</v>
      </c>
      <c r="L54" s="72" t="s">
        <v>52</v>
      </c>
      <c r="M54" s="72" t="s">
        <v>133</v>
      </c>
      <c r="N54" s="72" t="s">
        <v>51</v>
      </c>
      <c r="O54" s="72" t="s">
        <v>51</v>
      </c>
      <c r="P54" s="72" t="s">
        <v>51</v>
      </c>
      <c r="Q54" s="72" t="s">
        <v>133</v>
      </c>
      <c r="R54" s="72" t="s">
        <v>51</v>
      </c>
      <c r="S54" s="72" t="s">
        <v>51</v>
      </c>
      <c r="T54" s="72" t="s">
        <v>51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  <c r="Z54" s="75" t="s">
        <v>51</v>
      </c>
      <c r="AA54" s="72" t="s">
        <v>51</v>
      </c>
      <c r="AB54" s="72" t="s">
        <v>52</v>
      </c>
      <c r="AC54" s="72" t="s">
        <v>133</v>
      </c>
      <c r="AD54" s="72" t="s">
        <v>52</v>
      </c>
      <c r="AE54" s="72" t="s">
        <v>52</v>
      </c>
      <c r="AF54" s="72" t="s">
        <v>52</v>
      </c>
      <c r="AG54" s="72" t="s">
        <v>133</v>
      </c>
      <c r="AH54" s="72" t="s">
        <v>51</v>
      </c>
      <c r="AI54" s="72" t="s">
        <v>51</v>
      </c>
      <c r="AJ54" s="72" t="s">
        <v>52</v>
      </c>
      <c r="AK54" s="72" t="s">
        <v>133</v>
      </c>
      <c r="AL54" s="72" t="s">
        <v>51</v>
      </c>
      <c r="AM54" s="72" t="s">
        <v>51</v>
      </c>
      <c r="AN54" s="72" t="s">
        <v>51</v>
      </c>
      <c r="AO54" s="72" t="s">
        <v>133</v>
      </c>
      <c r="AP54" s="72" t="s">
        <v>51</v>
      </c>
      <c r="AQ54" s="72" t="s">
        <v>51</v>
      </c>
      <c r="AR54" s="72" t="s">
        <v>51</v>
      </c>
      <c r="AS54" s="72" t="s">
        <v>133</v>
      </c>
      <c r="AT54" s="72" t="s">
        <v>51</v>
      </c>
      <c r="AU54" s="72" t="s">
        <v>51</v>
      </c>
      <c r="AV54" s="72" t="s">
        <v>52</v>
      </c>
      <c r="AW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  <c r="Z55" s="66" t="s">
        <v>67</v>
      </c>
      <c r="AA55" s="67" t="s">
        <v>67</v>
      </c>
      <c r="AB55" s="67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7" t="s">
        <v>67</v>
      </c>
      <c r="AV55" s="67" t="s">
        <v>67</v>
      </c>
      <c r="AW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7" t="s">
        <v>51</v>
      </c>
      <c r="J56" s="67" t="s">
        <v>67</v>
      </c>
      <c r="K56" s="67" t="s">
        <v>67</v>
      </c>
      <c r="L56" s="67" t="s">
        <v>67</v>
      </c>
      <c r="M56" s="67" t="s">
        <v>67</v>
      </c>
      <c r="N56" s="67" t="s">
        <v>51</v>
      </c>
      <c r="O56" s="67" t="s">
        <v>51</v>
      </c>
      <c r="P56" s="67" t="s">
        <v>51</v>
      </c>
      <c r="Q56" s="67" t="s">
        <v>52</v>
      </c>
      <c r="R56" s="67" t="s">
        <v>67</v>
      </c>
      <c r="S56" s="67" t="s">
        <v>67</v>
      </c>
      <c r="T56" s="67" t="s">
        <v>67</v>
      </c>
      <c r="U56" s="67" t="s">
        <v>67</v>
      </c>
      <c r="V56" s="67" t="s">
        <v>51</v>
      </c>
      <c r="W56" s="67" t="s">
        <v>51</v>
      </c>
      <c r="X56" s="67" t="s">
        <v>67</v>
      </c>
      <c r="Y56" s="65" t="s">
        <v>67</v>
      </c>
      <c r="Z56" s="66" t="s">
        <v>51</v>
      </c>
      <c r="AA56" s="67" t="s">
        <v>51</v>
      </c>
      <c r="AB56" s="67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1</v>
      </c>
      <c r="AH56" s="67" t="s">
        <v>67</v>
      </c>
      <c r="AI56" s="67" t="s">
        <v>67</v>
      </c>
      <c r="AJ56" s="67" t="s">
        <v>67</v>
      </c>
      <c r="AK56" s="67" t="s">
        <v>67</v>
      </c>
      <c r="AL56" s="67" t="s">
        <v>51</v>
      </c>
      <c r="AM56" s="67" t="s">
        <v>51</v>
      </c>
      <c r="AN56" s="67" t="s">
        <v>51</v>
      </c>
      <c r="AO56" s="67" t="s">
        <v>133</v>
      </c>
      <c r="AP56" s="67" t="s">
        <v>67</v>
      </c>
      <c r="AQ56" s="67" t="s">
        <v>67</v>
      </c>
      <c r="AR56" s="67" t="s">
        <v>67</v>
      </c>
      <c r="AS56" s="67" t="s">
        <v>67</v>
      </c>
      <c r="AT56" s="67" t="s">
        <v>51</v>
      </c>
      <c r="AU56" s="67" t="s">
        <v>51</v>
      </c>
      <c r="AV56" s="67" t="s">
        <v>67</v>
      </c>
      <c r="AW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  <c r="Z57" s="66" t="s">
        <v>67</v>
      </c>
      <c r="AA57" s="67" t="s">
        <v>67</v>
      </c>
      <c r="AB57" s="67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7" t="s">
        <v>67</v>
      </c>
      <c r="AV57" s="67" t="s">
        <v>67</v>
      </c>
      <c r="AW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  <c r="Z58" s="75" t="s">
        <v>67</v>
      </c>
      <c r="AA58" s="72" t="s">
        <v>67</v>
      </c>
      <c r="AB58" s="72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2" t="s">
        <v>67</v>
      </c>
      <c r="AV58" s="72" t="s">
        <v>67</v>
      </c>
      <c r="AW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s">
        <v>52</v>
      </c>
      <c r="G59" s="72" t="s">
        <v>133</v>
      </c>
      <c r="H59" s="72" t="s">
        <v>52</v>
      </c>
      <c r="I59" s="72" t="s">
        <v>133</v>
      </c>
      <c r="J59" s="72" t="s">
        <v>52</v>
      </c>
      <c r="K59" s="72" t="s">
        <v>133</v>
      </c>
      <c r="L59" s="72" t="s">
        <v>52</v>
      </c>
      <c r="M59" s="72" t="s">
        <v>133</v>
      </c>
      <c r="N59" s="72" t="s">
        <v>52</v>
      </c>
      <c r="O59" s="72" t="s">
        <v>133</v>
      </c>
      <c r="P59" s="72" t="s">
        <v>51</v>
      </c>
      <c r="Q59" s="72" t="s">
        <v>133</v>
      </c>
      <c r="R59" s="72" t="s">
        <v>51</v>
      </c>
      <c r="S59" s="72" t="s">
        <v>133</v>
      </c>
      <c r="T59" s="72" t="s">
        <v>51</v>
      </c>
      <c r="U59" s="72" t="s">
        <v>133</v>
      </c>
      <c r="V59" s="72" t="s">
        <v>51</v>
      </c>
      <c r="W59" s="72" t="s">
        <v>133</v>
      </c>
      <c r="X59" s="72" t="s">
        <v>52</v>
      </c>
      <c r="Y59" s="74" t="s">
        <v>133</v>
      </c>
      <c r="Z59" s="75" t="s">
        <v>51</v>
      </c>
      <c r="AA59" s="72" t="s">
        <v>133</v>
      </c>
      <c r="AB59" s="72" t="s">
        <v>51</v>
      </c>
      <c r="AC59" s="72" t="s">
        <v>133</v>
      </c>
      <c r="AD59" s="72" t="s">
        <v>52</v>
      </c>
      <c r="AE59" s="72" t="s">
        <v>133</v>
      </c>
      <c r="AF59" s="72" t="s">
        <v>52</v>
      </c>
      <c r="AG59" s="72" t="s">
        <v>133</v>
      </c>
      <c r="AH59" s="72" t="s">
        <v>52</v>
      </c>
      <c r="AI59" s="72" t="s">
        <v>133</v>
      </c>
      <c r="AJ59" s="72" t="s">
        <v>52</v>
      </c>
      <c r="AK59" s="72" t="s">
        <v>133</v>
      </c>
      <c r="AL59" s="72" t="s">
        <v>52</v>
      </c>
      <c r="AM59" s="72" t="s">
        <v>133</v>
      </c>
      <c r="AN59" s="72" t="s">
        <v>51</v>
      </c>
      <c r="AO59" s="72" t="s">
        <v>133</v>
      </c>
      <c r="AP59" s="72" t="s">
        <v>51</v>
      </c>
      <c r="AQ59" s="72" t="s">
        <v>133</v>
      </c>
      <c r="AR59" s="72" t="s">
        <v>51</v>
      </c>
      <c r="AS59" s="72" t="s">
        <v>133</v>
      </c>
      <c r="AT59" s="72" t="s">
        <v>51</v>
      </c>
      <c r="AU59" s="72" t="s">
        <v>133</v>
      </c>
      <c r="AV59" s="72" t="s">
        <v>52</v>
      </c>
      <c r="AW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1</v>
      </c>
      <c r="F60" s="72" t="s">
        <v>51</v>
      </c>
      <c r="G60" s="72" t="s">
        <v>51</v>
      </c>
      <c r="H60" s="72" t="s">
        <v>51</v>
      </c>
      <c r="I60" s="72" t="s">
        <v>51</v>
      </c>
      <c r="J60" s="72" t="s">
        <v>51</v>
      </c>
      <c r="K60" s="72" t="s">
        <v>51</v>
      </c>
      <c r="L60" s="72" t="s">
        <v>51</v>
      </c>
      <c r="M60" s="72" t="s">
        <v>51</v>
      </c>
      <c r="N60" s="72" t="s">
        <v>51</v>
      </c>
      <c r="O60" s="72" t="s">
        <v>51</v>
      </c>
      <c r="P60" s="72" t="s">
        <v>51</v>
      </c>
      <c r="Q60" s="72" t="s">
        <v>51</v>
      </c>
      <c r="R60" s="72" t="s">
        <v>51</v>
      </c>
      <c r="S60" s="72" t="s">
        <v>51</v>
      </c>
      <c r="T60" s="72" t="s">
        <v>51</v>
      </c>
      <c r="U60" s="72" t="s">
        <v>52</v>
      </c>
      <c r="V60" s="72" t="s">
        <v>51</v>
      </c>
      <c r="W60" s="72" t="s">
        <v>52</v>
      </c>
      <c r="X60" s="72" t="s">
        <v>52</v>
      </c>
      <c r="Y60" s="74" t="s">
        <v>134</v>
      </c>
      <c r="Z60" s="75" t="s">
        <v>51</v>
      </c>
      <c r="AA60" s="72" t="s">
        <v>51</v>
      </c>
      <c r="AB60" s="72" t="s">
        <v>51</v>
      </c>
      <c r="AC60" s="72" t="s">
        <v>133</v>
      </c>
      <c r="AD60" s="72" t="s">
        <v>51</v>
      </c>
      <c r="AE60" s="72" t="s">
        <v>51</v>
      </c>
      <c r="AF60" s="72" t="s">
        <v>51</v>
      </c>
      <c r="AG60" s="72" t="s">
        <v>133</v>
      </c>
      <c r="AH60" s="72" t="s">
        <v>51</v>
      </c>
      <c r="AI60" s="72" t="s">
        <v>51</v>
      </c>
      <c r="AJ60" s="72" t="s">
        <v>51</v>
      </c>
      <c r="AK60" s="72" t="s">
        <v>133</v>
      </c>
      <c r="AL60" s="72" t="s">
        <v>51</v>
      </c>
      <c r="AM60" s="72" t="s">
        <v>51</v>
      </c>
      <c r="AN60" s="72" t="s">
        <v>51</v>
      </c>
      <c r="AO60" s="72" t="s">
        <v>133</v>
      </c>
      <c r="AP60" s="72" t="s">
        <v>51</v>
      </c>
      <c r="AQ60" s="72" t="s">
        <v>51</v>
      </c>
      <c r="AR60" s="72" t="s">
        <v>51</v>
      </c>
      <c r="AS60" s="72" t="s">
        <v>133</v>
      </c>
      <c r="AT60" s="72" t="s">
        <v>51</v>
      </c>
      <c r="AU60" s="72" t="s">
        <v>52</v>
      </c>
      <c r="AV60" s="72" t="s">
        <v>52</v>
      </c>
      <c r="AW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  <c r="Z61" s="66" t="s">
        <v>67</v>
      </c>
      <c r="AA61" s="67" t="s">
        <v>67</v>
      </c>
      <c r="AB61" s="67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7" t="s">
        <v>67</v>
      </c>
      <c r="AV61" s="67" t="s">
        <v>67</v>
      </c>
      <c r="AW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133</v>
      </c>
      <c r="F62" s="67" t="s">
        <v>52</v>
      </c>
      <c r="G62" s="67" t="s">
        <v>52</v>
      </c>
      <c r="H62" s="67" t="s">
        <v>52</v>
      </c>
      <c r="I62" s="67" t="s">
        <v>133</v>
      </c>
      <c r="J62" s="67" t="s">
        <v>52</v>
      </c>
      <c r="K62" s="67" t="s">
        <v>52</v>
      </c>
      <c r="L62" s="67" t="s">
        <v>52</v>
      </c>
      <c r="M62" s="67" t="s">
        <v>133</v>
      </c>
      <c r="N62" s="67" t="s">
        <v>51</v>
      </c>
      <c r="O62" s="67" t="s">
        <v>51</v>
      </c>
      <c r="P62" s="67" t="s">
        <v>51</v>
      </c>
      <c r="Q62" s="67" t="s">
        <v>133</v>
      </c>
      <c r="R62" s="67" t="s">
        <v>51</v>
      </c>
      <c r="S62" s="67" t="s">
        <v>51</v>
      </c>
      <c r="T62" s="67" t="s">
        <v>51</v>
      </c>
      <c r="U62" s="67" t="s">
        <v>133</v>
      </c>
      <c r="V62" s="67" t="s">
        <v>51</v>
      </c>
      <c r="W62" s="67" t="s">
        <v>52</v>
      </c>
      <c r="X62" s="67" t="s">
        <v>52</v>
      </c>
      <c r="Y62" s="65" t="s">
        <v>133</v>
      </c>
      <c r="Z62" s="66" t="s">
        <v>51</v>
      </c>
      <c r="AA62" s="67" t="s">
        <v>51</v>
      </c>
      <c r="AB62" s="67" t="s">
        <v>51</v>
      </c>
      <c r="AC62" s="67" t="s">
        <v>133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2</v>
      </c>
      <c r="AI62" s="67" t="s">
        <v>52</v>
      </c>
      <c r="AJ62" s="67" t="s">
        <v>52</v>
      </c>
      <c r="AK62" s="67" t="s">
        <v>133</v>
      </c>
      <c r="AL62" s="67" t="s">
        <v>51</v>
      </c>
      <c r="AM62" s="67" t="s">
        <v>51</v>
      </c>
      <c r="AN62" s="67" t="s">
        <v>51</v>
      </c>
      <c r="AO62" s="67" t="s">
        <v>133</v>
      </c>
      <c r="AP62" s="67" t="s">
        <v>51</v>
      </c>
      <c r="AQ62" s="67" t="s">
        <v>51</v>
      </c>
      <c r="AR62" s="67" t="s">
        <v>51</v>
      </c>
      <c r="AS62" s="67" t="s">
        <v>133</v>
      </c>
      <c r="AT62" s="67" t="s">
        <v>51</v>
      </c>
      <c r="AU62" s="67" t="s">
        <v>52</v>
      </c>
      <c r="AV62" s="67" t="s">
        <v>52</v>
      </c>
      <c r="AW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s">
        <v>52</v>
      </c>
      <c r="G63" s="67" t="s">
        <v>52</v>
      </c>
      <c r="H63" s="67" t="s">
        <v>52</v>
      </c>
      <c r="I63" s="67" t="s">
        <v>133</v>
      </c>
      <c r="J63" s="67" t="s">
        <v>52</v>
      </c>
      <c r="K63" s="67" t="s">
        <v>52</v>
      </c>
      <c r="L63" s="67" t="s">
        <v>52</v>
      </c>
      <c r="M63" s="67" t="s">
        <v>133</v>
      </c>
      <c r="N63" s="67" t="s">
        <v>52</v>
      </c>
      <c r="O63" s="67" t="s">
        <v>51</v>
      </c>
      <c r="P63" s="67" t="s">
        <v>51</v>
      </c>
      <c r="Q63" s="67" t="s">
        <v>133</v>
      </c>
      <c r="R63" s="67" t="s">
        <v>51</v>
      </c>
      <c r="S63" s="67" t="s">
        <v>51</v>
      </c>
      <c r="T63" s="67" t="s">
        <v>51</v>
      </c>
      <c r="U63" s="67" t="s">
        <v>133</v>
      </c>
      <c r="V63" s="67" t="s">
        <v>51</v>
      </c>
      <c r="W63" s="67" t="s">
        <v>52</v>
      </c>
      <c r="X63" s="67" t="s">
        <v>52</v>
      </c>
      <c r="Y63" s="65" t="s">
        <v>133</v>
      </c>
      <c r="Z63" s="66" t="s">
        <v>51</v>
      </c>
      <c r="AA63" s="67" t="s">
        <v>51</v>
      </c>
      <c r="AB63" s="67" t="s">
        <v>51</v>
      </c>
      <c r="AC63" s="67" t="s">
        <v>133</v>
      </c>
      <c r="AD63" s="67" t="s">
        <v>52</v>
      </c>
      <c r="AE63" s="67" t="s">
        <v>52</v>
      </c>
      <c r="AF63" s="67" t="s">
        <v>52</v>
      </c>
      <c r="AG63" s="67" t="s">
        <v>133</v>
      </c>
      <c r="AH63" s="67" t="s">
        <v>52</v>
      </c>
      <c r="AI63" s="67" t="s">
        <v>52</v>
      </c>
      <c r="AJ63" s="67" t="s">
        <v>52</v>
      </c>
      <c r="AK63" s="67" t="s">
        <v>133</v>
      </c>
      <c r="AL63" s="67" t="s">
        <v>52</v>
      </c>
      <c r="AM63" s="67" t="s">
        <v>51</v>
      </c>
      <c r="AN63" s="67" t="s">
        <v>51</v>
      </c>
      <c r="AO63" s="67" t="s">
        <v>133</v>
      </c>
      <c r="AP63" s="67" t="s">
        <v>51</v>
      </c>
      <c r="AQ63" s="67" t="s">
        <v>51</v>
      </c>
      <c r="AR63" s="67" t="s">
        <v>51</v>
      </c>
      <c r="AS63" s="67" t="s">
        <v>133</v>
      </c>
      <c r="AT63" s="67" t="s">
        <v>52</v>
      </c>
      <c r="AU63" s="67" t="s">
        <v>51</v>
      </c>
      <c r="AV63" s="67" t="s">
        <v>51</v>
      </c>
      <c r="AW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52</v>
      </c>
      <c r="G64" s="72" t="s">
        <v>133</v>
      </c>
      <c r="H64" s="72" t="s">
        <v>133</v>
      </c>
      <c r="I64" s="72" t="s">
        <v>51</v>
      </c>
      <c r="J64" s="72" t="s">
        <v>51</v>
      </c>
      <c r="K64" s="72" t="s">
        <v>133</v>
      </c>
      <c r="L64" s="72" t="s">
        <v>133</v>
      </c>
      <c r="M64" s="72" t="s">
        <v>51</v>
      </c>
      <c r="N64" s="72" t="s">
        <v>52</v>
      </c>
      <c r="O64" s="72" t="s">
        <v>133</v>
      </c>
      <c r="P64" s="72" t="s">
        <v>133</v>
      </c>
      <c r="Q64" s="72" t="s">
        <v>52</v>
      </c>
      <c r="R64" s="72" t="s">
        <v>51</v>
      </c>
      <c r="S64" s="72" t="s">
        <v>133</v>
      </c>
      <c r="T64" s="72" t="s">
        <v>133</v>
      </c>
      <c r="U64" s="72" t="s">
        <v>52</v>
      </c>
      <c r="V64" s="72" t="s">
        <v>51</v>
      </c>
      <c r="W64" s="72" t="s">
        <v>133</v>
      </c>
      <c r="X64" s="72" t="s">
        <v>133</v>
      </c>
      <c r="Y64" s="74" t="s">
        <v>52</v>
      </c>
      <c r="Z64" s="75" t="s">
        <v>51</v>
      </c>
      <c r="AA64" s="72" t="s">
        <v>133</v>
      </c>
      <c r="AB64" s="72" t="s">
        <v>133</v>
      </c>
      <c r="AC64" s="72" t="s">
        <v>51</v>
      </c>
      <c r="AD64" s="72" t="s">
        <v>52</v>
      </c>
      <c r="AE64" s="72" t="s">
        <v>133</v>
      </c>
      <c r="AF64" s="72" t="s">
        <v>133</v>
      </c>
      <c r="AG64" s="72" t="s">
        <v>51</v>
      </c>
      <c r="AH64" s="72" t="s">
        <v>51</v>
      </c>
      <c r="AI64" s="72" t="s">
        <v>133</v>
      </c>
      <c r="AJ64" s="72" t="s">
        <v>133</v>
      </c>
      <c r="AK64" s="72" t="s">
        <v>51</v>
      </c>
      <c r="AL64" s="72" t="s">
        <v>52</v>
      </c>
      <c r="AM64" s="72" t="s">
        <v>133</v>
      </c>
      <c r="AN64" s="72" t="s">
        <v>133</v>
      </c>
      <c r="AO64" s="72" t="s">
        <v>52</v>
      </c>
      <c r="AP64" s="72" t="s">
        <v>51</v>
      </c>
      <c r="AQ64" s="72" t="s">
        <v>133</v>
      </c>
      <c r="AR64" s="72" t="s">
        <v>133</v>
      </c>
      <c r="AS64" s="72" t="s">
        <v>52</v>
      </c>
      <c r="AT64" s="72" t="s">
        <v>51</v>
      </c>
      <c r="AU64" s="72" t="s">
        <v>133</v>
      </c>
      <c r="AV64" s="72" t="s">
        <v>133</v>
      </c>
      <c r="AW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133</v>
      </c>
      <c r="F65" s="72" t="s">
        <v>67</v>
      </c>
      <c r="G65" s="72" t="s">
        <v>67</v>
      </c>
      <c r="H65" s="72" t="s">
        <v>67</v>
      </c>
      <c r="I65" s="72" t="s">
        <v>133</v>
      </c>
      <c r="J65" s="72" t="s">
        <v>67</v>
      </c>
      <c r="K65" s="72" t="s">
        <v>67</v>
      </c>
      <c r="L65" s="72" t="s">
        <v>67</v>
      </c>
      <c r="M65" s="72" t="s">
        <v>133</v>
      </c>
      <c r="N65" s="72" t="s">
        <v>67</v>
      </c>
      <c r="O65" s="72" t="s">
        <v>67</v>
      </c>
      <c r="P65" s="72" t="s">
        <v>67</v>
      </c>
      <c r="Q65" s="72" t="s">
        <v>133</v>
      </c>
      <c r="R65" s="72" t="s">
        <v>67</v>
      </c>
      <c r="S65" s="72" t="s">
        <v>67</v>
      </c>
      <c r="T65" s="72" t="s">
        <v>67</v>
      </c>
      <c r="U65" s="72" t="s">
        <v>133</v>
      </c>
      <c r="V65" s="72" t="s">
        <v>67</v>
      </c>
      <c r="W65" s="72" t="s">
        <v>67</v>
      </c>
      <c r="X65" s="72" t="s">
        <v>67</v>
      </c>
      <c r="Y65" s="74" t="s">
        <v>133</v>
      </c>
      <c r="Z65" s="75" t="s">
        <v>67</v>
      </c>
      <c r="AA65" s="72" t="s">
        <v>67</v>
      </c>
      <c r="AB65" s="72" t="s">
        <v>67</v>
      </c>
      <c r="AC65" s="72" t="s">
        <v>133</v>
      </c>
      <c r="AD65" s="72" t="s">
        <v>67</v>
      </c>
      <c r="AE65" s="72" t="s">
        <v>67</v>
      </c>
      <c r="AF65" s="72" t="s">
        <v>67</v>
      </c>
      <c r="AG65" s="72" t="s">
        <v>133</v>
      </c>
      <c r="AH65" s="72" t="s">
        <v>67</v>
      </c>
      <c r="AI65" s="72" t="s">
        <v>67</v>
      </c>
      <c r="AJ65" s="72" t="s">
        <v>67</v>
      </c>
      <c r="AK65" s="72" t="s">
        <v>133</v>
      </c>
      <c r="AL65" s="72" t="s">
        <v>67</v>
      </c>
      <c r="AM65" s="72" t="s">
        <v>67</v>
      </c>
      <c r="AN65" s="72" t="s">
        <v>67</v>
      </c>
      <c r="AO65" s="72" t="s">
        <v>133</v>
      </c>
      <c r="AP65" s="72" t="s">
        <v>67</v>
      </c>
      <c r="AQ65" s="72" t="s">
        <v>67</v>
      </c>
      <c r="AR65" s="72" t="s">
        <v>67</v>
      </c>
      <c r="AS65" s="72" t="s">
        <v>133</v>
      </c>
      <c r="AT65" s="72" t="s">
        <v>67</v>
      </c>
      <c r="AU65" s="72" t="s">
        <v>67</v>
      </c>
      <c r="AV65" s="72" t="s">
        <v>67</v>
      </c>
      <c r="AW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1</v>
      </c>
      <c r="E66" s="72" t="s">
        <v>133</v>
      </c>
      <c r="F66" s="72" t="s">
        <v>52</v>
      </c>
      <c r="G66" s="72" t="s">
        <v>52</v>
      </c>
      <c r="H66" s="72" t="s">
        <v>52</v>
      </c>
      <c r="I66" s="72" t="s">
        <v>133</v>
      </c>
      <c r="J66" s="72" t="s">
        <v>51</v>
      </c>
      <c r="K66" s="72" t="s">
        <v>51</v>
      </c>
      <c r="L66" s="72" t="s">
        <v>51</v>
      </c>
      <c r="M66" s="72" t="s">
        <v>133</v>
      </c>
      <c r="N66" s="72" t="s">
        <v>51</v>
      </c>
      <c r="O66" s="72" t="s">
        <v>51</v>
      </c>
      <c r="P66" s="72" t="s">
        <v>51</v>
      </c>
      <c r="Q66" s="72" t="s">
        <v>133</v>
      </c>
      <c r="R66" s="72" t="s">
        <v>51</v>
      </c>
      <c r="S66" s="72" t="s">
        <v>52</v>
      </c>
      <c r="T66" s="72" t="s">
        <v>52</v>
      </c>
      <c r="U66" s="72" t="s">
        <v>133</v>
      </c>
      <c r="V66" s="72" t="s">
        <v>51</v>
      </c>
      <c r="W66" s="72" t="s">
        <v>51</v>
      </c>
      <c r="X66" s="72" t="s">
        <v>51</v>
      </c>
      <c r="Y66" s="74" t="s">
        <v>133</v>
      </c>
      <c r="Z66" s="75" t="s">
        <v>51</v>
      </c>
      <c r="AA66" s="72" t="s">
        <v>51</v>
      </c>
      <c r="AB66" s="72" t="s">
        <v>51</v>
      </c>
      <c r="AC66" s="72" t="s">
        <v>133</v>
      </c>
      <c r="AD66" s="72" t="s">
        <v>52</v>
      </c>
      <c r="AE66" s="72" t="s">
        <v>52</v>
      </c>
      <c r="AF66" s="72" t="s">
        <v>52</v>
      </c>
      <c r="AG66" s="72" t="s">
        <v>133</v>
      </c>
      <c r="AH66" s="72" t="s">
        <v>51</v>
      </c>
      <c r="AI66" s="72" t="s">
        <v>51</v>
      </c>
      <c r="AJ66" s="72" t="s">
        <v>51</v>
      </c>
      <c r="AK66" s="72" t="s">
        <v>133</v>
      </c>
      <c r="AL66" s="72" t="s">
        <v>51</v>
      </c>
      <c r="AM66" s="72" t="s">
        <v>51</v>
      </c>
      <c r="AN66" s="72" t="s">
        <v>51</v>
      </c>
      <c r="AO66" s="72" t="s">
        <v>133</v>
      </c>
      <c r="AP66" s="72" t="s">
        <v>51</v>
      </c>
      <c r="AQ66" s="72" t="s">
        <v>52</v>
      </c>
      <c r="AR66" s="72" t="s">
        <v>52</v>
      </c>
      <c r="AS66" s="72" t="s">
        <v>133</v>
      </c>
      <c r="AT66" s="72" t="s">
        <v>51</v>
      </c>
      <c r="AU66" s="72" t="s">
        <v>51</v>
      </c>
      <c r="AV66" s="72" t="s">
        <v>51</v>
      </c>
      <c r="AW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1</v>
      </c>
      <c r="F67" s="67" t="s">
        <v>52</v>
      </c>
      <c r="G67" s="67" t="s">
        <v>133</v>
      </c>
      <c r="H67" s="67" t="s">
        <v>52</v>
      </c>
      <c r="I67" s="67" t="s">
        <v>52</v>
      </c>
      <c r="J67" s="67" t="s">
        <v>51</v>
      </c>
      <c r="K67" s="67" t="s">
        <v>133</v>
      </c>
      <c r="L67" s="67" t="s">
        <v>52</v>
      </c>
      <c r="M67" s="67" t="s">
        <v>52</v>
      </c>
      <c r="N67" s="67" t="s">
        <v>51</v>
      </c>
      <c r="O67" s="67" t="s">
        <v>133</v>
      </c>
      <c r="P67" s="67" t="s">
        <v>51</v>
      </c>
      <c r="Q67" s="67" t="s">
        <v>51</v>
      </c>
      <c r="R67" s="67" t="s">
        <v>51</v>
      </c>
      <c r="S67" s="67" t="s">
        <v>133</v>
      </c>
      <c r="T67" s="67" t="s">
        <v>51</v>
      </c>
      <c r="U67" s="67" t="s">
        <v>52</v>
      </c>
      <c r="V67" s="67" t="s">
        <v>51</v>
      </c>
      <c r="W67" s="67" t="s">
        <v>133</v>
      </c>
      <c r="X67" s="67" t="s">
        <v>52</v>
      </c>
      <c r="Y67" s="65" t="s">
        <v>52</v>
      </c>
      <c r="Z67" s="66" t="s">
        <v>51</v>
      </c>
      <c r="AA67" s="67" t="s">
        <v>133</v>
      </c>
      <c r="AB67" s="67" t="s">
        <v>52</v>
      </c>
      <c r="AC67" s="67" t="s">
        <v>51</v>
      </c>
      <c r="AD67" s="67" t="s">
        <v>52</v>
      </c>
      <c r="AE67" s="67" t="s">
        <v>133</v>
      </c>
      <c r="AF67" s="67" t="s">
        <v>52</v>
      </c>
      <c r="AG67" s="67" t="s">
        <v>52</v>
      </c>
      <c r="AH67" s="67" t="s">
        <v>51</v>
      </c>
      <c r="AI67" s="67" t="s">
        <v>133</v>
      </c>
      <c r="AJ67" s="67" t="s">
        <v>52</v>
      </c>
      <c r="AK67" s="67" t="s">
        <v>52</v>
      </c>
      <c r="AL67" s="67" t="s">
        <v>51</v>
      </c>
      <c r="AM67" s="67" t="s">
        <v>133</v>
      </c>
      <c r="AN67" s="67" t="s">
        <v>51</v>
      </c>
      <c r="AO67" s="67" t="s">
        <v>51</v>
      </c>
      <c r="AP67" s="67" t="s">
        <v>52</v>
      </c>
      <c r="AQ67" s="67" t="s">
        <v>133</v>
      </c>
      <c r="AR67" s="67" t="s">
        <v>51</v>
      </c>
      <c r="AS67" s="67" t="s">
        <v>134</v>
      </c>
      <c r="AT67" s="67" t="s">
        <v>51</v>
      </c>
      <c r="AU67" s="67" t="s">
        <v>133</v>
      </c>
      <c r="AV67" s="67" t="s">
        <v>52</v>
      </c>
      <c r="AW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  <c r="Z68" s="66" t="s">
        <v>67</v>
      </c>
      <c r="AA68" s="67" t="s">
        <v>67</v>
      </c>
      <c r="AB68" s="67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7" t="s">
        <v>67</v>
      </c>
      <c r="AV68" s="67" t="s">
        <v>67</v>
      </c>
      <c r="AW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1</v>
      </c>
      <c r="E69" s="67" t="s">
        <v>133</v>
      </c>
      <c r="F69" s="67" t="s">
        <v>52</v>
      </c>
      <c r="G69" s="67" t="s">
        <v>133</v>
      </c>
      <c r="H69" s="67" t="s">
        <v>52</v>
      </c>
      <c r="I69" s="67" t="s">
        <v>133</v>
      </c>
      <c r="J69" s="67" t="s">
        <v>52</v>
      </c>
      <c r="K69" s="67" t="s">
        <v>133</v>
      </c>
      <c r="L69" s="67" t="s">
        <v>52</v>
      </c>
      <c r="M69" s="67" t="s">
        <v>133</v>
      </c>
      <c r="N69" s="67" t="s">
        <v>52</v>
      </c>
      <c r="O69" s="67" t="s">
        <v>133</v>
      </c>
      <c r="P69" s="67" t="s">
        <v>134</v>
      </c>
      <c r="Q69" s="67" t="s">
        <v>133</v>
      </c>
      <c r="R69" s="67" t="s">
        <v>51</v>
      </c>
      <c r="S69" s="67" t="s">
        <v>133</v>
      </c>
      <c r="T69" s="67" t="s">
        <v>51</v>
      </c>
      <c r="U69" s="67" t="s">
        <v>133</v>
      </c>
      <c r="V69" s="67" t="s">
        <v>51</v>
      </c>
      <c r="W69" s="67" t="s">
        <v>133</v>
      </c>
      <c r="X69" s="67" t="s">
        <v>51</v>
      </c>
      <c r="Y69" s="65" t="s">
        <v>133</v>
      </c>
      <c r="Z69" s="66" t="s">
        <v>51</v>
      </c>
      <c r="AA69" s="67" t="s">
        <v>133</v>
      </c>
      <c r="AB69" s="67" t="s">
        <v>51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133</v>
      </c>
      <c r="AH69" s="67" t="s">
        <v>52</v>
      </c>
      <c r="AI69" s="67" t="s">
        <v>133</v>
      </c>
      <c r="AJ69" s="67" t="s">
        <v>52</v>
      </c>
      <c r="AK69" s="67" t="s">
        <v>133</v>
      </c>
      <c r="AL69" s="67" t="s">
        <v>52</v>
      </c>
      <c r="AM69" s="67" t="s">
        <v>133</v>
      </c>
      <c r="AN69" s="67" t="s">
        <v>52</v>
      </c>
      <c r="AO69" s="67" t="s">
        <v>133</v>
      </c>
      <c r="AP69" s="67" t="s">
        <v>51</v>
      </c>
      <c r="AQ69" s="67" t="s">
        <v>133</v>
      </c>
      <c r="AR69" s="67" t="s">
        <v>51</v>
      </c>
      <c r="AS69" s="67" t="s">
        <v>133</v>
      </c>
      <c r="AT69" s="67" t="s">
        <v>51</v>
      </c>
      <c r="AU69" s="67" t="s">
        <v>133</v>
      </c>
      <c r="AV69" s="67" t="s">
        <v>51</v>
      </c>
      <c r="AW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133</v>
      </c>
      <c r="F70" s="72" t="s">
        <v>51</v>
      </c>
      <c r="G70" s="72" t="s">
        <v>133</v>
      </c>
      <c r="H70" s="72" t="s">
        <v>52</v>
      </c>
      <c r="I70" s="72" t="s">
        <v>133</v>
      </c>
      <c r="J70" s="72" t="s">
        <v>52</v>
      </c>
      <c r="K70" s="72" t="s">
        <v>133</v>
      </c>
      <c r="L70" s="72" t="s">
        <v>67</v>
      </c>
      <c r="M70" s="72" t="s">
        <v>133</v>
      </c>
      <c r="N70" s="72" t="s">
        <v>52</v>
      </c>
      <c r="O70" s="72" t="s">
        <v>133</v>
      </c>
      <c r="P70" s="72" t="s">
        <v>51</v>
      </c>
      <c r="Q70" s="72" t="s">
        <v>133</v>
      </c>
      <c r="R70" s="72" t="s">
        <v>51</v>
      </c>
      <c r="S70" s="72" t="s">
        <v>133</v>
      </c>
      <c r="T70" s="72" t="s">
        <v>67</v>
      </c>
      <c r="U70" s="72" t="s">
        <v>133</v>
      </c>
      <c r="V70" s="72" t="s">
        <v>51</v>
      </c>
      <c r="W70" s="72" t="s">
        <v>133</v>
      </c>
      <c r="X70" s="72" t="s">
        <v>67</v>
      </c>
      <c r="Y70" s="74" t="s">
        <v>133</v>
      </c>
      <c r="Z70" s="75" t="s">
        <v>51</v>
      </c>
      <c r="AA70" s="72" t="s">
        <v>133</v>
      </c>
      <c r="AB70" s="72" t="s">
        <v>52</v>
      </c>
      <c r="AC70" s="72" t="s">
        <v>133</v>
      </c>
      <c r="AD70" s="72" t="s">
        <v>52</v>
      </c>
      <c r="AE70" s="72" t="s">
        <v>133</v>
      </c>
      <c r="AF70" s="72" t="s">
        <v>52</v>
      </c>
      <c r="AG70" s="72" t="s">
        <v>133</v>
      </c>
      <c r="AH70" s="72" t="s">
        <v>52</v>
      </c>
      <c r="AI70" s="72" t="s">
        <v>133</v>
      </c>
      <c r="AJ70" s="72" t="s">
        <v>67</v>
      </c>
      <c r="AK70" s="72" t="s">
        <v>133</v>
      </c>
      <c r="AL70" s="72" t="s">
        <v>52</v>
      </c>
      <c r="AM70" s="72" t="s">
        <v>133</v>
      </c>
      <c r="AN70" s="72" t="s">
        <v>51</v>
      </c>
      <c r="AO70" s="72" t="s">
        <v>133</v>
      </c>
      <c r="AP70" s="72" t="s">
        <v>51</v>
      </c>
      <c r="AQ70" s="72" t="s">
        <v>133</v>
      </c>
      <c r="AR70" s="72" t="s">
        <v>67</v>
      </c>
      <c r="AS70" s="72" t="s">
        <v>133</v>
      </c>
      <c r="AT70" s="72" t="s">
        <v>51</v>
      </c>
      <c r="AU70" s="72" t="s">
        <v>133</v>
      </c>
      <c r="AV70" s="72" t="s">
        <v>67</v>
      </c>
      <c r="AW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2" t="s">
        <v>52</v>
      </c>
      <c r="H71" s="72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2" t="s">
        <v>52</v>
      </c>
      <c r="N71" s="72" t="s">
        <v>52</v>
      </c>
      <c r="O71" s="72" t="s">
        <v>51</v>
      </c>
      <c r="P71" s="72" t="s">
        <v>51</v>
      </c>
      <c r="Q71" s="72" t="s">
        <v>133</v>
      </c>
      <c r="R71" s="72" t="s">
        <v>51</v>
      </c>
      <c r="S71" s="72" t="s">
        <v>51</v>
      </c>
      <c r="T71" s="72" t="s">
        <v>133</v>
      </c>
      <c r="U71" s="72" t="s">
        <v>133</v>
      </c>
      <c r="V71" s="72" t="s">
        <v>51</v>
      </c>
      <c r="W71" s="72" t="s">
        <v>51</v>
      </c>
      <c r="X71" s="72" t="s">
        <v>133</v>
      </c>
      <c r="Y71" s="74" t="s">
        <v>133</v>
      </c>
      <c r="Z71" s="75" t="s">
        <v>51</v>
      </c>
      <c r="AA71" s="72" t="s">
        <v>51</v>
      </c>
      <c r="AB71" s="72" t="s">
        <v>52</v>
      </c>
      <c r="AC71" s="72" t="s">
        <v>51</v>
      </c>
      <c r="AD71" s="72" t="s">
        <v>52</v>
      </c>
      <c r="AE71" s="72" t="s">
        <v>52</v>
      </c>
      <c r="AF71" s="72" t="s">
        <v>52</v>
      </c>
      <c r="AG71" s="72" t="s">
        <v>52</v>
      </c>
      <c r="AH71" s="72" t="s">
        <v>52</v>
      </c>
      <c r="AI71" s="72" t="s">
        <v>52</v>
      </c>
      <c r="AJ71" s="72" t="s">
        <v>52</v>
      </c>
      <c r="AK71" s="72" t="s">
        <v>52</v>
      </c>
      <c r="AL71" s="72" t="s">
        <v>52</v>
      </c>
      <c r="AM71" s="72" t="s">
        <v>51</v>
      </c>
      <c r="AN71" s="72" t="s">
        <v>51</v>
      </c>
      <c r="AO71" s="72" t="s">
        <v>133</v>
      </c>
      <c r="AP71" s="72" t="s">
        <v>51</v>
      </c>
      <c r="AQ71" s="72" t="s">
        <v>51</v>
      </c>
      <c r="AR71" s="72" t="s">
        <v>133</v>
      </c>
      <c r="AS71" s="72" t="s">
        <v>133</v>
      </c>
      <c r="AT71" s="72" t="s">
        <v>51</v>
      </c>
      <c r="AU71" s="72" t="s">
        <v>51</v>
      </c>
      <c r="AV71" s="72" t="s">
        <v>133</v>
      </c>
      <c r="AW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2</v>
      </c>
      <c r="F72" s="72" t="s">
        <v>52</v>
      </c>
      <c r="G72" s="72" t="s">
        <v>133</v>
      </c>
      <c r="H72" s="72" t="s">
        <v>52</v>
      </c>
      <c r="I72" s="72" t="s">
        <v>52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52</v>
      </c>
      <c r="O72" s="72" t="s">
        <v>52</v>
      </c>
      <c r="P72" s="72" t="s">
        <v>52</v>
      </c>
      <c r="Q72" s="72" t="s">
        <v>52</v>
      </c>
      <c r="R72" s="72" t="s">
        <v>51</v>
      </c>
      <c r="S72" s="72" t="s">
        <v>133</v>
      </c>
      <c r="T72" s="72" t="s">
        <v>51</v>
      </c>
      <c r="U72" s="72" t="s">
        <v>52</v>
      </c>
      <c r="V72" s="72" t="s">
        <v>51</v>
      </c>
      <c r="W72" s="72" t="s">
        <v>133</v>
      </c>
      <c r="X72" s="72" t="s">
        <v>51</v>
      </c>
      <c r="Y72" s="74" t="s">
        <v>51</v>
      </c>
      <c r="Z72" s="75" t="s">
        <v>51</v>
      </c>
      <c r="AA72" s="72" t="s">
        <v>133</v>
      </c>
      <c r="AB72" s="72" t="s">
        <v>51</v>
      </c>
      <c r="AC72" s="72" t="s">
        <v>52</v>
      </c>
      <c r="AD72" s="72" t="s">
        <v>52</v>
      </c>
      <c r="AE72" s="72" t="s">
        <v>133</v>
      </c>
      <c r="AF72" s="72" t="s">
        <v>52</v>
      </c>
      <c r="AG72" s="72" t="s">
        <v>52</v>
      </c>
      <c r="AH72" s="72" t="s">
        <v>52</v>
      </c>
      <c r="AI72" s="72" t="s">
        <v>133</v>
      </c>
      <c r="AJ72" s="72" t="s">
        <v>52</v>
      </c>
      <c r="AK72" s="72" t="s">
        <v>52</v>
      </c>
      <c r="AL72" s="72" t="s">
        <v>52</v>
      </c>
      <c r="AM72" s="72" t="s">
        <v>133</v>
      </c>
      <c r="AN72" s="72" t="s">
        <v>52</v>
      </c>
      <c r="AO72" s="72" t="s">
        <v>52</v>
      </c>
      <c r="AP72" s="72" t="s">
        <v>51</v>
      </c>
      <c r="AQ72" s="72" t="s">
        <v>133</v>
      </c>
      <c r="AR72" s="72" t="s">
        <v>51</v>
      </c>
      <c r="AS72" s="72" t="s">
        <v>52</v>
      </c>
      <c r="AT72" s="72" t="s">
        <v>51</v>
      </c>
      <c r="AU72" s="72" t="s">
        <v>133</v>
      </c>
      <c r="AV72" s="72" t="s">
        <v>51</v>
      </c>
      <c r="AW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7" t="s">
        <v>51</v>
      </c>
      <c r="H73" s="67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7" t="s">
        <v>52</v>
      </c>
      <c r="N73" s="67" t="s">
        <v>51</v>
      </c>
      <c r="O73" s="67" t="s">
        <v>51</v>
      </c>
      <c r="P73" s="67" t="s">
        <v>51</v>
      </c>
      <c r="Q73" s="67" t="s">
        <v>133</v>
      </c>
      <c r="R73" s="67" t="s">
        <v>51</v>
      </c>
      <c r="S73" s="67" t="s">
        <v>51</v>
      </c>
      <c r="T73" s="67" t="s">
        <v>51</v>
      </c>
      <c r="U73" s="67" t="s">
        <v>52</v>
      </c>
      <c r="V73" s="67" t="s">
        <v>51</v>
      </c>
      <c r="W73" s="67" t="s">
        <v>51</v>
      </c>
      <c r="X73" s="67" t="s">
        <v>51</v>
      </c>
      <c r="Y73" s="65" t="s">
        <v>133</v>
      </c>
      <c r="Z73" s="66" t="s">
        <v>51</v>
      </c>
      <c r="AA73" s="67" t="s">
        <v>51</v>
      </c>
      <c r="AB73" s="67" t="s">
        <v>51</v>
      </c>
      <c r="AC73" s="67" t="s">
        <v>51</v>
      </c>
      <c r="AD73" s="67" t="s">
        <v>51</v>
      </c>
      <c r="AE73" s="67" t="s">
        <v>51</v>
      </c>
      <c r="AF73" s="67" t="s">
        <v>51</v>
      </c>
      <c r="AG73" s="67" t="s">
        <v>51</v>
      </c>
      <c r="AH73" s="67" t="s">
        <v>51</v>
      </c>
      <c r="AI73" s="67" t="s">
        <v>51</v>
      </c>
      <c r="AJ73" s="67" t="s">
        <v>51</v>
      </c>
      <c r="AK73" s="67" t="s">
        <v>51</v>
      </c>
      <c r="AL73" s="67" t="s">
        <v>51</v>
      </c>
      <c r="AM73" s="67" t="s">
        <v>51</v>
      </c>
      <c r="AN73" s="67" t="s">
        <v>51</v>
      </c>
      <c r="AO73" s="67" t="s">
        <v>133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1</v>
      </c>
      <c r="AU73" s="67" t="s">
        <v>51</v>
      </c>
      <c r="AV73" s="67" t="s">
        <v>51</v>
      </c>
      <c r="AW73" s="65" t="s">
        <v>133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  <c r="Z74" s="66" t="s">
        <v>67</v>
      </c>
      <c r="AA74" s="67" t="s">
        <v>67</v>
      </c>
      <c r="AB74" s="67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7" t="s">
        <v>67</v>
      </c>
      <c r="AV74" s="67" t="s">
        <v>67</v>
      </c>
      <c r="AW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  <c r="Z75" s="66" t="s">
        <v>67</v>
      </c>
      <c r="AA75" s="67" t="s">
        <v>67</v>
      </c>
      <c r="AB75" s="67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7" t="s">
        <v>67</v>
      </c>
      <c r="AV75" s="67" t="s">
        <v>67</v>
      </c>
      <c r="AW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  <c r="Z76" s="82" t="s">
        <v>67</v>
      </c>
      <c r="AA76" s="161" t="s">
        <v>67</v>
      </c>
      <c r="AB76" s="161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161" t="s">
        <v>67</v>
      </c>
      <c r="AV76" s="161" t="s">
        <v>67</v>
      </c>
      <c r="AW76" s="84" t="s">
        <v>67</v>
      </c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</row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</row>
    <row r="79" customFormat="false" ht="11.25" hidden="false" customHeight="false" outlineLevel="0" collapsed="false">
      <c r="A79" s="89" t="s">
        <v>14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</row>
    <row r="80" customFormat="false" ht="11.25" hidden="false" customHeight="false" outlineLevel="0" collapsed="false">
      <c r="A80" s="89" t="s">
        <v>12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</row>
  </sheetData>
  <mergeCells count="14">
    <mergeCell ref="B6:Y6"/>
    <mergeCell ref="Z6:AW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false" hidden="false" outlineLevel="0" max="7" min="5" style="166" width="9.14"/>
    <col collapsed="false" customWidth="true" hidden="false" outlineLevel="0" max="47" min="8" style="166" width="5.71"/>
    <col collapsed="false" customWidth="true" hidden="false" outlineLevel="0" max="48" min="48" style="166" width="5.56"/>
    <col collapsed="false" customWidth="false" hidden="false" outlineLevel="0" max="51" min="49" style="30" width="9.14"/>
    <col collapsed="false" customWidth="false" hidden="false" outlineLevel="0" max="257" min="52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" hidden="false" customHeight="true" outlineLevel="0" collapsed="false">
      <c r="A4" s="167" t="s">
        <v>1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</row>
    <row r="5" s="30" customFormat="true" ht="9.75" hidden="false" customHeight="true" outlineLevel="0" collapsed="false">
      <c r="A5" s="196"/>
      <c r="B5" s="286"/>
      <c r="C5" s="286"/>
      <c r="D5" s="286"/>
      <c r="E5" s="286"/>
      <c r="F5" s="286"/>
      <c r="G5" s="286"/>
      <c r="I5" s="287"/>
      <c r="J5" s="287"/>
      <c r="AA5" s="287"/>
      <c r="AC5" s="287"/>
    </row>
    <row r="6" s="30" customFormat="true" ht="13.5" hidden="false" customHeight="true" outlineLevel="0" collapsed="false">
      <c r="A6" s="288"/>
      <c r="B6" s="289" t="s">
        <v>24</v>
      </c>
      <c r="C6" s="289"/>
      <c r="D6" s="289"/>
      <c r="E6" s="289"/>
      <c r="F6" s="289"/>
      <c r="G6" s="289"/>
      <c r="H6" s="290" t="s">
        <v>25</v>
      </c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 t="s">
        <v>26</v>
      </c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</row>
    <row r="7" s="85" customFormat="true" ht="45.75" hidden="false" customHeight="true" outlineLevel="0" collapsed="false">
      <c r="A7" s="291"/>
      <c r="B7" s="292" t="s">
        <v>25</v>
      </c>
      <c r="C7" s="292"/>
      <c r="D7" s="292"/>
      <c r="E7" s="292" t="s">
        <v>26</v>
      </c>
      <c r="F7" s="292"/>
      <c r="G7" s="292"/>
      <c r="H7" s="177" t="s">
        <v>220</v>
      </c>
      <c r="I7" s="177"/>
      <c r="J7" s="177"/>
      <c r="K7" s="293" t="s">
        <v>221</v>
      </c>
      <c r="L7" s="293"/>
      <c r="M7" s="294" t="s">
        <v>222</v>
      </c>
      <c r="N7" s="294"/>
      <c r="O7" s="294"/>
      <c r="P7" s="294" t="s">
        <v>223</v>
      </c>
      <c r="Q7" s="294"/>
      <c r="R7" s="294"/>
      <c r="S7" s="294" t="s">
        <v>224</v>
      </c>
      <c r="T7" s="294"/>
      <c r="U7" s="294"/>
      <c r="V7" s="278" t="s">
        <v>225</v>
      </c>
      <c r="W7" s="278"/>
      <c r="X7" s="278"/>
      <c r="Y7" s="295" t="s">
        <v>226</v>
      </c>
      <c r="Z7" s="295"/>
      <c r="AA7" s="295"/>
      <c r="AB7" s="296" t="s">
        <v>227</v>
      </c>
      <c r="AC7" s="296"/>
      <c r="AD7" s="296"/>
      <c r="AE7" s="293" t="s">
        <v>221</v>
      </c>
      <c r="AF7" s="293"/>
      <c r="AG7" s="278" t="s">
        <v>222</v>
      </c>
      <c r="AH7" s="278"/>
      <c r="AI7" s="278"/>
      <c r="AJ7" s="278" t="s">
        <v>223</v>
      </c>
      <c r="AK7" s="278"/>
      <c r="AL7" s="278"/>
      <c r="AM7" s="278" t="s">
        <v>224</v>
      </c>
      <c r="AN7" s="278"/>
      <c r="AO7" s="278"/>
      <c r="AP7" s="278" t="s">
        <v>225</v>
      </c>
      <c r="AQ7" s="278"/>
      <c r="AR7" s="278"/>
      <c r="AS7" s="178" t="s">
        <v>226</v>
      </c>
      <c r="AT7" s="178"/>
      <c r="AU7" s="178"/>
    </row>
    <row r="8" s="299" customFormat="true" ht="135" hidden="false" customHeight="false" outlineLevel="0" collapsed="false">
      <c r="A8" s="119"/>
      <c r="B8" s="177" t="s">
        <v>27</v>
      </c>
      <c r="C8" s="278" t="s">
        <v>228</v>
      </c>
      <c r="D8" s="178" t="s">
        <v>229</v>
      </c>
      <c r="E8" s="177" t="s">
        <v>27</v>
      </c>
      <c r="F8" s="278" t="s">
        <v>228</v>
      </c>
      <c r="G8" s="178" t="s">
        <v>229</v>
      </c>
      <c r="H8" s="103" t="s">
        <v>24</v>
      </c>
      <c r="I8" s="107" t="s">
        <v>122</v>
      </c>
      <c r="J8" s="180" t="s">
        <v>123</v>
      </c>
      <c r="K8" s="297" t="s">
        <v>122</v>
      </c>
      <c r="L8" s="297" t="s">
        <v>123</v>
      </c>
      <c r="M8" s="107" t="s">
        <v>24</v>
      </c>
      <c r="N8" s="107" t="s">
        <v>122</v>
      </c>
      <c r="O8" s="107" t="s">
        <v>123</v>
      </c>
      <c r="P8" s="107" t="s">
        <v>24</v>
      </c>
      <c r="Q8" s="107" t="s">
        <v>122</v>
      </c>
      <c r="R8" s="107" t="s">
        <v>123</v>
      </c>
      <c r="S8" s="180" t="s">
        <v>24</v>
      </c>
      <c r="T8" s="107" t="s">
        <v>122</v>
      </c>
      <c r="U8" s="186" t="s">
        <v>123</v>
      </c>
      <c r="V8" s="104" t="s">
        <v>24</v>
      </c>
      <c r="W8" s="107" t="s">
        <v>122</v>
      </c>
      <c r="X8" s="186" t="s">
        <v>123</v>
      </c>
      <c r="Y8" s="104" t="s">
        <v>24</v>
      </c>
      <c r="Z8" s="107" t="s">
        <v>122</v>
      </c>
      <c r="AA8" s="181" t="s">
        <v>123</v>
      </c>
      <c r="AB8" s="182" t="s">
        <v>24</v>
      </c>
      <c r="AC8" s="107" t="s">
        <v>122</v>
      </c>
      <c r="AD8" s="298" t="s">
        <v>123</v>
      </c>
      <c r="AE8" s="107" t="s">
        <v>122</v>
      </c>
      <c r="AF8" s="186" t="s">
        <v>123</v>
      </c>
      <c r="AG8" s="104" t="s">
        <v>24</v>
      </c>
      <c r="AH8" s="107" t="s">
        <v>122</v>
      </c>
      <c r="AI8" s="186" t="s">
        <v>123</v>
      </c>
      <c r="AJ8" s="104" t="s">
        <v>24</v>
      </c>
      <c r="AK8" s="107" t="s">
        <v>122</v>
      </c>
      <c r="AL8" s="186" t="s">
        <v>123</v>
      </c>
      <c r="AM8" s="104" t="s">
        <v>24</v>
      </c>
      <c r="AN8" s="107" t="s">
        <v>122</v>
      </c>
      <c r="AO8" s="186" t="s">
        <v>123</v>
      </c>
      <c r="AP8" s="104" t="s">
        <v>24</v>
      </c>
      <c r="AQ8" s="107" t="s">
        <v>122</v>
      </c>
      <c r="AR8" s="186" t="s">
        <v>123</v>
      </c>
      <c r="AS8" s="104" t="s">
        <v>24</v>
      </c>
      <c r="AT8" s="107" t="s">
        <v>122</v>
      </c>
      <c r="AU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30"/>
    </row>
    <row r="10" s="273" customFormat="true" ht="11.25" hidden="false" customHeight="false" outlineLevel="0" collapsed="false">
      <c r="A10" s="114" t="s">
        <v>49</v>
      </c>
      <c r="B10" s="188"/>
      <c r="C10" s="50"/>
      <c r="D10" s="51"/>
      <c r="E10" s="188"/>
      <c r="F10" s="50"/>
      <c r="G10" s="51"/>
      <c r="H10" s="300"/>
      <c r="I10" s="301"/>
      <c r="J10" s="301"/>
      <c r="K10" s="302"/>
      <c r="L10" s="302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3"/>
      <c r="AB10" s="300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3"/>
      <c r="AV10" s="52"/>
      <c r="AW10" s="52"/>
      <c r="AX10" s="52"/>
      <c r="AY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6" t="s">
        <v>52</v>
      </c>
      <c r="E11" s="139" t="s">
        <v>51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67</v>
      </c>
      <c r="K11" s="55" t="s">
        <v>52</v>
      </c>
      <c r="L11" s="55" t="s">
        <v>67</v>
      </c>
      <c r="M11" s="55" t="s">
        <v>52</v>
      </c>
      <c r="N11" s="55" t="s">
        <v>52</v>
      </c>
      <c r="O11" s="55" t="s">
        <v>67</v>
      </c>
      <c r="P11" s="55" t="s">
        <v>52</v>
      </c>
      <c r="Q11" s="55" t="s">
        <v>52</v>
      </c>
      <c r="R11" s="55" t="s">
        <v>67</v>
      </c>
      <c r="S11" s="55" t="s">
        <v>52</v>
      </c>
      <c r="T11" s="55" t="s">
        <v>52</v>
      </c>
      <c r="U11" s="55" t="s">
        <v>67</v>
      </c>
      <c r="V11" s="55" t="s">
        <v>52</v>
      </c>
      <c r="W11" s="55" t="s">
        <v>52</v>
      </c>
      <c r="X11" s="55" t="s">
        <v>67</v>
      </c>
      <c r="Y11" s="55" t="s">
        <v>52</v>
      </c>
      <c r="Z11" s="55" t="s">
        <v>52</v>
      </c>
      <c r="AA11" s="56" t="s">
        <v>67</v>
      </c>
      <c r="AB11" s="139" t="s">
        <v>51</v>
      </c>
      <c r="AC11" s="55" t="s">
        <v>51</v>
      </c>
      <c r="AD11" s="55" t="s">
        <v>67</v>
      </c>
      <c r="AE11" s="55" t="s">
        <v>52</v>
      </c>
      <c r="AF11" s="55" t="s">
        <v>67</v>
      </c>
      <c r="AG11" s="55" t="s">
        <v>51</v>
      </c>
      <c r="AH11" s="55" t="s">
        <v>51</v>
      </c>
      <c r="AI11" s="55" t="s">
        <v>67</v>
      </c>
      <c r="AJ11" s="55" t="s">
        <v>52</v>
      </c>
      <c r="AK11" s="55" t="s">
        <v>52</v>
      </c>
      <c r="AL11" s="55" t="s">
        <v>67</v>
      </c>
      <c r="AM11" s="55" t="s">
        <v>52</v>
      </c>
      <c r="AN11" s="55" t="s">
        <v>52</v>
      </c>
      <c r="AO11" s="55" t="s">
        <v>67</v>
      </c>
      <c r="AP11" s="55" t="s">
        <v>52</v>
      </c>
      <c r="AQ11" s="55" t="s">
        <v>52</v>
      </c>
      <c r="AR11" s="55" t="s">
        <v>67</v>
      </c>
      <c r="AS11" s="55" t="s">
        <v>52</v>
      </c>
      <c r="AT11" s="55" t="s">
        <v>52</v>
      </c>
      <c r="AU11" s="56" t="s">
        <v>67</v>
      </c>
      <c r="AV11" s="52"/>
      <c r="AW11" s="52"/>
      <c r="AX11" s="52"/>
      <c r="AY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6" t="s">
        <v>52</v>
      </c>
      <c r="E12" s="139" t="s">
        <v>52</v>
      </c>
      <c r="F12" s="55" t="s">
        <v>52</v>
      </c>
      <c r="G12" s="56" t="s">
        <v>52</v>
      </c>
      <c r="H12" s="139" t="s">
        <v>52</v>
      </c>
      <c r="I12" s="55" t="s">
        <v>52</v>
      </c>
      <c r="J12" s="55" t="s">
        <v>67</v>
      </c>
      <c r="K12" s="55" t="s">
        <v>52</v>
      </c>
      <c r="L12" s="55" t="s">
        <v>67</v>
      </c>
      <c r="M12" s="55" t="s">
        <v>52</v>
      </c>
      <c r="N12" s="55" t="s">
        <v>52</v>
      </c>
      <c r="O12" s="55" t="s">
        <v>67</v>
      </c>
      <c r="P12" s="55" t="s">
        <v>52</v>
      </c>
      <c r="Q12" s="55" t="s">
        <v>52</v>
      </c>
      <c r="R12" s="55" t="s">
        <v>67</v>
      </c>
      <c r="S12" s="55" t="s">
        <v>52</v>
      </c>
      <c r="T12" s="55" t="s">
        <v>52</v>
      </c>
      <c r="U12" s="55" t="s">
        <v>67</v>
      </c>
      <c r="V12" s="55" t="s">
        <v>52</v>
      </c>
      <c r="W12" s="55" t="s">
        <v>52</v>
      </c>
      <c r="X12" s="55" t="s">
        <v>67</v>
      </c>
      <c r="Y12" s="55" t="s">
        <v>52</v>
      </c>
      <c r="Z12" s="55" t="s">
        <v>52</v>
      </c>
      <c r="AA12" s="56" t="s">
        <v>67</v>
      </c>
      <c r="AB12" s="139" t="s">
        <v>52</v>
      </c>
      <c r="AC12" s="55" t="s">
        <v>52</v>
      </c>
      <c r="AD12" s="55" t="s">
        <v>67</v>
      </c>
      <c r="AE12" s="55" t="s">
        <v>52</v>
      </c>
      <c r="AF12" s="55" t="s">
        <v>67</v>
      </c>
      <c r="AG12" s="55" t="s">
        <v>52</v>
      </c>
      <c r="AH12" s="55" t="s">
        <v>52</v>
      </c>
      <c r="AI12" s="55" t="s">
        <v>67</v>
      </c>
      <c r="AJ12" s="55" t="s">
        <v>52</v>
      </c>
      <c r="AK12" s="55" t="s">
        <v>52</v>
      </c>
      <c r="AL12" s="55" t="s">
        <v>67</v>
      </c>
      <c r="AM12" s="55" t="s">
        <v>52</v>
      </c>
      <c r="AN12" s="55" t="s">
        <v>52</v>
      </c>
      <c r="AO12" s="55" t="s">
        <v>67</v>
      </c>
      <c r="AP12" s="55" t="s">
        <v>52</v>
      </c>
      <c r="AQ12" s="55" t="s">
        <v>52</v>
      </c>
      <c r="AR12" s="55" t="s">
        <v>67</v>
      </c>
      <c r="AS12" s="55" t="s">
        <v>52</v>
      </c>
      <c r="AT12" s="55" t="s">
        <v>52</v>
      </c>
      <c r="AU12" s="56" t="s">
        <v>67</v>
      </c>
      <c r="AV12" s="52"/>
      <c r="AW12" s="52"/>
      <c r="AX12" s="52"/>
      <c r="AY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6" t="s">
        <v>52</v>
      </c>
      <c r="E13" s="139" t="s">
        <v>52</v>
      </c>
      <c r="F13" s="55" t="s">
        <v>52</v>
      </c>
      <c r="G13" s="56" t="s">
        <v>52</v>
      </c>
      <c r="H13" s="139" t="s">
        <v>52</v>
      </c>
      <c r="I13" s="55" t="s">
        <v>52</v>
      </c>
      <c r="J13" s="55" t="s">
        <v>67</v>
      </c>
      <c r="K13" s="55" t="s">
        <v>52</v>
      </c>
      <c r="L13" s="55" t="s">
        <v>67</v>
      </c>
      <c r="M13" s="55" t="s">
        <v>52</v>
      </c>
      <c r="N13" s="55" t="s">
        <v>52</v>
      </c>
      <c r="O13" s="55" t="s">
        <v>67</v>
      </c>
      <c r="P13" s="55" t="s">
        <v>52</v>
      </c>
      <c r="Q13" s="55" t="s">
        <v>52</v>
      </c>
      <c r="R13" s="55" t="s">
        <v>67</v>
      </c>
      <c r="S13" s="55" t="s">
        <v>52</v>
      </c>
      <c r="T13" s="55" t="s">
        <v>52</v>
      </c>
      <c r="U13" s="55" t="s">
        <v>67</v>
      </c>
      <c r="V13" s="55" t="s">
        <v>52</v>
      </c>
      <c r="W13" s="55" t="s">
        <v>52</v>
      </c>
      <c r="X13" s="55" t="s">
        <v>67</v>
      </c>
      <c r="Y13" s="55" t="s">
        <v>52</v>
      </c>
      <c r="Z13" s="55" t="s">
        <v>52</v>
      </c>
      <c r="AA13" s="56" t="s">
        <v>67</v>
      </c>
      <c r="AB13" s="139" t="s">
        <v>52</v>
      </c>
      <c r="AC13" s="55" t="s">
        <v>52</v>
      </c>
      <c r="AD13" s="55" t="s">
        <v>67</v>
      </c>
      <c r="AE13" s="55" t="s">
        <v>52</v>
      </c>
      <c r="AF13" s="55" t="s">
        <v>67</v>
      </c>
      <c r="AG13" s="55" t="s">
        <v>52</v>
      </c>
      <c r="AH13" s="55" t="s">
        <v>52</v>
      </c>
      <c r="AI13" s="55" t="s">
        <v>67</v>
      </c>
      <c r="AJ13" s="55" t="s">
        <v>52</v>
      </c>
      <c r="AK13" s="55" t="s">
        <v>52</v>
      </c>
      <c r="AL13" s="55" t="s">
        <v>67</v>
      </c>
      <c r="AM13" s="55" t="s">
        <v>52</v>
      </c>
      <c r="AN13" s="55" t="s">
        <v>52</v>
      </c>
      <c r="AO13" s="55" t="s">
        <v>67</v>
      </c>
      <c r="AP13" s="55" t="s">
        <v>52</v>
      </c>
      <c r="AQ13" s="55" t="s">
        <v>52</v>
      </c>
      <c r="AR13" s="55" t="s">
        <v>67</v>
      </c>
      <c r="AS13" s="55" t="s">
        <v>52</v>
      </c>
      <c r="AT13" s="55" t="s">
        <v>52</v>
      </c>
      <c r="AU13" s="56" t="s">
        <v>67</v>
      </c>
      <c r="AV13" s="52"/>
      <c r="AW13" s="52"/>
      <c r="AX13" s="52"/>
      <c r="AY13" s="52"/>
    </row>
    <row r="14" s="273" customFormat="true" ht="11.25" hidden="false" customHeight="false" outlineLevel="0" collapsed="false">
      <c r="A14" s="192" t="s">
        <v>55</v>
      </c>
      <c r="B14" s="70" t="s">
        <v>52</v>
      </c>
      <c r="C14" s="59" t="s">
        <v>52</v>
      </c>
      <c r="D14" s="60" t="s">
        <v>52</v>
      </c>
      <c r="E14" s="70" t="s">
        <v>52</v>
      </c>
      <c r="F14" s="59" t="s">
        <v>52</v>
      </c>
      <c r="G14" s="60" t="s">
        <v>52</v>
      </c>
      <c r="H14" s="70" t="s">
        <v>52</v>
      </c>
      <c r="I14" s="59" t="s">
        <v>51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59" t="s">
        <v>51</v>
      </c>
      <c r="P14" s="59" t="s">
        <v>52</v>
      </c>
      <c r="Q14" s="59" t="s">
        <v>52</v>
      </c>
      <c r="R14" s="59" t="s">
        <v>51</v>
      </c>
      <c r="S14" s="59" t="s">
        <v>52</v>
      </c>
      <c r="T14" s="59" t="s">
        <v>52</v>
      </c>
      <c r="U14" s="59" t="s">
        <v>51</v>
      </c>
      <c r="V14" s="59" t="s">
        <v>52</v>
      </c>
      <c r="W14" s="59" t="s">
        <v>52</v>
      </c>
      <c r="X14" s="59" t="s">
        <v>51</v>
      </c>
      <c r="Y14" s="59" t="s">
        <v>52</v>
      </c>
      <c r="Z14" s="59" t="s">
        <v>52</v>
      </c>
      <c r="AA14" s="60" t="s">
        <v>52</v>
      </c>
      <c r="AB14" s="70" t="s">
        <v>51</v>
      </c>
      <c r="AC14" s="59" t="s">
        <v>51</v>
      </c>
      <c r="AD14" s="59" t="s">
        <v>51</v>
      </c>
      <c r="AE14" s="59" t="s">
        <v>52</v>
      </c>
      <c r="AF14" s="59" t="s">
        <v>52</v>
      </c>
      <c r="AG14" s="59" t="s">
        <v>51</v>
      </c>
      <c r="AH14" s="59" t="s">
        <v>51</v>
      </c>
      <c r="AI14" s="59" t="s">
        <v>51</v>
      </c>
      <c r="AJ14" s="59" t="s">
        <v>52</v>
      </c>
      <c r="AK14" s="59" t="s">
        <v>52</v>
      </c>
      <c r="AL14" s="59" t="s">
        <v>51</v>
      </c>
      <c r="AM14" s="59" t="s">
        <v>52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60" t="s">
        <v>52</v>
      </c>
      <c r="AV14" s="52"/>
      <c r="AW14" s="52"/>
      <c r="AX14" s="52"/>
      <c r="AY14" s="52"/>
    </row>
    <row r="15" s="273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60" t="s">
        <v>52</v>
      </c>
      <c r="E15" s="70" t="s">
        <v>51</v>
      </c>
      <c r="F15" s="59" t="s">
        <v>51</v>
      </c>
      <c r="G15" s="60" t="s">
        <v>52</v>
      </c>
      <c r="H15" s="70" t="s">
        <v>51</v>
      </c>
      <c r="I15" s="59" t="s">
        <v>51</v>
      </c>
      <c r="J15" s="59" t="s">
        <v>133</v>
      </c>
      <c r="K15" s="59" t="s">
        <v>52</v>
      </c>
      <c r="L15" s="59" t="s">
        <v>133</v>
      </c>
      <c r="M15" s="59" t="s">
        <v>51</v>
      </c>
      <c r="N15" s="59" t="s">
        <v>51</v>
      </c>
      <c r="O15" s="59" t="s">
        <v>133</v>
      </c>
      <c r="P15" s="59" t="s">
        <v>52</v>
      </c>
      <c r="Q15" s="59" t="s">
        <v>51</v>
      </c>
      <c r="R15" s="59" t="s">
        <v>133</v>
      </c>
      <c r="S15" s="59" t="s">
        <v>52</v>
      </c>
      <c r="T15" s="59" t="s">
        <v>52</v>
      </c>
      <c r="U15" s="59" t="s">
        <v>133</v>
      </c>
      <c r="V15" s="59" t="s">
        <v>52</v>
      </c>
      <c r="W15" s="59" t="s">
        <v>52</v>
      </c>
      <c r="X15" s="59" t="s">
        <v>133</v>
      </c>
      <c r="Y15" s="59" t="s">
        <v>52</v>
      </c>
      <c r="Z15" s="59" t="s">
        <v>52</v>
      </c>
      <c r="AA15" s="60" t="s">
        <v>133</v>
      </c>
      <c r="AB15" s="70" t="s">
        <v>51</v>
      </c>
      <c r="AC15" s="59" t="s">
        <v>51</v>
      </c>
      <c r="AD15" s="59" t="s">
        <v>133</v>
      </c>
      <c r="AE15" s="59" t="s">
        <v>52</v>
      </c>
      <c r="AF15" s="59" t="s">
        <v>133</v>
      </c>
      <c r="AG15" s="59" t="s">
        <v>51</v>
      </c>
      <c r="AH15" s="59" t="s">
        <v>51</v>
      </c>
      <c r="AI15" s="59" t="s">
        <v>133</v>
      </c>
      <c r="AJ15" s="59" t="s">
        <v>52</v>
      </c>
      <c r="AK15" s="59" t="s">
        <v>51</v>
      </c>
      <c r="AL15" s="59" t="s">
        <v>133</v>
      </c>
      <c r="AM15" s="59" t="s">
        <v>52</v>
      </c>
      <c r="AN15" s="59" t="s">
        <v>52</v>
      </c>
      <c r="AO15" s="59" t="s">
        <v>133</v>
      </c>
      <c r="AP15" s="59" t="s">
        <v>52</v>
      </c>
      <c r="AQ15" s="59" t="s">
        <v>52</v>
      </c>
      <c r="AR15" s="59" t="s">
        <v>133</v>
      </c>
      <c r="AS15" s="59" t="s">
        <v>52</v>
      </c>
      <c r="AT15" s="59" t="s">
        <v>52</v>
      </c>
      <c r="AU15" s="60" t="s">
        <v>133</v>
      </c>
      <c r="AV15" s="52"/>
      <c r="AW15" s="52"/>
      <c r="AX15" s="52"/>
      <c r="AY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60" t="s">
        <v>51</v>
      </c>
      <c r="E16" s="70" t="s">
        <v>51</v>
      </c>
      <c r="F16" s="59" t="s">
        <v>52</v>
      </c>
      <c r="G16" s="60" t="s">
        <v>52</v>
      </c>
      <c r="H16" s="7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2</v>
      </c>
      <c r="P16" s="59" t="s">
        <v>52</v>
      </c>
      <c r="Q16" s="59" t="s">
        <v>52</v>
      </c>
      <c r="R16" s="59" t="s">
        <v>52</v>
      </c>
      <c r="S16" s="59" t="s">
        <v>52</v>
      </c>
      <c r="T16" s="59" t="s">
        <v>52</v>
      </c>
      <c r="U16" s="59" t="s">
        <v>52</v>
      </c>
      <c r="V16" s="59" t="s">
        <v>52</v>
      </c>
      <c r="W16" s="59" t="s">
        <v>52</v>
      </c>
      <c r="X16" s="59" t="s">
        <v>52</v>
      </c>
      <c r="Y16" s="59" t="s">
        <v>52</v>
      </c>
      <c r="Z16" s="59" t="s">
        <v>51</v>
      </c>
      <c r="AA16" s="60" t="s">
        <v>51</v>
      </c>
      <c r="AB16" s="70" t="s">
        <v>52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2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2</v>
      </c>
      <c r="AN16" s="59" t="s">
        <v>52</v>
      </c>
      <c r="AO16" s="59" t="s">
        <v>52</v>
      </c>
      <c r="AP16" s="59" t="s">
        <v>52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60" t="s">
        <v>51</v>
      </c>
      <c r="AV16" s="52"/>
      <c r="AW16" s="52"/>
      <c r="AX16" s="52"/>
      <c r="AY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6" t="s">
        <v>51</v>
      </c>
      <c r="E17" s="139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5" t="s">
        <v>51</v>
      </c>
      <c r="N17" s="55" t="s">
        <v>51</v>
      </c>
      <c r="O17" s="55" t="s">
        <v>51</v>
      </c>
      <c r="P17" s="55" t="s">
        <v>52</v>
      </c>
      <c r="Q17" s="55" t="s">
        <v>52</v>
      </c>
      <c r="R17" s="55" t="s">
        <v>52</v>
      </c>
      <c r="S17" s="55" t="s">
        <v>51</v>
      </c>
      <c r="T17" s="55" t="s">
        <v>51</v>
      </c>
      <c r="U17" s="55" t="s">
        <v>51</v>
      </c>
      <c r="V17" s="55" t="s">
        <v>51</v>
      </c>
      <c r="W17" s="55" t="s">
        <v>51</v>
      </c>
      <c r="X17" s="55" t="s">
        <v>51</v>
      </c>
      <c r="Y17" s="55" t="s">
        <v>52</v>
      </c>
      <c r="Z17" s="55" t="s">
        <v>52</v>
      </c>
      <c r="AA17" s="56" t="s">
        <v>52</v>
      </c>
      <c r="AB17" s="139" t="s">
        <v>51</v>
      </c>
      <c r="AC17" s="55" t="s">
        <v>51</v>
      </c>
      <c r="AD17" s="55" t="s">
        <v>51</v>
      </c>
      <c r="AE17" s="55" t="s">
        <v>51</v>
      </c>
      <c r="AF17" s="55" t="s">
        <v>51</v>
      </c>
      <c r="AG17" s="55" t="s">
        <v>51</v>
      </c>
      <c r="AH17" s="55" t="s">
        <v>51</v>
      </c>
      <c r="AI17" s="55" t="s">
        <v>51</v>
      </c>
      <c r="AJ17" s="55" t="s">
        <v>52</v>
      </c>
      <c r="AK17" s="55" t="s">
        <v>52</v>
      </c>
      <c r="AL17" s="55" t="s">
        <v>52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1</v>
      </c>
      <c r="AS17" s="55" t="s">
        <v>52</v>
      </c>
      <c r="AT17" s="55" t="s">
        <v>52</v>
      </c>
      <c r="AU17" s="56" t="s">
        <v>52</v>
      </c>
      <c r="AV17" s="52"/>
      <c r="AW17" s="52"/>
      <c r="AX17" s="52"/>
      <c r="AY17" s="52"/>
    </row>
    <row r="18" s="273" customFormat="true" ht="11.25" hidden="false" customHeight="false" outlineLevel="0" collapsed="false">
      <c r="A18" s="190" t="s">
        <v>59</v>
      </c>
      <c r="B18" s="139" t="s">
        <v>51</v>
      </c>
      <c r="C18" s="55" t="s">
        <v>52</v>
      </c>
      <c r="D18" s="56" t="s">
        <v>51</v>
      </c>
      <c r="E18" s="139" t="s">
        <v>51</v>
      </c>
      <c r="F18" s="55" t="s">
        <v>52</v>
      </c>
      <c r="G18" s="56" t="s">
        <v>51</v>
      </c>
      <c r="H18" s="139" t="s">
        <v>51</v>
      </c>
      <c r="I18" s="55" t="s">
        <v>51</v>
      </c>
      <c r="J18" s="55" t="s">
        <v>133</v>
      </c>
      <c r="K18" s="55" t="s">
        <v>51</v>
      </c>
      <c r="L18" s="55" t="s">
        <v>133</v>
      </c>
      <c r="M18" s="55" t="s">
        <v>51</v>
      </c>
      <c r="N18" s="55" t="s">
        <v>51</v>
      </c>
      <c r="O18" s="55" t="s">
        <v>133</v>
      </c>
      <c r="P18" s="55" t="s">
        <v>52</v>
      </c>
      <c r="Q18" s="55" t="s">
        <v>52</v>
      </c>
      <c r="R18" s="55" t="s">
        <v>133</v>
      </c>
      <c r="S18" s="55" t="s">
        <v>52</v>
      </c>
      <c r="T18" s="55" t="s">
        <v>52</v>
      </c>
      <c r="U18" s="55" t="s">
        <v>133</v>
      </c>
      <c r="V18" s="55" t="s">
        <v>52</v>
      </c>
      <c r="W18" s="55" t="s">
        <v>52</v>
      </c>
      <c r="X18" s="55" t="s">
        <v>133</v>
      </c>
      <c r="Y18" s="55" t="s">
        <v>52</v>
      </c>
      <c r="Z18" s="55" t="s">
        <v>52</v>
      </c>
      <c r="AA18" s="56" t="s">
        <v>133</v>
      </c>
      <c r="AB18" s="139" t="s">
        <v>51</v>
      </c>
      <c r="AC18" s="55" t="s">
        <v>51</v>
      </c>
      <c r="AD18" s="55" t="s">
        <v>133</v>
      </c>
      <c r="AE18" s="55" t="s">
        <v>51</v>
      </c>
      <c r="AF18" s="55" t="s">
        <v>133</v>
      </c>
      <c r="AG18" s="55" t="s">
        <v>51</v>
      </c>
      <c r="AH18" s="55" t="s">
        <v>51</v>
      </c>
      <c r="AI18" s="55" t="s">
        <v>133</v>
      </c>
      <c r="AJ18" s="55" t="s">
        <v>52</v>
      </c>
      <c r="AK18" s="55" t="s">
        <v>52</v>
      </c>
      <c r="AL18" s="55" t="s">
        <v>133</v>
      </c>
      <c r="AM18" s="55" t="s">
        <v>52</v>
      </c>
      <c r="AN18" s="55" t="s">
        <v>52</v>
      </c>
      <c r="AO18" s="55" t="s">
        <v>133</v>
      </c>
      <c r="AP18" s="55" t="s">
        <v>52</v>
      </c>
      <c r="AQ18" s="55" t="s">
        <v>52</v>
      </c>
      <c r="AR18" s="55" t="s">
        <v>133</v>
      </c>
      <c r="AS18" s="55" t="s">
        <v>52</v>
      </c>
      <c r="AT18" s="55" t="s">
        <v>52</v>
      </c>
      <c r="AU18" s="56" t="s">
        <v>133</v>
      </c>
      <c r="AV18" s="52"/>
      <c r="AW18" s="52"/>
      <c r="AX18" s="52"/>
      <c r="AY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6" t="s">
        <v>51</v>
      </c>
      <c r="E19" s="139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55" t="s">
        <v>51</v>
      </c>
      <c r="O19" s="55" t="s">
        <v>51</v>
      </c>
      <c r="P19" s="55" t="s">
        <v>52</v>
      </c>
      <c r="Q19" s="55" t="s">
        <v>52</v>
      </c>
      <c r="R19" s="55" t="s">
        <v>51</v>
      </c>
      <c r="S19" s="55" t="s">
        <v>52</v>
      </c>
      <c r="T19" s="55" t="s">
        <v>52</v>
      </c>
      <c r="U19" s="55" t="s">
        <v>51</v>
      </c>
      <c r="V19" s="55" t="s">
        <v>52</v>
      </c>
      <c r="W19" s="55" t="s">
        <v>52</v>
      </c>
      <c r="X19" s="55" t="s">
        <v>52</v>
      </c>
      <c r="Y19" s="55" t="s">
        <v>52</v>
      </c>
      <c r="Z19" s="55" t="s">
        <v>52</v>
      </c>
      <c r="AA19" s="56" t="s">
        <v>51</v>
      </c>
      <c r="AB19" s="139" t="s">
        <v>51</v>
      </c>
      <c r="AC19" s="55" t="s">
        <v>51</v>
      </c>
      <c r="AD19" s="55" t="s">
        <v>51</v>
      </c>
      <c r="AE19" s="55" t="s">
        <v>52</v>
      </c>
      <c r="AF19" s="55" t="s">
        <v>52</v>
      </c>
      <c r="AG19" s="55" t="s">
        <v>52</v>
      </c>
      <c r="AH19" s="55" t="s">
        <v>51</v>
      </c>
      <c r="AI19" s="55" t="s">
        <v>51</v>
      </c>
      <c r="AJ19" s="55" t="s">
        <v>52</v>
      </c>
      <c r="AK19" s="55" t="s">
        <v>52</v>
      </c>
      <c r="AL19" s="55" t="s">
        <v>51</v>
      </c>
      <c r="AM19" s="55" t="s">
        <v>52</v>
      </c>
      <c r="AN19" s="55" t="s">
        <v>52</v>
      </c>
      <c r="AO19" s="55" t="s">
        <v>51</v>
      </c>
      <c r="AP19" s="55" t="s">
        <v>52</v>
      </c>
      <c r="AQ19" s="55" t="s">
        <v>52</v>
      </c>
      <c r="AR19" s="55" t="s">
        <v>52</v>
      </c>
      <c r="AS19" s="55" t="s">
        <v>52</v>
      </c>
      <c r="AT19" s="55" t="s">
        <v>52</v>
      </c>
      <c r="AU19" s="56" t="s">
        <v>51</v>
      </c>
      <c r="AV19" s="52"/>
      <c r="AW19" s="52"/>
      <c r="AX19" s="52"/>
      <c r="AY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60" t="s">
        <v>51</v>
      </c>
      <c r="E20" s="70" t="s">
        <v>51</v>
      </c>
      <c r="F20" s="59" t="s">
        <v>51</v>
      </c>
      <c r="G20" s="60" t="s">
        <v>51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67</v>
      </c>
      <c r="M20" s="59" t="s">
        <v>52</v>
      </c>
      <c r="N20" s="59" t="s">
        <v>52</v>
      </c>
      <c r="O20" s="59" t="s">
        <v>67</v>
      </c>
      <c r="P20" s="59" t="s">
        <v>52</v>
      </c>
      <c r="Q20" s="59" t="s">
        <v>52</v>
      </c>
      <c r="R20" s="59" t="s">
        <v>67</v>
      </c>
      <c r="S20" s="59" t="s">
        <v>52</v>
      </c>
      <c r="T20" s="59" t="s">
        <v>51</v>
      </c>
      <c r="U20" s="59" t="s">
        <v>67</v>
      </c>
      <c r="V20" s="59" t="s">
        <v>52</v>
      </c>
      <c r="W20" s="59" t="s">
        <v>51</v>
      </c>
      <c r="X20" s="59" t="s">
        <v>67</v>
      </c>
      <c r="Y20" s="59" t="s">
        <v>52</v>
      </c>
      <c r="Z20" s="59" t="s">
        <v>52</v>
      </c>
      <c r="AA20" s="60" t="s">
        <v>67</v>
      </c>
      <c r="AB20" s="70" t="s">
        <v>51</v>
      </c>
      <c r="AC20" s="59" t="s">
        <v>51</v>
      </c>
      <c r="AD20" s="59" t="s">
        <v>67</v>
      </c>
      <c r="AE20" s="59" t="s">
        <v>52</v>
      </c>
      <c r="AF20" s="59" t="s">
        <v>67</v>
      </c>
      <c r="AG20" s="59" t="s">
        <v>51</v>
      </c>
      <c r="AH20" s="59" t="s">
        <v>51</v>
      </c>
      <c r="AI20" s="59" t="s">
        <v>67</v>
      </c>
      <c r="AJ20" s="59" t="s">
        <v>52</v>
      </c>
      <c r="AK20" s="59" t="s">
        <v>52</v>
      </c>
      <c r="AL20" s="59" t="s">
        <v>67</v>
      </c>
      <c r="AM20" s="59" t="s">
        <v>52</v>
      </c>
      <c r="AN20" s="59" t="s">
        <v>51</v>
      </c>
      <c r="AO20" s="59" t="s">
        <v>67</v>
      </c>
      <c r="AP20" s="59" t="s">
        <v>52</v>
      </c>
      <c r="AQ20" s="59" t="s">
        <v>51</v>
      </c>
      <c r="AR20" s="59" t="s">
        <v>67</v>
      </c>
      <c r="AS20" s="59" t="s">
        <v>52</v>
      </c>
      <c r="AT20" s="59" t="s">
        <v>52</v>
      </c>
      <c r="AU20" s="60" t="s">
        <v>67</v>
      </c>
      <c r="AV20" s="52"/>
      <c r="AW20" s="52"/>
      <c r="AX20" s="52"/>
      <c r="AY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60" t="s">
        <v>51</v>
      </c>
      <c r="E21" s="70" t="s">
        <v>51</v>
      </c>
      <c r="F21" s="59" t="s">
        <v>52</v>
      </c>
      <c r="G21" s="60" t="s">
        <v>51</v>
      </c>
      <c r="H21" s="70" t="s">
        <v>51</v>
      </c>
      <c r="I21" s="59" t="s">
        <v>133</v>
      </c>
      <c r="J21" s="59" t="s">
        <v>52</v>
      </c>
      <c r="K21" s="59" t="s">
        <v>133</v>
      </c>
      <c r="L21" s="59" t="s">
        <v>133</v>
      </c>
      <c r="M21" s="59" t="s">
        <v>52</v>
      </c>
      <c r="N21" s="59" t="s">
        <v>133</v>
      </c>
      <c r="O21" s="59" t="s">
        <v>133</v>
      </c>
      <c r="P21" s="59" t="s">
        <v>52</v>
      </c>
      <c r="Q21" s="59" t="s">
        <v>133</v>
      </c>
      <c r="R21" s="59" t="s">
        <v>133</v>
      </c>
      <c r="S21" s="59" t="s">
        <v>52</v>
      </c>
      <c r="T21" s="59" t="s">
        <v>133</v>
      </c>
      <c r="U21" s="59" t="s">
        <v>133</v>
      </c>
      <c r="V21" s="59" t="s">
        <v>52</v>
      </c>
      <c r="W21" s="59" t="s">
        <v>133</v>
      </c>
      <c r="X21" s="59" t="s">
        <v>133</v>
      </c>
      <c r="Y21" s="59" t="s">
        <v>52</v>
      </c>
      <c r="Z21" s="59" t="s">
        <v>133</v>
      </c>
      <c r="AA21" s="60" t="s">
        <v>133</v>
      </c>
      <c r="AB21" s="70" t="s">
        <v>51</v>
      </c>
      <c r="AC21" s="59" t="s">
        <v>133</v>
      </c>
      <c r="AD21" s="59" t="s">
        <v>52</v>
      </c>
      <c r="AE21" s="59" t="s">
        <v>133</v>
      </c>
      <c r="AF21" s="59" t="s">
        <v>133</v>
      </c>
      <c r="AG21" s="59" t="s">
        <v>52</v>
      </c>
      <c r="AH21" s="59" t="s">
        <v>133</v>
      </c>
      <c r="AI21" s="59" t="s">
        <v>133</v>
      </c>
      <c r="AJ21" s="59" t="s">
        <v>52</v>
      </c>
      <c r="AK21" s="59" t="s">
        <v>133</v>
      </c>
      <c r="AL21" s="59" t="s">
        <v>133</v>
      </c>
      <c r="AM21" s="59" t="s">
        <v>52</v>
      </c>
      <c r="AN21" s="59" t="s">
        <v>133</v>
      </c>
      <c r="AO21" s="59" t="s">
        <v>133</v>
      </c>
      <c r="AP21" s="59" t="s">
        <v>52</v>
      </c>
      <c r="AQ21" s="59" t="s">
        <v>133</v>
      </c>
      <c r="AR21" s="59" t="s">
        <v>133</v>
      </c>
      <c r="AS21" s="59" t="s">
        <v>52</v>
      </c>
      <c r="AT21" s="59" t="s">
        <v>133</v>
      </c>
      <c r="AU21" s="60" t="s">
        <v>133</v>
      </c>
      <c r="AV21" s="52"/>
      <c r="AW21" s="52"/>
      <c r="AX21" s="52"/>
      <c r="AY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60" t="s">
        <v>52</v>
      </c>
      <c r="E22" s="70" t="s">
        <v>51</v>
      </c>
      <c r="F22" s="59" t="s">
        <v>52</v>
      </c>
      <c r="G22" s="60" t="s">
        <v>52</v>
      </c>
      <c r="H22" s="70" t="s">
        <v>52</v>
      </c>
      <c r="I22" s="59" t="s">
        <v>51</v>
      </c>
      <c r="J22" s="59" t="s">
        <v>67</v>
      </c>
      <c r="K22" s="59" t="s">
        <v>52</v>
      </c>
      <c r="L22" s="59" t="s">
        <v>67</v>
      </c>
      <c r="M22" s="59" t="s">
        <v>52</v>
      </c>
      <c r="N22" s="59" t="s">
        <v>67</v>
      </c>
      <c r="O22" s="59" t="s">
        <v>67</v>
      </c>
      <c r="P22" s="59" t="s">
        <v>52</v>
      </c>
      <c r="Q22" s="59" t="s">
        <v>67</v>
      </c>
      <c r="R22" s="59" t="s">
        <v>67</v>
      </c>
      <c r="S22" s="59" t="s">
        <v>52</v>
      </c>
      <c r="T22" s="59" t="s">
        <v>51</v>
      </c>
      <c r="U22" s="59" t="s">
        <v>67</v>
      </c>
      <c r="V22" s="59" t="s">
        <v>52</v>
      </c>
      <c r="W22" s="59" t="s">
        <v>67</v>
      </c>
      <c r="X22" s="59" t="s">
        <v>67</v>
      </c>
      <c r="Y22" s="59" t="s">
        <v>52</v>
      </c>
      <c r="Z22" s="59" t="s">
        <v>67</v>
      </c>
      <c r="AA22" s="60" t="s">
        <v>67</v>
      </c>
      <c r="AB22" s="70" t="s">
        <v>51</v>
      </c>
      <c r="AC22" s="59" t="s">
        <v>51</v>
      </c>
      <c r="AD22" s="59" t="s">
        <v>67</v>
      </c>
      <c r="AE22" s="59" t="s">
        <v>52</v>
      </c>
      <c r="AF22" s="59" t="s">
        <v>67</v>
      </c>
      <c r="AG22" s="59" t="s">
        <v>51</v>
      </c>
      <c r="AH22" s="59" t="s">
        <v>51</v>
      </c>
      <c r="AI22" s="59" t="s">
        <v>67</v>
      </c>
      <c r="AJ22" s="59" t="s">
        <v>52</v>
      </c>
      <c r="AK22" s="59" t="s">
        <v>52</v>
      </c>
      <c r="AL22" s="59" t="s">
        <v>67</v>
      </c>
      <c r="AM22" s="59" t="s">
        <v>52</v>
      </c>
      <c r="AN22" s="59" t="s">
        <v>51</v>
      </c>
      <c r="AO22" s="59" t="s">
        <v>67</v>
      </c>
      <c r="AP22" s="59" t="s">
        <v>52</v>
      </c>
      <c r="AQ22" s="59" t="s">
        <v>52</v>
      </c>
      <c r="AR22" s="59" t="s">
        <v>67</v>
      </c>
      <c r="AS22" s="59" t="s">
        <v>52</v>
      </c>
      <c r="AT22" s="59" t="s">
        <v>51</v>
      </c>
      <c r="AU22" s="60" t="s">
        <v>67</v>
      </c>
      <c r="AV22" s="52"/>
      <c r="AW22" s="52"/>
      <c r="AX22" s="52"/>
      <c r="AY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6" t="s">
        <v>52</v>
      </c>
      <c r="E23" s="139" t="s">
        <v>51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2</v>
      </c>
      <c r="P23" s="55" t="s">
        <v>52</v>
      </c>
      <c r="Q23" s="55" t="s">
        <v>52</v>
      </c>
      <c r="R23" s="55" t="s">
        <v>52</v>
      </c>
      <c r="S23" s="55" t="s">
        <v>52</v>
      </c>
      <c r="T23" s="55" t="s">
        <v>52</v>
      </c>
      <c r="U23" s="55" t="s">
        <v>52</v>
      </c>
      <c r="V23" s="55" t="s">
        <v>52</v>
      </c>
      <c r="W23" s="55" t="s">
        <v>52</v>
      </c>
      <c r="X23" s="55" t="s">
        <v>52</v>
      </c>
      <c r="Y23" s="55" t="s">
        <v>52</v>
      </c>
      <c r="Z23" s="55" t="s">
        <v>52</v>
      </c>
      <c r="AA23" s="56" t="s">
        <v>52</v>
      </c>
      <c r="AB23" s="139" t="s">
        <v>52</v>
      </c>
      <c r="AC23" s="55" t="s">
        <v>52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2</v>
      </c>
      <c r="AI23" s="55" t="s">
        <v>52</v>
      </c>
      <c r="AJ23" s="55" t="s">
        <v>52</v>
      </c>
      <c r="AK23" s="55" t="s">
        <v>52</v>
      </c>
      <c r="AL23" s="55" t="s">
        <v>52</v>
      </c>
      <c r="AM23" s="55" t="s">
        <v>52</v>
      </c>
      <c r="AN23" s="55" t="s">
        <v>52</v>
      </c>
      <c r="AO23" s="55" t="s">
        <v>52</v>
      </c>
      <c r="AP23" s="55" t="s">
        <v>52</v>
      </c>
      <c r="AQ23" s="55" t="s">
        <v>52</v>
      </c>
      <c r="AR23" s="55" t="s">
        <v>52</v>
      </c>
      <c r="AS23" s="55" t="s">
        <v>52</v>
      </c>
      <c r="AT23" s="55" t="s">
        <v>52</v>
      </c>
      <c r="AU23" s="56" t="s">
        <v>52</v>
      </c>
      <c r="AV23" s="52"/>
      <c r="AW23" s="52"/>
      <c r="AX23" s="52"/>
      <c r="AY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6" t="s">
        <v>52</v>
      </c>
      <c r="E24" s="139" t="s">
        <v>51</v>
      </c>
      <c r="F24" s="55" t="s">
        <v>52</v>
      </c>
      <c r="G24" s="56" t="s">
        <v>52</v>
      </c>
      <c r="H24" s="139" t="s">
        <v>51</v>
      </c>
      <c r="I24" s="55" t="s">
        <v>133</v>
      </c>
      <c r="J24" s="55" t="s">
        <v>51</v>
      </c>
      <c r="K24" s="55" t="s">
        <v>133</v>
      </c>
      <c r="L24" s="55" t="s">
        <v>51</v>
      </c>
      <c r="M24" s="55" t="s">
        <v>52</v>
      </c>
      <c r="N24" s="55" t="s">
        <v>133</v>
      </c>
      <c r="O24" s="55" t="s">
        <v>51</v>
      </c>
      <c r="P24" s="55" t="s">
        <v>52</v>
      </c>
      <c r="Q24" s="55" t="s">
        <v>133</v>
      </c>
      <c r="R24" s="55" t="s">
        <v>51</v>
      </c>
      <c r="S24" s="55" t="s">
        <v>51</v>
      </c>
      <c r="T24" s="55" t="s">
        <v>133</v>
      </c>
      <c r="U24" s="55" t="s">
        <v>51</v>
      </c>
      <c r="V24" s="55" t="s">
        <v>51</v>
      </c>
      <c r="W24" s="55" t="s">
        <v>133</v>
      </c>
      <c r="X24" s="55" t="s">
        <v>51</v>
      </c>
      <c r="Y24" s="55" t="s">
        <v>52</v>
      </c>
      <c r="Z24" s="55" t="s">
        <v>133</v>
      </c>
      <c r="AA24" s="56" t="s">
        <v>51</v>
      </c>
      <c r="AB24" s="139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52</v>
      </c>
      <c r="AH24" s="55" t="s">
        <v>133</v>
      </c>
      <c r="AI24" s="55" t="s">
        <v>51</v>
      </c>
      <c r="AJ24" s="55" t="s">
        <v>52</v>
      </c>
      <c r="AK24" s="55" t="s">
        <v>133</v>
      </c>
      <c r="AL24" s="55" t="s">
        <v>51</v>
      </c>
      <c r="AM24" s="55" t="s">
        <v>51</v>
      </c>
      <c r="AN24" s="55" t="s">
        <v>133</v>
      </c>
      <c r="AO24" s="55" t="s">
        <v>51</v>
      </c>
      <c r="AP24" s="55" t="s">
        <v>51</v>
      </c>
      <c r="AQ24" s="55" t="s">
        <v>133</v>
      </c>
      <c r="AR24" s="55" t="s">
        <v>51</v>
      </c>
      <c r="AS24" s="55" t="s">
        <v>52</v>
      </c>
      <c r="AT24" s="55" t="s">
        <v>133</v>
      </c>
      <c r="AU24" s="56" t="s">
        <v>51</v>
      </c>
      <c r="AV24" s="52"/>
      <c r="AW24" s="52"/>
      <c r="AX24" s="52"/>
      <c r="AY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2</v>
      </c>
      <c r="D25" s="56" t="s">
        <v>67</v>
      </c>
      <c r="E25" s="139" t="s">
        <v>51</v>
      </c>
      <c r="F25" s="55" t="s">
        <v>52</v>
      </c>
      <c r="G25" s="56" t="s">
        <v>67</v>
      </c>
      <c r="H25" s="139" t="s">
        <v>52</v>
      </c>
      <c r="I25" s="55" t="s">
        <v>133</v>
      </c>
      <c r="J25" s="55" t="s">
        <v>51</v>
      </c>
      <c r="K25" s="55" t="s">
        <v>133</v>
      </c>
      <c r="L25" s="55" t="s">
        <v>67</v>
      </c>
      <c r="M25" s="55" t="s">
        <v>52</v>
      </c>
      <c r="N25" s="55" t="s">
        <v>133</v>
      </c>
      <c r="O25" s="55" t="s">
        <v>51</v>
      </c>
      <c r="P25" s="55" t="s">
        <v>52</v>
      </c>
      <c r="Q25" s="55" t="s">
        <v>133</v>
      </c>
      <c r="R25" s="55" t="s">
        <v>51</v>
      </c>
      <c r="S25" s="55" t="s">
        <v>52</v>
      </c>
      <c r="T25" s="55" t="s">
        <v>133</v>
      </c>
      <c r="U25" s="55" t="s">
        <v>51</v>
      </c>
      <c r="V25" s="55" t="s">
        <v>52</v>
      </c>
      <c r="W25" s="55" t="s">
        <v>133</v>
      </c>
      <c r="X25" s="55" t="s">
        <v>51</v>
      </c>
      <c r="Y25" s="55" t="s">
        <v>52</v>
      </c>
      <c r="Z25" s="55" t="s">
        <v>133</v>
      </c>
      <c r="AA25" s="56" t="s">
        <v>51</v>
      </c>
      <c r="AB25" s="139" t="s">
        <v>52</v>
      </c>
      <c r="AC25" s="55" t="s">
        <v>133</v>
      </c>
      <c r="AD25" s="55" t="s">
        <v>51</v>
      </c>
      <c r="AE25" s="55" t="s">
        <v>133</v>
      </c>
      <c r="AF25" s="55" t="s">
        <v>52</v>
      </c>
      <c r="AG25" s="55" t="s">
        <v>52</v>
      </c>
      <c r="AH25" s="55" t="s">
        <v>133</v>
      </c>
      <c r="AI25" s="55" t="s">
        <v>51</v>
      </c>
      <c r="AJ25" s="55" t="s">
        <v>52</v>
      </c>
      <c r="AK25" s="55" t="s">
        <v>133</v>
      </c>
      <c r="AL25" s="55" t="s">
        <v>51</v>
      </c>
      <c r="AM25" s="55" t="s">
        <v>52</v>
      </c>
      <c r="AN25" s="55" t="s">
        <v>133</v>
      </c>
      <c r="AO25" s="55" t="s">
        <v>51</v>
      </c>
      <c r="AP25" s="55" t="s">
        <v>52</v>
      </c>
      <c r="AQ25" s="55" t="s">
        <v>133</v>
      </c>
      <c r="AR25" s="55" t="s">
        <v>51</v>
      </c>
      <c r="AS25" s="55" t="s">
        <v>52</v>
      </c>
      <c r="AT25" s="55" t="s">
        <v>133</v>
      </c>
      <c r="AU25" s="56" t="s">
        <v>51</v>
      </c>
      <c r="AV25" s="52"/>
      <c r="AW25" s="52"/>
      <c r="AX25" s="52"/>
      <c r="AY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2</v>
      </c>
      <c r="D26" s="60" t="s">
        <v>52</v>
      </c>
      <c r="E26" s="70" t="s">
        <v>51</v>
      </c>
      <c r="F26" s="59" t="s">
        <v>52</v>
      </c>
      <c r="G26" s="60" t="s">
        <v>52</v>
      </c>
      <c r="H26" s="70" t="s">
        <v>51</v>
      </c>
      <c r="I26" s="59" t="s">
        <v>133</v>
      </c>
      <c r="J26" s="59" t="s">
        <v>51</v>
      </c>
      <c r="K26" s="59" t="s">
        <v>133</v>
      </c>
      <c r="L26" s="59" t="s">
        <v>51</v>
      </c>
      <c r="M26" s="59" t="s">
        <v>52</v>
      </c>
      <c r="N26" s="59" t="s">
        <v>133</v>
      </c>
      <c r="O26" s="59" t="s">
        <v>51</v>
      </c>
      <c r="P26" s="59" t="s">
        <v>52</v>
      </c>
      <c r="Q26" s="59" t="s">
        <v>133</v>
      </c>
      <c r="R26" s="59" t="s">
        <v>51</v>
      </c>
      <c r="S26" s="59" t="s">
        <v>52</v>
      </c>
      <c r="T26" s="59" t="s">
        <v>133</v>
      </c>
      <c r="U26" s="59" t="s">
        <v>51</v>
      </c>
      <c r="V26" s="59" t="s">
        <v>52</v>
      </c>
      <c r="W26" s="59" t="s">
        <v>133</v>
      </c>
      <c r="X26" s="59" t="s">
        <v>51</v>
      </c>
      <c r="Y26" s="59" t="s">
        <v>51</v>
      </c>
      <c r="Z26" s="59" t="s">
        <v>133</v>
      </c>
      <c r="AA26" s="60" t="s">
        <v>51</v>
      </c>
      <c r="AB26" s="70" t="s">
        <v>51</v>
      </c>
      <c r="AC26" s="59" t="s">
        <v>133</v>
      </c>
      <c r="AD26" s="59" t="s">
        <v>51</v>
      </c>
      <c r="AE26" s="59" t="s">
        <v>133</v>
      </c>
      <c r="AF26" s="59" t="s">
        <v>51</v>
      </c>
      <c r="AG26" s="59" t="s">
        <v>52</v>
      </c>
      <c r="AH26" s="59" t="s">
        <v>133</v>
      </c>
      <c r="AI26" s="59" t="s">
        <v>51</v>
      </c>
      <c r="AJ26" s="59" t="s">
        <v>52</v>
      </c>
      <c r="AK26" s="59" t="s">
        <v>133</v>
      </c>
      <c r="AL26" s="59" t="s">
        <v>51</v>
      </c>
      <c r="AM26" s="59" t="s">
        <v>52</v>
      </c>
      <c r="AN26" s="59" t="s">
        <v>133</v>
      </c>
      <c r="AO26" s="59" t="s">
        <v>51</v>
      </c>
      <c r="AP26" s="59" t="s">
        <v>52</v>
      </c>
      <c r="AQ26" s="59" t="s">
        <v>133</v>
      </c>
      <c r="AR26" s="59" t="s">
        <v>51</v>
      </c>
      <c r="AS26" s="59" t="s">
        <v>51</v>
      </c>
      <c r="AT26" s="59" t="s">
        <v>133</v>
      </c>
      <c r="AU26" s="60" t="s">
        <v>51</v>
      </c>
      <c r="AV26" s="52"/>
      <c r="AW26" s="52"/>
      <c r="AX26" s="52"/>
      <c r="AY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60" t="s">
        <v>52</v>
      </c>
      <c r="E27" s="70" t="s">
        <v>51</v>
      </c>
      <c r="F27" s="59" t="s">
        <v>52</v>
      </c>
      <c r="G27" s="60" t="s">
        <v>52</v>
      </c>
      <c r="H27" s="70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52</v>
      </c>
      <c r="N27" s="59" t="s">
        <v>133</v>
      </c>
      <c r="O27" s="59" t="s">
        <v>52</v>
      </c>
      <c r="P27" s="59" t="s">
        <v>52</v>
      </c>
      <c r="Q27" s="59" t="s">
        <v>133</v>
      </c>
      <c r="R27" s="59" t="s">
        <v>52</v>
      </c>
      <c r="S27" s="59" t="s">
        <v>52</v>
      </c>
      <c r="T27" s="59" t="s">
        <v>133</v>
      </c>
      <c r="U27" s="59" t="s">
        <v>52</v>
      </c>
      <c r="V27" s="59" t="s">
        <v>52</v>
      </c>
      <c r="W27" s="59" t="s">
        <v>133</v>
      </c>
      <c r="X27" s="59" t="s">
        <v>52</v>
      </c>
      <c r="Y27" s="59" t="s">
        <v>52</v>
      </c>
      <c r="Z27" s="59" t="s">
        <v>133</v>
      </c>
      <c r="AA27" s="60" t="s">
        <v>52</v>
      </c>
      <c r="AB27" s="70" t="s">
        <v>52</v>
      </c>
      <c r="AC27" s="59" t="s">
        <v>52</v>
      </c>
      <c r="AD27" s="59" t="s">
        <v>133</v>
      </c>
      <c r="AE27" s="59" t="s">
        <v>52</v>
      </c>
      <c r="AF27" s="59" t="s">
        <v>133</v>
      </c>
      <c r="AG27" s="59" t="s">
        <v>52</v>
      </c>
      <c r="AH27" s="59" t="s">
        <v>52</v>
      </c>
      <c r="AI27" s="59" t="s">
        <v>133</v>
      </c>
      <c r="AJ27" s="59" t="s">
        <v>52</v>
      </c>
      <c r="AK27" s="59" t="s">
        <v>52</v>
      </c>
      <c r="AL27" s="59" t="s">
        <v>133</v>
      </c>
      <c r="AM27" s="59" t="s">
        <v>52</v>
      </c>
      <c r="AN27" s="59" t="s">
        <v>52</v>
      </c>
      <c r="AO27" s="59" t="s">
        <v>133</v>
      </c>
      <c r="AP27" s="59" t="s">
        <v>52</v>
      </c>
      <c r="AQ27" s="59" t="s">
        <v>52</v>
      </c>
      <c r="AR27" s="59" t="s">
        <v>133</v>
      </c>
      <c r="AS27" s="59" t="s">
        <v>52</v>
      </c>
      <c r="AT27" s="59" t="s">
        <v>52</v>
      </c>
      <c r="AU27" s="60" t="s">
        <v>133</v>
      </c>
      <c r="AV27" s="52"/>
      <c r="AW27" s="52"/>
      <c r="AX27" s="52"/>
      <c r="AY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60" t="s">
        <v>52</v>
      </c>
      <c r="E28" s="70" t="s">
        <v>51</v>
      </c>
      <c r="F28" s="59" t="s">
        <v>52</v>
      </c>
      <c r="G28" s="60" t="s">
        <v>52</v>
      </c>
      <c r="H28" s="70" t="s">
        <v>52</v>
      </c>
      <c r="I28" s="59" t="s">
        <v>52</v>
      </c>
      <c r="J28" s="59" t="s">
        <v>52</v>
      </c>
      <c r="K28" s="59" t="s">
        <v>52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59" t="s">
        <v>52</v>
      </c>
      <c r="R28" s="59" t="s">
        <v>52</v>
      </c>
      <c r="S28" s="59" t="s">
        <v>52</v>
      </c>
      <c r="T28" s="59" t="s">
        <v>52</v>
      </c>
      <c r="U28" s="59" t="s">
        <v>52</v>
      </c>
      <c r="V28" s="59" t="s">
        <v>52</v>
      </c>
      <c r="W28" s="59" t="s">
        <v>52</v>
      </c>
      <c r="X28" s="59" t="s">
        <v>52</v>
      </c>
      <c r="Y28" s="59" t="s">
        <v>52</v>
      </c>
      <c r="Z28" s="59" t="s">
        <v>52</v>
      </c>
      <c r="AA28" s="60" t="s">
        <v>52</v>
      </c>
      <c r="AB28" s="70" t="s">
        <v>52</v>
      </c>
      <c r="AC28" s="59" t="s">
        <v>51</v>
      </c>
      <c r="AD28" s="59" t="s">
        <v>51</v>
      </c>
      <c r="AE28" s="59" t="s">
        <v>52</v>
      </c>
      <c r="AF28" s="59" t="s">
        <v>52</v>
      </c>
      <c r="AG28" s="59" t="s">
        <v>52</v>
      </c>
      <c r="AH28" s="59" t="s">
        <v>52</v>
      </c>
      <c r="AI28" s="59" t="s">
        <v>52</v>
      </c>
      <c r="AJ28" s="59" t="s">
        <v>52</v>
      </c>
      <c r="AK28" s="59" t="s">
        <v>52</v>
      </c>
      <c r="AL28" s="59" t="s">
        <v>52</v>
      </c>
      <c r="AM28" s="59" t="s">
        <v>52</v>
      </c>
      <c r="AN28" s="59" t="s">
        <v>52</v>
      </c>
      <c r="AO28" s="59" t="s">
        <v>52</v>
      </c>
      <c r="AP28" s="59" t="s">
        <v>52</v>
      </c>
      <c r="AQ28" s="59" t="s">
        <v>51</v>
      </c>
      <c r="AR28" s="59" t="s">
        <v>51</v>
      </c>
      <c r="AS28" s="59" t="s">
        <v>52</v>
      </c>
      <c r="AT28" s="59" t="s">
        <v>52</v>
      </c>
      <c r="AU28" s="60" t="s">
        <v>52</v>
      </c>
      <c r="AV28" s="52"/>
      <c r="AW28" s="52"/>
      <c r="AX28" s="52"/>
      <c r="AY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6" t="s">
        <v>51</v>
      </c>
      <c r="E29" s="139" t="s">
        <v>51</v>
      </c>
      <c r="F29" s="55" t="s">
        <v>51</v>
      </c>
      <c r="G29" s="56" t="s">
        <v>51</v>
      </c>
      <c r="H29" s="139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52</v>
      </c>
      <c r="N29" s="55" t="s">
        <v>133</v>
      </c>
      <c r="O29" s="55" t="s">
        <v>51</v>
      </c>
      <c r="P29" s="55" t="s">
        <v>52</v>
      </c>
      <c r="Q29" s="55" t="s">
        <v>133</v>
      </c>
      <c r="R29" s="55" t="s">
        <v>51</v>
      </c>
      <c r="S29" s="55" t="s">
        <v>52</v>
      </c>
      <c r="T29" s="55" t="s">
        <v>133</v>
      </c>
      <c r="U29" s="55" t="s">
        <v>51</v>
      </c>
      <c r="V29" s="55" t="s">
        <v>52</v>
      </c>
      <c r="W29" s="55" t="s">
        <v>133</v>
      </c>
      <c r="X29" s="55" t="s">
        <v>51</v>
      </c>
      <c r="Y29" s="55" t="s">
        <v>52</v>
      </c>
      <c r="Z29" s="55" t="s">
        <v>133</v>
      </c>
      <c r="AA29" s="56" t="s">
        <v>52</v>
      </c>
      <c r="AB29" s="139" t="s">
        <v>52</v>
      </c>
      <c r="AC29" s="55" t="s">
        <v>133</v>
      </c>
      <c r="AD29" s="55" t="s">
        <v>51</v>
      </c>
      <c r="AE29" s="55" t="s">
        <v>133</v>
      </c>
      <c r="AF29" s="55" t="s">
        <v>51</v>
      </c>
      <c r="AG29" s="55" t="s">
        <v>52</v>
      </c>
      <c r="AH29" s="55" t="s">
        <v>133</v>
      </c>
      <c r="AI29" s="55" t="s">
        <v>51</v>
      </c>
      <c r="AJ29" s="55" t="s">
        <v>52</v>
      </c>
      <c r="AK29" s="55" t="s">
        <v>133</v>
      </c>
      <c r="AL29" s="55" t="s">
        <v>51</v>
      </c>
      <c r="AM29" s="55" t="s">
        <v>52</v>
      </c>
      <c r="AN29" s="55" t="s">
        <v>133</v>
      </c>
      <c r="AO29" s="55" t="s">
        <v>51</v>
      </c>
      <c r="AP29" s="55" t="s">
        <v>52</v>
      </c>
      <c r="AQ29" s="55" t="s">
        <v>133</v>
      </c>
      <c r="AR29" s="55" t="s">
        <v>51</v>
      </c>
      <c r="AS29" s="55" t="s">
        <v>52</v>
      </c>
      <c r="AT29" s="55" t="s">
        <v>133</v>
      </c>
      <c r="AU29" s="56" t="s">
        <v>52</v>
      </c>
      <c r="AV29" s="52"/>
      <c r="AW29" s="52"/>
      <c r="AX29" s="52"/>
      <c r="AY29" s="52"/>
    </row>
    <row r="30" s="273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6" t="s">
        <v>51</v>
      </c>
      <c r="E30" s="139" t="s">
        <v>52</v>
      </c>
      <c r="F30" s="55" t="s">
        <v>51</v>
      </c>
      <c r="G30" s="56" t="s">
        <v>51</v>
      </c>
      <c r="H30" s="139" t="s">
        <v>52</v>
      </c>
      <c r="I30" s="55" t="s">
        <v>51</v>
      </c>
      <c r="J30" s="55" t="s">
        <v>67</v>
      </c>
      <c r="K30" s="55" t="s">
        <v>52</v>
      </c>
      <c r="L30" s="55" t="s">
        <v>67</v>
      </c>
      <c r="M30" s="55" t="s">
        <v>52</v>
      </c>
      <c r="N30" s="55" t="s">
        <v>52</v>
      </c>
      <c r="O30" s="55" t="s">
        <v>67</v>
      </c>
      <c r="P30" s="55" t="s">
        <v>52</v>
      </c>
      <c r="Q30" s="55" t="s">
        <v>52</v>
      </c>
      <c r="R30" s="55" t="s">
        <v>67</v>
      </c>
      <c r="S30" s="55" t="s">
        <v>52</v>
      </c>
      <c r="T30" s="55" t="s">
        <v>51</v>
      </c>
      <c r="U30" s="55" t="s">
        <v>67</v>
      </c>
      <c r="V30" s="55" t="s">
        <v>52</v>
      </c>
      <c r="W30" s="55" t="s">
        <v>52</v>
      </c>
      <c r="X30" s="55" t="s">
        <v>67</v>
      </c>
      <c r="Y30" s="55" t="s">
        <v>52</v>
      </c>
      <c r="Z30" s="55" t="s">
        <v>52</v>
      </c>
      <c r="AA30" s="56" t="s">
        <v>67</v>
      </c>
      <c r="AB30" s="139" t="s">
        <v>51</v>
      </c>
      <c r="AC30" s="55" t="s">
        <v>51</v>
      </c>
      <c r="AD30" s="55" t="s">
        <v>67</v>
      </c>
      <c r="AE30" s="55" t="s">
        <v>52</v>
      </c>
      <c r="AF30" s="55" t="s">
        <v>67</v>
      </c>
      <c r="AG30" s="55" t="s">
        <v>51</v>
      </c>
      <c r="AH30" s="55" t="s">
        <v>51</v>
      </c>
      <c r="AI30" s="55" t="s">
        <v>67</v>
      </c>
      <c r="AJ30" s="55" t="s">
        <v>52</v>
      </c>
      <c r="AK30" s="55" t="s">
        <v>52</v>
      </c>
      <c r="AL30" s="55" t="s">
        <v>67</v>
      </c>
      <c r="AM30" s="55" t="s">
        <v>52</v>
      </c>
      <c r="AN30" s="55" t="s">
        <v>51</v>
      </c>
      <c r="AO30" s="55" t="s">
        <v>67</v>
      </c>
      <c r="AP30" s="55" t="s">
        <v>52</v>
      </c>
      <c r="AQ30" s="55" t="s">
        <v>52</v>
      </c>
      <c r="AR30" s="55" t="s">
        <v>67</v>
      </c>
      <c r="AS30" s="55" t="s">
        <v>51</v>
      </c>
      <c r="AT30" s="55" t="s">
        <v>51</v>
      </c>
      <c r="AU30" s="56" t="s">
        <v>67</v>
      </c>
      <c r="AV30" s="52"/>
      <c r="AW30" s="52"/>
      <c r="AX30" s="52"/>
      <c r="AY30" s="52"/>
    </row>
    <row r="31" s="273" customFormat="tru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6" t="s">
        <v>51</v>
      </c>
      <c r="E31" s="139" t="s">
        <v>52</v>
      </c>
      <c r="F31" s="55" t="s">
        <v>52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2</v>
      </c>
      <c r="L31" s="55" t="s">
        <v>52</v>
      </c>
      <c r="M31" s="55" t="s">
        <v>52</v>
      </c>
      <c r="N31" s="55" t="s">
        <v>52</v>
      </c>
      <c r="O31" s="55" t="s">
        <v>51</v>
      </c>
      <c r="P31" s="55" t="s">
        <v>52</v>
      </c>
      <c r="Q31" s="55" t="s">
        <v>52</v>
      </c>
      <c r="R31" s="55" t="s">
        <v>52</v>
      </c>
      <c r="S31" s="55" t="s">
        <v>52</v>
      </c>
      <c r="T31" s="55" t="s">
        <v>51</v>
      </c>
      <c r="U31" s="55" t="s">
        <v>51</v>
      </c>
      <c r="V31" s="55" t="s">
        <v>52</v>
      </c>
      <c r="W31" s="55" t="s">
        <v>51</v>
      </c>
      <c r="X31" s="55" t="s">
        <v>51</v>
      </c>
      <c r="Y31" s="55" t="s">
        <v>52</v>
      </c>
      <c r="Z31" s="55" t="s">
        <v>51</v>
      </c>
      <c r="AA31" s="56" t="s">
        <v>51</v>
      </c>
      <c r="AB31" s="139" t="s">
        <v>51</v>
      </c>
      <c r="AC31" s="55" t="s">
        <v>51</v>
      </c>
      <c r="AD31" s="55" t="s">
        <v>51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2</v>
      </c>
      <c r="AM31" s="55" t="s">
        <v>52</v>
      </c>
      <c r="AN31" s="55" t="s">
        <v>51</v>
      </c>
      <c r="AO31" s="55" t="s">
        <v>51</v>
      </c>
      <c r="AP31" s="55" t="s">
        <v>51</v>
      </c>
      <c r="AQ31" s="55" t="s">
        <v>51</v>
      </c>
      <c r="AR31" s="55" t="s">
        <v>51</v>
      </c>
      <c r="AS31" s="55" t="s">
        <v>52</v>
      </c>
      <c r="AT31" s="55" t="s">
        <v>51</v>
      </c>
      <c r="AU31" s="56" t="s">
        <v>51</v>
      </c>
      <c r="AV31" s="52"/>
      <c r="AW31" s="52"/>
      <c r="AX31" s="52"/>
      <c r="AY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60" t="s">
        <v>67</v>
      </c>
      <c r="E32" s="70" t="s">
        <v>51</v>
      </c>
      <c r="F32" s="59" t="s">
        <v>52</v>
      </c>
      <c r="G32" s="60" t="s">
        <v>67</v>
      </c>
      <c r="H32" s="70" t="s">
        <v>52</v>
      </c>
      <c r="I32" s="59" t="s">
        <v>51</v>
      </c>
      <c r="J32" s="59" t="s">
        <v>51</v>
      </c>
      <c r="K32" s="59" t="s">
        <v>51</v>
      </c>
      <c r="L32" s="59" t="s">
        <v>51</v>
      </c>
      <c r="M32" s="59" t="s">
        <v>52</v>
      </c>
      <c r="N32" s="59" t="s">
        <v>52</v>
      </c>
      <c r="O32" s="59" t="s">
        <v>51</v>
      </c>
      <c r="P32" s="59" t="s">
        <v>52</v>
      </c>
      <c r="Q32" s="59" t="s">
        <v>52</v>
      </c>
      <c r="R32" s="59" t="s">
        <v>52</v>
      </c>
      <c r="S32" s="59" t="s">
        <v>52</v>
      </c>
      <c r="T32" s="59" t="s">
        <v>51</v>
      </c>
      <c r="U32" s="59" t="s">
        <v>51</v>
      </c>
      <c r="V32" s="59" t="s">
        <v>52</v>
      </c>
      <c r="W32" s="59" t="s">
        <v>51</v>
      </c>
      <c r="X32" s="59" t="s">
        <v>51</v>
      </c>
      <c r="Y32" s="59" t="s">
        <v>52</v>
      </c>
      <c r="Z32" s="59" t="s">
        <v>52</v>
      </c>
      <c r="AA32" s="60" t="s">
        <v>52</v>
      </c>
      <c r="AB32" s="70" t="s">
        <v>52</v>
      </c>
      <c r="AC32" s="59" t="s">
        <v>51</v>
      </c>
      <c r="AD32" s="59" t="s">
        <v>51</v>
      </c>
      <c r="AE32" s="59" t="s">
        <v>51</v>
      </c>
      <c r="AF32" s="59" t="s">
        <v>51</v>
      </c>
      <c r="AG32" s="59" t="s">
        <v>52</v>
      </c>
      <c r="AH32" s="59" t="s">
        <v>52</v>
      </c>
      <c r="AI32" s="59" t="s">
        <v>51</v>
      </c>
      <c r="AJ32" s="59" t="s">
        <v>52</v>
      </c>
      <c r="AK32" s="59" t="s">
        <v>52</v>
      </c>
      <c r="AL32" s="59" t="s">
        <v>52</v>
      </c>
      <c r="AM32" s="59" t="s">
        <v>52</v>
      </c>
      <c r="AN32" s="59" t="s">
        <v>51</v>
      </c>
      <c r="AO32" s="59" t="s">
        <v>51</v>
      </c>
      <c r="AP32" s="59" t="s">
        <v>52</v>
      </c>
      <c r="AQ32" s="59" t="s">
        <v>51</v>
      </c>
      <c r="AR32" s="59" t="s">
        <v>51</v>
      </c>
      <c r="AS32" s="59" t="s">
        <v>52</v>
      </c>
      <c r="AT32" s="59" t="s">
        <v>52</v>
      </c>
      <c r="AU32" s="60" t="s">
        <v>52</v>
      </c>
      <c r="AV32" s="52"/>
      <c r="AW32" s="52"/>
      <c r="AX32" s="52"/>
      <c r="AY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60" t="s">
        <v>51</v>
      </c>
      <c r="E33" s="70" t="s">
        <v>51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1</v>
      </c>
      <c r="L33" s="59" t="s">
        <v>52</v>
      </c>
      <c r="M33" s="59" t="s">
        <v>52</v>
      </c>
      <c r="N33" s="59" t="s">
        <v>52</v>
      </c>
      <c r="O33" s="59" t="s">
        <v>51</v>
      </c>
      <c r="P33" s="59" t="s">
        <v>52</v>
      </c>
      <c r="Q33" s="59" t="s">
        <v>52</v>
      </c>
      <c r="R33" s="59" t="s">
        <v>51</v>
      </c>
      <c r="S33" s="59" t="s">
        <v>52</v>
      </c>
      <c r="T33" s="59" t="s">
        <v>52</v>
      </c>
      <c r="U33" s="59" t="s">
        <v>51</v>
      </c>
      <c r="V33" s="59" t="s">
        <v>52</v>
      </c>
      <c r="W33" s="59" t="s">
        <v>52</v>
      </c>
      <c r="X33" s="59" t="s">
        <v>51</v>
      </c>
      <c r="Y33" s="59" t="s">
        <v>52</v>
      </c>
      <c r="Z33" s="59" t="s">
        <v>52</v>
      </c>
      <c r="AA33" s="60" t="s">
        <v>51</v>
      </c>
      <c r="AB33" s="70" t="s">
        <v>51</v>
      </c>
      <c r="AC33" s="59" t="s">
        <v>51</v>
      </c>
      <c r="AD33" s="59" t="s">
        <v>51</v>
      </c>
      <c r="AE33" s="59" t="s">
        <v>51</v>
      </c>
      <c r="AF33" s="59" t="s">
        <v>52</v>
      </c>
      <c r="AG33" s="59" t="s">
        <v>52</v>
      </c>
      <c r="AH33" s="59" t="s">
        <v>52</v>
      </c>
      <c r="AI33" s="59" t="s">
        <v>51</v>
      </c>
      <c r="AJ33" s="59" t="s">
        <v>52</v>
      </c>
      <c r="AK33" s="59" t="s">
        <v>52</v>
      </c>
      <c r="AL33" s="59" t="s">
        <v>51</v>
      </c>
      <c r="AM33" s="59" t="s">
        <v>52</v>
      </c>
      <c r="AN33" s="59" t="s">
        <v>52</v>
      </c>
      <c r="AO33" s="59" t="s">
        <v>51</v>
      </c>
      <c r="AP33" s="59" t="s">
        <v>52</v>
      </c>
      <c r="AQ33" s="59" t="s">
        <v>52</v>
      </c>
      <c r="AR33" s="59" t="s">
        <v>51</v>
      </c>
      <c r="AS33" s="59" t="s">
        <v>52</v>
      </c>
      <c r="AT33" s="59" t="s">
        <v>52</v>
      </c>
      <c r="AU33" s="60" t="s">
        <v>51</v>
      </c>
      <c r="AV33" s="52"/>
      <c r="AW33" s="52"/>
      <c r="AX33" s="52"/>
      <c r="AY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60" t="s">
        <v>51</v>
      </c>
      <c r="E34" s="70" t="s">
        <v>51</v>
      </c>
      <c r="F34" s="59" t="s">
        <v>52</v>
      </c>
      <c r="G34" s="60" t="s">
        <v>51</v>
      </c>
      <c r="H34" s="70" t="s">
        <v>51</v>
      </c>
      <c r="I34" s="59" t="s">
        <v>51</v>
      </c>
      <c r="J34" s="59" t="s">
        <v>67</v>
      </c>
      <c r="K34" s="59" t="s">
        <v>51</v>
      </c>
      <c r="L34" s="59" t="s">
        <v>67</v>
      </c>
      <c r="M34" s="59" t="s">
        <v>52</v>
      </c>
      <c r="N34" s="59" t="s">
        <v>52</v>
      </c>
      <c r="O34" s="59" t="s">
        <v>67</v>
      </c>
      <c r="P34" s="59" t="s">
        <v>52</v>
      </c>
      <c r="Q34" s="59" t="s">
        <v>52</v>
      </c>
      <c r="R34" s="59" t="s">
        <v>67</v>
      </c>
      <c r="S34" s="59" t="s">
        <v>52</v>
      </c>
      <c r="T34" s="59" t="s">
        <v>52</v>
      </c>
      <c r="U34" s="59" t="s">
        <v>67</v>
      </c>
      <c r="V34" s="59" t="s">
        <v>52</v>
      </c>
      <c r="W34" s="59" t="s">
        <v>52</v>
      </c>
      <c r="X34" s="59" t="s">
        <v>67</v>
      </c>
      <c r="Y34" s="59" t="s">
        <v>52</v>
      </c>
      <c r="Z34" s="59" t="s">
        <v>52</v>
      </c>
      <c r="AA34" s="60" t="s">
        <v>67</v>
      </c>
      <c r="AB34" s="70" t="s">
        <v>51</v>
      </c>
      <c r="AC34" s="59" t="s">
        <v>51</v>
      </c>
      <c r="AD34" s="59" t="s">
        <v>67</v>
      </c>
      <c r="AE34" s="59" t="s">
        <v>51</v>
      </c>
      <c r="AF34" s="59" t="s">
        <v>67</v>
      </c>
      <c r="AG34" s="59" t="s">
        <v>52</v>
      </c>
      <c r="AH34" s="59" t="s">
        <v>52</v>
      </c>
      <c r="AI34" s="59" t="s">
        <v>67</v>
      </c>
      <c r="AJ34" s="59" t="s">
        <v>52</v>
      </c>
      <c r="AK34" s="59" t="s">
        <v>52</v>
      </c>
      <c r="AL34" s="59" t="s">
        <v>67</v>
      </c>
      <c r="AM34" s="59" t="s">
        <v>52</v>
      </c>
      <c r="AN34" s="59" t="s">
        <v>52</v>
      </c>
      <c r="AO34" s="59" t="s">
        <v>67</v>
      </c>
      <c r="AP34" s="59" t="s">
        <v>52</v>
      </c>
      <c r="AQ34" s="59" t="s">
        <v>52</v>
      </c>
      <c r="AR34" s="59" t="s">
        <v>67</v>
      </c>
      <c r="AS34" s="59" t="s">
        <v>52</v>
      </c>
      <c r="AT34" s="59" t="s">
        <v>52</v>
      </c>
      <c r="AU34" s="60" t="s">
        <v>67</v>
      </c>
      <c r="AV34" s="52"/>
      <c r="AW34" s="52"/>
      <c r="AX34" s="52"/>
      <c r="AY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6" t="s">
        <v>52</v>
      </c>
      <c r="E35" s="139" t="s">
        <v>51</v>
      </c>
      <c r="F35" s="55" t="s">
        <v>52</v>
      </c>
      <c r="G35" s="56" t="s">
        <v>52</v>
      </c>
      <c r="H35" s="139" t="s">
        <v>52</v>
      </c>
      <c r="I35" s="55" t="s">
        <v>67</v>
      </c>
      <c r="J35" s="55" t="s">
        <v>51</v>
      </c>
      <c r="K35" s="55" t="s">
        <v>67</v>
      </c>
      <c r="L35" s="55" t="s">
        <v>51</v>
      </c>
      <c r="M35" s="55" t="s">
        <v>52</v>
      </c>
      <c r="N35" s="55" t="s">
        <v>67</v>
      </c>
      <c r="O35" s="55" t="s">
        <v>51</v>
      </c>
      <c r="P35" s="55" t="s">
        <v>52</v>
      </c>
      <c r="Q35" s="55" t="s">
        <v>67</v>
      </c>
      <c r="R35" s="55" t="s">
        <v>51</v>
      </c>
      <c r="S35" s="55" t="s">
        <v>52</v>
      </c>
      <c r="T35" s="55" t="s">
        <v>67</v>
      </c>
      <c r="U35" s="55" t="s">
        <v>51</v>
      </c>
      <c r="V35" s="55" t="s">
        <v>52</v>
      </c>
      <c r="W35" s="55" t="s">
        <v>67</v>
      </c>
      <c r="X35" s="55" t="s">
        <v>51</v>
      </c>
      <c r="Y35" s="55" t="s">
        <v>52</v>
      </c>
      <c r="Z35" s="55" t="s">
        <v>67</v>
      </c>
      <c r="AA35" s="56" t="s">
        <v>51</v>
      </c>
      <c r="AB35" s="139" t="s">
        <v>52</v>
      </c>
      <c r="AC35" s="55" t="s">
        <v>67</v>
      </c>
      <c r="AD35" s="55" t="s">
        <v>51</v>
      </c>
      <c r="AE35" s="55" t="s">
        <v>67</v>
      </c>
      <c r="AF35" s="55" t="s">
        <v>51</v>
      </c>
      <c r="AG35" s="55" t="s">
        <v>52</v>
      </c>
      <c r="AH35" s="55" t="s">
        <v>67</v>
      </c>
      <c r="AI35" s="55" t="s">
        <v>51</v>
      </c>
      <c r="AJ35" s="55" t="s">
        <v>52</v>
      </c>
      <c r="AK35" s="55" t="s">
        <v>67</v>
      </c>
      <c r="AL35" s="55" t="s">
        <v>51</v>
      </c>
      <c r="AM35" s="55" t="s">
        <v>52</v>
      </c>
      <c r="AN35" s="55" t="s">
        <v>67</v>
      </c>
      <c r="AO35" s="55" t="s">
        <v>51</v>
      </c>
      <c r="AP35" s="55" t="s">
        <v>52</v>
      </c>
      <c r="AQ35" s="55" t="s">
        <v>67</v>
      </c>
      <c r="AR35" s="55" t="s">
        <v>51</v>
      </c>
      <c r="AS35" s="55" t="s">
        <v>52</v>
      </c>
      <c r="AT35" s="55" t="s">
        <v>67</v>
      </c>
      <c r="AU35" s="56" t="s">
        <v>51</v>
      </c>
      <c r="AV35" s="52"/>
      <c r="AW35" s="52"/>
      <c r="AX35" s="52"/>
      <c r="AY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6" t="s">
        <v>52</v>
      </c>
      <c r="E36" s="139" t="s">
        <v>51</v>
      </c>
      <c r="F36" s="55" t="s">
        <v>51</v>
      </c>
      <c r="G36" s="56" t="s">
        <v>52</v>
      </c>
      <c r="H36" s="139" t="s">
        <v>52</v>
      </c>
      <c r="I36" s="55" t="s">
        <v>51</v>
      </c>
      <c r="J36" s="55" t="s">
        <v>133</v>
      </c>
      <c r="K36" s="55" t="s">
        <v>52</v>
      </c>
      <c r="L36" s="55" t="s">
        <v>133</v>
      </c>
      <c r="M36" s="55" t="s">
        <v>52</v>
      </c>
      <c r="N36" s="55" t="s">
        <v>52</v>
      </c>
      <c r="O36" s="55" t="s">
        <v>133</v>
      </c>
      <c r="P36" s="55" t="s">
        <v>52</v>
      </c>
      <c r="Q36" s="55" t="s">
        <v>52</v>
      </c>
      <c r="R36" s="55" t="s">
        <v>133</v>
      </c>
      <c r="S36" s="55" t="s">
        <v>52</v>
      </c>
      <c r="T36" s="55" t="s">
        <v>51</v>
      </c>
      <c r="U36" s="55" t="s">
        <v>133</v>
      </c>
      <c r="V36" s="55" t="s">
        <v>52</v>
      </c>
      <c r="W36" s="55" t="s">
        <v>52</v>
      </c>
      <c r="X36" s="55" t="s">
        <v>133</v>
      </c>
      <c r="Y36" s="55" t="s">
        <v>52</v>
      </c>
      <c r="Z36" s="55" t="s">
        <v>52</v>
      </c>
      <c r="AA36" s="56" t="s">
        <v>133</v>
      </c>
      <c r="AB36" s="139" t="s">
        <v>51</v>
      </c>
      <c r="AC36" s="55" t="s">
        <v>51</v>
      </c>
      <c r="AD36" s="55" t="s">
        <v>133</v>
      </c>
      <c r="AE36" s="55" t="s">
        <v>52</v>
      </c>
      <c r="AF36" s="55" t="s">
        <v>133</v>
      </c>
      <c r="AG36" s="55" t="s">
        <v>51</v>
      </c>
      <c r="AH36" s="55" t="s">
        <v>51</v>
      </c>
      <c r="AI36" s="55" t="s">
        <v>133</v>
      </c>
      <c r="AJ36" s="55" t="s">
        <v>52</v>
      </c>
      <c r="AK36" s="55" t="s">
        <v>52</v>
      </c>
      <c r="AL36" s="55" t="s">
        <v>133</v>
      </c>
      <c r="AM36" s="55" t="s">
        <v>52</v>
      </c>
      <c r="AN36" s="55" t="s">
        <v>51</v>
      </c>
      <c r="AO36" s="55" t="s">
        <v>133</v>
      </c>
      <c r="AP36" s="55" t="s">
        <v>52</v>
      </c>
      <c r="AQ36" s="55" t="s">
        <v>52</v>
      </c>
      <c r="AR36" s="55" t="s">
        <v>133</v>
      </c>
      <c r="AS36" s="55" t="s">
        <v>52</v>
      </c>
      <c r="AT36" s="55" t="s">
        <v>52</v>
      </c>
      <c r="AU36" s="56" t="s">
        <v>133</v>
      </c>
      <c r="AV36" s="52"/>
      <c r="AW36" s="52"/>
      <c r="AX36" s="52"/>
      <c r="AY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6" t="s">
        <v>52</v>
      </c>
      <c r="E37" s="139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1</v>
      </c>
      <c r="K37" s="55" t="s">
        <v>51</v>
      </c>
      <c r="L37" s="55" t="s">
        <v>51</v>
      </c>
      <c r="M37" s="55" t="s">
        <v>52</v>
      </c>
      <c r="N37" s="55" t="s">
        <v>52</v>
      </c>
      <c r="O37" s="55" t="s">
        <v>51</v>
      </c>
      <c r="P37" s="55" t="s">
        <v>51</v>
      </c>
      <c r="Q37" s="55" t="s">
        <v>51</v>
      </c>
      <c r="R37" s="55" t="s">
        <v>51</v>
      </c>
      <c r="S37" s="55" t="s">
        <v>52</v>
      </c>
      <c r="T37" s="55" t="s">
        <v>52</v>
      </c>
      <c r="U37" s="55" t="s">
        <v>51</v>
      </c>
      <c r="V37" s="55" t="s">
        <v>52</v>
      </c>
      <c r="W37" s="55" t="s">
        <v>52</v>
      </c>
      <c r="X37" s="55" t="s">
        <v>51</v>
      </c>
      <c r="Y37" s="55" t="s">
        <v>52</v>
      </c>
      <c r="Z37" s="55" t="s">
        <v>52</v>
      </c>
      <c r="AA37" s="56" t="s">
        <v>51</v>
      </c>
      <c r="AB37" s="139" t="s">
        <v>51</v>
      </c>
      <c r="AC37" s="55" t="s">
        <v>51</v>
      </c>
      <c r="AD37" s="55" t="s">
        <v>51</v>
      </c>
      <c r="AE37" s="55" t="s">
        <v>51</v>
      </c>
      <c r="AF37" s="55" t="s">
        <v>51</v>
      </c>
      <c r="AG37" s="55" t="s">
        <v>52</v>
      </c>
      <c r="AH37" s="55" t="s">
        <v>52</v>
      </c>
      <c r="AI37" s="55" t="s">
        <v>51</v>
      </c>
      <c r="AJ37" s="55" t="s">
        <v>51</v>
      </c>
      <c r="AK37" s="55" t="s">
        <v>51</v>
      </c>
      <c r="AL37" s="55" t="s">
        <v>51</v>
      </c>
      <c r="AM37" s="55" t="s">
        <v>52</v>
      </c>
      <c r="AN37" s="55" t="s">
        <v>52</v>
      </c>
      <c r="AO37" s="55" t="s">
        <v>51</v>
      </c>
      <c r="AP37" s="55" t="s">
        <v>52</v>
      </c>
      <c r="AQ37" s="55" t="s">
        <v>52</v>
      </c>
      <c r="AR37" s="55" t="s">
        <v>51</v>
      </c>
      <c r="AS37" s="55" t="s">
        <v>52</v>
      </c>
      <c r="AT37" s="55" t="s">
        <v>52</v>
      </c>
      <c r="AU37" s="56" t="s">
        <v>51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2</v>
      </c>
      <c r="D38" s="60" t="s">
        <v>51</v>
      </c>
      <c r="E38" s="70" t="s">
        <v>51</v>
      </c>
      <c r="F38" s="59" t="s">
        <v>52</v>
      </c>
      <c r="G38" s="60" t="s">
        <v>51</v>
      </c>
      <c r="H38" s="70" t="s">
        <v>52</v>
      </c>
      <c r="I38" s="59" t="s">
        <v>52</v>
      </c>
      <c r="J38" s="59" t="s">
        <v>133</v>
      </c>
      <c r="K38" s="59" t="s">
        <v>52</v>
      </c>
      <c r="L38" s="59" t="s">
        <v>133</v>
      </c>
      <c r="M38" s="59" t="s">
        <v>52</v>
      </c>
      <c r="N38" s="59" t="s">
        <v>52</v>
      </c>
      <c r="O38" s="59" t="s">
        <v>133</v>
      </c>
      <c r="P38" s="59" t="s">
        <v>52</v>
      </c>
      <c r="Q38" s="59" t="s">
        <v>52</v>
      </c>
      <c r="R38" s="59" t="s">
        <v>133</v>
      </c>
      <c r="S38" s="59" t="s">
        <v>52</v>
      </c>
      <c r="T38" s="59" t="s">
        <v>52</v>
      </c>
      <c r="U38" s="59" t="s">
        <v>133</v>
      </c>
      <c r="V38" s="59" t="s">
        <v>52</v>
      </c>
      <c r="W38" s="59" t="s">
        <v>52</v>
      </c>
      <c r="X38" s="59" t="s">
        <v>133</v>
      </c>
      <c r="Y38" s="59" t="s">
        <v>52</v>
      </c>
      <c r="Z38" s="59" t="s">
        <v>52</v>
      </c>
      <c r="AA38" s="60" t="s">
        <v>133</v>
      </c>
      <c r="AB38" s="70" t="s">
        <v>52</v>
      </c>
      <c r="AC38" s="59" t="s">
        <v>52</v>
      </c>
      <c r="AD38" s="59" t="s">
        <v>133</v>
      </c>
      <c r="AE38" s="59" t="s">
        <v>52</v>
      </c>
      <c r="AF38" s="59" t="s">
        <v>133</v>
      </c>
      <c r="AG38" s="59" t="s">
        <v>52</v>
      </c>
      <c r="AH38" s="59" t="s">
        <v>52</v>
      </c>
      <c r="AI38" s="59" t="s">
        <v>133</v>
      </c>
      <c r="AJ38" s="59" t="s">
        <v>52</v>
      </c>
      <c r="AK38" s="59" t="s">
        <v>52</v>
      </c>
      <c r="AL38" s="59" t="s">
        <v>133</v>
      </c>
      <c r="AM38" s="59" t="s">
        <v>52</v>
      </c>
      <c r="AN38" s="59" t="s">
        <v>52</v>
      </c>
      <c r="AO38" s="59" t="s">
        <v>133</v>
      </c>
      <c r="AP38" s="59" t="s">
        <v>52</v>
      </c>
      <c r="AQ38" s="59" t="s">
        <v>52</v>
      </c>
      <c r="AR38" s="59" t="s">
        <v>133</v>
      </c>
      <c r="AS38" s="59" t="s">
        <v>52</v>
      </c>
      <c r="AT38" s="59" t="s">
        <v>52</v>
      </c>
      <c r="AU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60" t="s">
        <v>52</v>
      </c>
      <c r="E39" s="70" t="s">
        <v>51</v>
      </c>
      <c r="F39" s="59" t="s">
        <v>51</v>
      </c>
      <c r="G39" s="60" t="s">
        <v>52</v>
      </c>
      <c r="H39" s="70" t="s">
        <v>52</v>
      </c>
      <c r="I39" s="59" t="s">
        <v>51</v>
      </c>
      <c r="J39" s="59" t="s">
        <v>51</v>
      </c>
      <c r="K39" s="59" t="s">
        <v>51</v>
      </c>
      <c r="L39" s="59" t="s">
        <v>52</v>
      </c>
      <c r="M39" s="59" t="s">
        <v>52</v>
      </c>
      <c r="N39" s="59" t="s">
        <v>51</v>
      </c>
      <c r="O39" s="59" t="s">
        <v>51</v>
      </c>
      <c r="P39" s="59" t="s">
        <v>52</v>
      </c>
      <c r="Q39" s="59" t="s">
        <v>51</v>
      </c>
      <c r="R39" s="59" t="s">
        <v>51</v>
      </c>
      <c r="S39" s="59" t="s">
        <v>52</v>
      </c>
      <c r="T39" s="59" t="s">
        <v>52</v>
      </c>
      <c r="U39" s="59" t="s">
        <v>51</v>
      </c>
      <c r="V39" s="59" t="s">
        <v>52</v>
      </c>
      <c r="W39" s="59" t="s">
        <v>52</v>
      </c>
      <c r="X39" s="59" t="s">
        <v>51</v>
      </c>
      <c r="Y39" s="59" t="s">
        <v>52</v>
      </c>
      <c r="Z39" s="59" t="s">
        <v>52</v>
      </c>
      <c r="AA39" s="60" t="s">
        <v>51</v>
      </c>
      <c r="AB39" s="70" t="s">
        <v>52</v>
      </c>
      <c r="AC39" s="59" t="s">
        <v>51</v>
      </c>
      <c r="AD39" s="59" t="s">
        <v>51</v>
      </c>
      <c r="AE39" s="59" t="s">
        <v>51</v>
      </c>
      <c r="AF39" s="59" t="s">
        <v>52</v>
      </c>
      <c r="AG39" s="59" t="s">
        <v>52</v>
      </c>
      <c r="AH39" s="59" t="s">
        <v>51</v>
      </c>
      <c r="AI39" s="59" t="s">
        <v>51</v>
      </c>
      <c r="AJ39" s="59" t="s">
        <v>52</v>
      </c>
      <c r="AK39" s="59" t="s">
        <v>51</v>
      </c>
      <c r="AL39" s="59" t="s">
        <v>51</v>
      </c>
      <c r="AM39" s="59" t="s">
        <v>52</v>
      </c>
      <c r="AN39" s="59" t="s">
        <v>52</v>
      </c>
      <c r="AO39" s="59" t="s">
        <v>51</v>
      </c>
      <c r="AP39" s="59" t="s">
        <v>52</v>
      </c>
      <c r="AQ39" s="59" t="s">
        <v>52</v>
      </c>
      <c r="AR39" s="59" t="s">
        <v>51</v>
      </c>
      <c r="AS39" s="59" t="s">
        <v>52</v>
      </c>
      <c r="AT39" s="59" t="s">
        <v>52</v>
      </c>
      <c r="AU39" s="60" t="s">
        <v>51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60" t="s">
        <v>51</v>
      </c>
      <c r="E40" s="70" t="s">
        <v>51</v>
      </c>
      <c r="F40" s="59" t="s">
        <v>52</v>
      </c>
      <c r="G40" s="60" t="s">
        <v>51</v>
      </c>
      <c r="H40" s="70" t="s">
        <v>52</v>
      </c>
      <c r="I40" s="59" t="s">
        <v>133</v>
      </c>
      <c r="J40" s="59" t="s">
        <v>51</v>
      </c>
      <c r="K40" s="59" t="s">
        <v>133</v>
      </c>
      <c r="L40" s="59" t="s">
        <v>51</v>
      </c>
      <c r="M40" s="59" t="s">
        <v>52</v>
      </c>
      <c r="N40" s="59" t="s">
        <v>133</v>
      </c>
      <c r="O40" s="59" t="s">
        <v>51</v>
      </c>
      <c r="P40" s="59" t="s">
        <v>52</v>
      </c>
      <c r="Q40" s="59" t="s">
        <v>133</v>
      </c>
      <c r="R40" s="59" t="s">
        <v>51</v>
      </c>
      <c r="S40" s="59" t="s">
        <v>52</v>
      </c>
      <c r="T40" s="59" t="s">
        <v>133</v>
      </c>
      <c r="U40" s="59" t="s">
        <v>51</v>
      </c>
      <c r="V40" s="59" t="s">
        <v>52</v>
      </c>
      <c r="W40" s="59" t="s">
        <v>133</v>
      </c>
      <c r="X40" s="59" t="s">
        <v>51</v>
      </c>
      <c r="Y40" s="59" t="s">
        <v>52</v>
      </c>
      <c r="Z40" s="59" t="s">
        <v>133</v>
      </c>
      <c r="AA40" s="60" t="s">
        <v>51</v>
      </c>
      <c r="AB40" s="70" t="s">
        <v>52</v>
      </c>
      <c r="AC40" s="59" t="s">
        <v>133</v>
      </c>
      <c r="AD40" s="59" t="s">
        <v>51</v>
      </c>
      <c r="AE40" s="59" t="s">
        <v>133</v>
      </c>
      <c r="AF40" s="59" t="s">
        <v>51</v>
      </c>
      <c r="AG40" s="59" t="s">
        <v>52</v>
      </c>
      <c r="AH40" s="59" t="s">
        <v>133</v>
      </c>
      <c r="AI40" s="59" t="s">
        <v>51</v>
      </c>
      <c r="AJ40" s="59" t="s">
        <v>52</v>
      </c>
      <c r="AK40" s="59" t="s">
        <v>133</v>
      </c>
      <c r="AL40" s="59" t="s">
        <v>51</v>
      </c>
      <c r="AM40" s="59" t="s">
        <v>52</v>
      </c>
      <c r="AN40" s="59" t="s">
        <v>133</v>
      </c>
      <c r="AO40" s="59" t="s">
        <v>51</v>
      </c>
      <c r="AP40" s="59" t="s">
        <v>52</v>
      </c>
      <c r="AQ40" s="59" t="s">
        <v>133</v>
      </c>
      <c r="AR40" s="59" t="s">
        <v>51</v>
      </c>
      <c r="AS40" s="59" t="s">
        <v>52</v>
      </c>
      <c r="AT40" s="59" t="s">
        <v>133</v>
      </c>
      <c r="AU40" s="60" t="s">
        <v>51</v>
      </c>
      <c r="AV40" s="52"/>
      <c r="AW40" s="52"/>
      <c r="AX40" s="52"/>
      <c r="AY40" s="52"/>
    </row>
    <row r="41" s="273" customFormat="true" ht="12" hidden="false" customHeight="true" outlineLevel="0" collapsed="false">
      <c r="A41" s="193"/>
      <c r="B41" s="70"/>
      <c r="C41" s="59"/>
      <c r="D41" s="60"/>
      <c r="E41" s="70"/>
      <c r="F41" s="59"/>
      <c r="G41" s="60"/>
      <c r="H41" s="70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60"/>
      <c r="AB41" s="70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60"/>
      <c r="AV41" s="52"/>
      <c r="AW41" s="52"/>
      <c r="AX41" s="52"/>
      <c r="AY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60"/>
      <c r="AB42" s="70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  <c r="AV42" s="52"/>
      <c r="AW42" s="52"/>
      <c r="AX42" s="52"/>
      <c r="AY42" s="52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7" t="s">
        <v>67</v>
      </c>
      <c r="Z43" s="67" t="s">
        <v>67</v>
      </c>
      <c r="AA43" s="65" t="s">
        <v>67</v>
      </c>
      <c r="AB43" s="66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1</v>
      </c>
      <c r="E44" s="67" t="s">
        <v>51</v>
      </c>
      <c r="F44" s="67" t="s">
        <v>52</v>
      </c>
      <c r="G44" s="65" t="s">
        <v>51</v>
      </c>
      <c r="H44" s="66" t="s">
        <v>52</v>
      </c>
      <c r="I44" s="67" t="s">
        <v>51</v>
      </c>
      <c r="J44" s="67" t="s">
        <v>51</v>
      </c>
      <c r="K44" s="67" t="s">
        <v>51</v>
      </c>
      <c r="L44" s="67" t="s">
        <v>51</v>
      </c>
      <c r="M44" s="67" t="s">
        <v>133</v>
      </c>
      <c r="N44" s="67" t="s">
        <v>51</v>
      </c>
      <c r="O44" s="67" t="s">
        <v>51</v>
      </c>
      <c r="P44" s="67" t="s">
        <v>133</v>
      </c>
      <c r="Q44" s="67" t="s">
        <v>51</v>
      </c>
      <c r="R44" s="67" t="s">
        <v>51</v>
      </c>
      <c r="S44" s="67" t="s">
        <v>133</v>
      </c>
      <c r="T44" s="67" t="s">
        <v>51</v>
      </c>
      <c r="U44" s="67" t="s">
        <v>51</v>
      </c>
      <c r="V44" s="67" t="s">
        <v>133</v>
      </c>
      <c r="W44" s="67" t="s">
        <v>51</v>
      </c>
      <c r="X44" s="67" t="s">
        <v>51</v>
      </c>
      <c r="Y44" s="67" t="s">
        <v>133</v>
      </c>
      <c r="Z44" s="67" t="s">
        <v>51</v>
      </c>
      <c r="AA44" s="65" t="s">
        <v>51</v>
      </c>
      <c r="AB44" s="66" t="s">
        <v>52</v>
      </c>
      <c r="AC44" s="67" t="s">
        <v>51</v>
      </c>
      <c r="AD44" s="67" t="s">
        <v>51</v>
      </c>
      <c r="AE44" s="67" t="s">
        <v>51</v>
      </c>
      <c r="AF44" s="67" t="s">
        <v>51</v>
      </c>
      <c r="AG44" s="67" t="s">
        <v>133</v>
      </c>
      <c r="AH44" s="67" t="s">
        <v>51</v>
      </c>
      <c r="AI44" s="67" t="s">
        <v>51</v>
      </c>
      <c r="AJ44" s="67" t="s">
        <v>133</v>
      </c>
      <c r="AK44" s="67" t="s">
        <v>51</v>
      </c>
      <c r="AL44" s="67" t="s">
        <v>51</v>
      </c>
      <c r="AM44" s="67" t="s">
        <v>133</v>
      </c>
      <c r="AN44" s="67" t="s">
        <v>51</v>
      </c>
      <c r="AO44" s="67" t="s">
        <v>51</v>
      </c>
      <c r="AP44" s="67" t="s">
        <v>133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5" t="s">
        <v>51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7" t="s">
        <v>67</v>
      </c>
      <c r="Z45" s="67" t="s">
        <v>67</v>
      </c>
      <c r="AA45" s="65" t="s">
        <v>67</v>
      </c>
      <c r="AB45" s="66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51</v>
      </c>
      <c r="E46" s="72" t="s">
        <v>51</v>
      </c>
      <c r="F46" s="72" t="s">
        <v>52</v>
      </c>
      <c r="G46" s="74" t="s">
        <v>51</v>
      </c>
      <c r="H46" s="75" t="s">
        <v>51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51</v>
      </c>
      <c r="N46" s="72" t="s">
        <v>133</v>
      </c>
      <c r="O46" s="72" t="s">
        <v>51</v>
      </c>
      <c r="P46" s="72" t="s">
        <v>52</v>
      </c>
      <c r="Q46" s="72" t="s">
        <v>133</v>
      </c>
      <c r="R46" s="72" t="s">
        <v>51</v>
      </c>
      <c r="S46" s="72" t="s">
        <v>52</v>
      </c>
      <c r="T46" s="72" t="s">
        <v>133</v>
      </c>
      <c r="U46" s="72" t="s">
        <v>51</v>
      </c>
      <c r="V46" s="72" t="s">
        <v>52</v>
      </c>
      <c r="W46" s="72" t="s">
        <v>133</v>
      </c>
      <c r="X46" s="72" t="s">
        <v>51</v>
      </c>
      <c r="Y46" s="72" t="s">
        <v>52</v>
      </c>
      <c r="Z46" s="72" t="s">
        <v>133</v>
      </c>
      <c r="AA46" s="74" t="s">
        <v>51</v>
      </c>
      <c r="AB46" s="75" t="s">
        <v>51</v>
      </c>
      <c r="AC46" s="72" t="s">
        <v>133</v>
      </c>
      <c r="AD46" s="72" t="s">
        <v>51</v>
      </c>
      <c r="AE46" s="72" t="s">
        <v>133</v>
      </c>
      <c r="AF46" s="72" t="s">
        <v>51</v>
      </c>
      <c r="AG46" s="72" t="s">
        <v>51</v>
      </c>
      <c r="AH46" s="72" t="s">
        <v>133</v>
      </c>
      <c r="AI46" s="72" t="s">
        <v>51</v>
      </c>
      <c r="AJ46" s="72" t="s">
        <v>52</v>
      </c>
      <c r="AK46" s="72" t="s">
        <v>133</v>
      </c>
      <c r="AL46" s="72" t="s">
        <v>51</v>
      </c>
      <c r="AM46" s="72" t="s">
        <v>52</v>
      </c>
      <c r="AN46" s="72" t="s">
        <v>133</v>
      </c>
      <c r="AO46" s="72" t="s">
        <v>51</v>
      </c>
      <c r="AP46" s="72" t="s">
        <v>52</v>
      </c>
      <c r="AQ46" s="72" t="s">
        <v>133</v>
      </c>
      <c r="AR46" s="72" t="s">
        <v>51</v>
      </c>
      <c r="AS46" s="72" t="s">
        <v>52</v>
      </c>
      <c r="AT46" s="72" t="s">
        <v>133</v>
      </c>
      <c r="AU46" s="74" t="s">
        <v>51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1</v>
      </c>
      <c r="G47" s="74" t="s">
        <v>52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2" t="s">
        <v>133</v>
      </c>
      <c r="P47" s="72" t="s">
        <v>133</v>
      </c>
      <c r="Q47" s="72" t="s">
        <v>133</v>
      </c>
      <c r="R47" s="72" t="s">
        <v>133</v>
      </c>
      <c r="S47" s="72" t="s">
        <v>133</v>
      </c>
      <c r="T47" s="72" t="s">
        <v>133</v>
      </c>
      <c r="U47" s="72" t="s">
        <v>133</v>
      </c>
      <c r="V47" s="72" t="s">
        <v>133</v>
      </c>
      <c r="W47" s="72" t="s">
        <v>133</v>
      </c>
      <c r="X47" s="72" t="s">
        <v>133</v>
      </c>
      <c r="Y47" s="72" t="s">
        <v>133</v>
      </c>
      <c r="Z47" s="72" t="s">
        <v>133</v>
      </c>
      <c r="AA47" s="74" t="s">
        <v>133</v>
      </c>
      <c r="AB47" s="75" t="s">
        <v>52</v>
      </c>
      <c r="AC47" s="72" t="s">
        <v>133</v>
      </c>
      <c r="AD47" s="72" t="s">
        <v>52</v>
      </c>
      <c r="AE47" s="72" t="s">
        <v>133</v>
      </c>
      <c r="AF47" s="72" t="s">
        <v>133</v>
      </c>
      <c r="AG47" s="72" t="s">
        <v>133</v>
      </c>
      <c r="AH47" s="72" t="s">
        <v>133</v>
      </c>
      <c r="AI47" s="72" t="s">
        <v>133</v>
      </c>
      <c r="AJ47" s="72" t="s">
        <v>133</v>
      </c>
      <c r="AK47" s="72" t="s">
        <v>133</v>
      </c>
      <c r="AL47" s="72" t="s">
        <v>133</v>
      </c>
      <c r="AM47" s="72" t="s">
        <v>133</v>
      </c>
      <c r="AN47" s="72" t="s">
        <v>133</v>
      </c>
      <c r="AO47" s="72" t="s">
        <v>133</v>
      </c>
      <c r="AP47" s="72" t="s">
        <v>133</v>
      </c>
      <c r="AQ47" s="72" t="s">
        <v>133</v>
      </c>
      <c r="AR47" s="72" t="s">
        <v>133</v>
      </c>
      <c r="AS47" s="72" t="s">
        <v>133</v>
      </c>
      <c r="AT47" s="72" t="s">
        <v>133</v>
      </c>
      <c r="AU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2</v>
      </c>
      <c r="J48" s="72" t="s">
        <v>51</v>
      </c>
      <c r="K48" s="72" t="s">
        <v>133</v>
      </c>
      <c r="L48" s="72" t="s">
        <v>52</v>
      </c>
      <c r="M48" s="72" t="s">
        <v>133</v>
      </c>
      <c r="N48" s="72" t="s">
        <v>133</v>
      </c>
      <c r="O48" s="72" t="s">
        <v>51</v>
      </c>
      <c r="P48" s="72" t="s">
        <v>133</v>
      </c>
      <c r="Q48" s="72" t="s">
        <v>133</v>
      </c>
      <c r="R48" s="72" t="s">
        <v>51</v>
      </c>
      <c r="S48" s="72" t="s">
        <v>133</v>
      </c>
      <c r="T48" s="72" t="s">
        <v>133</v>
      </c>
      <c r="U48" s="72" t="s">
        <v>51</v>
      </c>
      <c r="V48" s="72" t="s">
        <v>133</v>
      </c>
      <c r="W48" s="72" t="s">
        <v>133</v>
      </c>
      <c r="X48" s="72" t="s">
        <v>51</v>
      </c>
      <c r="Y48" s="72" t="s">
        <v>133</v>
      </c>
      <c r="Z48" s="72" t="s">
        <v>133</v>
      </c>
      <c r="AA48" s="74" t="s">
        <v>51</v>
      </c>
      <c r="AB48" s="75" t="s">
        <v>52</v>
      </c>
      <c r="AC48" s="72" t="s">
        <v>52</v>
      </c>
      <c r="AD48" s="72" t="s">
        <v>51</v>
      </c>
      <c r="AE48" s="72" t="s">
        <v>133</v>
      </c>
      <c r="AF48" s="72" t="s">
        <v>52</v>
      </c>
      <c r="AG48" s="72" t="s">
        <v>133</v>
      </c>
      <c r="AH48" s="72" t="s">
        <v>133</v>
      </c>
      <c r="AI48" s="72" t="s">
        <v>51</v>
      </c>
      <c r="AJ48" s="72" t="s">
        <v>133</v>
      </c>
      <c r="AK48" s="72" t="s">
        <v>133</v>
      </c>
      <c r="AL48" s="72" t="s">
        <v>51</v>
      </c>
      <c r="AM48" s="72" t="s">
        <v>133</v>
      </c>
      <c r="AN48" s="72" t="s">
        <v>133</v>
      </c>
      <c r="AO48" s="72" t="s">
        <v>51</v>
      </c>
      <c r="AP48" s="72" t="s">
        <v>133</v>
      </c>
      <c r="AQ48" s="72" t="s">
        <v>133</v>
      </c>
      <c r="AR48" s="72" t="s">
        <v>51</v>
      </c>
      <c r="AS48" s="72" t="s">
        <v>133</v>
      </c>
      <c r="AT48" s="72" t="s">
        <v>133</v>
      </c>
      <c r="AU48" s="74" t="s">
        <v>51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7" t="s">
        <v>67</v>
      </c>
      <c r="Z49" s="67" t="s">
        <v>67</v>
      </c>
      <c r="AA49" s="65" t="s">
        <v>67</v>
      </c>
      <c r="AB49" s="66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2</v>
      </c>
      <c r="D50" s="67" t="s">
        <v>51</v>
      </c>
      <c r="E50" s="67" t="s">
        <v>51</v>
      </c>
      <c r="F50" s="67" t="s">
        <v>52</v>
      </c>
      <c r="G50" s="65" t="s">
        <v>52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7" t="s">
        <v>133</v>
      </c>
      <c r="P50" s="67" t="s">
        <v>133</v>
      </c>
      <c r="Q50" s="67" t="s">
        <v>133</v>
      </c>
      <c r="R50" s="67" t="s">
        <v>133</v>
      </c>
      <c r="S50" s="67" t="s">
        <v>133</v>
      </c>
      <c r="T50" s="67" t="s">
        <v>133</v>
      </c>
      <c r="U50" s="67" t="s">
        <v>133</v>
      </c>
      <c r="V50" s="67" t="s">
        <v>133</v>
      </c>
      <c r="W50" s="67" t="s">
        <v>133</v>
      </c>
      <c r="X50" s="67" t="s">
        <v>133</v>
      </c>
      <c r="Y50" s="67" t="s">
        <v>133</v>
      </c>
      <c r="Z50" s="67" t="s">
        <v>133</v>
      </c>
      <c r="AA50" s="65" t="s">
        <v>133</v>
      </c>
      <c r="AB50" s="66" t="s">
        <v>52</v>
      </c>
      <c r="AC50" s="67" t="s">
        <v>133</v>
      </c>
      <c r="AD50" s="67" t="s">
        <v>52</v>
      </c>
      <c r="AE50" s="67" t="s">
        <v>133</v>
      </c>
      <c r="AF50" s="67" t="s">
        <v>133</v>
      </c>
      <c r="AG50" s="67" t="s">
        <v>133</v>
      </c>
      <c r="AH50" s="67" t="s">
        <v>133</v>
      </c>
      <c r="AI50" s="67" t="s">
        <v>133</v>
      </c>
      <c r="AJ50" s="67" t="s">
        <v>133</v>
      </c>
      <c r="AK50" s="67" t="s">
        <v>133</v>
      </c>
      <c r="AL50" s="67" t="s">
        <v>133</v>
      </c>
      <c r="AM50" s="67" t="s">
        <v>133</v>
      </c>
      <c r="AN50" s="67" t="s">
        <v>133</v>
      </c>
      <c r="AO50" s="67" t="s">
        <v>133</v>
      </c>
      <c r="AP50" s="67" t="s">
        <v>133</v>
      </c>
      <c r="AQ50" s="67" t="s">
        <v>133</v>
      </c>
      <c r="AR50" s="67" t="s">
        <v>133</v>
      </c>
      <c r="AS50" s="67" t="s">
        <v>133</v>
      </c>
      <c r="AT50" s="67" t="s">
        <v>133</v>
      </c>
      <c r="AU50" s="65" t="s">
        <v>133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2</v>
      </c>
      <c r="H51" s="66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67</v>
      </c>
      <c r="N51" s="67" t="s">
        <v>133</v>
      </c>
      <c r="O51" s="67" t="s">
        <v>67</v>
      </c>
      <c r="P51" s="67" t="s">
        <v>67</v>
      </c>
      <c r="Q51" s="67" t="s">
        <v>133</v>
      </c>
      <c r="R51" s="67" t="s">
        <v>67</v>
      </c>
      <c r="S51" s="67" t="s">
        <v>67</v>
      </c>
      <c r="T51" s="67" t="s">
        <v>133</v>
      </c>
      <c r="U51" s="67" t="s">
        <v>67</v>
      </c>
      <c r="V51" s="67" t="s">
        <v>67</v>
      </c>
      <c r="W51" s="67" t="s">
        <v>133</v>
      </c>
      <c r="X51" s="67" t="s">
        <v>67</v>
      </c>
      <c r="Y51" s="67" t="s">
        <v>67</v>
      </c>
      <c r="Z51" s="67" t="s">
        <v>133</v>
      </c>
      <c r="AA51" s="65" t="s">
        <v>67</v>
      </c>
      <c r="AB51" s="66" t="s">
        <v>67</v>
      </c>
      <c r="AC51" s="67" t="s">
        <v>67</v>
      </c>
      <c r="AD51" s="67" t="s">
        <v>67</v>
      </c>
      <c r="AE51" s="67" t="s">
        <v>67</v>
      </c>
      <c r="AF51" s="67" t="s">
        <v>67</v>
      </c>
      <c r="AG51" s="67" t="s">
        <v>67</v>
      </c>
      <c r="AH51" s="67" t="s">
        <v>67</v>
      </c>
      <c r="AI51" s="67" t="s">
        <v>67</v>
      </c>
      <c r="AJ51" s="67" t="s">
        <v>67</v>
      </c>
      <c r="AK51" s="67" t="s">
        <v>67</v>
      </c>
      <c r="AL51" s="67" t="s">
        <v>67</v>
      </c>
      <c r="AM51" s="67" t="s">
        <v>67</v>
      </c>
      <c r="AN51" s="67" t="s">
        <v>67</v>
      </c>
      <c r="AO51" s="67" t="s">
        <v>67</v>
      </c>
      <c r="AP51" s="67" t="s">
        <v>67</v>
      </c>
      <c r="AQ51" s="67" t="s">
        <v>67</v>
      </c>
      <c r="AR51" s="67" t="s">
        <v>67</v>
      </c>
      <c r="AS51" s="67" t="s">
        <v>67</v>
      </c>
      <c r="AT51" s="67" t="s">
        <v>67</v>
      </c>
      <c r="AU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133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133</v>
      </c>
      <c r="O52" s="72" t="s">
        <v>51</v>
      </c>
      <c r="P52" s="72" t="s">
        <v>67</v>
      </c>
      <c r="Q52" s="72" t="s">
        <v>133</v>
      </c>
      <c r="R52" s="72" t="s">
        <v>51</v>
      </c>
      <c r="S52" s="72" t="s">
        <v>67</v>
      </c>
      <c r="T52" s="72" t="s">
        <v>133</v>
      </c>
      <c r="U52" s="72" t="s">
        <v>51</v>
      </c>
      <c r="V52" s="72" t="s">
        <v>67</v>
      </c>
      <c r="W52" s="72" t="s">
        <v>133</v>
      </c>
      <c r="X52" s="72" t="s">
        <v>51</v>
      </c>
      <c r="Y52" s="72" t="s">
        <v>67</v>
      </c>
      <c r="Z52" s="72" t="s">
        <v>133</v>
      </c>
      <c r="AA52" s="74" t="s">
        <v>51</v>
      </c>
      <c r="AB52" s="75" t="s">
        <v>51</v>
      </c>
      <c r="AC52" s="72" t="s">
        <v>133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133</v>
      </c>
      <c r="AI52" s="72" t="s">
        <v>51</v>
      </c>
      <c r="AJ52" s="72" t="s">
        <v>67</v>
      </c>
      <c r="AK52" s="72" t="s">
        <v>133</v>
      </c>
      <c r="AL52" s="72" t="s">
        <v>51</v>
      </c>
      <c r="AM52" s="72" t="s">
        <v>67</v>
      </c>
      <c r="AN52" s="72" t="s">
        <v>133</v>
      </c>
      <c r="AO52" s="72" t="s">
        <v>51</v>
      </c>
      <c r="AP52" s="72" t="s">
        <v>67</v>
      </c>
      <c r="AQ52" s="72" t="s">
        <v>133</v>
      </c>
      <c r="AR52" s="72" t="s">
        <v>51</v>
      </c>
      <c r="AS52" s="72" t="s">
        <v>67</v>
      </c>
      <c r="AT52" s="72" t="s">
        <v>133</v>
      </c>
      <c r="AU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2</v>
      </c>
      <c r="D53" s="72" t="s">
        <v>51</v>
      </c>
      <c r="E53" s="72" t="s">
        <v>51</v>
      </c>
      <c r="F53" s="72" t="s">
        <v>52</v>
      </c>
      <c r="G53" s="74" t="s">
        <v>51</v>
      </c>
      <c r="H53" s="75" t="s">
        <v>52</v>
      </c>
      <c r="I53" s="72" t="s">
        <v>133</v>
      </c>
      <c r="J53" s="72" t="s">
        <v>51</v>
      </c>
      <c r="K53" s="72" t="s">
        <v>133</v>
      </c>
      <c r="L53" s="72" t="s">
        <v>52</v>
      </c>
      <c r="M53" s="72" t="s">
        <v>52</v>
      </c>
      <c r="N53" s="72" t="s">
        <v>133</v>
      </c>
      <c r="O53" s="72" t="s">
        <v>51</v>
      </c>
      <c r="P53" s="72" t="s">
        <v>52</v>
      </c>
      <c r="Q53" s="72" t="s">
        <v>133</v>
      </c>
      <c r="R53" s="72" t="s">
        <v>52</v>
      </c>
      <c r="S53" s="72" t="s">
        <v>52</v>
      </c>
      <c r="T53" s="72" t="s">
        <v>133</v>
      </c>
      <c r="U53" s="72" t="s">
        <v>52</v>
      </c>
      <c r="V53" s="72" t="s">
        <v>52</v>
      </c>
      <c r="W53" s="72" t="s">
        <v>133</v>
      </c>
      <c r="X53" s="72" t="s">
        <v>52</v>
      </c>
      <c r="Y53" s="72" t="s">
        <v>52</v>
      </c>
      <c r="Z53" s="72" t="s">
        <v>133</v>
      </c>
      <c r="AA53" s="74" t="s">
        <v>51</v>
      </c>
      <c r="AB53" s="75" t="s">
        <v>52</v>
      </c>
      <c r="AC53" s="72" t="s">
        <v>133</v>
      </c>
      <c r="AD53" s="72" t="s">
        <v>51</v>
      </c>
      <c r="AE53" s="72" t="s">
        <v>133</v>
      </c>
      <c r="AF53" s="72" t="s">
        <v>52</v>
      </c>
      <c r="AG53" s="72" t="s">
        <v>52</v>
      </c>
      <c r="AH53" s="72" t="s">
        <v>133</v>
      </c>
      <c r="AI53" s="72" t="s">
        <v>51</v>
      </c>
      <c r="AJ53" s="72" t="s">
        <v>52</v>
      </c>
      <c r="AK53" s="72" t="s">
        <v>133</v>
      </c>
      <c r="AL53" s="72" t="s">
        <v>52</v>
      </c>
      <c r="AM53" s="72" t="s">
        <v>52</v>
      </c>
      <c r="AN53" s="72" t="s">
        <v>133</v>
      </c>
      <c r="AO53" s="72" t="s">
        <v>52</v>
      </c>
      <c r="AP53" s="72" t="s">
        <v>52</v>
      </c>
      <c r="AQ53" s="72" t="s">
        <v>133</v>
      </c>
      <c r="AR53" s="72" t="s">
        <v>52</v>
      </c>
      <c r="AS53" s="72" t="s">
        <v>52</v>
      </c>
      <c r="AT53" s="72" t="s">
        <v>133</v>
      </c>
      <c r="AU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2</v>
      </c>
      <c r="I54" s="72" t="s">
        <v>52</v>
      </c>
      <c r="J54" s="72" t="s">
        <v>51</v>
      </c>
      <c r="K54" s="72" t="s">
        <v>133</v>
      </c>
      <c r="L54" s="72" t="s">
        <v>52</v>
      </c>
      <c r="M54" s="72" t="s">
        <v>133</v>
      </c>
      <c r="N54" s="72" t="s">
        <v>133</v>
      </c>
      <c r="O54" s="72" t="s">
        <v>51</v>
      </c>
      <c r="P54" s="72" t="s">
        <v>133</v>
      </c>
      <c r="Q54" s="72" t="s">
        <v>133</v>
      </c>
      <c r="R54" s="72" t="s">
        <v>52</v>
      </c>
      <c r="S54" s="72" t="s">
        <v>133</v>
      </c>
      <c r="T54" s="72" t="s">
        <v>133</v>
      </c>
      <c r="U54" s="72" t="s">
        <v>52</v>
      </c>
      <c r="V54" s="72" t="s">
        <v>133</v>
      </c>
      <c r="W54" s="72" t="s">
        <v>133</v>
      </c>
      <c r="X54" s="72" t="s">
        <v>51</v>
      </c>
      <c r="Y54" s="72" t="s">
        <v>133</v>
      </c>
      <c r="Z54" s="72" t="s">
        <v>133</v>
      </c>
      <c r="AA54" s="74" t="s">
        <v>52</v>
      </c>
      <c r="AB54" s="75" t="s">
        <v>52</v>
      </c>
      <c r="AC54" s="72" t="s">
        <v>52</v>
      </c>
      <c r="AD54" s="72" t="s">
        <v>51</v>
      </c>
      <c r="AE54" s="72" t="s">
        <v>133</v>
      </c>
      <c r="AF54" s="72" t="s">
        <v>52</v>
      </c>
      <c r="AG54" s="72" t="s">
        <v>133</v>
      </c>
      <c r="AH54" s="72" t="s">
        <v>133</v>
      </c>
      <c r="AI54" s="72" t="s">
        <v>51</v>
      </c>
      <c r="AJ54" s="72" t="s">
        <v>133</v>
      </c>
      <c r="AK54" s="72" t="s">
        <v>133</v>
      </c>
      <c r="AL54" s="72" t="s">
        <v>52</v>
      </c>
      <c r="AM54" s="72" t="s">
        <v>133</v>
      </c>
      <c r="AN54" s="72" t="s">
        <v>133</v>
      </c>
      <c r="AO54" s="72" t="s">
        <v>52</v>
      </c>
      <c r="AP54" s="72" t="s">
        <v>133</v>
      </c>
      <c r="AQ54" s="72" t="s">
        <v>133</v>
      </c>
      <c r="AR54" s="72" t="s">
        <v>51</v>
      </c>
      <c r="AS54" s="72" t="s">
        <v>133</v>
      </c>
      <c r="AT54" s="72" t="s">
        <v>133</v>
      </c>
      <c r="AU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7" t="s">
        <v>67</v>
      </c>
      <c r="Z55" s="67" t="s">
        <v>67</v>
      </c>
      <c r="AA55" s="65" t="s">
        <v>67</v>
      </c>
      <c r="AB55" s="66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2</v>
      </c>
      <c r="O56" s="67" t="s">
        <v>52</v>
      </c>
      <c r="P56" s="67" t="s">
        <v>52</v>
      </c>
      <c r="Q56" s="67" t="s">
        <v>52</v>
      </c>
      <c r="R56" s="67" t="s">
        <v>51</v>
      </c>
      <c r="S56" s="67" t="s">
        <v>51</v>
      </c>
      <c r="T56" s="67" t="s">
        <v>51</v>
      </c>
      <c r="U56" s="67" t="s">
        <v>51</v>
      </c>
      <c r="V56" s="67" t="s">
        <v>51</v>
      </c>
      <c r="W56" s="67" t="s">
        <v>51</v>
      </c>
      <c r="X56" s="67" t="s">
        <v>51</v>
      </c>
      <c r="Y56" s="67" t="s">
        <v>52</v>
      </c>
      <c r="Z56" s="67" t="s">
        <v>52</v>
      </c>
      <c r="AA56" s="65" t="s">
        <v>52</v>
      </c>
      <c r="AB56" s="66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2</v>
      </c>
      <c r="AH56" s="67" t="s">
        <v>52</v>
      </c>
      <c r="AI56" s="67" t="s">
        <v>52</v>
      </c>
      <c r="AJ56" s="67" t="s">
        <v>52</v>
      </c>
      <c r="AK56" s="67" t="s">
        <v>52</v>
      </c>
      <c r="AL56" s="67" t="s">
        <v>51</v>
      </c>
      <c r="AM56" s="67" t="s">
        <v>51</v>
      </c>
      <c r="AN56" s="67" t="s">
        <v>51</v>
      </c>
      <c r="AO56" s="67" t="s">
        <v>51</v>
      </c>
      <c r="AP56" s="67" t="s">
        <v>51</v>
      </c>
      <c r="AQ56" s="67" t="s">
        <v>51</v>
      </c>
      <c r="AR56" s="67" t="s">
        <v>51</v>
      </c>
      <c r="AS56" s="67" t="s">
        <v>52</v>
      </c>
      <c r="AT56" s="67" t="s">
        <v>52</v>
      </c>
      <c r="AU56" s="65" t="s">
        <v>52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7" t="s">
        <v>67</v>
      </c>
      <c r="Z57" s="67" t="s">
        <v>67</v>
      </c>
      <c r="AA57" s="65" t="s">
        <v>67</v>
      </c>
      <c r="AB57" s="66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5" t="s">
        <v>67</v>
      </c>
    </row>
    <row r="58" s="30" customFormat="true" ht="12.75" hidden="false" customHeight="false" outlineLevel="0" collapsed="false">
      <c r="A58" s="69" t="s">
        <v>99</v>
      </c>
      <c r="B58" s="75"/>
      <c r="C58" s="72"/>
      <c r="D58" s="72"/>
      <c r="E58" s="72"/>
      <c r="F58" s="72"/>
      <c r="G58" s="74"/>
      <c r="H58" s="7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 t="s">
        <v>67</v>
      </c>
      <c r="V58" s="72" t="s">
        <v>67</v>
      </c>
      <c r="W58" s="72" t="s">
        <v>67</v>
      </c>
      <c r="X58" s="72" t="s">
        <v>67</v>
      </c>
      <c r="Y58" s="72" t="s">
        <v>67</v>
      </c>
      <c r="Z58" s="72" t="s">
        <v>67</v>
      </c>
      <c r="AA58" s="74" t="s">
        <v>67</v>
      </c>
      <c r="AB58" s="75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1</v>
      </c>
      <c r="G59" s="74" t="s">
        <v>52</v>
      </c>
      <c r="H59" s="75" t="s">
        <v>52</v>
      </c>
      <c r="I59" s="72" t="s">
        <v>133</v>
      </c>
      <c r="J59" s="72" t="s">
        <v>51</v>
      </c>
      <c r="K59" s="72" t="s">
        <v>133</v>
      </c>
      <c r="L59" s="72" t="s">
        <v>51</v>
      </c>
      <c r="M59" s="72" t="s">
        <v>133</v>
      </c>
      <c r="N59" s="72" t="s">
        <v>133</v>
      </c>
      <c r="O59" s="72" t="s">
        <v>51</v>
      </c>
      <c r="P59" s="72" t="s">
        <v>133</v>
      </c>
      <c r="Q59" s="72" t="s">
        <v>133</v>
      </c>
      <c r="R59" s="72" t="s">
        <v>51</v>
      </c>
      <c r="S59" s="72" t="s">
        <v>133</v>
      </c>
      <c r="T59" s="72" t="s">
        <v>133</v>
      </c>
      <c r="U59" s="72" t="s">
        <v>51</v>
      </c>
      <c r="V59" s="72" t="s">
        <v>133</v>
      </c>
      <c r="W59" s="72" t="s">
        <v>133</v>
      </c>
      <c r="X59" s="72" t="s">
        <v>51</v>
      </c>
      <c r="Y59" s="72" t="s">
        <v>133</v>
      </c>
      <c r="Z59" s="72" t="s">
        <v>133</v>
      </c>
      <c r="AA59" s="74" t="s">
        <v>51</v>
      </c>
      <c r="AB59" s="75" t="s">
        <v>52</v>
      </c>
      <c r="AC59" s="72" t="s">
        <v>133</v>
      </c>
      <c r="AD59" s="72" t="s">
        <v>51</v>
      </c>
      <c r="AE59" s="72" t="s">
        <v>133</v>
      </c>
      <c r="AF59" s="72" t="s">
        <v>51</v>
      </c>
      <c r="AG59" s="72" t="s">
        <v>133</v>
      </c>
      <c r="AH59" s="72" t="s">
        <v>133</v>
      </c>
      <c r="AI59" s="72" t="s">
        <v>51</v>
      </c>
      <c r="AJ59" s="72" t="s">
        <v>133</v>
      </c>
      <c r="AK59" s="72" t="s">
        <v>133</v>
      </c>
      <c r="AL59" s="72" t="s">
        <v>51</v>
      </c>
      <c r="AM59" s="72" t="s">
        <v>133</v>
      </c>
      <c r="AN59" s="72" t="s">
        <v>133</v>
      </c>
      <c r="AO59" s="72" t="s">
        <v>51</v>
      </c>
      <c r="AP59" s="72" t="s">
        <v>133</v>
      </c>
      <c r="AQ59" s="72" t="s">
        <v>133</v>
      </c>
      <c r="AR59" s="72" t="s">
        <v>51</v>
      </c>
      <c r="AS59" s="72" t="s">
        <v>133</v>
      </c>
      <c r="AT59" s="72" t="s">
        <v>133</v>
      </c>
      <c r="AU59" s="74" t="s">
        <v>51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1</v>
      </c>
      <c r="K60" s="72" t="s">
        <v>52</v>
      </c>
      <c r="L60" s="72" t="s">
        <v>52</v>
      </c>
      <c r="M60" s="72" t="s">
        <v>52</v>
      </c>
      <c r="N60" s="72" t="s">
        <v>52</v>
      </c>
      <c r="O60" s="72" t="s">
        <v>52</v>
      </c>
      <c r="P60" s="72" t="s">
        <v>52</v>
      </c>
      <c r="Q60" s="72" t="s">
        <v>52</v>
      </c>
      <c r="R60" s="72" t="s">
        <v>52</v>
      </c>
      <c r="S60" s="72" t="s">
        <v>52</v>
      </c>
      <c r="T60" s="72" t="s">
        <v>52</v>
      </c>
      <c r="U60" s="72" t="s">
        <v>52</v>
      </c>
      <c r="V60" s="72" t="s">
        <v>52</v>
      </c>
      <c r="W60" s="72" t="s">
        <v>52</v>
      </c>
      <c r="X60" s="72" t="s">
        <v>52</v>
      </c>
      <c r="Y60" s="72" t="s">
        <v>52</v>
      </c>
      <c r="Z60" s="72" t="s">
        <v>51</v>
      </c>
      <c r="AA60" s="74" t="s">
        <v>51</v>
      </c>
      <c r="AB60" s="75" t="s">
        <v>51</v>
      </c>
      <c r="AC60" s="72" t="s">
        <v>51</v>
      </c>
      <c r="AD60" s="72" t="s">
        <v>51</v>
      </c>
      <c r="AE60" s="72" t="s">
        <v>52</v>
      </c>
      <c r="AF60" s="72" t="s">
        <v>52</v>
      </c>
      <c r="AG60" s="72" t="s">
        <v>52</v>
      </c>
      <c r="AH60" s="72" t="s">
        <v>52</v>
      </c>
      <c r="AI60" s="72" t="s">
        <v>52</v>
      </c>
      <c r="AJ60" s="72" t="s">
        <v>52</v>
      </c>
      <c r="AK60" s="72" t="s">
        <v>52</v>
      </c>
      <c r="AL60" s="72" t="s">
        <v>52</v>
      </c>
      <c r="AM60" s="72" t="s">
        <v>52</v>
      </c>
      <c r="AN60" s="72" t="s">
        <v>52</v>
      </c>
      <c r="AO60" s="72" t="s">
        <v>52</v>
      </c>
      <c r="AP60" s="72" t="s">
        <v>52</v>
      </c>
      <c r="AQ60" s="72" t="s">
        <v>52</v>
      </c>
      <c r="AR60" s="72" t="s">
        <v>52</v>
      </c>
      <c r="AS60" s="72" t="s">
        <v>52</v>
      </c>
      <c r="AT60" s="72" t="s">
        <v>51</v>
      </c>
      <c r="AU60" s="74" t="s">
        <v>51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7" t="s">
        <v>67</v>
      </c>
      <c r="Z61" s="67" t="s">
        <v>67</v>
      </c>
      <c r="AA61" s="65" t="s">
        <v>67</v>
      </c>
      <c r="AB61" s="66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1</v>
      </c>
      <c r="F62" s="67" t="s">
        <v>52</v>
      </c>
      <c r="G62" s="65" t="s">
        <v>52</v>
      </c>
      <c r="H62" s="66" t="s">
        <v>52</v>
      </c>
      <c r="I62" s="67" t="s">
        <v>51</v>
      </c>
      <c r="J62" s="67" t="s">
        <v>51</v>
      </c>
      <c r="K62" s="67" t="s">
        <v>51</v>
      </c>
      <c r="L62" s="67" t="s">
        <v>51</v>
      </c>
      <c r="M62" s="67" t="s">
        <v>133</v>
      </c>
      <c r="N62" s="67" t="s">
        <v>51</v>
      </c>
      <c r="O62" s="67" t="s">
        <v>51</v>
      </c>
      <c r="P62" s="67" t="s">
        <v>133</v>
      </c>
      <c r="Q62" s="67" t="s">
        <v>52</v>
      </c>
      <c r="R62" s="67" t="s">
        <v>51</v>
      </c>
      <c r="S62" s="67" t="s">
        <v>133</v>
      </c>
      <c r="T62" s="67" t="s">
        <v>52</v>
      </c>
      <c r="U62" s="67" t="s">
        <v>52</v>
      </c>
      <c r="V62" s="67" t="s">
        <v>133</v>
      </c>
      <c r="W62" s="67" t="s">
        <v>52</v>
      </c>
      <c r="X62" s="67" t="s">
        <v>52</v>
      </c>
      <c r="Y62" s="67" t="s">
        <v>133</v>
      </c>
      <c r="Z62" s="67" t="s">
        <v>52</v>
      </c>
      <c r="AA62" s="65" t="s">
        <v>52</v>
      </c>
      <c r="AB62" s="66" t="s">
        <v>52</v>
      </c>
      <c r="AC62" s="67" t="s">
        <v>51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1</v>
      </c>
      <c r="AI62" s="67" t="s">
        <v>51</v>
      </c>
      <c r="AJ62" s="67" t="s">
        <v>133</v>
      </c>
      <c r="AK62" s="67" t="s">
        <v>52</v>
      </c>
      <c r="AL62" s="67" t="s">
        <v>51</v>
      </c>
      <c r="AM62" s="67" t="s">
        <v>133</v>
      </c>
      <c r="AN62" s="67" t="s">
        <v>52</v>
      </c>
      <c r="AO62" s="67" t="s">
        <v>52</v>
      </c>
      <c r="AP62" s="67" t="s">
        <v>133</v>
      </c>
      <c r="AQ62" s="67" t="s">
        <v>52</v>
      </c>
      <c r="AR62" s="67" t="s">
        <v>52</v>
      </c>
      <c r="AS62" s="67" t="s">
        <v>133</v>
      </c>
      <c r="AT62" s="67" t="s">
        <v>52</v>
      </c>
      <c r="AU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1</v>
      </c>
      <c r="J63" s="67" t="s">
        <v>51</v>
      </c>
      <c r="K63" s="67" t="s">
        <v>51</v>
      </c>
      <c r="L63" s="67" t="s">
        <v>51</v>
      </c>
      <c r="M63" s="67" t="s">
        <v>133</v>
      </c>
      <c r="N63" s="67" t="s">
        <v>51</v>
      </c>
      <c r="O63" s="67" t="s">
        <v>51</v>
      </c>
      <c r="P63" s="67" t="s">
        <v>133</v>
      </c>
      <c r="Q63" s="67" t="s">
        <v>51</v>
      </c>
      <c r="R63" s="67" t="s">
        <v>51</v>
      </c>
      <c r="S63" s="67" t="s">
        <v>133</v>
      </c>
      <c r="T63" s="67" t="s">
        <v>51</v>
      </c>
      <c r="U63" s="67" t="s">
        <v>51</v>
      </c>
      <c r="V63" s="67" t="s">
        <v>133</v>
      </c>
      <c r="W63" s="67" t="s">
        <v>51</v>
      </c>
      <c r="X63" s="67" t="s">
        <v>51</v>
      </c>
      <c r="Y63" s="67" t="s">
        <v>133</v>
      </c>
      <c r="Z63" s="67" t="s">
        <v>51</v>
      </c>
      <c r="AA63" s="65" t="s">
        <v>51</v>
      </c>
      <c r="AB63" s="66" t="s">
        <v>52</v>
      </c>
      <c r="AC63" s="67" t="s">
        <v>51</v>
      </c>
      <c r="AD63" s="67" t="s">
        <v>51</v>
      </c>
      <c r="AE63" s="67" t="s">
        <v>51</v>
      </c>
      <c r="AF63" s="67" t="s">
        <v>51</v>
      </c>
      <c r="AG63" s="67" t="s">
        <v>133</v>
      </c>
      <c r="AH63" s="67" t="s">
        <v>51</v>
      </c>
      <c r="AI63" s="67" t="s">
        <v>51</v>
      </c>
      <c r="AJ63" s="67" t="s">
        <v>133</v>
      </c>
      <c r="AK63" s="67" t="s">
        <v>51</v>
      </c>
      <c r="AL63" s="67" t="s">
        <v>51</v>
      </c>
      <c r="AM63" s="67" t="s">
        <v>133</v>
      </c>
      <c r="AN63" s="67" t="s">
        <v>51</v>
      </c>
      <c r="AO63" s="67" t="s">
        <v>51</v>
      </c>
      <c r="AP63" s="67" t="s">
        <v>133</v>
      </c>
      <c r="AQ63" s="67" t="s">
        <v>51</v>
      </c>
      <c r="AR63" s="67" t="s">
        <v>51</v>
      </c>
      <c r="AS63" s="67" t="s">
        <v>133</v>
      </c>
      <c r="AT63" s="67" t="s">
        <v>51</v>
      </c>
      <c r="AU63" s="65" t="s">
        <v>51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2</v>
      </c>
      <c r="D64" s="72" t="s">
        <v>52</v>
      </c>
      <c r="E64" s="72" t="s">
        <v>51</v>
      </c>
      <c r="F64" s="72" t="s">
        <v>52</v>
      </c>
      <c r="G64" s="74" t="s">
        <v>52</v>
      </c>
      <c r="H64" s="75" t="s">
        <v>51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2" t="s">
        <v>52</v>
      </c>
      <c r="N64" s="72" t="s">
        <v>133</v>
      </c>
      <c r="O64" s="72" t="s">
        <v>133</v>
      </c>
      <c r="P64" s="72" t="s">
        <v>52</v>
      </c>
      <c r="Q64" s="72" t="s">
        <v>133</v>
      </c>
      <c r="R64" s="72" t="s">
        <v>133</v>
      </c>
      <c r="S64" s="72" t="s">
        <v>52</v>
      </c>
      <c r="T64" s="72" t="s">
        <v>133</v>
      </c>
      <c r="U64" s="72" t="s">
        <v>133</v>
      </c>
      <c r="V64" s="72" t="s">
        <v>52</v>
      </c>
      <c r="W64" s="72" t="s">
        <v>133</v>
      </c>
      <c r="X64" s="72" t="s">
        <v>133</v>
      </c>
      <c r="Y64" s="72" t="s">
        <v>52</v>
      </c>
      <c r="Z64" s="72" t="s">
        <v>133</v>
      </c>
      <c r="AA64" s="74" t="s">
        <v>133</v>
      </c>
      <c r="AB64" s="75" t="s">
        <v>51</v>
      </c>
      <c r="AC64" s="72" t="s">
        <v>133</v>
      </c>
      <c r="AD64" s="72" t="s">
        <v>133</v>
      </c>
      <c r="AE64" s="72" t="s">
        <v>133</v>
      </c>
      <c r="AF64" s="72" t="s">
        <v>133</v>
      </c>
      <c r="AG64" s="72" t="s">
        <v>52</v>
      </c>
      <c r="AH64" s="72" t="s">
        <v>133</v>
      </c>
      <c r="AI64" s="72" t="s">
        <v>133</v>
      </c>
      <c r="AJ64" s="72" t="s">
        <v>52</v>
      </c>
      <c r="AK64" s="72" t="s">
        <v>133</v>
      </c>
      <c r="AL64" s="72" t="s">
        <v>133</v>
      </c>
      <c r="AM64" s="72" t="s">
        <v>52</v>
      </c>
      <c r="AN64" s="72" t="s">
        <v>133</v>
      </c>
      <c r="AO64" s="72" t="s">
        <v>133</v>
      </c>
      <c r="AP64" s="72" t="s">
        <v>52</v>
      </c>
      <c r="AQ64" s="72" t="s">
        <v>133</v>
      </c>
      <c r="AR64" s="72" t="s">
        <v>133</v>
      </c>
      <c r="AS64" s="72" t="s">
        <v>52</v>
      </c>
      <c r="AT64" s="72" t="s">
        <v>133</v>
      </c>
      <c r="AU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1</v>
      </c>
      <c r="E65" s="72" t="s">
        <v>51</v>
      </c>
      <c r="F65" s="72" t="s">
        <v>52</v>
      </c>
      <c r="G65" s="74" t="s">
        <v>51</v>
      </c>
      <c r="H65" s="75" t="s">
        <v>67</v>
      </c>
      <c r="I65" s="72" t="s">
        <v>67</v>
      </c>
      <c r="J65" s="72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2" t="s">
        <v>67</v>
      </c>
      <c r="Z65" s="72" t="s">
        <v>67</v>
      </c>
      <c r="AA65" s="74" t="s">
        <v>67</v>
      </c>
      <c r="AB65" s="75" t="s">
        <v>67</v>
      </c>
      <c r="AC65" s="72" t="s">
        <v>67</v>
      </c>
      <c r="AD65" s="72" t="s">
        <v>67</v>
      </c>
      <c r="AE65" s="72" t="s">
        <v>67</v>
      </c>
      <c r="AF65" s="72" t="s">
        <v>67</v>
      </c>
      <c r="AG65" s="72" t="s">
        <v>67</v>
      </c>
      <c r="AH65" s="72" t="s">
        <v>67</v>
      </c>
      <c r="AI65" s="72" t="s">
        <v>67</v>
      </c>
      <c r="AJ65" s="72" t="s">
        <v>67</v>
      </c>
      <c r="AK65" s="72" t="s">
        <v>67</v>
      </c>
      <c r="AL65" s="72" t="s">
        <v>67</v>
      </c>
      <c r="AM65" s="72" t="s">
        <v>67</v>
      </c>
      <c r="AN65" s="72" t="s">
        <v>67</v>
      </c>
      <c r="AO65" s="72" t="s">
        <v>67</v>
      </c>
      <c r="AP65" s="72" t="s">
        <v>67</v>
      </c>
      <c r="AQ65" s="72" t="s">
        <v>67</v>
      </c>
      <c r="AR65" s="72" t="s">
        <v>67</v>
      </c>
      <c r="AS65" s="72" t="s">
        <v>67</v>
      </c>
      <c r="AT65" s="72" t="s">
        <v>67</v>
      </c>
      <c r="AU65" s="74" t="s">
        <v>67</v>
      </c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52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2</v>
      </c>
      <c r="O66" s="72" t="s">
        <v>51</v>
      </c>
      <c r="P66" s="72" t="s">
        <v>52</v>
      </c>
      <c r="Q66" s="72" t="s">
        <v>52</v>
      </c>
      <c r="R66" s="72" t="s">
        <v>51</v>
      </c>
      <c r="S66" s="72" t="s">
        <v>52</v>
      </c>
      <c r="T66" s="72" t="s">
        <v>52</v>
      </c>
      <c r="U66" s="72" t="s">
        <v>51</v>
      </c>
      <c r="V66" s="72" t="s">
        <v>51</v>
      </c>
      <c r="W66" s="72" t="s">
        <v>51</v>
      </c>
      <c r="X66" s="72" t="s">
        <v>51</v>
      </c>
      <c r="Y66" s="72" t="s">
        <v>52</v>
      </c>
      <c r="Z66" s="72" t="s">
        <v>52</v>
      </c>
      <c r="AA66" s="74" t="s">
        <v>51</v>
      </c>
      <c r="AB66" s="75" t="s">
        <v>51</v>
      </c>
      <c r="AC66" s="72" t="s">
        <v>51</v>
      </c>
      <c r="AD66" s="72" t="s">
        <v>51</v>
      </c>
      <c r="AE66" s="72" t="s">
        <v>52</v>
      </c>
      <c r="AF66" s="72" t="s">
        <v>52</v>
      </c>
      <c r="AG66" s="72" t="s">
        <v>52</v>
      </c>
      <c r="AH66" s="72" t="s">
        <v>52</v>
      </c>
      <c r="AI66" s="72" t="s">
        <v>51</v>
      </c>
      <c r="AJ66" s="72" t="s">
        <v>52</v>
      </c>
      <c r="AK66" s="72" t="s">
        <v>52</v>
      </c>
      <c r="AL66" s="72" t="s">
        <v>51</v>
      </c>
      <c r="AM66" s="72" t="s">
        <v>52</v>
      </c>
      <c r="AN66" s="72" t="s">
        <v>52</v>
      </c>
      <c r="AO66" s="72" t="s">
        <v>51</v>
      </c>
      <c r="AP66" s="72" t="s">
        <v>51</v>
      </c>
      <c r="AQ66" s="72" t="s">
        <v>51</v>
      </c>
      <c r="AR66" s="72" t="s">
        <v>51</v>
      </c>
      <c r="AS66" s="72" t="s">
        <v>52</v>
      </c>
      <c r="AT66" s="72" t="s">
        <v>52</v>
      </c>
      <c r="AU66" s="74" t="s">
        <v>51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1</v>
      </c>
      <c r="F67" s="67" t="s">
        <v>52</v>
      </c>
      <c r="G67" s="65" t="s">
        <v>51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52</v>
      </c>
      <c r="M67" s="67" t="s">
        <v>133</v>
      </c>
      <c r="N67" s="67" t="s">
        <v>133</v>
      </c>
      <c r="O67" s="67" t="s">
        <v>51</v>
      </c>
      <c r="P67" s="67" t="s">
        <v>133</v>
      </c>
      <c r="Q67" s="67" t="s">
        <v>133</v>
      </c>
      <c r="R67" s="67" t="s">
        <v>51</v>
      </c>
      <c r="S67" s="67" t="s">
        <v>133</v>
      </c>
      <c r="T67" s="67" t="s">
        <v>133</v>
      </c>
      <c r="U67" s="67" t="s">
        <v>51</v>
      </c>
      <c r="V67" s="67" t="s">
        <v>133</v>
      </c>
      <c r="W67" s="67" t="s">
        <v>133</v>
      </c>
      <c r="X67" s="67" t="s">
        <v>51</v>
      </c>
      <c r="Y67" s="67" t="s">
        <v>133</v>
      </c>
      <c r="Z67" s="67" t="s">
        <v>133</v>
      </c>
      <c r="AA67" s="65" t="s">
        <v>51</v>
      </c>
      <c r="AB67" s="66" t="s">
        <v>52</v>
      </c>
      <c r="AC67" s="67" t="s">
        <v>133</v>
      </c>
      <c r="AD67" s="67" t="s">
        <v>51</v>
      </c>
      <c r="AE67" s="67" t="s">
        <v>133</v>
      </c>
      <c r="AF67" s="67" t="s">
        <v>52</v>
      </c>
      <c r="AG67" s="67" t="s">
        <v>133</v>
      </c>
      <c r="AH67" s="67" t="s">
        <v>133</v>
      </c>
      <c r="AI67" s="67" t="s">
        <v>51</v>
      </c>
      <c r="AJ67" s="67" t="s">
        <v>133</v>
      </c>
      <c r="AK67" s="67" t="s">
        <v>133</v>
      </c>
      <c r="AL67" s="67" t="s">
        <v>51</v>
      </c>
      <c r="AM67" s="67" t="s">
        <v>133</v>
      </c>
      <c r="AN67" s="67" t="s">
        <v>133</v>
      </c>
      <c r="AO67" s="67" t="s">
        <v>51</v>
      </c>
      <c r="AP67" s="67" t="s">
        <v>133</v>
      </c>
      <c r="AQ67" s="67" t="s">
        <v>133</v>
      </c>
      <c r="AR67" s="67" t="s">
        <v>51</v>
      </c>
      <c r="AS67" s="67" t="s">
        <v>133</v>
      </c>
      <c r="AT67" s="67" t="s">
        <v>133</v>
      </c>
      <c r="AU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7" t="s">
        <v>67</v>
      </c>
      <c r="Z68" s="67" t="s">
        <v>67</v>
      </c>
      <c r="AA68" s="65" t="s">
        <v>67</v>
      </c>
      <c r="AB68" s="66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1</v>
      </c>
      <c r="F69" s="67" t="s">
        <v>52</v>
      </c>
      <c r="G69" s="65" t="s">
        <v>52</v>
      </c>
      <c r="H69" s="66" t="s">
        <v>52</v>
      </c>
      <c r="I69" s="67" t="s">
        <v>133</v>
      </c>
      <c r="J69" s="67" t="s">
        <v>51</v>
      </c>
      <c r="K69" s="67" t="s">
        <v>133</v>
      </c>
      <c r="L69" s="67" t="s">
        <v>51</v>
      </c>
      <c r="M69" s="67" t="s">
        <v>52</v>
      </c>
      <c r="N69" s="67" t="s">
        <v>133</v>
      </c>
      <c r="O69" s="67" t="s">
        <v>51</v>
      </c>
      <c r="P69" s="67" t="s">
        <v>52</v>
      </c>
      <c r="Q69" s="67" t="s">
        <v>133</v>
      </c>
      <c r="R69" s="67" t="s">
        <v>52</v>
      </c>
      <c r="S69" s="67" t="s">
        <v>52</v>
      </c>
      <c r="T69" s="67" t="s">
        <v>133</v>
      </c>
      <c r="U69" s="67" t="s">
        <v>52</v>
      </c>
      <c r="V69" s="67" t="s">
        <v>52</v>
      </c>
      <c r="W69" s="67" t="s">
        <v>133</v>
      </c>
      <c r="X69" s="67" t="s">
        <v>52</v>
      </c>
      <c r="Y69" s="67" t="s">
        <v>52</v>
      </c>
      <c r="Z69" s="67" t="s">
        <v>133</v>
      </c>
      <c r="AA69" s="65" t="s">
        <v>52</v>
      </c>
      <c r="AB69" s="66" t="s">
        <v>52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52</v>
      </c>
      <c r="AH69" s="67" t="s">
        <v>133</v>
      </c>
      <c r="AI69" s="67" t="s">
        <v>51</v>
      </c>
      <c r="AJ69" s="67" t="s">
        <v>52</v>
      </c>
      <c r="AK69" s="67" t="s">
        <v>133</v>
      </c>
      <c r="AL69" s="67" t="s">
        <v>52</v>
      </c>
      <c r="AM69" s="67" t="s">
        <v>52</v>
      </c>
      <c r="AN69" s="67" t="s">
        <v>133</v>
      </c>
      <c r="AO69" s="67" t="s">
        <v>52</v>
      </c>
      <c r="AP69" s="67" t="s">
        <v>52</v>
      </c>
      <c r="AQ69" s="67" t="s">
        <v>133</v>
      </c>
      <c r="AR69" s="67" t="s">
        <v>52</v>
      </c>
      <c r="AS69" s="67" t="s">
        <v>52</v>
      </c>
      <c r="AT69" s="67" t="s">
        <v>133</v>
      </c>
      <c r="AU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2</v>
      </c>
      <c r="C70" s="72" t="s">
        <v>52</v>
      </c>
      <c r="D70" s="72" t="s">
        <v>51</v>
      </c>
      <c r="E70" s="72" t="s">
        <v>52</v>
      </c>
      <c r="F70" s="72" t="s">
        <v>51</v>
      </c>
      <c r="G70" s="74" t="s">
        <v>52</v>
      </c>
      <c r="H70" s="75" t="s">
        <v>52</v>
      </c>
      <c r="I70" s="72" t="s">
        <v>133</v>
      </c>
      <c r="J70" s="72" t="s">
        <v>67</v>
      </c>
      <c r="K70" s="72" t="s">
        <v>133</v>
      </c>
      <c r="L70" s="72" t="s">
        <v>67</v>
      </c>
      <c r="M70" s="72" t="s">
        <v>133</v>
      </c>
      <c r="N70" s="72" t="s">
        <v>133</v>
      </c>
      <c r="O70" s="72" t="s">
        <v>67</v>
      </c>
      <c r="P70" s="72" t="s">
        <v>133</v>
      </c>
      <c r="Q70" s="72" t="s">
        <v>133</v>
      </c>
      <c r="R70" s="72" t="s">
        <v>67</v>
      </c>
      <c r="S70" s="72" t="s">
        <v>133</v>
      </c>
      <c r="T70" s="72" t="s">
        <v>133</v>
      </c>
      <c r="U70" s="72" t="s">
        <v>67</v>
      </c>
      <c r="V70" s="72" t="s">
        <v>133</v>
      </c>
      <c r="W70" s="72" t="s">
        <v>133</v>
      </c>
      <c r="X70" s="72" t="s">
        <v>67</v>
      </c>
      <c r="Y70" s="72" t="s">
        <v>133</v>
      </c>
      <c r="Z70" s="72" t="s">
        <v>133</v>
      </c>
      <c r="AA70" s="74" t="s">
        <v>67</v>
      </c>
      <c r="AB70" s="75" t="s">
        <v>51</v>
      </c>
      <c r="AC70" s="72" t="s">
        <v>133</v>
      </c>
      <c r="AD70" s="72" t="s">
        <v>67</v>
      </c>
      <c r="AE70" s="72" t="s">
        <v>133</v>
      </c>
      <c r="AF70" s="72" t="s">
        <v>67</v>
      </c>
      <c r="AG70" s="72" t="s">
        <v>51</v>
      </c>
      <c r="AH70" s="72" t="s">
        <v>133</v>
      </c>
      <c r="AI70" s="72" t="s">
        <v>67</v>
      </c>
      <c r="AJ70" s="72" t="s">
        <v>52</v>
      </c>
      <c r="AK70" s="72" t="s">
        <v>133</v>
      </c>
      <c r="AL70" s="72" t="s">
        <v>67</v>
      </c>
      <c r="AM70" s="72" t="s">
        <v>52</v>
      </c>
      <c r="AN70" s="72" t="s">
        <v>133</v>
      </c>
      <c r="AO70" s="72" t="s">
        <v>67</v>
      </c>
      <c r="AP70" s="72" t="s">
        <v>52</v>
      </c>
      <c r="AQ70" s="72" t="s">
        <v>133</v>
      </c>
      <c r="AR70" s="72" t="s">
        <v>67</v>
      </c>
      <c r="AS70" s="72" t="s">
        <v>52</v>
      </c>
      <c r="AT70" s="72" t="s">
        <v>133</v>
      </c>
      <c r="AU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1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1</v>
      </c>
      <c r="K71" s="72" t="s">
        <v>51</v>
      </c>
      <c r="L71" s="72" t="s">
        <v>51</v>
      </c>
      <c r="M71" s="72" t="s">
        <v>52</v>
      </c>
      <c r="N71" s="72" t="s">
        <v>51</v>
      </c>
      <c r="O71" s="72" t="s">
        <v>51</v>
      </c>
      <c r="P71" s="72" t="s">
        <v>52</v>
      </c>
      <c r="Q71" s="72" t="s">
        <v>52</v>
      </c>
      <c r="R71" s="72" t="s">
        <v>51</v>
      </c>
      <c r="S71" s="72" t="s">
        <v>52</v>
      </c>
      <c r="T71" s="72" t="s">
        <v>51</v>
      </c>
      <c r="U71" s="72" t="s">
        <v>51</v>
      </c>
      <c r="V71" s="72" t="s">
        <v>52</v>
      </c>
      <c r="W71" s="72" t="s">
        <v>52</v>
      </c>
      <c r="X71" s="72" t="s">
        <v>51</v>
      </c>
      <c r="Y71" s="72" t="s">
        <v>52</v>
      </c>
      <c r="Z71" s="72" t="s">
        <v>52</v>
      </c>
      <c r="AA71" s="74" t="s">
        <v>52</v>
      </c>
      <c r="AB71" s="75" t="s">
        <v>52</v>
      </c>
      <c r="AC71" s="72" t="s">
        <v>51</v>
      </c>
      <c r="AD71" s="72" t="s">
        <v>51</v>
      </c>
      <c r="AE71" s="72" t="s">
        <v>51</v>
      </c>
      <c r="AF71" s="72" t="s">
        <v>51</v>
      </c>
      <c r="AG71" s="72" t="s">
        <v>52</v>
      </c>
      <c r="AH71" s="72" t="s">
        <v>51</v>
      </c>
      <c r="AI71" s="72" t="s">
        <v>51</v>
      </c>
      <c r="AJ71" s="72" t="s">
        <v>52</v>
      </c>
      <c r="AK71" s="72" t="s">
        <v>52</v>
      </c>
      <c r="AL71" s="72" t="s">
        <v>51</v>
      </c>
      <c r="AM71" s="72" t="s">
        <v>52</v>
      </c>
      <c r="AN71" s="72" t="s">
        <v>51</v>
      </c>
      <c r="AO71" s="72" t="s">
        <v>51</v>
      </c>
      <c r="AP71" s="72" t="s">
        <v>52</v>
      </c>
      <c r="AQ71" s="72" t="s">
        <v>52</v>
      </c>
      <c r="AR71" s="72" t="s">
        <v>51</v>
      </c>
      <c r="AS71" s="72" t="s">
        <v>52</v>
      </c>
      <c r="AT71" s="72" t="s">
        <v>52</v>
      </c>
      <c r="AU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2</v>
      </c>
      <c r="D72" s="72" t="s">
        <v>52</v>
      </c>
      <c r="E72" s="72" t="s">
        <v>51</v>
      </c>
      <c r="F72" s="72" t="s">
        <v>52</v>
      </c>
      <c r="G72" s="74" t="s">
        <v>52</v>
      </c>
      <c r="H72" s="75" t="s">
        <v>52</v>
      </c>
      <c r="I72" s="72" t="s">
        <v>133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133</v>
      </c>
      <c r="O72" s="72" t="s">
        <v>52</v>
      </c>
      <c r="P72" s="72" t="s">
        <v>52</v>
      </c>
      <c r="Q72" s="72" t="s">
        <v>133</v>
      </c>
      <c r="R72" s="72" t="s">
        <v>52</v>
      </c>
      <c r="S72" s="72" t="s">
        <v>52</v>
      </c>
      <c r="T72" s="72" t="s">
        <v>133</v>
      </c>
      <c r="U72" s="72" t="s">
        <v>52</v>
      </c>
      <c r="V72" s="72" t="s">
        <v>52</v>
      </c>
      <c r="W72" s="72" t="s">
        <v>133</v>
      </c>
      <c r="X72" s="72" t="s">
        <v>52</v>
      </c>
      <c r="Y72" s="72" t="s">
        <v>52</v>
      </c>
      <c r="Z72" s="72" t="s">
        <v>133</v>
      </c>
      <c r="AA72" s="74" t="s">
        <v>52</v>
      </c>
      <c r="AB72" s="75" t="s">
        <v>52</v>
      </c>
      <c r="AC72" s="72" t="s">
        <v>133</v>
      </c>
      <c r="AD72" s="72" t="s">
        <v>51</v>
      </c>
      <c r="AE72" s="72" t="s">
        <v>133</v>
      </c>
      <c r="AF72" s="72" t="s">
        <v>52</v>
      </c>
      <c r="AG72" s="72" t="s">
        <v>52</v>
      </c>
      <c r="AH72" s="72" t="s">
        <v>133</v>
      </c>
      <c r="AI72" s="72" t="s">
        <v>51</v>
      </c>
      <c r="AJ72" s="72" t="s">
        <v>52</v>
      </c>
      <c r="AK72" s="72" t="s">
        <v>133</v>
      </c>
      <c r="AL72" s="72" t="s">
        <v>52</v>
      </c>
      <c r="AM72" s="72" t="s">
        <v>52</v>
      </c>
      <c r="AN72" s="72" t="s">
        <v>133</v>
      </c>
      <c r="AO72" s="72" t="s">
        <v>52</v>
      </c>
      <c r="AP72" s="72" t="s">
        <v>52</v>
      </c>
      <c r="AQ72" s="72" t="s">
        <v>133</v>
      </c>
      <c r="AR72" s="72" t="s">
        <v>52</v>
      </c>
      <c r="AS72" s="72" t="s">
        <v>52</v>
      </c>
      <c r="AT72" s="72" t="s">
        <v>133</v>
      </c>
      <c r="AU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7" t="s">
        <v>51</v>
      </c>
      <c r="N73" s="67" t="s">
        <v>51</v>
      </c>
      <c r="O73" s="67" t="s">
        <v>51</v>
      </c>
      <c r="P73" s="67" t="s">
        <v>52</v>
      </c>
      <c r="Q73" s="67" t="s">
        <v>52</v>
      </c>
      <c r="R73" s="67" t="s">
        <v>52</v>
      </c>
      <c r="S73" s="67" t="s">
        <v>52</v>
      </c>
      <c r="T73" s="67" t="s">
        <v>52</v>
      </c>
      <c r="U73" s="67" t="s">
        <v>52</v>
      </c>
      <c r="V73" s="67" t="s">
        <v>51</v>
      </c>
      <c r="W73" s="67" t="s">
        <v>51</v>
      </c>
      <c r="X73" s="67" t="s">
        <v>51</v>
      </c>
      <c r="Y73" s="67" t="s">
        <v>52</v>
      </c>
      <c r="Z73" s="67" t="s">
        <v>52</v>
      </c>
      <c r="AA73" s="65" t="s">
        <v>52</v>
      </c>
      <c r="AB73" s="66" t="s">
        <v>51</v>
      </c>
      <c r="AC73" s="67" t="s">
        <v>51</v>
      </c>
      <c r="AD73" s="67" t="s">
        <v>51</v>
      </c>
      <c r="AE73" s="67" t="s">
        <v>52</v>
      </c>
      <c r="AF73" s="67" t="s">
        <v>52</v>
      </c>
      <c r="AG73" s="67" t="s">
        <v>51</v>
      </c>
      <c r="AH73" s="67" t="s">
        <v>51</v>
      </c>
      <c r="AI73" s="67" t="s">
        <v>51</v>
      </c>
      <c r="AJ73" s="67" t="s">
        <v>52</v>
      </c>
      <c r="AK73" s="67" t="s">
        <v>52</v>
      </c>
      <c r="AL73" s="67" t="s">
        <v>52</v>
      </c>
      <c r="AM73" s="67" t="s">
        <v>52</v>
      </c>
      <c r="AN73" s="67" t="s">
        <v>52</v>
      </c>
      <c r="AO73" s="67" t="s">
        <v>52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2</v>
      </c>
      <c r="AU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7" t="s">
        <v>67</v>
      </c>
      <c r="Z74" s="67" t="s">
        <v>67</v>
      </c>
      <c r="AA74" s="65" t="s">
        <v>67</v>
      </c>
      <c r="AB74" s="66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7" t="s">
        <v>67</v>
      </c>
      <c r="Z75" s="67" t="s">
        <v>67</v>
      </c>
      <c r="AA75" s="65" t="s">
        <v>67</v>
      </c>
      <c r="AB75" s="66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161" t="s">
        <v>67</v>
      </c>
      <c r="Z76" s="161" t="s">
        <v>67</v>
      </c>
      <c r="AA76" s="84" t="s">
        <v>67</v>
      </c>
      <c r="AB76" s="82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30" customFormat="true" ht="12.75" hidden="false" customHeight="false" outlineLevel="0" collapsed="false">
      <c r="A78" s="85" t="s">
        <v>118</v>
      </c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</row>
    <row r="79" s="30" customFormat="true" ht="12.75" hidden="false" customHeight="false" outlineLevel="0" collapsed="false">
      <c r="A79" s="52" t="s">
        <v>230</v>
      </c>
    </row>
    <row r="80" s="30" customFormat="true" ht="12.75" hidden="false" customHeight="false" outlineLevel="0" collapsed="false">
      <c r="A80" s="89" t="s">
        <v>140</v>
      </c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30" customFormat="true" ht="12.75" hidden="false" customHeight="false" outlineLevel="0" collapsed="false">
      <c r="A81" s="89" t="s">
        <v>120</v>
      </c>
    </row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</sheetData>
  <mergeCells count="20">
    <mergeCell ref="A4:AB4"/>
    <mergeCell ref="B6:G6"/>
    <mergeCell ref="H6:AA6"/>
    <mergeCell ref="AB6:AU6"/>
    <mergeCell ref="B7:D7"/>
    <mergeCell ref="E7:G7"/>
    <mergeCell ref="H7:J7"/>
    <mergeCell ref="K7:L7"/>
    <mergeCell ref="M7:O7"/>
    <mergeCell ref="P7:R7"/>
    <mergeCell ref="S7:U7"/>
    <mergeCell ref="V7:X7"/>
    <mergeCell ref="Y7:AA7"/>
    <mergeCell ref="AB7:AD7"/>
    <mergeCell ref="AE7:AF7"/>
    <mergeCell ref="AG7:AI7"/>
    <mergeCell ref="AJ7:AL7"/>
    <mergeCell ref="AM7:AO7"/>
    <mergeCell ref="AP7:AR7"/>
    <mergeCell ref="AS7:AU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590277777777778" right="0.747916666666667" top="0.39375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7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11" min="5" style="30" width="12.85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1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9" hidden="false" customHeight="true" outlineLevel="0" collapsed="false"/>
    <row r="6" customFormat="false" ht="13.5" hidden="false" customHeight="true" outlineLevel="0" collapsed="false">
      <c r="A6" s="170"/>
      <c r="B6" s="305" t="s">
        <v>24</v>
      </c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2.75" hidden="false" customHeight="true" outlineLevel="0" collapsed="false">
      <c r="A7" s="172"/>
      <c r="B7" s="306" t="s">
        <v>25</v>
      </c>
      <c r="C7" s="306"/>
      <c r="D7" s="306"/>
      <c r="E7" s="306"/>
      <c r="F7" s="306"/>
      <c r="G7" s="306" t="s">
        <v>26</v>
      </c>
      <c r="H7" s="306"/>
      <c r="I7" s="306"/>
      <c r="J7" s="306"/>
      <c r="K7" s="306"/>
    </row>
    <row r="8" customFormat="false" ht="137.25" hidden="false" customHeight="true" outlineLevel="0" collapsed="false">
      <c r="A8" s="98"/>
      <c r="B8" s="177" t="s">
        <v>231</v>
      </c>
      <c r="C8" s="278" t="s">
        <v>232</v>
      </c>
      <c r="D8" s="278" t="s">
        <v>233</v>
      </c>
      <c r="E8" s="278" t="s">
        <v>234</v>
      </c>
      <c r="F8" s="178" t="s">
        <v>235</v>
      </c>
      <c r="G8" s="177" t="s">
        <v>231</v>
      </c>
      <c r="H8" s="278" t="s">
        <v>232</v>
      </c>
      <c r="I8" s="278" t="s">
        <v>233</v>
      </c>
      <c r="J8" s="278" t="s">
        <v>234</v>
      </c>
      <c r="K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6" t="s">
        <v>39</v>
      </c>
      <c r="G9" s="187" t="s">
        <v>40</v>
      </c>
      <c r="H9" s="45" t="s">
        <v>41</v>
      </c>
      <c r="I9" s="45" t="s">
        <v>42</v>
      </c>
      <c r="J9" s="45" t="s">
        <v>43</v>
      </c>
      <c r="K9" s="46" t="s">
        <v>44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1"/>
      <c r="G10" s="188"/>
      <c r="H10" s="50"/>
      <c r="I10" s="50"/>
      <c r="J10" s="50"/>
      <c r="K10" s="51"/>
    </row>
    <row r="11" s="52" customFormat="true" ht="11.25" hidden="false" customHeight="false" outlineLevel="0" collapsed="false">
      <c r="A11" s="190" t="s">
        <v>50</v>
      </c>
      <c r="B11" s="139" t="s">
        <v>52</v>
      </c>
      <c r="C11" s="55" t="s">
        <v>133</v>
      </c>
      <c r="D11" s="55" t="s">
        <v>133</v>
      </c>
      <c r="E11" s="55" t="s">
        <v>133</v>
      </c>
      <c r="F11" s="56" t="s">
        <v>133</v>
      </c>
      <c r="G11" s="139" t="s">
        <v>52</v>
      </c>
      <c r="H11" s="55" t="s">
        <v>133</v>
      </c>
      <c r="I11" s="55" t="s">
        <v>133</v>
      </c>
      <c r="J11" s="55" t="s">
        <v>133</v>
      </c>
      <c r="K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6" t="s">
        <v>133</v>
      </c>
      <c r="G12" s="139" t="s">
        <v>52</v>
      </c>
      <c r="H12" s="55" t="s">
        <v>133</v>
      </c>
      <c r="I12" s="55" t="s">
        <v>133</v>
      </c>
      <c r="J12" s="55" t="s">
        <v>133</v>
      </c>
      <c r="K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6" t="s">
        <v>133</v>
      </c>
      <c r="G13" s="139" t="s">
        <v>51</v>
      </c>
      <c r="H13" s="55" t="s">
        <v>51</v>
      </c>
      <c r="I13" s="55" t="s">
        <v>52</v>
      </c>
      <c r="J13" s="55" t="s">
        <v>52</v>
      </c>
      <c r="K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2</v>
      </c>
      <c r="C14" s="59" t="s">
        <v>133</v>
      </c>
      <c r="D14" s="59" t="s">
        <v>133</v>
      </c>
      <c r="E14" s="59" t="s">
        <v>133</v>
      </c>
      <c r="F14" s="60" t="s">
        <v>133</v>
      </c>
      <c r="G14" s="70" t="s">
        <v>52</v>
      </c>
      <c r="H14" s="59" t="s">
        <v>133</v>
      </c>
      <c r="I14" s="59" t="s">
        <v>133</v>
      </c>
      <c r="J14" s="59" t="s">
        <v>133</v>
      </c>
      <c r="K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51</v>
      </c>
      <c r="E15" s="59" t="s">
        <v>51</v>
      </c>
      <c r="F15" s="60" t="s">
        <v>52</v>
      </c>
      <c r="G15" s="70" t="s">
        <v>51</v>
      </c>
      <c r="H15" s="59" t="s">
        <v>52</v>
      </c>
      <c r="I15" s="59" t="s">
        <v>51</v>
      </c>
      <c r="J15" s="59" t="s">
        <v>67</v>
      </c>
      <c r="K15" s="60" t="s">
        <v>52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1</v>
      </c>
      <c r="F16" s="60" t="s">
        <v>52</v>
      </c>
      <c r="G16" s="70" t="s">
        <v>51</v>
      </c>
      <c r="H16" s="59" t="s">
        <v>51</v>
      </c>
      <c r="I16" s="59" t="s">
        <v>52</v>
      </c>
      <c r="J16" s="59" t="s">
        <v>51</v>
      </c>
      <c r="K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6" t="s">
        <v>51</v>
      </c>
      <c r="G17" s="139" t="s">
        <v>51</v>
      </c>
      <c r="H17" s="55" t="s">
        <v>51</v>
      </c>
      <c r="I17" s="55" t="s">
        <v>51</v>
      </c>
      <c r="J17" s="55" t="s">
        <v>51</v>
      </c>
      <c r="K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1</v>
      </c>
      <c r="F18" s="56" t="s">
        <v>51</v>
      </c>
      <c r="G18" s="139" t="s">
        <v>51</v>
      </c>
      <c r="H18" s="55" t="s">
        <v>51</v>
      </c>
      <c r="I18" s="55" t="s">
        <v>52</v>
      </c>
      <c r="J18" s="55" t="s">
        <v>51</v>
      </c>
      <c r="K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2</v>
      </c>
      <c r="C19" s="55" t="s">
        <v>133</v>
      </c>
      <c r="D19" s="55" t="s">
        <v>133</v>
      </c>
      <c r="E19" s="55" t="s">
        <v>133</v>
      </c>
      <c r="F19" s="56" t="s">
        <v>133</v>
      </c>
      <c r="G19" s="139" t="s">
        <v>51</v>
      </c>
      <c r="H19" s="55" t="s">
        <v>51</v>
      </c>
      <c r="I19" s="55" t="s">
        <v>52</v>
      </c>
      <c r="J19" s="55" t="s">
        <v>52</v>
      </c>
      <c r="K19" s="56" t="s">
        <v>52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1</v>
      </c>
      <c r="F20" s="60" t="s">
        <v>52</v>
      </c>
      <c r="G20" s="70" t="s">
        <v>51</v>
      </c>
      <c r="H20" s="59" t="s">
        <v>51</v>
      </c>
      <c r="I20" s="59" t="s">
        <v>51</v>
      </c>
      <c r="J20" s="59" t="s">
        <v>51</v>
      </c>
      <c r="K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60" t="s">
        <v>133</v>
      </c>
      <c r="G21" s="70" t="s">
        <v>52</v>
      </c>
      <c r="H21" s="59" t="s">
        <v>133</v>
      </c>
      <c r="I21" s="59" t="s">
        <v>133</v>
      </c>
      <c r="J21" s="59" t="s">
        <v>133</v>
      </c>
      <c r="K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60" t="s">
        <v>51</v>
      </c>
      <c r="G22" s="70" t="s">
        <v>51</v>
      </c>
      <c r="H22" s="59" t="s">
        <v>51</v>
      </c>
      <c r="I22" s="59" t="s">
        <v>51</v>
      </c>
      <c r="J22" s="59" t="s">
        <v>51</v>
      </c>
      <c r="K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6" t="s">
        <v>52</v>
      </c>
      <c r="G23" s="139" t="s">
        <v>51</v>
      </c>
      <c r="H23" s="55" t="s">
        <v>51</v>
      </c>
      <c r="I23" s="55" t="s">
        <v>51</v>
      </c>
      <c r="J23" s="55" t="s">
        <v>52</v>
      </c>
      <c r="K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51</v>
      </c>
      <c r="E24" s="55" t="s">
        <v>51</v>
      </c>
      <c r="F24" s="56" t="s">
        <v>52</v>
      </c>
      <c r="G24" s="139" t="s">
        <v>52</v>
      </c>
      <c r="H24" s="55" t="s">
        <v>133</v>
      </c>
      <c r="I24" s="55" t="s">
        <v>133</v>
      </c>
      <c r="J24" s="55" t="s">
        <v>133</v>
      </c>
      <c r="K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1</v>
      </c>
      <c r="F25" s="56" t="s">
        <v>51</v>
      </c>
      <c r="G25" s="139" t="s">
        <v>51</v>
      </c>
      <c r="H25" s="55" t="s">
        <v>51</v>
      </c>
      <c r="I25" s="55" t="s">
        <v>51</v>
      </c>
      <c r="J25" s="55" t="s">
        <v>51</v>
      </c>
      <c r="K25" s="56" t="s">
        <v>51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60" t="s">
        <v>133</v>
      </c>
      <c r="G26" s="70" t="s">
        <v>52</v>
      </c>
      <c r="H26" s="59" t="s">
        <v>133</v>
      </c>
      <c r="I26" s="59" t="s">
        <v>133</v>
      </c>
      <c r="J26" s="59" t="s">
        <v>133</v>
      </c>
      <c r="K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60" t="s">
        <v>133</v>
      </c>
      <c r="G27" s="70" t="s">
        <v>52</v>
      </c>
      <c r="H27" s="59" t="s">
        <v>133</v>
      </c>
      <c r="I27" s="59" t="s">
        <v>133</v>
      </c>
      <c r="J27" s="59" t="s">
        <v>133</v>
      </c>
      <c r="K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51</v>
      </c>
      <c r="E28" s="59" t="s">
        <v>51</v>
      </c>
      <c r="F28" s="60" t="s">
        <v>52</v>
      </c>
      <c r="G28" s="70" t="s">
        <v>51</v>
      </c>
      <c r="H28" s="59" t="s">
        <v>51</v>
      </c>
      <c r="I28" s="59" t="s">
        <v>51</v>
      </c>
      <c r="J28" s="59" t="s">
        <v>51</v>
      </c>
      <c r="K28" s="60" t="s">
        <v>51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6" t="s">
        <v>133</v>
      </c>
      <c r="G29" s="139" t="s">
        <v>52</v>
      </c>
      <c r="H29" s="55" t="s">
        <v>133</v>
      </c>
      <c r="I29" s="55" t="s">
        <v>133</v>
      </c>
      <c r="J29" s="55" t="s">
        <v>133</v>
      </c>
      <c r="K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133</v>
      </c>
      <c r="D30" s="55" t="s">
        <v>133</v>
      </c>
      <c r="E30" s="55" t="s">
        <v>133</v>
      </c>
      <c r="F30" s="56" t="s">
        <v>133</v>
      </c>
      <c r="G30" s="139" t="s">
        <v>52</v>
      </c>
      <c r="H30" s="55" t="s">
        <v>133</v>
      </c>
      <c r="I30" s="55" t="s">
        <v>133</v>
      </c>
      <c r="J30" s="55" t="s">
        <v>133</v>
      </c>
      <c r="K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6" t="s">
        <v>52</v>
      </c>
      <c r="G31" s="139" t="s">
        <v>51</v>
      </c>
      <c r="H31" s="55" t="s">
        <v>51</v>
      </c>
      <c r="I31" s="55" t="s">
        <v>51</v>
      </c>
      <c r="J31" s="55" t="s">
        <v>51</v>
      </c>
      <c r="K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60" t="s">
        <v>133</v>
      </c>
      <c r="G32" s="70" t="s">
        <v>52</v>
      </c>
      <c r="H32" s="59" t="s">
        <v>133</v>
      </c>
      <c r="I32" s="59" t="s">
        <v>133</v>
      </c>
      <c r="J32" s="59" t="s">
        <v>133</v>
      </c>
      <c r="K32" s="60" t="s">
        <v>133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60" t="s">
        <v>51</v>
      </c>
      <c r="G33" s="70" t="s">
        <v>51</v>
      </c>
      <c r="H33" s="59" t="s">
        <v>52</v>
      </c>
      <c r="I33" s="59" t="s">
        <v>52</v>
      </c>
      <c r="J33" s="59" t="s">
        <v>52</v>
      </c>
      <c r="K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60" t="s">
        <v>52</v>
      </c>
      <c r="G34" s="70" t="s">
        <v>51</v>
      </c>
      <c r="H34" s="59" t="s">
        <v>51</v>
      </c>
      <c r="I34" s="59" t="s">
        <v>51</v>
      </c>
      <c r="J34" s="59" t="s">
        <v>52</v>
      </c>
      <c r="K34" s="60" t="s">
        <v>51</v>
      </c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133</v>
      </c>
      <c r="D35" s="55" t="s">
        <v>133</v>
      </c>
      <c r="E35" s="55" t="s">
        <v>133</v>
      </c>
      <c r="F35" s="56" t="s">
        <v>133</v>
      </c>
      <c r="G35" s="139" t="s">
        <v>52</v>
      </c>
      <c r="H35" s="55" t="s">
        <v>133</v>
      </c>
      <c r="I35" s="55" t="s">
        <v>133</v>
      </c>
      <c r="J35" s="55" t="s">
        <v>133</v>
      </c>
      <c r="K35" s="56" t="s">
        <v>133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6" t="s">
        <v>51</v>
      </c>
      <c r="G36" s="139" t="s">
        <v>51</v>
      </c>
      <c r="H36" s="55" t="s">
        <v>51</v>
      </c>
      <c r="I36" s="55" t="s">
        <v>51</v>
      </c>
      <c r="J36" s="55" t="s">
        <v>51</v>
      </c>
      <c r="K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52</v>
      </c>
      <c r="E37" s="55" t="s">
        <v>52</v>
      </c>
      <c r="F37" s="56" t="s">
        <v>52</v>
      </c>
      <c r="G37" s="139" t="s">
        <v>51</v>
      </c>
      <c r="H37" s="55" t="s">
        <v>52</v>
      </c>
      <c r="I37" s="55" t="s">
        <v>52</v>
      </c>
      <c r="J37" s="55" t="s">
        <v>52</v>
      </c>
      <c r="K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60" t="s">
        <v>51</v>
      </c>
      <c r="G38" s="70" t="s">
        <v>51</v>
      </c>
      <c r="H38" s="59" t="s">
        <v>51</v>
      </c>
      <c r="I38" s="59" t="s">
        <v>52</v>
      </c>
      <c r="J38" s="59" t="s">
        <v>52</v>
      </c>
      <c r="K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60" t="s">
        <v>133</v>
      </c>
      <c r="G39" s="70" t="s">
        <v>52</v>
      </c>
      <c r="H39" s="59" t="s">
        <v>133</v>
      </c>
      <c r="I39" s="59" t="s">
        <v>133</v>
      </c>
      <c r="J39" s="59" t="s">
        <v>133</v>
      </c>
      <c r="K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60" t="s">
        <v>51</v>
      </c>
      <c r="G40" s="70" t="s">
        <v>51</v>
      </c>
      <c r="H40" s="59" t="s">
        <v>51</v>
      </c>
      <c r="I40" s="59" t="s">
        <v>51</v>
      </c>
      <c r="J40" s="59" t="s">
        <v>51</v>
      </c>
      <c r="K40" s="60" t="s">
        <v>51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60"/>
      <c r="G41" s="70"/>
      <c r="H41" s="59"/>
      <c r="I41" s="59"/>
      <c r="J41" s="59"/>
      <c r="K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60"/>
      <c r="G42" s="70"/>
      <c r="H42" s="59"/>
      <c r="I42" s="59"/>
      <c r="J42" s="59"/>
      <c r="K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5" t="s">
        <v>67</v>
      </c>
      <c r="G43" s="66" t="s">
        <v>67</v>
      </c>
      <c r="H43" s="67" t="s">
        <v>67</v>
      </c>
      <c r="I43" s="67" t="s">
        <v>67</v>
      </c>
      <c r="J43" s="67" t="s">
        <v>67</v>
      </c>
      <c r="K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52</v>
      </c>
      <c r="F44" s="65" t="s">
        <v>52</v>
      </c>
      <c r="G44" s="66" t="s">
        <v>51</v>
      </c>
      <c r="H44" s="67" t="s">
        <v>51</v>
      </c>
      <c r="I44" s="67" t="s">
        <v>52</v>
      </c>
      <c r="J44" s="67" t="s">
        <v>52</v>
      </c>
      <c r="K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5" t="s">
        <v>67</v>
      </c>
      <c r="G45" s="66" t="s">
        <v>67</v>
      </c>
      <c r="H45" s="67" t="s">
        <v>67</v>
      </c>
      <c r="I45" s="67" t="s">
        <v>67</v>
      </c>
      <c r="J45" s="67" t="s">
        <v>67</v>
      </c>
      <c r="K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4" t="s">
        <v>133</v>
      </c>
      <c r="G46" s="75" t="s">
        <v>52</v>
      </c>
      <c r="H46" s="72" t="s">
        <v>133</v>
      </c>
      <c r="I46" s="72" t="s">
        <v>133</v>
      </c>
      <c r="J46" s="72" t="s">
        <v>133</v>
      </c>
      <c r="K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1</v>
      </c>
      <c r="F47" s="74" t="s">
        <v>51</v>
      </c>
      <c r="G47" s="75" t="s">
        <v>51</v>
      </c>
      <c r="H47" s="72" t="s">
        <v>51</v>
      </c>
      <c r="I47" s="72" t="s">
        <v>52</v>
      </c>
      <c r="J47" s="72" t="s">
        <v>51</v>
      </c>
      <c r="K47" s="74" t="s">
        <v>51</v>
      </c>
    </row>
    <row r="48" customFormat="false" ht="12.7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4" t="s">
        <v>133</v>
      </c>
      <c r="G48" s="75" t="s">
        <v>52</v>
      </c>
      <c r="H48" s="72" t="s">
        <v>133</v>
      </c>
      <c r="I48" s="72" t="s">
        <v>133</v>
      </c>
      <c r="J48" s="72" t="s">
        <v>133</v>
      </c>
      <c r="K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5" t="s">
        <v>67</v>
      </c>
      <c r="G49" s="66" t="s">
        <v>67</v>
      </c>
      <c r="H49" s="67" t="s">
        <v>67</v>
      </c>
      <c r="I49" s="67" t="s">
        <v>67</v>
      </c>
      <c r="J49" s="67" t="s">
        <v>67</v>
      </c>
      <c r="K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5" t="s">
        <v>133</v>
      </c>
      <c r="G50" s="66" t="s">
        <v>52</v>
      </c>
      <c r="H50" s="67" t="s">
        <v>133</v>
      </c>
      <c r="I50" s="67" t="s">
        <v>133</v>
      </c>
      <c r="J50" s="67" t="s">
        <v>133</v>
      </c>
      <c r="K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2</v>
      </c>
      <c r="F51" s="65" t="s">
        <v>52</v>
      </c>
      <c r="G51" s="66" t="s">
        <v>51</v>
      </c>
      <c r="H51" s="67" t="s">
        <v>52</v>
      </c>
      <c r="I51" s="67" t="s">
        <v>52</v>
      </c>
      <c r="J51" s="67" t="s">
        <v>52</v>
      </c>
      <c r="K51" s="65" t="s">
        <v>52</v>
      </c>
    </row>
    <row r="52" customFormat="fals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4" t="s">
        <v>51</v>
      </c>
      <c r="G52" s="75" t="s">
        <v>51</v>
      </c>
      <c r="H52" s="72" t="s">
        <v>51</v>
      </c>
      <c r="I52" s="72" t="s">
        <v>51</v>
      </c>
      <c r="J52" s="72" t="s">
        <v>51</v>
      </c>
      <c r="K52" s="74" t="s">
        <v>51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4" t="s">
        <v>133</v>
      </c>
      <c r="G53" s="75" t="s">
        <v>52</v>
      </c>
      <c r="H53" s="72" t="s">
        <v>133</v>
      </c>
      <c r="I53" s="72" t="s">
        <v>133</v>
      </c>
      <c r="J53" s="72" t="s">
        <v>133</v>
      </c>
      <c r="K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4" t="s">
        <v>51</v>
      </c>
      <c r="G54" s="75" t="s">
        <v>51</v>
      </c>
      <c r="H54" s="72" t="s">
        <v>52</v>
      </c>
      <c r="I54" s="72" t="s">
        <v>51</v>
      </c>
      <c r="J54" s="72" t="s">
        <v>52</v>
      </c>
      <c r="K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5" t="s">
        <v>67</v>
      </c>
      <c r="G55" s="66" t="s">
        <v>67</v>
      </c>
      <c r="H55" s="67" t="s">
        <v>67</v>
      </c>
      <c r="I55" s="67" t="s">
        <v>67</v>
      </c>
      <c r="J55" s="67" t="s">
        <v>67</v>
      </c>
      <c r="K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5" t="s">
        <v>51</v>
      </c>
      <c r="G56" s="66" t="s">
        <v>51</v>
      </c>
      <c r="H56" s="67" t="s">
        <v>51</v>
      </c>
      <c r="I56" s="67" t="s">
        <v>51</v>
      </c>
      <c r="J56" s="67" t="s">
        <v>51</v>
      </c>
      <c r="K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5" t="s">
        <v>67</v>
      </c>
      <c r="G57" s="66" t="s">
        <v>67</v>
      </c>
      <c r="H57" s="67" t="s">
        <v>67</v>
      </c>
      <c r="I57" s="67" t="s">
        <v>67</v>
      </c>
      <c r="J57" s="67" t="s">
        <v>67</v>
      </c>
      <c r="K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4" t="s">
        <v>67</v>
      </c>
      <c r="G58" s="75" t="s">
        <v>67</v>
      </c>
      <c r="H58" s="72" t="s">
        <v>67</v>
      </c>
      <c r="I58" s="72" t="s">
        <v>67</v>
      </c>
      <c r="J58" s="72" t="s">
        <v>67</v>
      </c>
      <c r="K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4" t="s">
        <v>133</v>
      </c>
      <c r="G59" s="75" t="s">
        <v>51</v>
      </c>
      <c r="H59" s="72" t="s">
        <v>52</v>
      </c>
      <c r="I59" s="72" t="s">
        <v>52</v>
      </c>
      <c r="J59" s="72" t="s">
        <v>51</v>
      </c>
      <c r="K59" s="74" t="s">
        <v>51</v>
      </c>
    </row>
    <row r="60" customFormat="fals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4" t="s">
        <v>133</v>
      </c>
      <c r="G60" s="75" t="s">
        <v>52</v>
      </c>
      <c r="H60" s="72" t="s">
        <v>133</v>
      </c>
      <c r="I60" s="72" t="s">
        <v>133</v>
      </c>
      <c r="J60" s="72" t="s">
        <v>133</v>
      </c>
      <c r="K60" s="74" t="s">
        <v>133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5" t="s">
        <v>67</v>
      </c>
      <c r="G61" s="66" t="s">
        <v>67</v>
      </c>
      <c r="H61" s="67" t="s">
        <v>67</v>
      </c>
      <c r="I61" s="67" t="s">
        <v>67</v>
      </c>
      <c r="J61" s="67" t="s">
        <v>67</v>
      </c>
      <c r="K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2</v>
      </c>
      <c r="F62" s="65" t="s">
        <v>52</v>
      </c>
      <c r="G62" s="66" t="s">
        <v>51</v>
      </c>
      <c r="H62" s="67" t="s">
        <v>52</v>
      </c>
      <c r="I62" s="67" t="s">
        <v>52</v>
      </c>
      <c r="J62" s="67" t="s">
        <v>52</v>
      </c>
      <c r="K62" s="65" t="s">
        <v>52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5" t="s">
        <v>52</v>
      </c>
      <c r="G63" s="66" t="s">
        <v>52</v>
      </c>
      <c r="H63" s="67" t="s">
        <v>133</v>
      </c>
      <c r="I63" s="67" t="s">
        <v>133</v>
      </c>
      <c r="J63" s="67" t="s">
        <v>133</v>
      </c>
      <c r="K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4" t="s">
        <v>133</v>
      </c>
      <c r="G64" s="75" t="s">
        <v>52</v>
      </c>
      <c r="H64" s="72" t="s">
        <v>133</v>
      </c>
      <c r="I64" s="72" t="s">
        <v>133</v>
      </c>
      <c r="J64" s="72" t="s">
        <v>133</v>
      </c>
      <c r="K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4" t="s">
        <v>133</v>
      </c>
      <c r="G65" s="75" t="s">
        <v>52</v>
      </c>
      <c r="H65" s="72" t="s">
        <v>133</v>
      </c>
      <c r="I65" s="72" t="s">
        <v>133</v>
      </c>
      <c r="J65" s="72" t="s">
        <v>133</v>
      </c>
      <c r="K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2</v>
      </c>
      <c r="D66" s="72" t="s">
        <v>51</v>
      </c>
      <c r="E66" s="72" t="s">
        <v>51</v>
      </c>
      <c r="F66" s="74" t="s">
        <v>52</v>
      </c>
      <c r="G66" s="75" t="s">
        <v>51</v>
      </c>
      <c r="H66" s="72" t="s">
        <v>52</v>
      </c>
      <c r="I66" s="72" t="s">
        <v>51</v>
      </c>
      <c r="J66" s="72" t="s">
        <v>51</v>
      </c>
      <c r="K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2</v>
      </c>
      <c r="F67" s="65" t="s">
        <v>51</v>
      </c>
      <c r="G67" s="66" t="s">
        <v>51</v>
      </c>
      <c r="H67" s="67" t="s">
        <v>52</v>
      </c>
      <c r="I67" s="67" t="s">
        <v>51</v>
      </c>
      <c r="J67" s="67" t="s">
        <v>52</v>
      </c>
      <c r="K67" s="65" t="s">
        <v>51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5" t="s">
        <v>67</v>
      </c>
      <c r="G68" s="66" t="s">
        <v>67</v>
      </c>
      <c r="H68" s="67" t="s">
        <v>67</v>
      </c>
      <c r="I68" s="67" t="s">
        <v>67</v>
      </c>
      <c r="J68" s="67" t="s">
        <v>67</v>
      </c>
      <c r="K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5" t="s">
        <v>133</v>
      </c>
      <c r="G69" s="66" t="s">
        <v>52</v>
      </c>
      <c r="H69" s="67" t="s">
        <v>133</v>
      </c>
      <c r="I69" s="67" t="s">
        <v>133</v>
      </c>
      <c r="J69" s="67" t="s">
        <v>133</v>
      </c>
      <c r="K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4" t="s">
        <v>133</v>
      </c>
      <c r="G70" s="75" t="s">
        <v>51</v>
      </c>
      <c r="H70" s="72" t="s">
        <v>51</v>
      </c>
      <c r="I70" s="72" t="s">
        <v>51</v>
      </c>
      <c r="J70" s="72" t="s">
        <v>51</v>
      </c>
      <c r="K70" s="74" t="s">
        <v>52</v>
      </c>
    </row>
    <row r="71" customFormat="fals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4" t="s">
        <v>133</v>
      </c>
      <c r="G71" s="75" t="s">
        <v>52</v>
      </c>
      <c r="H71" s="72" t="s">
        <v>133</v>
      </c>
      <c r="I71" s="72" t="s">
        <v>133</v>
      </c>
      <c r="J71" s="72" t="s">
        <v>133</v>
      </c>
      <c r="K71" s="74" t="s">
        <v>133</v>
      </c>
    </row>
    <row r="72" customFormat="fals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4" t="s">
        <v>51</v>
      </c>
      <c r="G72" s="75" t="s">
        <v>51</v>
      </c>
      <c r="H72" s="72" t="s">
        <v>51</v>
      </c>
      <c r="I72" s="72" t="s">
        <v>51</v>
      </c>
      <c r="J72" s="72" t="s">
        <v>51</v>
      </c>
      <c r="K72" s="74" t="s">
        <v>51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5" t="s">
        <v>52</v>
      </c>
      <c r="G73" s="66" t="s">
        <v>51</v>
      </c>
      <c r="H73" s="67" t="s">
        <v>51</v>
      </c>
      <c r="I73" s="67" t="s">
        <v>51</v>
      </c>
      <c r="J73" s="67" t="s">
        <v>51</v>
      </c>
      <c r="K73" s="65" t="s">
        <v>51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5" t="s">
        <v>67</v>
      </c>
      <c r="G74" s="66" t="s">
        <v>67</v>
      </c>
      <c r="H74" s="67" t="s">
        <v>67</v>
      </c>
      <c r="I74" s="67" t="s">
        <v>67</v>
      </c>
      <c r="J74" s="67" t="s">
        <v>67</v>
      </c>
      <c r="K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5" t="s">
        <v>67</v>
      </c>
      <c r="G75" s="66" t="s">
        <v>67</v>
      </c>
      <c r="H75" s="67" t="s">
        <v>67</v>
      </c>
      <c r="I75" s="67" t="s">
        <v>67</v>
      </c>
      <c r="J75" s="67" t="s">
        <v>67</v>
      </c>
      <c r="K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84" t="s">
        <v>67</v>
      </c>
      <c r="G76" s="82" t="s">
        <v>67</v>
      </c>
      <c r="H76" s="161" t="s">
        <v>67</v>
      </c>
      <c r="I76" s="161" t="s">
        <v>67</v>
      </c>
      <c r="J76" s="161" t="s">
        <v>67</v>
      </c>
      <c r="K76" s="84" t="s">
        <v>67</v>
      </c>
    </row>
    <row r="77" customFormat="false" ht="12.75" hidden="false" customHeight="false" outlineLevel="0" collapsed="false">
      <c r="A77" s="307"/>
      <c r="B77" s="304"/>
      <c r="C77" s="304"/>
      <c r="D77" s="304"/>
      <c r="E77" s="304"/>
      <c r="F77" s="304"/>
      <c r="G77" s="304"/>
      <c r="H77" s="304"/>
      <c r="I77" s="304"/>
      <c r="J77" s="304"/>
      <c r="K77" s="304"/>
    </row>
    <row r="78" customFormat="false" ht="12.75" hidden="false" customHeight="false" outlineLevel="0" collapsed="false">
      <c r="A78" s="85" t="s">
        <v>118</v>
      </c>
    </row>
    <row r="79" customFormat="false" ht="12.75" hidden="false" customHeight="false" outlineLevel="0" collapsed="false">
      <c r="A79" s="89" t="s">
        <v>140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K4"/>
    <mergeCell ref="B6:K6"/>
    <mergeCell ref="B7:F7"/>
    <mergeCell ref="G7:K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11" min="7" style="30" width="10.56"/>
    <col collapsed="false" customWidth="true" hidden="false" outlineLevel="0" max="12" min="12" style="30" width="13.7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15.75" hidden="false" customHeight="true" outlineLevel="0" collapsed="false">
      <c r="A4" s="308" t="s">
        <v>1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.5" hidden="false" customHeight="true" outlineLevel="0" collapsed="false">
      <c r="M5" s="91"/>
    </row>
    <row r="6" s="52" customFormat="true" ht="12" hidden="false" customHeight="true" outlineLevel="0" collapsed="false">
      <c r="A6" s="309"/>
      <c r="B6" s="95" t="s">
        <v>12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310" t="s">
        <v>25</v>
      </c>
      <c r="C7" s="310"/>
      <c r="D7" s="310"/>
      <c r="E7" s="310"/>
      <c r="F7" s="310"/>
      <c r="G7" s="310"/>
      <c r="H7" s="310" t="s">
        <v>26</v>
      </c>
      <c r="I7" s="310"/>
      <c r="J7" s="310"/>
      <c r="K7" s="310"/>
      <c r="L7" s="310"/>
      <c r="M7" s="310"/>
    </row>
    <row r="8" customFormat="false" ht="281.25" hidden="false" customHeight="false" outlineLevel="0" collapsed="false">
      <c r="A8" s="98"/>
      <c r="B8" s="177" t="s">
        <v>236</v>
      </c>
      <c r="C8" s="278" t="s">
        <v>237</v>
      </c>
      <c r="D8" s="278" t="s">
        <v>238</v>
      </c>
      <c r="E8" s="278" t="s">
        <v>239</v>
      </c>
      <c r="F8" s="278" t="s">
        <v>240</v>
      </c>
      <c r="G8" s="178" t="s">
        <v>235</v>
      </c>
      <c r="H8" s="177" t="s">
        <v>236</v>
      </c>
      <c r="I8" s="278" t="s">
        <v>237</v>
      </c>
      <c r="J8" s="278" t="s">
        <v>238</v>
      </c>
      <c r="K8" s="278" t="s">
        <v>239</v>
      </c>
      <c r="L8" s="278" t="s">
        <v>240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s="52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2</v>
      </c>
      <c r="J12" s="55" t="s">
        <v>133</v>
      </c>
      <c r="K12" s="55" t="s">
        <v>133</v>
      </c>
      <c r="L12" s="55" t="s">
        <v>133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1</v>
      </c>
      <c r="K13" s="55" t="s">
        <v>52</v>
      </c>
      <c r="L13" s="55" t="s">
        <v>52</v>
      </c>
      <c r="M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60" t="s">
        <v>51</v>
      </c>
      <c r="H15" s="70" t="s">
        <v>51</v>
      </c>
      <c r="I15" s="59" t="s">
        <v>51</v>
      </c>
      <c r="J15" s="59" t="s">
        <v>52</v>
      </c>
      <c r="K15" s="59" t="s">
        <v>52</v>
      </c>
      <c r="L15" s="59" t="s">
        <v>52</v>
      </c>
      <c r="M15" s="60" t="s">
        <v>51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1</v>
      </c>
      <c r="E18" s="55" t="s">
        <v>51</v>
      </c>
      <c r="F18" s="55" t="s">
        <v>51</v>
      </c>
      <c r="G18" s="56" t="s">
        <v>51</v>
      </c>
      <c r="H18" s="139" t="s">
        <v>51</v>
      </c>
      <c r="I18" s="55" t="s">
        <v>51</v>
      </c>
      <c r="J18" s="55" t="s">
        <v>51</v>
      </c>
      <c r="K18" s="55" t="s">
        <v>51</v>
      </c>
      <c r="L18" s="55" t="s">
        <v>51</v>
      </c>
      <c r="M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2</v>
      </c>
      <c r="F20" s="59" t="s">
        <v>51</v>
      </c>
      <c r="G20" s="60" t="s">
        <v>52</v>
      </c>
      <c r="H20" s="70" t="s">
        <v>51</v>
      </c>
      <c r="I20" s="59" t="s">
        <v>51</v>
      </c>
      <c r="J20" s="59" t="s">
        <v>52</v>
      </c>
      <c r="K20" s="59" t="s">
        <v>51</v>
      </c>
      <c r="L20" s="59" t="s">
        <v>52</v>
      </c>
      <c r="M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133</v>
      </c>
      <c r="L21" s="59" t="s">
        <v>133</v>
      </c>
      <c r="M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59" t="s">
        <v>51</v>
      </c>
      <c r="G22" s="60" t="s">
        <v>51</v>
      </c>
      <c r="H22" s="70" t="s">
        <v>51</v>
      </c>
      <c r="I22" s="59" t="s">
        <v>51</v>
      </c>
      <c r="J22" s="59" t="s">
        <v>51</v>
      </c>
      <c r="K22" s="59" t="s">
        <v>51</v>
      </c>
      <c r="L22" s="59" t="s">
        <v>51</v>
      </c>
      <c r="M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1</v>
      </c>
      <c r="K23" s="55" t="s">
        <v>51</v>
      </c>
      <c r="L23" s="55" t="s">
        <v>52</v>
      </c>
      <c r="M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133</v>
      </c>
      <c r="K24" s="55" t="s">
        <v>133</v>
      </c>
      <c r="L24" s="55" t="s">
        <v>133</v>
      </c>
      <c r="M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6" t="s">
        <v>133</v>
      </c>
      <c r="H25" s="139" t="s">
        <v>52</v>
      </c>
      <c r="I25" s="55" t="s">
        <v>133</v>
      </c>
      <c r="J25" s="55" t="s">
        <v>133</v>
      </c>
      <c r="K25" s="55" t="s">
        <v>133</v>
      </c>
      <c r="L25" s="55" t="s">
        <v>133</v>
      </c>
      <c r="M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133</v>
      </c>
      <c r="K26" s="59" t="s">
        <v>133</v>
      </c>
      <c r="L26" s="59" t="s">
        <v>133</v>
      </c>
      <c r="M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1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2</v>
      </c>
      <c r="J28" s="59" t="s">
        <v>133</v>
      </c>
      <c r="K28" s="59" t="s">
        <v>133</v>
      </c>
      <c r="L28" s="59" t="s">
        <v>133</v>
      </c>
      <c r="M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2</v>
      </c>
      <c r="I29" s="55" t="s">
        <v>133</v>
      </c>
      <c r="J29" s="55" t="s">
        <v>133</v>
      </c>
      <c r="K29" s="55" t="s">
        <v>133</v>
      </c>
      <c r="L29" s="55" t="s">
        <v>133</v>
      </c>
      <c r="M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1</v>
      </c>
      <c r="E32" s="59" t="s">
        <v>51</v>
      </c>
      <c r="F32" s="59" t="s">
        <v>52</v>
      </c>
      <c r="G32" s="60" t="s">
        <v>52</v>
      </c>
      <c r="H32" s="70" t="s">
        <v>51</v>
      </c>
      <c r="I32" s="59" t="s">
        <v>51</v>
      </c>
      <c r="J32" s="59" t="s">
        <v>51</v>
      </c>
      <c r="K32" s="59" t="s">
        <v>51</v>
      </c>
      <c r="L32" s="59" t="s">
        <v>52</v>
      </c>
      <c r="M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6" t="s">
        <v>52</v>
      </c>
      <c r="H35" s="139" t="s">
        <v>51</v>
      </c>
      <c r="I35" s="55" t="s">
        <v>52</v>
      </c>
      <c r="J35" s="55" t="s">
        <v>52</v>
      </c>
      <c r="K35" s="55" t="s">
        <v>52</v>
      </c>
      <c r="L35" s="55" t="s">
        <v>52</v>
      </c>
      <c r="M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56" t="s">
        <v>51</v>
      </c>
      <c r="H36" s="139" t="s">
        <v>51</v>
      </c>
      <c r="I36" s="55" t="s">
        <v>51</v>
      </c>
      <c r="J36" s="55" t="s">
        <v>51</v>
      </c>
      <c r="K36" s="55" t="s">
        <v>51</v>
      </c>
      <c r="L36" s="55" t="s">
        <v>51</v>
      </c>
      <c r="M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2</v>
      </c>
      <c r="K37" s="55" t="s">
        <v>51</v>
      </c>
      <c r="L37" s="55" t="s">
        <v>52</v>
      </c>
      <c r="M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1</v>
      </c>
      <c r="E38" s="59" t="s">
        <v>51</v>
      </c>
      <c r="F38" s="59" t="s">
        <v>52</v>
      </c>
      <c r="G38" s="60" t="s">
        <v>51</v>
      </c>
      <c r="H38" s="70" t="s">
        <v>51</v>
      </c>
      <c r="I38" s="59" t="s">
        <v>51</v>
      </c>
      <c r="J38" s="59" t="s">
        <v>51</v>
      </c>
      <c r="K38" s="59" t="s">
        <v>51</v>
      </c>
      <c r="L38" s="59" t="s">
        <v>52</v>
      </c>
      <c r="M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2</v>
      </c>
      <c r="I40" s="59" t="s">
        <v>133</v>
      </c>
      <c r="J40" s="59" t="s">
        <v>133</v>
      </c>
      <c r="K40" s="59" t="s">
        <v>133</v>
      </c>
      <c r="L40" s="59" t="s">
        <v>133</v>
      </c>
      <c r="M40" s="60" t="s">
        <v>133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2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2</v>
      </c>
      <c r="M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2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133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133</v>
      </c>
      <c r="K50" s="67" t="s">
        <v>133</v>
      </c>
      <c r="L50" s="67" t="s">
        <v>133</v>
      </c>
      <c r="M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5" t="s">
        <v>133</v>
      </c>
      <c r="H51" s="66" t="s">
        <v>51</v>
      </c>
      <c r="I51" s="67" t="s">
        <v>52</v>
      </c>
      <c r="J51" s="67" t="s">
        <v>133</v>
      </c>
      <c r="K51" s="67" t="s">
        <v>133</v>
      </c>
      <c r="L51" s="67" t="s">
        <v>133</v>
      </c>
      <c r="M51" s="65" t="s">
        <v>133</v>
      </c>
    </row>
    <row r="52" customFormat="fals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4" t="s">
        <v>133</v>
      </c>
      <c r="H52" s="75" t="s">
        <v>52</v>
      </c>
      <c r="I52" s="72" t="s">
        <v>133</v>
      </c>
      <c r="J52" s="72" t="s">
        <v>133</v>
      </c>
      <c r="K52" s="72" t="s">
        <v>133</v>
      </c>
      <c r="L52" s="72" t="s">
        <v>133</v>
      </c>
      <c r="M52" s="74" t="s">
        <v>133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4" t="s">
        <v>133</v>
      </c>
      <c r="H53" s="75" t="s">
        <v>52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133</v>
      </c>
      <c r="K59" s="72" t="s">
        <v>133</v>
      </c>
      <c r="L59" s="72" t="s">
        <v>133</v>
      </c>
      <c r="M59" s="74" t="s">
        <v>133</v>
      </c>
    </row>
    <row r="60" customFormat="fals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2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2</v>
      </c>
      <c r="L62" s="67" t="s">
        <v>52</v>
      </c>
      <c r="M62" s="65" t="s">
        <v>51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2</v>
      </c>
      <c r="F66" s="72" t="s">
        <v>51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2</v>
      </c>
      <c r="L66" s="72" t="s">
        <v>51</v>
      </c>
      <c r="M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133</v>
      </c>
      <c r="E67" s="67" t="s">
        <v>133</v>
      </c>
      <c r="F67" s="67" t="s">
        <v>133</v>
      </c>
      <c r="G67" s="65" t="s">
        <v>133</v>
      </c>
      <c r="H67" s="66" t="s">
        <v>52</v>
      </c>
      <c r="I67" s="67" t="s">
        <v>133</v>
      </c>
      <c r="J67" s="67" t="s">
        <v>133</v>
      </c>
      <c r="K67" s="67" t="s">
        <v>133</v>
      </c>
      <c r="L67" s="67" t="s">
        <v>133</v>
      </c>
      <c r="M67" s="65" t="s">
        <v>133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133</v>
      </c>
      <c r="K69" s="67" t="s">
        <v>133</v>
      </c>
      <c r="L69" s="67" t="s">
        <v>133</v>
      </c>
      <c r="M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2</v>
      </c>
      <c r="I70" s="72" t="s">
        <v>133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customFormat="false" ht="12.7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4" t="s">
        <v>51</v>
      </c>
      <c r="H71" s="75" t="s">
        <v>51</v>
      </c>
      <c r="I71" s="72" t="s">
        <v>51</v>
      </c>
      <c r="J71" s="72" t="s">
        <v>52</v>
      </c>
      <c r="K71" s="72" t="s">
        <v>51</v>
      </c>
      <c r="L71" s="72" t="s">
        <v>52</v>
      </c>
      <c r="M71" s="74" t="s">
        <v>51</v>
      </c>
    </row>
    <row r="72" customFormat="false" ht="12.7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133</v>
      </c>
      <c r="E72" s="72" t="s">
        <v>133</v>
      </c>
      <c r="F72" s="72" t="s">
        <v>133</v>
      </c>
      <c r="G72" s="74" t="s">
        <v>133</v>
      </c>
      <c r="H72" s="75" t="s">
        <v>52</v>
      </c>
      <c r="I72" s="72" t="s">
        <v>133</v>
      </c>
      <c r="J72" s="72" t="s">
        <v>133</v>
      </c>
      <c r="K72" s="72" t="s">
        <v>133</v>
      </c>
      <c r="L72" s="72" t="s">
        <v>133</v>
      </c>
      <c r="M72" s="74" t="s">
        <v>133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2.7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89" t="s">
        <v>241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48:29Z</dcterms:created>
  <dc:creator>Jean Yip</dc:creator>
  <dc:description/>
  <dc:language>en-US</dc:language>
  <cp:lastModifiedBy>Simmons_M</cp:lastModifiedBy>
  <cp:lastPrinted>2010-12-09T17:07:05Z</cp:lastPrinted>
  <dcterms:modified xsi:type="dcterms:W3CDTF">2011-03-04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44E5385D940C74CB6B130990CB97EF8</vt:lpwstr>
  </property>
  <property fmtid="{D5CDD505-2E9C-101B-9397-08002B2CF9AE}" pid="4" name="Format">
    <vt:lpwstr>Tables&amp;Charts</vt:lpwstr>
  </property>
  <property fmtid="{D5CDD505-2E9C-101B-9397-08002B2CF9AE}" pid="5" name="Indicators">
    <vt:lpwstr>39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