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8" firstSheet="0" activeTab="0"/>
  </bookViews>
  <sheets>
    <sheet name="Contents" sheetId="1" state="visible" r:id="rId2"/>
    <sheet name="T_A3.1" sheetId="2" state="visible" r:id="rId3"/>
    <sheet name="T_A3.2" sheetId="3" state="visible" r:id="rId4"/>
    <sheet name="T_A3.3" sheetId="4" state="visible" r:id="rId5"/>
    <sheet name="T_A3.4" sheetId="5" state="visible" r:id="rId6"/>
    <sheet name="T_A3.5 (Web)" sheetId="6" state="visible" r:id="rId7"/>
    <sheet name="T_A3.6 (Web)" sheetId="7" state="visible" r:id="rId8"/>
    <sheet name="T_A3.7 (Web)" sheetId="8" state="visible" r:id="rId9"/>
    <sheet name="Data C_A3.1" sheetId="9" state="hidden" r:id="rId10"/>
    <sheet name="C_A3.1" sheetId="10" state="visible" r:id="rId11"/>
    <sheet name="Data C_A3.2" sheetId="11" state="hidden" r:id="rId12"/>
    <sheet name="C_A3.2" sheetId="12" state="visible" r:id="rId13"/>
    <sheet name="Data C_A3.3" sheetId="13" state="hidden" r:id="rId14"/>
    <sheet name="C_A3.3" sheetId="14" state="visible" r:id="rId15"/>
    <sheet name="Data C_A3.4" sheetId="15" state="hidden" r:id="rId16"/>
    <sheet name="C_A3.4" sheetId="16" state="visible" r:id="rId17"/>
    <sheet name="Data C_A3.5" sheetId="17" state="hidden" r:id="rId18"/>
    <sheet name="C_A3.5" sheetId="18" state="visible" r:id="rId19"/>
    <sheet name="Country" sheetId="19" state="hidden"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0" uniqueCount="231">
  <si>
    <t xml:space="preserve">Education at a Glance 2010: OECD Indicators - © OECD 2010</t>
  </si>
  <si>
    <t xml:space="preserve">Indicator A3: How many students finish tertiary education?</t>
  </si>
  <si>
    <t xml:space="preserve">Version 1 - Last updated: 06-Sep-2010</t>
  </si>
  <si>
    <t xml:space="preserve">Education at a Glance 2010</t>
  </si>
  <si>
    <t xml:space="preserve">Tables</t>
  </si>
  <si>
    <t xml:space="preserve">Charts</t>
  </si>
  <si>
    <t xml:space="preserve">© OECD 2010</t>
  </si>
  <si>
    <t xml:space="preserve">Table A3.1. Graduation rates in tertiary education and age distribution of new graduates at tertiary-type A level (2008)</t>
  </si>
  <si>
    <t xml:space="preserve">Sum of graduation rates for single year of age, by gender and programme destination</t>
  </si>
  <si>
    <t xml:space="preserve">Tertiary-type A programmes (first-time graduation)</t>
  </si>
  <si>
    <t xml:space="preserve">Tertiary-type B programmes
(first-time graduation)</t>
  </si>
  <si>
    <t xml:space="preserve">All age groups</t>
  </si>
  <si>
    <r>
      <rPr>
        <i val="true"/>
        <sz val="8"/>
        <rFont val="Arial"/>
        <family val="2"/>
      </rPr>
      <t xml:space="preserve">of which</t>
    </r>
    <r>
      <rPr>
        <sz val="8"/>
        <rFont val="Arial"/>
        <family val="2"/>
      </rPr>
      <t xml:space="preserve"> &lt; 30</t>
    </r>
  </si>
  <si>
    <r>
      <rPr>
        <sz val="8"/>
        <rFont val="Arial"/>
        <family val="2"/>
      </rPr>
      <t xml:space="preserve">Adjusted from international students</t>
    </r>
    <r>
      <rPr>
        <vertAlign val="superscript"/>
        <sz val="8"/>
        <rFont val="Arial"/>
        <family val="2"/>
      </rPr>
      <t xml:space="preserve">1</t>
    </r>
  </si>
  <si>
    <t xml:space="preserve">Males</t>
  </si>
  <si>
    <t xml:space="preserve">Females</t>
  </si>
  <si>
    <t xml:space="preserve">Age at:</t>
  </si>
  <si>
    <r>
      <rPr>
        <i val="true"/>
        <sz val="8"/>
        <rFont val="Arial"/>
        <family val="2"/>
      </rPr>
      <t xml:space="preserve">of which </t>
    </r>
    <r>
      <rPr>
        <sz val="8"/>
        <rFont val="Arial"/>
        <family val="2"/>
      </rPr>
      <t xml:space="preserve">&lt; 30</t>
    </r>
  </si>
  <si>
    <r>
      <rPr>
        <sz val="8"/>
        <rFont val="Arial"/>
        <family val="2"/>
      </rPr>
      <t xml:space="preserve">20th percentile</t>
    </r>
    <r>
      <rPr>
        <vertAlign val="superscript"/>
        <sz val="8"/>
        <rFont val="Arial"/>
        <family val="2"/>
      </rPr>
      <t xml:space="preserve">2</t>
    </r>
  </si>
  <si>
    <r>
      <rPr>
        <sz val="8"/>
        <rFont val="Arial"/>
        <family val="2"/>
      </rPr>
      <t xml:space="preserve">50th percentile</t>
    </r>
    <r>
      <rPr>
        <vertAlign val="superscript"/>
        <sz val="8"/>
        <rFont val="Arial"/>
        <family val="2"/>
      </rPr>
      <t xml:space="preserve">2</t>
    </r>
  </si>
  <si>
    <r>
      <rPr>
        <sz val="8"/>
        <rFont val="Arial"/>
        <family val="2"/>
      </rPr>
      <t xml:space="preserve">80th percentile</t>
    </r>
    <r>
      <rPr>
        <vertAlign val="superscript"/>
        <sz val="8"/>
        <rFont val="Arial"/>
        <family val="2"/>
      </rPr>
      <t xml:space="preserve">2</t>
    </r>
  </si>
  <si>
    <t xml:space="preserve">OECD countries</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Australia</t>
  </si>
  <si>
    <t xml:space="preserve">m</t>
  </si>
  <si>
    <t xml:space="preserve">Austria</t>
  </si>
  <si>
    <t xml:space="preserve">Belgium</t>
  </si>
  <si>
    <t xml:space="preserve">Canada</t>
  </si>
  <si>
    <t xml:space="preserve">Chile</t>
  </si>
  <si>
    <t xml:space="preserve">Czech Republic</t>
  </si>
  <si>
    <t xml:space="preserve">Denmark</t>
  </si>
  <si>
    <t xml:space="preserve">Finland</t>
  </si>
  <si>
    <t xml:space="preserve">n</t>
  </si>
  <si>
    <t xml:space="preserve">France</t>
  </si>
  <si>
    <t xml:space="preserve">Germany</t>
  </si>
  <si>
    <t xml:space="preserve">Greece</t>
  </si>
  <si>
    <t xml:space="preserve">Hungary</t>
  </si>
  <si>
    <t xml:space="preserve">Iceland</t>
  </si>
  <si>
    <t xml:space="preserve">Ireland</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pain</t>
  </si>
  <si>
    <t xml:space="preserve">Sweden</t>
  </si>
  <si>
    <t xml:space="preserve">Switzerland</t>
  </si>
  <si>
    <t xml:space="preserve">Turkey</t>
  </si>
  <si>
    <t xml:space="preserve">United Kingdom</t>
  </si>
  <si>
    <t xml:space="preserve">United States</t>
  </si>
  <si>
    <t xml:space="preserve">OECD average</t>
  </si>
  <si>
    <t xml:space="preserve">EU19 average</t>
  </si>
  <si>
    <t xml:space="preserve">Partner countries</t>
  </si>
  <si>
    <t xml:space="preserve">Brazil</t>
  </si>
  <si>
    <t xml:space="preserve">Estonia</t>
  </si>
  <si>
    <t xml:space="preserve">Israel</t>
  </si>
  <si>
    <t xml:space="preserve">Russian Federation</t>
  </si>
  <si>
    <t xml:space="preserve">Slovenia</t>
  </si>
  <si>
    <r>
      <rPr>
        <i val="true"/>
        <sz val="8"/>
        <rFont val="Arial"/>
        <family val="2"/>
      </rPr>
      <t xml:space="preserve">Note</t>
    </r>
    <r>
      <rPr>
        <sz val="8"/>
        <rFont val="Arial"/>
        <family val="2"/>
      </rPr>
      <t xml:space="preserve">: Please refer to Annex 1 for information on the method used to calculate graduation rates (gross rates</t>
    </r>
    <r>
      <rPr>
        <i val="true"/>
        <sz val="8"/>
        <rFont val="Arial"/>
        <family val="2"/>
      </rPr>
      <t xml:space="preserve"> versus</t>
    </r>
    <r>
      <rPr>
        <sz val="8"/>
        <rFont val="Arial"/>
        <family val="2"/>
      </rPr>
      <t xml:space="preserve"> net rates) and the corresponding typical ages. 
          Mismatches between the coverage of the population data and the graduate data mean that the graduation rates for those countries that are net exporters of students may be underestimated, and those that are net importers may be overestimated. The adjusted graduation rates seek to compensate for these differences.
1. Adjusted graduation rates correspond to the graduation rates when international students are excluded.
2. Respectively 20%, 50% and 80% of first-time graduates are below this age.
3. Year of reference 2007.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A3.2 Trends in tertiary graduation rates (1995-2008)</t>
  </si>
  <si>
    <t xml:space="preserve">Sum of graduation rates for single year of age, by programme destination</t>
  </si>
  <si>
    <t xml:space="preserve">Tertiary-type 5A (first-time graduation)</t>
  </si>
  <si>
    <t xml:space="preserve">Tertiary-type 5B (first-time graduation)</t>
  </si>
  <si>
    <t xml:space="preserve">OECD average for countries with 1995 and 2008 data</t>
  </si>
  <si>
    <r>
      <rPr>
        <i val="true"/>
        <sz val="8"/>
        <rFont val="Arial"/>
        <family val="2"/>
      </rPr>
      <t xml:space="preserve">Note</t>
    </r>
    <r>
      <rPr>
        <sz val="8"/>
        <rFont val="Arial"/>
        <family val="2"/>
      </rPr>
      <t xml:space="preserve">: Years 2001 and 2002 are available for consultation on line (see Statlink below).
         Up to 2004, graduation rates at the tertiary-type A or B levels were calculated on a gross basis. From 2005 and for countries with available data, graduation rates are calculated as net graduation rates (</t>
    </r>
    <r>
      <rPr>
        <i val="true"/>
        <sz val="8"/>
        <rFont val="Arial"/>
        <family val="2"/>
      </rPr>
      <t xml:space="preserve">i.e. </t>
    </r>
    <r>
      <rPr>
        <sz val="8"/>
        <rFont val="Arial"/>
        <family val="2"/>
      </rPr>
      <t xml:space="preserve">as the sum of age-specific graduation rates). Please refer to Annex 1 for information on the method used to calculate graduation rates (gross rates </t>
    </r>
    <r>
      <rPr>
        <i val="true"/>
        <sz val="8"/>
        <rFont val="Arial"/>
        <family val="2"/>
      </rPr>
      <t xml:space="preserve">versus </t>
    </r>
    <r>
      <rPr>
        <sz val="8"/>
        <rFont val="Arial"/>
        <family val="2"/>
      </rPr>
      <t xml:space="preserve">net rates) and the corresponding typical ages. 
1. Break in time series following methodological change in 2008.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A3.3. Graduation rates at different tertiary levels, impact of international/foreign students (2008) 
</t>
  </si>
  <si>
    <t xml:space="preserve">Tertiary-type B programmes (first degree)</t>
  </si>
  <si>
    <t xml:space="preserve">Tertiary-type A programmes (first degree)</t>
  </si>
  <si>
    <t xml:space="preserve">Tertiary-type A programmes (second degree)</t>
  </si>
  <si>
    <t xml:space="preserve">Advanced 
research programmes</t>
  </si>
  <si>
    <t xml:space="preserve">Graduation rate (all students)</t>
  </si>
  <si>
    <t xml:space="preserve">Adjusted graduation rate (without international/foreign students)</t>
  </si>
  <si>
    <t xml:space="preserve">a</t>
  </si>
  <si>
    <t xml:space="preserve">x(3)</t>
  </si>
  <si>
    <t xml:space="preserve">China</t>
  </si>
  <si>
    <t xml:space="preserve">India</t>
  </si>
  <si>
    <t xml:space="preserve">Indonesia</t>
  </si>
  <si>
    <r>
      <rPr>
        <i val="true"/>
        <sz val="8"/>
        <rFont val="Arial"/>
        <family val="2"/>
      </rPr>
      <t xml:space="preserve">Note</t>
    </r>
    <r>
      <rPr>
        <sz val="8"/>
        <rFont val="Arial"/>
        <family val="2"/>
      </rPr>
      <t xml:space="preserve">: Please refer to Annex 1 for information on the method used to calculate graduation rates (gross rates </t>
    </r>
    <r>
      <rPr>
        <i val="true"/>
        <sz val="8"/>
        <rFont val="Arial"/>
        <family val="2"/>
      </rPr>
      <t xml:space="preserve">versus</t>
    </r>
    <r>
      <rPr>
        <sz val="8"/>
        <rFont val="Arial"/>
        <family val="2"/>
      </rPr>
      <t xml:space="preserve"> net rates) and the corresponding typical ages. 
          Mismatches between the coverage of the population data and the graduate data mean that the graduation rates for those countries that are net exporters of students may be underestimated and those that are net importers may be overestimated. The adjusted graduation rates seek to compensate for these differences.
1. Year of reference 2007.
2. The graduation rates are calculated for foreign students (defined on the basis of their country of citizenship). These data are not comparable with data on international graduates and are therefore presented separately in Chart A3.5.
</t>
    </r>
    <r>
      <rPr>
        <i val="true"/>
        <sz val="8"/>
        <rFont val="Arial"/>
        <family val="2"/>
      </rPr>
      <t xml:space="preserve">Source:</t>
    </r>
    <r>
      <rPr>
        <sz val="8"/>
        <rFont val="Arial"/>
        <family val="2"/>
      </rPr>
      <t xml:space="preserve"> OECD. China, India, Indonesia: UNESCO Institute for Statistics (World Education Indicators Programme). See Annex 3 for notes </t>
    </r>
    <r>
      <rPr>
        <i val="true"/>
        <sz val="8"/>
        <rFont val="Arial"/>
        <family val="2"/>
      </rPr>
      <t xml:space="preserve">(www.oecd.org/edu/eag2010).
Please refer to the Reader's Guide for information concerning the symbols replacing missing data.</t>
    </r>
  </si>
  <si>
    <t xml:space="preserve">Table A3.4. Structure of tertiary education: Main programme blocks (2008)
</t>
  </si>
  <si>
    <t xml:space="preserve">Proportion of graduations/graduates following the Bologna structures (or in programmes that lead to a similar degree in non-European countries) </t>
  </si>
  <si>
    <r>
      <rPr>
        <sz val="8"/>
        <rFont val="Arial"/>
        <family val="2"/>
      </rPr>
      <t xml:space="preserve">Proportion of graduations following the Bologna structures</t>
    </r>
    <r>
      <rPr>
        <vertAlign val="superscript"/>
        <sz val="8"/>
        <rFont val="Arial"/>
        <family val="2"/>
      </rPr>
      <t xml:space="preserve">1</t>
    </r>
  </si>
  <si>
    <t xml:space="preserve">Of which:</t>
  </si>
  <si>
    <r>
      <rPr>
        <sz val="8"/>
        <rFont val="Arial"/>
        <family val="2"/>
      </rPr>
      <t xml:space="preserve">Proportion of graduations outside Bologna structures</t>
    </r>
    <r>
      <rPr>
        <vertAlign val="superscript"/>
        <sz val="8"/>
        <rFont val="Arial"/>
        <family val="2"/>
      </rPr>
      <t xml:space="preserve">1</t>
    </r>
    <r>
      <rPr>
        <sz val="8"/>
        <rFont val="Arial"/>
        <family val="2"/>
      </rPr>
      <t xml:space="preserve"> (ISCED levels 5A, 5B and 6)</t>
    </r>
  </si>
  <si>
    <r>
      <rPr>
        <sz val="8"/>
        <rFont val="Arial"/>
        <family val="2"/>
      </rPr>
      <t xml:space="preserve">Degrees for less than 3 years but considered to be at tertiary level and part of the Bologna structure</t>
    </r>
    <r>
      <rPr>
        <vertAlign val="superscript"/>
        <sz val="8"/>
        <rFont val="Arial"/>
        <family val="2"/>
      </rPr>
      <t xml:space="preserve">1</t>
    </r>
    <r>
      <rPr>
        <sz val="8"/>
        <rFont val="Arial"/>
        <family val="2"/>
      </rPr>
      <t xml:space="preserve"> (first degree)</t>
    </r>
  </si>
  <si>
    <t xml:space="preserve">Bachelor degrees 3-4 years of duration (first degree)</t>
  </si>
  <si>
    <t xml:space="preserve">Master degrees 4-8 years of cumulative duration (second degree)</t>
  </si>
  <si>
    <r>
      <rPr>
        <sz val="8"/>
        <rFont val="Arial"/>
        <family val="2"/>
      </rPr>
      <t xml:space="preserve">Long first degrees considered to be part of the Bologna structure</t>
    </r>
    <r>
      <rPr>
        <vertAlign val="superscript"/>
        <sz val="8"/>
        <rFont val="Arial"/>
        <family val="2"/>
      </rPr>
      <t xml:space="preserve">1</t>
    </r>
    <r>
      <rPr>
        <sz val="8"/>
        <rFont val="Arial"/>
        <family val="2"/>
      </rPr>
      <t xml:space="preserve"> (duration 5 or more years) </t>
    </r>
  </si>
  <si>
    <t xml:space="preserve">Ph.D. and doctorates</t>
  </si>
  <si>
    <r>
      <rPr>
        <sz val="8"/>
        <rFont val="Arial"/>
        <family val="2"/>
      </rPr>
      <t xml:space="preserve">1. Or in programmes that lead to a similar degree in non-European countries.
2. Year of reference 2007.
</t>
    </r>
    <r>
      <rPr>
        <i val="true"/>
        <sz val="8"/>
        <rFont val="Arial"/>
        <family val="2"/>
      </rPr>
      <t xml:space="preserve">Source:</t>
    </r>
    <r>
      <rPr>
        <sz val="8"/>
        <rFont val="Arial"/>
        <family val="2"/>
      </rPr>
      <t xml:space="preserve"> OECD. See Annex 3 for notes </t>
    </r>
    <r>
      <rPr>
        <i val="true"/>
        <sz val="8"/>
        <rFont val="Arial"/>
        <family val="2"/>
      </rPr>
      <t xml:space="preserve">(www.oecd.org/edu/eag2010).
Please refer to the Reader's Guide for information concerning the symbols replacing missing data.</t>
    </r>
  </si>
  <si>
    <t xml:space="preserve">Table A3.5. (Web only) Relative distribution of graduates, by field of education (2008)</t>
  </si>
  <si>
    <t xml:space="preserve">Notes</t>
  </si>
  <si>
    <t xml:space="preserve"> Health and welfare</t>
  </si>
  <si>
    <t xml:space="preserve">Life sciences, physical sciences and agriculture</t>
  </si>
  <si>
    <t xml:space="preserve">Mathematics and computer science</t>
  </si>
  <si>
    <t xml:space="preserve">Humanities, arts and education</t>
  </si>
  <si>
    <t xml:space="preserve"> Social sciences, business, law and services</t>
  </si>
  <si>
    <t xml:space="preserve">Engineering, manufacturing and construction </t>
  </si>
  <si>
    <t xml:space="preserve"> Not known or unspecified </t>
  </si>
  <si>
    <t xml:space="preserve">5A/6</t>
  </si>
  <si>
    <t xml:space="preserve">5B</t>
  </si>
  <si>
    <t xml:space="preserve">x(4)</t>
  </si>
  <si>
    <r>
      <rPr>
        <sz val="8"/>
        <rFont val="Arial"/>
        <family val="2"/>
      </rPr>
      <t xml:space="preserve">1. Year of reference 2007.
2. Excludes advanced research programmes.
</t>
    </r>
    <r>
      <rPr>
        <i val="true"/>
        <sz val="8"/>
        <rFont val="Arial"/>
        <family val="2"/>
      </rPr>
      <t xml:space="preserve">Source:</t>
    </r>
    <r>
      <rPr>
        <sz val="8"/>
        <rFont val="Arial"/>
        <family val="2"/>
      </rPr>
      <t xml:space="preserve"> OECD. China, India, Indonesia: UNESCO Institute for Statistics (World Education Indicators Programme).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A3.6. (Web only) Percentage of tertiary qualifications awarded to females at tertiary level, by field of education (2008)</t>
  </si>
  <si>
    <t xml:space="preserve">All fields of education: first degree</t>
  </si>
  <si>
    <t xml:space="preserve">All fields of education: second degree</t>
  </si>
  <si>
    <t xml:space="preserve">All fields of education: advanced research degree</t>
  </si>
  <si>
    <t xml:space="preserve">Health and welfare</t>
  </si>
  <si>
    <t xml:space="preserve">Social sciences, business, law and services</t>
  </si>
  <si>
    <t xml:space="preserve">5A</t>
  </si>
  <si>
    <t xml:space="preserve">(16)</t>
  </si>
  <si>
    <t xml:space="preserve">x(8)</t>
  </si>
  <si>
    <t xml:space="preserve">x(9)</t>
  </si>
  <si>
    <t xml:space="preserve">x(1)</t>
  </si>
  <si>
    <r>
      <rPr>
        <sz val="8"/>
        <rFont val="Arial"/>
        <family val="2"/>
      </rPr>
      <t xml:space="preserve">1. Year of reference 2007.
2. Data for advanced research programmes are partial.
</t>
    </r>
    <r>
      <rPr>
        <i val="true"/>
        <sz val="8"/>
        <rFont val="Arial"/>
        <family val="2"/>
      </rPr>
      <t xml:space="preserve">Source:</t>
    </r>
    <r>
      <rPr>
        <sz val="8"/>
        <rFont val="Arial"/>
        <family val="2"/>
      </rPr>
      <t xml:space="preserve"> OECD. China, India, Indonesia: UNESCO Institute for Statistics (World Education Indicators Programme).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A3.7. (Web only) Trends in net graduation rates at advanced research qualification level (1995-2008)</t>
  </si>
  <si>
    <t xml:space="preserve">Sum of graduation rates for single year of age at ISCED 6 level</t>
  </si>
  <si>
    <t xml:space="preserve">1,0</t>
  </si>
  <si>
    <t xml:space="preserve">0,9</t>
  </si>
  <si>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Ple</t>
    </r>
    <r>
      <rPr>
        <i val="true"/>
        <sz val="8"/>
        <rFont val="Arial"/>
        <family val="2"/>
      </rPr>
      <t xml:space="preserve">ase refer to the Reader’s Guide for information concerning the symbols replacing missing data.</t>
    </r>
  </si>
  <si>
    <t xml:space="preserve">Indicator A3</t>
  </si>
  <si>
    <t xml:space="preserve">Chart A3.1. Tertiary-type A graduation rates in 2008 (first-time graduation) </t>
  </si>
  <si>
    <t xml:space="preserve">The chart shows the estimated percentage of a 2008 age cohort that will complete, for the first time, tertiary-type A education (based on current patterns of graduation); it also indicates how many young adults complete tertiary-type A education outside of the typical age of graduation.</t>
  </si>
  <si>
    <t xml:space="preserve">Based on current patterns of graduation, on average 38% of an age cohort in 2008 is estimated to complete tertiary-type A education in the 26 OECD countries with comparable data . The proportion of students who complete tertiary-type A education outside the typical age of graduation is high in Finland, Iceland, New Zealand, Sweden and the partner country Israel, where graduation rates for students aged over 30 account for one-quarter or more of the total graduation rate.</t>
  </si>
  <si>
    <r>
      <rPr>
        <sz val="8"/>
        <rFont val="Arial"/>
        <family val="2"/>
      </rPr>
      <t xml:space="preserve">1. Year of reference 2007. 
</t>
    </r>
    <r>
      <rPr>
        <i val="true"/>
        <sz val="8"/>
        <rFont val="Arial"/>
        <family val="2"/>
      </rPr>
      <t xml:space="preserve">Countries are ranked in descending order of the graduation rates for tertiary-type A education in 2008.
Source:</t>
    </r>
    <r>
      <rPr>
        <sz val="8"/>
        <rFont val="Arial"/>
        <family val="2"/>
      </rPr>
      <t xml:space="preserve"> OECD. Table A3.1. See Annex 3 for notes (</t>
    </r>
    <r>
      <rPr>
        <i val="true"/>
        <sz val="8"/>
        <rFont val="Arial"/>
        <family val="2"/>
      </rPr>
      <t xml:space="preserve">www.oecd.org/edu/eag2010</t>
    </r>
    <r>
      <rPr>
        <sz val="8"/>
        <rFont val="Arial"/>
        <family val="2"/>
      </rPr>
      <t xml:space="preserve">). </t>
    </r>
  </si>
  <si>
    <t xml:space="preserve">Rank order</t>
  </si>
  <si>
    <t xml:space="preserve">Country</t>
  </si>
  <si>
    <t xml:space="preserve">Notes table</t>
  </si>
  <si>
    <t xml:space="preserve">Notes graph</t>
  </si>
  <si>
    <r>
      <rPr>
        <i val="true"/>
        <sz val="8"/>
        <rFont val="Arial"/>
        <family val="2"/>
      </rPr>
      <t xml:space="preserve">of which</t>
    </r>
    <r>
      <rPr>
        <sz val="8"/>
        <rFont val="Arial"/>
        <family val="2"/>
      </rPr>
      <t xml:space="preserve"> &lt; 30 years old</t>
    </r>
  </si>
  <si>
    <t xml:space="preserve">of which ≧ 30 years old</t>
  </si>
  <si>
    <t xml:space="preserve">Total</t>
  </si>
  <si>
    <t xml:space="preserve">Total from table</t>
  </si>
  <si>
    <t xml:space="preserve">Country&amp;Notes</t>
  </si>
  <si>
    <t xml:space="preserve">Australia1</t>
  </si>
  <si>
    <t xml:space="preserve">Canada1</t>
  </si>
  <si>
    <t xml:space="preserve">Chart A3.2. Tertiary-type A graduation rates in 1995, 2000 and 2008 (first-time graduation) </t>
  </si>
  <si>
    <r>
      <rPr>
        <sz val="8"/>
        <rFont val="Arial"/>
        <family val="2"/>
      </rPr>
      <t xml:space="preserve">1. Year of reference 2007 instead of 2008. 
2. Break in time series following methodological change in 2008.
</t>
    </r>
    <r>
      <rPr>
        <i val="true"/>
        <sz val="8"/>
        <rFont val="Arial"/>
        <family val="2"/>
      </rPr>
      <t xml:space="preserve">Countries are ranked in descending order of the graduation rates for tertiary-type A education in 2008.
Source:</t>
    </r>
    <r>
      <rPr>
        <sz val="8"/>
        <rFont val="Arial"/>
        <family val="2"/>
      </rPr>
      <t xml:space="preserve"> OECD. Table A3.2. See Annex 3 for notes (</t>
    </r>
    <r>
      <rPr>
        <i val="true"/>
        <sz val="8"/>
        <rFont val="Arial"/>
        <family val="2"/>
      </rPr>
      <t xml:space="preserve">www.oecd.org/edu/eag2010</t>
    </r>
    <r>
      <rPr>
        <sz val="8"/>
        <rFont val="Arial"/>
        <family val="2"/>
      </rPr>
      <t xml:space="preserve">). </t>
    </r>
  </si>
  <si>
    <t xml:space="preserve">United Kingdom2</t>
  </si>
  <si>
    <t xml:space="preserve">Chart A3.3. Structure of tertiary education: Main programme blocks (2008)</t>
  </si>
  <si>
    <r>
      <rPr>
        <sz val="8"/>
        <rFont val="Arial"/>
        <family val="2"/>
      </rPr>
      <t xml:space="preserve">1. Or in programmes that lead to a similar degree in non-European countries.
2. Year of reference 2007.
</t>
    </r>
    <r>
      <rPr>
        <i val="true"/>
        <sz val="8"/>
        <rFont val="Arial"/>
        <family val="2"/>
      </rPr>
      <t xml:space="preserve">Countries are ranked in descending order of the proportion of graduations following the Bologna structures.
Source:</t>
    </r>
    <r>
      <rPr>
        <sz val="8"/>
        <rFont val="Arial"/>
        <family val="2"/>
      </rPr>
      <t xml:space="preserve"> OECD. Table A3.4. See Annex 3 for notes (</t>
    </r>
    <r>
      <rPr>
        <i val="true"/>
        <sz val="8"/>
        <rFont val="Arial"/>
        <family val="2"/>
      </rPr>
      <t xml:space="preserve">www.oecd.org/edu/eag2010</t>
    </r>
    <r>
      <rPr>
        <sz val="8"/>
        <rFont val="Arial"/>
        <family val="2"/>
      </rPr>
      <t xml:space="preserve">). </t>
    </r>
  </si>
  <si>
    <t xml:space="preserve">Proportion of graduations following the Bologna structures </t>
  </si>
  <si>
    <t xml:space="preserve">Degrees of less than 3 years</t>
  </si>
  <si>
    <t xml:space="preserve">Bachelor degrees</t>
  </si>
  <si>
    <t xml:space="preserve">Master degrees</t>
  </si>
  <si>
    <t xml:space="preserve">Long first degrees</t>
  </si>
  <si>
    <r>
      <rPr>
        <sz val="8"/>
        <rFont val="Arial"/>
        <family val="2"/>
      </rPr>
      <t xml:space="preserve">Proportion of graduations outside Bologna structures</t>
    </r>
    <r>
      <rPr>
        <vertAlign val="superscript"/>
        <sz val="8"/>
        <rFont val="Arial"/>
        <family val="2"/>
      </rPr>
      <t xml:space="preserve">1</t>
    </r>
  </si>
  <si>
    <t xml:space="preserve">First-time graduation rates at ISCED 5A level</t>
  </si>
  <si>
    <t xml:space="preserve">Australia2</t>
  </si>
  <si>
    <t xml:space="preserve">Chart A3.4. Tertiary-type B graduation rates in 1995, 2000 and 2008 (first-time graduation) </t>
  </si>
  <si>
    <r>
      <rPr>
        <sz val="8"/>
        <rFont val="Arial"/>
        <family val="2"/>
      </rPr>
      <t xml:space="preserve">1. Year of reference 2007 instead of 2008. 
</t>
    </r>
    <r>
      <rPr>
        <i val="true"/>
        <sz val="8"/>
        <rFont val="Arial"/>
        <family val="2"/>
      </rPr>
      <t xml:space="preserve">Countries are ranked in descending order of the graduation rates for tertiary-type B education in 2008.
Source:</t>
    </r>
    <r>
      <rPr>
        <sz val="8"/>
        <rFont val="Arial"/>
        <family val="2"/>
      </rPr>
      <t xml:space="preserve"> OECD. Table A3.2. See Annex 3 for notes (</t>
    </r>
    <r>
      <rPr>
        <i val="true"/>
        <sz val="8"/>
        <rFont val="Arial"/>
        <family val="2"/>
      </rPr>
      <t xml:space="preserve">www.oecd.org/edu/eag2010</t>
    </r>
    <r>
      <rPr>
        <sz val="8"/>
        <rFont val="Arial"/>
        <family val="2"/>
      </rPr>
      <t xml:space="preserve">). </t>
    </r>
  </si>
  <si>
    <t xml:space="preserve">Pays</t>
  </si>
  <si>
    <t xml:space="preserve">Pologne</t>
  </si>
  <si>
    <t xml:space="preserve">Pays-Bas</t>
  </si>
  <si>
    <t xml:space="preserve">Belgique</t>
  </si>
  <si>
    <t xml:space="preserve">Corée</t>
  </si>
  <si>
    <t xml:space="preserve">Brésil</t>
  </si>
  <si>
    <t xml:space="preserve">Chili</t>
  </si>
  <si>
    <t xml:space="preserve">Estonie</t>
  </si>
  <si>
    <t xml:space="preserve">Israël</t>
  </si>
  <si>
    <t xml:space="preserve">Fédération de Russie</t>
  </si>
  <si>
    <t xml:space="preserve">Japon</t>
  </si>
  <si>
    <t xml:space="preserve">Slovénie</t>
  </si>
  <si>
    <t xml:space="preserve">Irlande</t>
  </si>
  <si>
    <t xml:space="preserve">Nouvelle-Zélande</t>
  </si>
  <si>
    <t xml:space="preserve">Suisse</t>
  </si>
  <si>
    <t xml:space="preserve">Australie</t>
  </si>
  <si>
    <t xml:space="preserve">Royaume-Uni</t>
  </si>
  <si>
    <t xml:space="preserve">Espagne</t>
  </si>
  <si>
    <t xml:space="preserve">Turquie</t>
  </si>
  <si>
    <t xml:space="preserve">Danemark</t>
  </si>
  <si>
    <t xml:space="preserve">États-Unis</t>
  </si>
  <si>
    <t xml:space="preserve">Allemagne</t>
  </si>
  <si>
    <t xml:space="preserve">Moyenne de l'OCDE</t>
  </si>
  <si>
    <t xml:space="preserve">Autriche</t>
  </si>
  <si>
    <t xml:space="preserve">Moyenne de l'UE19</t>
  </si>
  <si>
    <t xml:space="preserve">Suède</t>
  </si>
  <si>
    <t xml:space="preserve">Rép. tchèque</t>
  </si>
  <si>
    <t xml:space="preserve">Islande</t>
  </si>
  <si>
    <t xml:space="preserve">Hongrie</t>
  </si>
  <si>
    <t xml:space="preserve">Mexique</t>
  </si>
  <si>
    <t xml:space="preserve">Rép. slovaque</t>
  </si>
  <si>
    <t xml:space="preserve">Italie</t>
  </si>
  <si>
    <t xml:space="preserve">Norvège</t>
  </si>
  <si>
    <t xml:space="preserve">Finlande</t>
  </si>
  <si>
    <t xml:space="preserve">Grèce</t>
  </si>
  <si>
    <t xml:space="preserve">18/5: décallage d'un pays pour 2000 (commentaire de l'Australie)</t>
  </si>
  <si>
    <t xml:space="preserve">Chart A3.5. Graduation rates at tertiary-type A level (first degree): Impact of international/foreign students (2008) </t>
  </si>
  <si>
    <r>
      <rPr>
        <sz val="8"/>
        <rFont val="Arial"/>
        <family val="2"/>
      </rPr>
      <t xml:space="preserve">1. International students data on first degree programmes include second degrees programmes.
2. Year of reference 2007.
3. Foreign graduation rate at tertiary-type A first degree level. These data are not comparable with data on international graduates and are therefore presented separately.
</t>
    </r>
    <r>
      <rPr>
        <i val="true"/>
        <sz val="8"/>
        <rFont val="Arial"/>
        <family val="2"/>
      </rPr>
      <t xml:space="preserve">Countries are ranked in descending order of the adjusted graduation rate in tertiary-type A first degree programmes.
Source:</t>
    </r>
    <r>
      <rPr>
        <sz val="8"/>
        <rFont val="Arial"/>
        <family val="2"/>
      </rPr>
      <t xml:space="preserve"> OECD. Table A3.3. See Annex 3 for notes (</t>
    </r>
    <r>
      <rPr>
        <i val="true"/>
        <sz val="8"/>
        <rFont val="Arial"/>
        <family val="2"/>
      </rPr>
      <t xml:space="preserve">www.oecd.org/edu/eag2010</t>
    </r>
    <r>
      <rPr>
        <sz val="8"/>
        <rFont val="Arial"/>
        <family val="2"/>
      </rPr>
      <t xml:space="preserve">). </t>
    </r>
  </si>
  <si>
    <t xml:space="preserve">Ajusté (étudiants en mobilité internationale non compris)</t>
  </si>
  <si>
    <t xml:space="preserve">Étudiants en mobilité internationale</t>
  </si>
  <si>
    <t xml:space="preserve">Sort</t>
  </si>
  <si>
    <t xml:space="preserve">Adjusted (excluding international students)</t>
  </si>
  <si>
    <t xml:space="preserve">International students</t>
  </si>
  <si>
    <t xml:space="preserve">Finland1</t>
  </si>
  <si>
    <t xml:space="preserve">Canada2</t>
  </si>
  <si>
    <t xml:space="preserve">Iceland3</t>
  </si>
  <si>
    <t xml:space="preserve">Slovak Republic3</t>
  </si>
  <si>
    <t xml:space="preserve">Russian Federation3</t>
  </si>
  <si>
    <t xml:space="preserve">Portugal3</t>
  </si>
  <si>
    <t xml:space="preserve">Czech Republic3</t>
  </si>
  <si>
    <t xml:space="preserve">Hungary3</t>
  </si>
  <si>
    <t xml:space="preserve">Italy3</t>
  </si>
  <si>
    <t xml:space="preserve">France3</t>
  </si>
  <si>
    <t xml:space="preserve">Belgium3</t>
  </si>
  <si>
    <t xml:space="preserve">Turkey3</t>
  </si>
  <si>
    <t xml:space="preserve">Luxembourg3</t>
  </si>
  <si>
    <t xml:space="preserve">Pays membres de l'OCDE</t>
  </si>
  <si>
    <t xml:space="preserve">ID country</t>
  </si>
  <si>
    <t xml:space="preserve">Chine</t>
  </si>
  <si>
    <t xml:space="preserve">Inde</t>
  </si>
  <si>
    <t xml:space="preserve">Indonésie</t>
  </si>
</sst>
</file>

<file path=xl/styles.xml><?xml version="1.0" encoding="utf-8"?>
<styleSheet xmlns="http://schemas.openxmlformats.org/spreadsheetml/2006/main">
  <numFmts count="15">
    <numFmt numFmtId="164" formatCode="General"/>
    <numFmt numFmtId="165" formatCode="_(* #,##0.00_);_(* \(#,##0.00\);_(* \-??_);_(@_)"/>
    <numFmt numFmtId="166" formatCode="[$-409]#,##0_);\(#,##0\)"/>
    <numFmt numFmtId="167" formatCode="[=0]0.0&quot;  &quot;;[&lt;0.05]&quot;  n.  &quot;;0.0&quot;  &quot;;@&quot;  &quot;"/>
    <numFmt numFmtId="168" formatCode="0.0"/>
    <numFmt numFmtId="169" formatCode="0%"/>
    <numFmt numFmtId="170" formatCode="0.0000"/>
    <numFmt numFmtId="171" formatCode="0.00"/>
    <numFmt numFmtId="172" formatCode="[=0]0&quot;  &quot;;[&lt;0.05]&quot;  n.  &quot;;0&quot;  &quot;;@&quot;  &quot;"/>
    <numFmt numFmtId="173" formatCode="0"/>
    <numFmt numFmtId="174" formatCode="[=0]0.0&quot;    &quot;;[&lt;0.5]&quot; n.   &quot;;0.0&quot;    &quot;;@&quot;    &quot;"/>
    <numFmt numFmtId="175" formatCode="[=0]0&quot;    &quot;;[&lt;0.5]&quot; n.   &quot;;0&quot;    &quot;;@&quot;    &quot;"/>
    <numFmt numFmtId="176" formatCode="[=0]0&quot;  &quot;;[&lt;0.5]&quot; n.   &quot;;0&quot;  &quot;;@\ "/>
    <numFmt numFmtId="177" formatCode="[=0]0.0&quot;    &quot;;0.0&quot;    &quot;;@&quot;    &quot;"/>
    <numFmt numFmtId="178" formatCode="#,##0"/>
  </numFmts>
  <fonts count="39">
    <font>
      <sz val="10"/>
      <color rgb="FF000000"/>
      <name val="Arial"/>
      <family val="2"/>
    </font>
    <font>
      <sz val="10"/>
      <name val="Arial"/>
      <family val="0"/>
    </font>
    <font>
      <sz val="10"/>
      <name val="Arial"/>
      <family val="0"/>
    </font>
    <font>
      <sz val="10"/>
      <name val="Arial"/>
      <family val="0"/>
    </font>
    <font>
      <sz val="8"/>
      <name val="Arial"/>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8"/>
      <color rgb="FF000000"/>
      <name val="Arial"/>
      <family val="2"/>
    </font>
    <font>
      <b val="true"/>
      <sz val="8"/>
      <color rgb="FF000000"/>
      <name val="MS Sans Serif"/>
      <family val="2"/>
    </font>
    <font>
      <b val="true"/>
      <sz val="10"/>
      <name val="Arial"/>
      <family val="2"/>
    </font>
    <font>
      <sz val="8"/>
      <name val="Arial"/>
      <family val="2"/>
      <charset val="238"/>
    </font>
    <font>
      <sz val="10"/>
      <name val="Times New Roman"/>
      <family val="1"/>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u val="single"/>
      <sz val="8.5"/>
      <color rgb="FF000000"/>
      <name val="MS Sans Serif"/>
      <family val="2"/>
    </font>
    <font>
      <b val="true"/>
      <sz val="8"/>
      <name val="Arial"/>
      <family val="2"/>
    </font>
    <font>
      <u val="single"/>
      <sz val="10"/>
      <color rgb="FF0000FF"/>
      <name val="Arial"/>
      <family val="2"/>
    </font>
    <font>
      <b val="true"/>
      <i val="true"/>
      <sz val="8"/>
      <color rgb="FF000000"/>
      <name val="Arial"/>
      <family val="2"/>
    </font>
    <font>
      <b val="true"/>
      <sz val="8"/>
      <color rgb="FF000000"/>
      <name val="Arial"/>
      <family val="2"/>
    </font>
    <font>
      <i val="true"/>
      <sz val="8"/>
      <color rgb="FF000000"/>
      <name val="Arial"/>
      <family val="2"/>
    </font>
    <font>
      <i val="true"/>
      <sz val="8"/>
      <name val="Arial"/>
      <family val="2"/>
    </font>
    <font>
      <vertAlign val="superscript"/>
      <sz val="8"/>
      <name val="Arial"/>
      <family val="2"/>
    </font>
    <font>
      <sz val="8"/>
      <color rgb="FF000000"/>
      <name val="Arial"/>
      <family val="0"/>
    </font>
    <font>
      <b val="true"/>
      <sz val="10.5"/>
      <color rgb="FF000000"/>
      <name val="Arial"/>
      <family val="2"/>
    </font>
    <font>
      <sz val="11"/>
      <color rgb="FF000000"/>
      <name val="Arial"/>
      <family val="2"/>
    </font>
    <font>
      <sz val="8.25"/>
      <color rgb="FF000000"/>
      <name val="Arial"/>
      <family val="2"/>
    </font>
    <font>
      <sz val="11"/>
      <color rgb="FF000000"/>
      <name val="Arial"/>
      <family val="0"/>
    </font>
    <font>
      <i val="true"/>
      <sz val="11"/>
      <color rgb="FF000000"/>
      <name val="Arial"/>
      <family val="0"/>
    </font>
    <font>
      <sz val="11"/>
      <color rgb="FF000000"/>
      <name val="Calibri"/>
      <family val="0"/>
    </font>
    <font>
      <i val="true"/>
      <sz val="11"/>
      <color rgb="FF000000"/>
      <name val="Calibri"/>
      <family val="0"/>
    </font>
    <font>
      <sz val="10.5"/>
      <color rgb="FF000000"/>
      <name val="Arial"/>
      <family val="2"/>
    </font>
    <font>
      <i val="true"/>
      <sz val="10"/>
      <color rgb="FF000000"/>
      <name val="Arial"/>
      <family val="0"/>
    </font>
    <font>
      <sz val="10"/>
      <color rgb="FF000000"/>
      <name val="Arial"/>
      <family val="0"/>
    </font>
    <font>
      <sz val="10"/>
      <color rgb="FF000000"/>
      <name val="Calibri"/>
      <family val="2"/>
    </font>
    <font>
      <sz val="5.95"/>
      <color rgb="FF000000"/>
      <name val="Calibri"/>
      <family val="2"/>
    </font>
  </fonts>
  <fills count="7">
    <fill>
      <patternFill patternType="none"/>
    </fill>
    <fill>
      <patternFill patternType="gray125"/>
    </fill>
    <fill>
      <patternFill patternType="solid">
        <fgColor rgb="FFCCCCFF"/>
        <bgColor rgb="FFC6D9F1"/>
      </patternFill>
    </fill>
    <fill>
      <patternFill patternType="solid">
        <fgColor rgb="FFC0C0C0"/>
        <bgColor rgb="FFB9CDE5"/>
      </patternFill>
    </fill>
    <fill>
      <patternFill patternType="solid">
        <fgColor rgb="FFFFFFFF"/>
        <bgColor rgb="FFFFFFCC"/>
      </patternFill>
    </fill>
    <fill>
      <patternFill patternType="solid">
        <fgColor rgb="FFFF0000"/>
        <bgColor rgb="FF993300"/>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style="thin"/>
      <bottom/>
      <diagonal/>
    </border>
    <border diagonalUp="false" diagonalDown="false">
      <left style="medium"/>
      <right/>
      <top/>
      <bottom/>
      <diagonal/>
    </border>
    <border diagonalUp="false" diagonalDown="false">
      <left style="dashed"/>
      <right style="thin"/>
      <top style="thin"/>
      <bottom style="thin"/>
      <diagonal/>
    </border>
    <border diagonalUp="false" diagonalDown="false">
      <left/>
      <right/>
      <top style="thin"/>
      <bottom/>
      <diagonal/>
    </border>
    <border diagonalUp="false" diagonalDown="false">
      <left style="thin"/>
      <right/>
      <top/>
      <bottom style="thin"/>
      <diagonal/>
    </border>
    <border diagonalUp="false" diagonalDown="false">
      <left style="dashed"/>
      <right style="thin"/>
      <top style="thin"/>
      <bottom/>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medium"/>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0"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center" textRotation="0" wrapText="false" indent="0" shrinkToFit="false"/>
      <protection locked="true" hidden="false"/>
    </xf>
    <xf numFmtId="164" fontId="6" fillId="3" borderId="0" applyFont="true" applyBorder="true" applyAlignment="true" applyProtection="true">
      <alignment horizontal="center" vertical="bottom" textRotation="0" wrapText="true" indent="0" shrinkToFit="false"/>
      <protection locked="true" hidden="false"/>
    </xf>
    <xf numFmtId="164" fontId="7" fillId="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8" fillId="4" borderId="0" applyFont="true" applyBorder="false" applyAlignment="true" applyProtection="true">
      <alignment horizontal="general" vertical="bottom" textRotation="0" wrapText="false" indent="0" shrinkToFit="false"/>
      <protection locked="false" hidden="false"/>
    </xf>
    <xf numFmtId="164" fontId="9" fillId="3" borderId="2" applyFont="true" applyBorder="true" applyAlignment="true" applyProtection="true">
      <alignment horizontal="left" vertical="bottom" textRotation="0" wrapText="false" indent="0" shrinkToFit="false"/>
      <protection locked="true" hidden="false"/>
    </xf>
    <xf numFmtId="164" fontId="0" fillId="3" borderId="0" applyFont="true" applyBorder="true" applyAlignment="true" applyProtection="true">
      <alignment horizontal="left" vertical="bottom" textRotation="0" wrapText="false" indent="0" shrinkToFit="false"/>
      <protection locked="true" hidden="false"/>
    </xf>
    <xf numFmtId="164" fontId="10" fillId="3" borderId="0" applyFont="true" applyBorder="true" applyAlignment="true" applyProtection="true">
      <alignment horizontal="right" vertical="top" textRotation="90" wrapText="true" indent="0" shrinkToFit="false"/>
      <protection locked="true" hidden="false"/>
    </xf>
    <xf numFmtId="164" fontId="11" fillId="3" borderId="0" applyFont="true" applyBorder="true" applyAlignment="true" applyProtection="true">
      <alignment horizontal="center" vertical="bottom" textRotation="0" wrapText="false" indent="0" shrinkToFit="false"/>
      <protection locked="true" hidden="false"/>
    </xf>
    <xf numFmtId="164" fontId="12" fillId="3" borderId="3" applyFont="true" applyBorder="true" applyAlignment="true" applyProtection="true">
      <alignment horizontal="general" vertical="bottom" textRotation="0" wrapText="true" indent="0" shrinkToFit="false"/>
      <protection locked="true" hidden="false"/>
    </xf>
    <xf numFmtId="164" fontId="12" fillId="3" borderId="4" applyFont="true" applyBorder="true" applyAlignment="true" applyProtection="true">
      <alignment horizontal="general" vertical="bottom" textRotation="0" wrapText="false" indent="0" shrinkToFit="false"/>
      <protection locked="true" hidden="false"/>
    </xf>
    <xf numFmtId="164" fontId="12" fillId="3" borderId="5" applyFont="true" applyBorder="true" applyAlignment="true" applyProtection="true">
      <alignment horizontal="general" vertical="bottom" textRotation="0" wrapText="fals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14" fillId="5" borderId="0" applyFont="true" applyBorder="true" applyAlignment="true" applyProtection="true">
      <alignment horizontal="center" vertical="bottom" textRotation="0" wrapText="false" indent="0" shrinkToFit="false"/>
      <protection locked="true" hidden="false"/>
    </xf>
    <xf numFmtId="164" fontId="5" fillId="3" borderId="0" applyFont="true" applyBorder="true" applyAlignment="true" applyProtection="true">
      <alignment horizontal="right" vertical="bottom" textRotation="0" wrapText="false" indent="0" shrinkToFit="false"/>
      <protection locked="true" hidden="false"/>
    </xf>
    <xf numFmtId="164" fontId="15" fillId="3" borderId="7" applyFont="true" applyBorder="true" applyAlignment="true" applyProtection="true">
      <alignment horizontal="left" vertical="top" textRotation="0" wrapText="true" indent="0" shrinkToFit="false"/>
      <protection locked="true" hidden="false"/>
    </xf>
    <xf numFmtId="164" fontId="15" fillId="3" borderId="8" applyFont="true" applyBorder="true" applyAlignment="true" applyProtection="true">
      <alignment horizontal="left" vertical="top" textRotation="0" wrapText="false" indent="0" shrinkToFit="false"/>
      <protection locked="true" hidden="false"/>
    </xf>
    <xf numFmtId="164" fontId="16" fillId="3" borderId="0" applyFont="true" applyBorder="true" applyAlignment="true" applyProtection="true">
      <alignment horizontal="general" vertical="bottom" textRotation="0" wrapText="false" indent="0" shrinkToFit="false"/>
      <protection locked="true" hidden="false"/>
    </xf>
    <xf numFmtId="166"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true" applyAlignment="true" applyProtection="true">
      <alignment horizontal="center" vertical="bottom" textRotation="0" wrapText="false" indent="0" shrinkToFit="false"/>
      <protection locked="true" hidden="false"/>
    </xf>
    <xf numFmtId="164" fontId="19" fillId="3" borderId="0" applyFont="true" applyBorder="true" applyAlignment="true" applyProtection="true">
      <alignment horizontal="general" vertical="bottom" textRotation="0" wrapText="false" indent="0" shrinkToFit="false"/>
      <protection locked="true" hidden="false"/>
    </xf>
  </cellStyleXfs>
  <cellXfs count="306">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21" fillId="4" borderId="0" xfId="0" applyFont="tru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false" applyProtection="false">
      <alignment horizontal="general" vertical="bottom" textRotation="0" wrapText="false" indent="0" shrinkToFit="false"/>
      <protection locked="true" hidden="false"/>
    </xf>
    <xf numFmtId="164" fontId="9" fillId="4" borderId="9" xfId="0" applyFont="true" applyBorder="true" applyAlignment="false" applyProtection="false">
      <alignment horizontal="general" vertical="bottom" textRotation="0" wrapText="false" indent="0" shrinkToFit="false"/>
      <protection locked="true" hidden="false"/>
    </xf>
    <xf numFmtId="164" fontId="22" fillId="4" borderId="0" xfId="0" applyFont="true" applyBorder="true" applyAlignment="false" applyProtection="false">
      <alignment horizontal="general" vertical="bottom" textRotation="0" wrapText="false" indent="0" shrinkToFit="false"/>
      <protection locked="true" hidden="false"/>
    </xf>
    <xf numFmtId="164" fontId="23" fillId="4" borderId="0" xfId="0" applyFont="tru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true" applyProtection="false">
      <alignment horizontal="general" vertical="bottom" textRotation="0" wrapText="false" indent="0" shrinkToFit="false"/>
      <protection locked="true" hidden="false"/>
    </xf>
    <xf numFmtId="164" fontId="9" fillId="4" borderId="9" xfId="0" applyFont="true" applyBorder="true" applyAlignment="true" applyProtection="false">
      <alignment horizontal="general" vertical="bottom" textRotation="0" wrapText="false" indent="0" shrinkToFit="false"/>
      <protection locked="true" hidden="false"/>
    </xf>
    <xf numFmtId="164" fontId="9" fillId="4" borderId="5" xfId="0" applyFont="true" applyBorder="true" applyAlignment="false" applyProtection="false">
      <alignment horizontal="general" vertical="bottom" textRotation="0" wrapText="false" indent="0" shrinkToFit="false"/>
      <protection locked="true" hidden="false"/>
    </xf>
    <xf numFmtId="164" fontId="9" fillId="4" borderId="1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180" wrapText="false" indent="0" shrinkToFit="false"/>
      <protection locked="true" hidden="false"/>
    </xf>
    <xf numFmtId="164" fontId="4" fillId="0" borderId="2" xfId="45" applyFont="true" applyBorder="true" applyAlignment="true" applyProtection="true">
      <alignment horizontal="center" vertical="center" textRotation="0" wrapText="true" indent="0" shrinkToFit="false"/>
      <protection locked="true" hidden="false"/>
    </xf>
    <xf numFmtId="164" fontId="4" fillId="0" borderId="0" xfId="46" applyFont="true" applyBorder="true" applyAlignment="true" applyProtection="true">
      <alignment horizontal="center" vertical="bottom" textRotation="0" wrapText="true" indent="0" shrinkToFit="false"/>
      <protection locked="true" hidden="false"/>
    </xf>
    <xf numFmtId="164" fontId="4" fillId="0" borderId="2" xfId="41" applyFont="true" applyBorder="true" applyAlignment="true" applyProtection="false">
      <alignment horizontal="center" vertical="center" textRotation="0" wrapText="true" indent="0" shrinkToFit="false"/>
      <protection locked="true" hidden="false"/>
    </xf>
    <xf numFmtId="164" fontId="24" fillId="0" borderId="2" xfId="41" applyFont="true" applyBorder="true" applyAlignment="true" applyProtection="false">
      <alignment horizontal="center" vertical="center" textRotation="0" wrapText="true" indent="0" shrinkToFit="false"/>
      <protection locked="true" hidden="false"/>
    </xf>
    <xf numFmtId="164" fontId="4" fillId="0" borderId="2" xfId="41" applyFont="true" applyBorder="true" applyAlignment="true" applyProtection="false">
      <alignment horizontal="center" vertical="bottom" textRotation="0" wrapText="true" indent="0" shrinkToFit="false"/>
      <protection locked="true" hidden="false"/>
    </xf>
    <xf numFmtId="164" fontId="4" fillId="0" borderId="8" xfId="41" applyFont="true" applyBorder="true" applyAlignment="true" applyProtection="false">
      <alignment horizontal="center" vertical="center" textRotation="0" wrapText="true" indent="0" shrinkToFit="false"/>
      <protection locked="true" hidden="false"/>
    </xf>
    <xf numFmtId="164" fontId="4" fillId="0" borderId="2" xfId="42" applyFont="true" applyBorder="true" applyAlignment="true" applyProtection="true">
      <alignment horizontal="center" vertical="center" textRotation="0" wrapText="false" indent="0" shrinkToFit="false"/>
      <protection locked="true" hidden="false"/>
    </xf>
    <xf numFmtId="164" fontId="4" fillId="0" borderId="10" xfId="41" applyFont="true" applyBorder="true" applyAlignment="true" applyProtection="false">
      <alignment horizontal="center" vertical="center" textRotation="0" wrapText="true" indent="0" shrinkToFit="false"/>
      <protection locked="true" hidden="false"/>
    </xf>
    <xf numFmtId="164" fontId="24" fillId="0" borderId="2" xfId="41" applyFont="true" applyBorder="true" applyAlignment="true" applyProtection="false">
      <alignment horizontal="center" vertical="bottom" textRotation="0" wrapText="true" indent="0" shrinkToFit="false"/>
      <protection locked="true" hidden="false"/>
    </xf>
    <xf numFmtId="164" fontId="4" fillId="0" borderId="2" xfId="42" applyFont="true" applyBorder="true" applyAlignment="true" applyProtection="true">
      <alignment horizontal="center" vertical="bottom" textRotation="0" wrapText="true" indent="0" shrinkToFit="false"/>
      <protection locked="true" hidden="false"/>
    </xf>
    <xf numFmtId="164" fontId="4" fillId="0" borderId="0" xfId="41" applyFont="true" applyBorder="true" applyAlignment="true" applyProtection="false">
      <alignment horizontal="center" vertical="bottom" textRotation="0" wrapText="true" indent="0" shrinkToFit="false"/>
      <protection locked="true" hidden="false"/>
    </xf>
    <xf numFmtId="164" fontId="19" fillId="0" borderId="11" xfId="41" applyFont="true" applyBorder="true" applyAlignment="true" applyProtection="false">
      <alignment horizontal="left" vertical="bottom" textRotation="0" wrapText="false" indent="0" shrinkToFit="false"/>
      <protection locked="true" hidden="false"/>
    </xf>
    <xf numFmtId="164" fontId="19" fillId="0" borderId="12" xfId="41" applyFont="true" applyBorder="true" applyAlignment="true" applyProtection="false">
      <alignment horizontal="center" vertical="center" textRotation="0" wrapText="false" indent="0" shrinkToFit="false"/>
      <protection locked="true" hidden="false"/>
    </xf>
    <xf numFmtId="164" fontId="4" fillId="0" borderId="3" xfId="41" applyFont="true" applyBorder="true" applyAlignment="true" applyProtection="false">
      <alignment horizontal="center" vertical="bottom" textRotation="0" wrapText="true" indent="0" shrinkToFit="false"/>
      <protection locked="true" hidden="false"/>
    </xf>
    <xf numFmtId="164" fontId="4" fillId="0" borderId="8" xfId="41" applyFont="true" applyBorder="true" applyAlignment="true" applyProtection="false">
      <alignment horizontal="center" vertical="bottom" textRotation="0" wrapText="true" indent="0" shrinkToFit="false"/>
      <protection locked="true" hidden="false"/>
    </xf>
    <xf numFmtId="164" fontId="4" fillId="0" borderId="8" xfId="41" applyFont="true" applyBorder="true" applyAlignment="true" applyProtection="false">
      <alignment horizontal="center" vertical="bottom" textRotation="0" wrapText="false" indent="0" shrinkToFit="false"/>
      <protection locked="true" hidden="false"/>
    </xf>
    <xf numFmtId="164" fontId="4" fillId="0" borderId="2" xfId="41" applyFont="true" applyBorder="tru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bottom" textRotation="0" wrapText="false" indent="0" shrinkToFit="false"/>
      <protection locked="true" hidden="false"/>
    </xf>
    <xf numFmtId="164" fontId="4" fillId="0" borderId="13" xfId="41" applyFont="true" applyBorder="true" applyAlignment="true" applyProtection="false">
      <alignment horizontal="left" vertical="bottom" textRotation="0" wrapText="false" indent="0" shrinkToFit="false"/>
      <protection locked="true" hidden="false"/>
    </xf>
    <xf numFmtId="164" fontId="4" fillId="0" borderId="4" xfId="41" applyFont="true" applyBorder="true" applyAlignment="true" applyProtection="false">
      <alignment horizontal="center" vertical="center" textRotation="0" wrapText="false" indent="0" shrinkToFit="false"/>
      <protection locked="true" hidden="false"/>
    </xf>
    <xf numFmtId="167" fontId="4" fillId="0" borderId="13" xfId="46" applyFont="true" applyBorder="true" applyAlignment="true" applyProtection="true">
      <alignment horizontal="right" vertical="bottom" textRotation="0" wrapText="false" indent="0" shrinkToFit="false"/>
      <protection locked="true" hidden="false"/>
    </xf>
    <xf numFmtId="167" fontId="4" fillId="0" borderId="14" xfId="46" applyFont="true" applyBorder="true" applyAlignment="true" applyProtection="true">
      <alignment horizontal="right" vertical="bottom" textRotation="0" wrapText="false" indent="0" shrinkToFit="false"/>
      <protection locked="true" hidden="false"/>
    </xf>
    <xf numFmtId="167" fontId="4" fillId="0" borderId="0" xfId="46" applyFont="true" applyBorder="true" applyAlignment="true" applyProtection="true">
      <alignment horizontal="right" vertical="bottom" textRotation="0" wrapText="false" indent="0" shrinkToFit="false"/>
      <protection locked="true" hidden="false"/>
    </xf>
    <xf numFmtId="167" fontId="4" fillId="0" borderId="9" xfId="46" applyFont="true" applyBorder="true" applyAlignment="true" applyProtection="true">
      <alignment horizontal="right" vertical="bottom" textRotation="0" wrapText="false" indent="0" shrinkToFit="false"/>
      <protection locked="true" hidden="false"/>
    </xf>
    <xf numFmtId="167" fontId="4" fillId="0" borderId="4" xfId="46" applyFont="true" applyBorder="true" applyAlignment="true" applyProtection="true">
      <alignment horizontal="right" vertical="bottom" textRotation="0" wrapText="false" indent="0" shrinkToFit="false"/>
      <protection locked="true" hidden="false"/>
    </xf>
    <xf numFmtId="164" fontId="4" fillId="0" borderId="4" xfId="41" applyFont="true" applyBorder="true" applyAlignment="true" applyProtection="false">
      <alignment horizontal="left" vertical="bottom" textRotation="0" wrapText="false" indent="0" shrinkToFit="false"/>
      <protection locked="true" hidden="false"/>
    </xf>
    <xf numFmtId="168" fontId="4" fillId="0" borderId="15" xfId="43" applyFont="true" applyBorder="true" applyAlignment="true" applyProtection="false">
      <alignment horizontal="left" vertical="bottom" textRotation="0" wrapText="false" indent="0" shrinkToFit="false"/>
      <protection locked="true" hidden="false"/>
    </xf>
    <xf numFmtId="164" fontId="4" fillId="0" borderId="13" xfId="41" applyFont="true" applyBorder="true" applyAlignment="true" applyProtection="false">
      <alignment horizontal="center" vertical="center" textRotation="0" wrapText="false" indent="0" shrinkToFit="false"/>
      <protection locked="true" hidden="false"/>
    </xf>
    <xf numFmtId="170" fontId="4" fillId="0" borderId="13" xfId="19" applyFont="true" applyBorder="true" applyAlignment="true" applyProtection="true">
      <alignment horizontal="right" vertical="bottom" textRotation="0" wrapText="false" indent="0" shrinkToFit="false"/>
      <protection locked="true" hidden="false"/>
    </xf>
    <xf numFmtId="170" fontId="4" fillId="0" borderId="0" xfId="19" applyFont="true" applyBorder="true" applyAlignment="true" applyProtection="true">
      <alignment horizontal="right" vertical="bottom" textRotation="0" wrapText="false" indent="0" shrinkToFit="false"/>
      <protection locked="true" hidden="false"/>
    </xf>
    <xf numFmtId="170" fontId="4" fillId="0" borderId="9" xfId="19" applyFont="true" applyBorder="true" applyAlignment="true" applyProtection="true">
      <alignment horizontal="right" vertical="bottom" textRotation="0" wrapText="false" indent="0" shrinkToFit="false"/>
      <protection locked="true" hidden="false"/>
    </xf>
    <xf numFmtId="164" fontId="19" fillId="0" borderId="4" xfId="41" applyFont="true" applyBorder="true" applyAlignment="true" applyProtection="false">
      <alignment horizontal="left" vertical="bottom" textRotation="0" wrapText="false" indent="0" shrinkToFit="false"/>
      <protection locked="true" hidden="false"/>
    </xf>
    <xf numFmtId="164" fontId="19" fillId="0" borderId="13" xfId="41" applyFont="true" applyBorder="true" applyAlignment="true" applyProtection="false">
      <alignment horizontal="center" vertical="center" textRotation="0" wrapText="false" indent="0" shrinkToFit="false"/>
      <protection locked="true" hidden="false"/>
    </xf>
    <xf numFmtId="167" fontId="19" fillId="0" borderId="13" xfId="46" applyFont="true" applyBorder="true" applyAlignment="true" applyProtection="true">
      <alignment horizontal="right" vertical="bottom" textRotation="0" wrapText="false" indent="0" shrinkToFit="false"/>
      <protection locked="true" hidden="false"/>
    </xf>
    <xf numFmtId="167" fontId="19" fillId="0" borderId="9" xfId="46" applyFont="true" applyBorder="true" applyAlignment="true" applyProtection="true">
      <alignment horizontal="right" vertical="bottom" textRotation="0" wrapText="false" indent="0" shrinkToFit="false"/>
      <protection locked="true" hidden="false"/>
    </xf>
    <xf numFmtId="167" fontId="19" fillId="0" borderId="0" xfId="46" applyFont="true" applyBorder="true" applyAlignment="true" applyProtection="true">
      <alignment horizontal="right" vertical="bottom" textRotation="0" wrapText="false" indent="0" shrinkToFit="false"/>
      <protection locked="true" hidden="false"/>
    </xf>
    <xf numFmtId="167" fontId="19" fillId="0" borderId="4" xfId="46" applyFont="true" applyBorder="true" applyAlignment="true" applyProtection="true">
      <alignment horizontal="right" vertical="bottom" textRotation="0" wrapText="false" indent="0" shrinkToFit="false"/>
      <protection locked="true" hidden="false"/>
    </xf>
    <xf numFmtId="164" fontId="19" fillId="0" borderId="13" xfId="41" applyFont="true" applyBorder="true" applyAlignment="true" applyProtection="false">
      <alignment horizontal="left" vertical="bottom" textRotation="0" wrapText="false" indent="0" shrinkToFit="false"/>
      <protection locked="true" hidden="false"/>
    </xf>
    <xf numFmtId="164" fontId="19" fillId="0" borderId="13" xfId="36" applyFont="true" applyBorder="true" applyAlignment="true" applyProtection="false">
      <alignment horizontal="center" vertical="center" textRotation="0" wrapText="false" indent="0" shrinkToFit="false"/>
      <protection locked="true" hidden="false"/>
    </xf>
    <xf numFmtId="171" fontId="19" fillId="0" borderId="13" xfId="19" applyFont="true" applyBorder="true" applyAlignment="true" applyProtection="true">
      <alignment horizontal="right" vertical="bottom" textRotation="0" wrapText="false" indent="0" shrinkToFit="false"/>
      <protection locked="true" hidden="false"/>
    </xf>
    <xf numFmtId="171" fontId="19" fillId="0" borderId="0" xfId="19" applyFont="true" applyBorder="true" applyAlignment="true" applyProtection="true">
      <alignment horizontal="right" vertical="bottom" textRotation="0" wrapText="false" indent="0" shrinkToFit="false"/>
      <protection locked="true" hidden="false"/>
    </xf>
    <xf numFmtId="171" fontId="19" fillId="0" borderId="9" xfId="19" applyFont="true" applyBorder="true" applyAlignment="true" applyProtection="true">
      <alignment horizontal="right" vertical="bottom" textRotation="0" wrapText="false" indent="0" shrinkToFit="false"/>
      <protection locked="true" hidden="false"/>
    </xf>
    <xf numFmtId="164" fontId="4" fillId="0" borderId="0" xfId="41" applyFont="true" applyBorder="true" applyAlignment="true" applyProtection="false">
      <alignment horizontal="left" vertical="bottom" textRotation="0" wrapText="false" indent="0" shrinkToFit="false"/>
      <protection locked="true" hidden="false"/>
    </xf>
    <xf numFmtId="164" fontId="24" fillId="0" borderId="0" xfId="41" applyFont="true" applyBorder="true" applyAlignment="true" applyProtection="false">
      <alignment horizontal="left" vertical="top" textRotation="0" wrapText="true" indent="0" shrinkToFit="false"/>
      <protection locked="true" hidden="false"/>
    </xf>
    <xf numFmtId="164" fontId="24" fillId="0" borderId="0" xfId="41"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46" applyFont="true" applyBorder="true" applyAlignment="true" applyProtection="true">
      <alignment horizontal="left" vertical="bottom" textRotation="0" wrapText="false" indent="0" shrinkToFit="false"/>
      <protection locked="true" hidden="false"/>
    </xf>
    <xf numFmtId="164" fontId="24" fillId="0" borderId="0" xfId="46" applyFont="true" applyBorder="true" applyAlignment="true" applyProtection="true">
      <alignment horizontal="general" vertical="bottom" textRotation="0" wrapText="false" indent="0" shrinkToFit="false"/>
      <protection locked="true" hidden="false"/>
    </xf>
    <xf numFmtId="164" fontId="24" fillId="0" borderId="0" xfId="46" applyFont="true" applyBorder="true" applyAlignment="true" applyProtection="true">
      <alignment horizontal="center" vertical="bottom" textRotation="0" wrapText="false" indent="0" shrinkToFit="false"/>
      <protection locked="true" hidden="false"/>
    </xf>
    <xf numFmtId="164" fontId="4" fillId="0" borderId="0" xfId="46" applyFont="true" applyBorder="true" applyAlignment="true" applyProtection="true">
      <alignment horizontal="general" vertical="bottom" textRotation="0" wrapText="false" indent="0" shrinkToFit="false"/>
      <protection locked="true" hidden="false"/>
    </xf>
    <xf numFmtId="164" fontId="4" fillId="0" borderId="0" xfId="46" applyFont="true" applyBorder="true" applyAlignment="true" applyProtection="true">
      <alignment horizontal="center" vertical="bottom" textRotation="0" wrapText="false" indent="0" shrinkToFit="false"/>
      <protection locked="true" hidden="false"/>
    </xf>
    <xf numFmtId="164" fontId="4" fillId="0" borderId="2" xfId="46" applyFont="true" applyBorder="true" applyAlignment="true" applyProtection="true">
      <alignment horizontal="center" vertical="bottom" textRotation="0" wrapText="false" indent="0" shrinkToFit="false"/>
      <protection locked="true" hidden="false"/>
    </xf>
    <xf numFmtId="164" fontId="4" fillId="0" borderId="5" xfId="46" applyFont="true" applyBorder="true" applyAlignment="true" applyProtection="true">
      <alignment horizontal="center" vertical="bottom" textRotation="0" wrapText="false" indent="0" shrinkToFit="false"/>
      <protection locked="true" hidden="false"/>
    </xf>
    <xf numFmtId="164" fontId="4" fillId="0" borderId="5" xfId="46" applyFont="true" applyBorder="true" applyAlignment="true" applyProtection="true">
      <alignment horizontal="general" vertical="center" textRotation="0" wrapText="false" indent="0" shrinkToFit="false"/>
      <protection locked="true" hidden="false"/>
    </xf>
    <xf numFmtId="164" fontId="4" fillId="0" borderId="10" xfId="46" applyFont="true" applyBorder="true" applyAlignment="true" applyProtection="true">
      <alignment horizontal="center" vertical="center" textRotation="180" wrapText="false" indent="0" shrinkToFit="false"/>
      <protection locked="true" hidden="false"/>
    </xf>
    <xf numFmtId="164" fontId="4" fillId="0" borderId="12" xfId="46" applyFont="true" applyBorder="true" applyAlignment="true" applyProtection="true">
      <alignment horizontal="center" vertical="center" textRotation="0" wrapText="true" indent="0" shrinkToFit="false"/>
      <protection locked="true" hidden="false"/>
    </xf>
    <xf numFmtId="164" fontId="4" fillId="0" borderId="7" xfId="46" applyFont="true" applyBorder="true" applyAlignment="true" applyProtection="true">
      <alignment horizontal="center" vertical="center" textRotation="0" wrapText="true" indent="0" shrinkToFit="false"/>
      <protection locked="true" hidden="false"/>
    </xf>
    <xf numFmtId="164" fontId="4" fillId="0" borderId="16" xfId="46" applyFont="true" applyBorder="true" applyAlignment="true" applyProtection="true">
      <alignment horizontal="center" vertical="center" textRotation="0" wrapText="true" indent="0" shrinkToFit="false"/>
      <protection locked="true" hidden="false"/>
    </xf>
    <xf numFmtId="164" fontId="4" fillId="0" borderId="17" xfId="46" applyFont="true" applyBorder="true" applyAlignment="true" applyProtection="true">
      <alignment horizontal="center" vertical="center" textRotation="0" wrapText="true" indent="0" shrinkToFit="false"/>
      <protection locked="true" hidden="false"/>
    </xf>
    <xf numFmtId="164" fontId="19" fillId="0" borderId="12" xfId="41" applyFont="true" applyBorder="true" applyAlignment="true" applyProtection="false">
      <alignment horizontal="left" vertical="bottom" textRotation="0" wrapText="false" indent="0" shrinkToFit="false"/>
      <protection locked="true" hidden="false"/>
    </xf>
    <xf numFmtId="164" fontId="19" fillId="0" borderId="11" xfId="41" applyFont="true" applyBorder="true" applyAlignment="true" applyProtection="false">
      <alignment horizontal="center" vertical="bottom" textRotation="0" wrapText="false" indent="0" shrinkToFit="false"/>
      <protection locked="true" hidden="false"/>
    </xf>
    <xf numFmtId="164" fontId="4" fillId="0" borderId="12" xfId="42" applyFont="true" applyBorder="true" applyAlignment="true" applyProtection="true">
      <alignment horizontal="center" vertical="bottom" textRotation="0" wrapText="true" indent="0" shrinkToFit="false"/>
      <protection locked="true" hidden="false"/>
    </xf>
    <xf numFmtId="164" fontId="4" fillId="0" borderId="12" xfId="44" applyFont="true" applyBorder="true" applyAlignment="true" applyProtection="true">
      <alignment horizontal="center" vertical="bottom" textRotation="0" wrapText="true" indent="0" shrinkToFit="false"/>
      <protection locked="true" hidden="false"/>
    </xf>
    <xf numFmtId="167" fontId="4" fillId="0" borderId="13" xfId="46" applyFont="true" applyBorder="true" applyAlignment="true" applyProtection="true">
      <alignment horizontal="left" vertical="bottom" textRotation="0" wrapText="false" indent="0" shrinkToFit="false"/>
      <protection locked="true" hidden="false"/>
    </xf>
    <xf numFmtId="167" fontId="4" fillId="0" borderId="13" xfId="46" applyFont="true" applyBorder="true" applyAlignment="true" applyProtection="true">
      <alignment horizontal="center" vertical="bottom" textRotation="0" wrapText="false" indent="0" shrinkToFit="false"/>
      <protection locked="true" hidden="false"/>
    </xf>
    <xf numFmtId="172" fontId="4" fillId="0" borderId="4" xfId="46" applyFont="true" applyBorder="true" applyAlignment="true" applyProtection="true">
      <alignment horizontal="right" vertical="bottom" textRotation="0" wrapText="false" indent="0" shrinkToFit="false"/>
      <protection locked="true" hidden="false"/>
    </xf>
    <xf numFmtId="173" fontId="4" fillId="0" borderId="13" xfId="46" applyFont="true" applyBorder="true" applyAlignment="true" applyProtection="true">
      <alignment horizontal="center" vertical="bottom" textRotation="0" wrapText="false" indent="0" shrinkToFit="false"/>
      <protection locked="true" hidden="false"/>
    </xf>
    <xf numFmtId="164" fontId="4" fillId="0" borderId="13" xfId="41" applyFont="true" applyBorder="true" applyAlignment="true" applyProtection="false">
      <alignment horizontal="center" vertical="bottom" textRotation="0" wrapText="false" indent="0" shrinkToFit="false"/>
      <protection locked="true" hidden="false"/>
    </xf>
    <xf numFmtId="172" fontId="4" fillId="0" borderId="4" xfId="19" applyFont="true" applyBorder="true" applyAlignment="true" applyProtection="true">
      <alignment horizontal="center" vertical="bottom" textRotation="0" wrapText="false" indent="0" shrinkToFit="false"/>
      <protection locked="true" hidden="false"/>
    </xf>
    <xf numFmtId="164" fontId="19" fillId="0" borderId="13" xfId="41" applyFont="true" applyBorder="true" applyAlignment="true" applyProtection="false">
      <alignment horizontal="center" vertical="bottom" textRotation="0" wrapText="false" indent="0" shrinkToFit="false"/>
      <protection locked="true" hidden="false"/>
    </xf>
    <xf numFmtId="172" fontId="19" fillId="0" borderId="13" xfId="46" applyFont="true" applyBorder="true" applyAlignment="true" applyProtection="true">
      <alignment horizontal="right" vertical="bottom" textRotation="0" wrapText="false" indent="0" shrinkToFit="false"/>
      <protection locked="true" hidden="false"/>
    </xf>
    <xf numFmtId="172" fontId="19" fillId="0" borderId="4" xfId="46" applyFont="true" applyBorder="true" applyAlignment="true" applyProtection="true">
      <alignment horizontal="right" vertical="bottom" textRotation="0" wrapText="false" indent="0" shrinkToFit="false"/>
      <protection locked="true" hidden="false"/>
    </xf>
    <xf numFmtId="164" fontId="24" fillId="0" borderId="4" xfId="41" applyFont="true" applyBorder="true" applyAlignment="true" applyProtection="false">
      <alignment horizontal="left" vertical="top" textRotation="0" wrapText="true" indent="0" shrinkToFit="false"/>
      <protection locked="true" hidden="false"/>
    </xf>
    <xf numFmtId="164" fontId="24" fillId="0" borderId="13" xfId="41" applyFont="true" applyBorder="true" applyAlignment="true" applyProtection="false">
      <alignment horizontal="center" vertical="bottom" textRotation="0" wrapText="false" indent="0" shrinkToFit="false"/>
      <protection locked="true" hidden="false"/>
    </xf>
    <xf numFmtId="172" fontId="24" fillId="0" borderId="4" xfId="46" applyFont="true" applyBorder="true" applyAlignment="true" applyProtection="true">
      <alignment horizontal="right"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72" fontId="19" fillId="0" borderId="4" xfId="19" applyFont="true" applyBorder="true" applyAlignment="true" applyProtection="true">
      <alignment horizontal="center" vertical="bottom" textRotation="0" wrapText="false" indent="0" shrinkToFit="false"/>
      <protection locked="true" hidden="false"/>
    </xf>
    <xf numFmtId="164" fontId="19" fillId="0" borderId="4" xfId="36" applyFont="true" applyBorder="true" applyAlignment="false" applyProtection="false">
      <alignment horizontal="general" vertical="bottom" textRotation="0" wrapText="false" indent="0" shrinkToFit="false"/>
      <protection locked="true" hidden="false"/>
    </xf>
    <xf numFmtId="164" fontId="19" fillId="0" borderId="13" xfId="36" applyFont="true" applyBorder="true" applyAlignment="true" applyProtection="false">
      <alignment horizontal="center" vertical="bottom" textRotation="0" wrapText="false" indent="0" shrinkToFit="false"/>
      <protection locked="true" hidden="false"/>
    </xf>
    <xf numFmtId="164" fontId="4" fillId="0" borderId="6" xfId="41" applyFont="true" applyBorder="true" applyAlignment="true" applyProtection="false">
      <alignment horizontal="left" vertical="bottom" textRotation="0" wrapText="false" indent="0" shrinkToFit="false"/>
      <protection locked="true" hidden="false"/>
    </xf>
    <xf numFmtId="167" fontId="4" fillId="0" borderId="18" xfId="46" applyFont="true" applyBorder="true" applyAlignment="true" applyProtection="true">
      <alignment horizontal="center" vertical="bottom" textRotation="0" wrapText="false" indent="0" shrinkToFit="false"/>
      <protection locked="true" hidden="false"/>
    </xf>
    <xf numFmtId="172" fontId="4" fillId="0" borderId="6" xfId="46" applyFont="true" applyBorder="true" applyAlignment="true" applyProtection="true">
      <alignment horizontal="right" vertical="bottom" textRotation="0" wrapText="false" indent="0" shrinkToFit="false"/>
      <protection locked="true" hidden="false"/>
    </xf>
    <xf numFmtId="164" fontId="4" fillId="0" borderId="0" xfId="41" applyFont="true" applyBorder="true" applyAlignment="true" applyProtection="false">
      <alignment horizontal="center" vertical="bottom" textRotation="0" wrapText="false" indent="0" shrinkToFit="false"/>
      <protection locked="true" hidden="false"/>
    </xf>
    <xf numFmtId="169" fontId="4" fillId="0" borderId="0" xfId="19" applyFont="true" applyBorder="true" applyAlignment="true" applyProtection="true">
      <alignment horizontal="center" vertical="bottom" textRotation="0" wrapText="false" indent="0" shrinkToFit="false"/>
      <protection locked="true" hidden="false"/>
    </xf>
    <xf numFmtId="164" fontId="4" fillId="0" borderId="0" xfId="41" applyFont="true" applyBorder="true" applyAlignment="true" applyProtection="false">
      <alignment horizontal="left" vertical="top" textRotation="0" wrapText="true" indent="0" shrinkToFit="false"/>
      <protection locked="true" hidden="false"/>
    </xf>
    <xf numFmtId="164" fontId="19" fillId="0" borderId="0" xfId="38"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8" xfId="45" applyFont="true" applyBorder="true" applyAlignment="true" applyProtection="true">
      <alignment horizontal="center" vertical="center" textRotation="0" wrapText="true" indent="0" shrinkToFit="false"/>
      <protection locked="true" hidden="false"/>
    </xf>
    <xf numFmtId="164" fontId="4" fillId="0" borderId="2" xfId="46" applyFont="true" applyBorder="true" applyAlignment="true" applyProtection="tru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2" xfId="41" applyFont="true" applyBorder="true" applyAlignment="true" applyProtection="false">
      <alignment horizontal="center" vertical="bottom" textRotation="0" wrapText="true" indent="0" shrinkToFit="false"/>
      <protection locked="true" hidden="false"/>
    </xf>
    <xf numFmtId="167" fontId="4" fillId="0" borderId="4" xfId="46" applyFont="true" applyBorder="true" applyAlignment="true" applyProtection="true">
      <alignment horizontal="left" vertical="bottom" textRotation="0" wrapText="false" indent="0" shrinkToFit="false"/>
      <protection locked="true" hidden="false"/>
    </xf>
    <xf numFmtId="164" fontId="4" fillId="0" borderId="4" xfId="41" applyFont="true" applyBorder="true" applyAlignment="true" applyProtection="false">
      <alignment horizontal="center" vertical="bottom" textRotation="0" wrapText="false" indent="0" shrinkToFit="false"/>
      <protection locked="true" hidden="false"/>
    </xf>
    <xf numFmtId="174" fontId="4" fillId="0" borderId="4" xfId="40" applyFont="true" applyBorder="true" applyAlignment="true" applyProtection="true">
      <alignment horizontal="right" vertical="bottom" textRotation="0" wrapText="false" indent="0" shrinkToFit="false"/>
      <protection locked="true" hidden="false"/>
    </xf>
    <xf numFmtId="168" fontId="6" fillId="0" borderId="0"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5" fontId="4" fillId="0" borderId="4" xfId="46" applyFont="true" applyBorder="true" applyAlignment="true" applyProtection="true">
      <alignment horizontal="right" vertical="bottom" textRotation="0" wrapText="false" indent="0" shrinkToFit="false"/>
      <protection locked="true" hidden="false"/>
    </xf>
    <xf numFmtId="164" fontId="19" fillId="0" borderId="4" xfId="41" applyFont="true" applyBorder="true" applyAlignment="true" applyProtection="false">
      <alignment horizontal="center" vertical="bottom" textRotation="0" wrapText="false" indent="0" shrinkToFit="false"/>
      <protection locked="true" hidden="false"/>
    </xf>
    <xf numFmtId="175" fontId="19" fillId="0" borderId="13" xfId="46" applyFont="true" applyBorder="true" applyAlignment="true" applyProtection="true">
      <alignment horizontal="right" vertical="bottom" textRotation="0" wrapText="false" indent="0" shrinkToFit="false"/>
      <protection locked="true" hidden="false"/>
    </xf>
    <xf numFmtId="175" fontId="19" fillId="0" borderId="4" xfId="46" applyFont="true" applyBorder="true" applyAlignment="true" applyProtection="true">
      <alignment horizontal="right" vertical="bottom" textRotation="0" wrapText="false" indent="0" shrinkToFit="false"/>
      <protection locked="true" hidden="false"/>
    </xf>
    <xf numFmtId="164" fontId="19" fillId="0" borderId="4" xfId="36" applyFont="true" applyBorder="true" applyAlignment="true" applyProtection="false">
      <alignment horizontal="center" vertical="bottom" textRotation="0" wrapText="false" indent="0" shrinkToFit="false"/>
      <protection locked="true" hidden="false"/>
    </xf>
    <xf numFmtId="176" fontId="4" fillId="0" borderId="4" xfId="40" applyFont="true" applyBorder="true" applyAlignment="true" applyProtection="true">
      <alignment horizontal="right" vertical="bottom" textRotation="0" wrapText="false" indent="0" shrinkToFit="false"/>
      <protection locked="true" hidden="false"/>
    </xf>
    <xf numFmtId="164" fontId="4" fillId="0" borderId="6" xfId="41" applyFont="true" applyBorder="true" applyAlignment="true" applyProtection="false">
      <alignment horizontal="center" vertical="bottom" textRotation="0" wrapText="false" indent="0" shrinkToFit="false"/>
      <protection locked="true" hidden="false"/>
    </xf>
    <xf numFmtId="167" fontId="4" fillId="0" borderId="6" xfId="46" applyFont="true" applyBorder="true" applyAlignment="true" applyProtection="true">
      <alignment horizontal="right" vertical="bottom" textRotation="0" wrapText="false" indent="0" shrinkToFit="false"/>
      <protection locked="true" hidden="false"/>
    </xf>
    <xf numFmtId="174" fontId="4" fillId="0" borderId="6" xfId="40" applyFont="true" applyBorder="true" applyAlignment="true" applyProtection="true">
      <alignment horizontal="right" vertical="bottom" textRotation="0" wrapText="false" indent="0" shrinkToFit="false"/>
      <protection locked="true" hidden="false"/>
    </xf>
    <xf numFmtId="164" fontId="24" fillId="0" borderId="0" xfId="36"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50" applyFont="true" applyBorder="true" applyAlignment="false" applyProtection="false">
      <alignment horizontal="general" vertical="bottom" textRotation="0" wrapText="false" indent="0" shrinkToFit="false"/>
      <protection locked="true" hidden="false"/>
    </xf>
    <xf numFmtId="164" fontId="4" fillId="0" borderId="9" xfId="50" applyFont="true" applyBorder="true" applyAlignment="false" applyProtection="false">
      <alignment horizontal="general" vertical="bottom" textRotation="0" wrapText="false" indent="0" shrinkToFit="false"/>
      <protection locked="true" hidden="false"/>
    </xf>
    <xf numFmtId="164" fontId="4" fillId="0" borderId="2" xfId="32"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4" fillId="0" borderId="2" xfId="33" applyFont="true" applyBorder="true" applyAlignment="true" applyProtection="false">
      <alignment horizontal="center" vertical="center" textRotation="0" wrapText="true" indent="0" shrinkToFit="false"/>
      <protection locked="true" hidden="false"/>
    </xf>
    <xf numFmtId="164" fontId="4" fillId="0" borderId="8" xfId="33" applyFont="true" applyBorder="true" applyAlignment="true" applyProtection="false">
      <alignment horizontal="center" vertical="center" textRotation="0" wrapText="true" indent="0" shrinkToFit="false"/>
      <protection locked="true" hidden="false"/>
    </xf>
    <xf numFmtId="164" fontId="4" fillId="0" borderId="5" xfId="50" applyFont="true" applyBorder="true" applyAlignment="true" applyProtection="false">
      <alignment horizontal="center" vertical="center" textRotation="0" wrapText="true" indent="0" shrinkToFit="false"/>
      <protection locked="true" hidden="false"/>
    </xf>
    <xf numFmtId="164" fontId="4" fillId="0" borderId="10" xfId="50" applyFont="true" applyBorder="true" applyAlignment="true" applyProtection="false">
      <alignment horizontal="center" vertical="center" textRotation="0" wrapText="true" indent="0" shrinkToFit="false"/>
      <protection locked="true" hidden="false"/>
    </xf>
    <xf numFmtId="164" fontId="19" fillId="0" borderId="11" xfId="50" applyFont="true" applyBorder="true" applyAlignment="true" applyProtection="false">
      <alignment horizontal="left" vertical="center" textRotation="0" wrapText="true" indent="0" shrinkToFit="false"/>
      <protection locked="true" hidden="false"/>
    </xf>
    <xf numFmtId="164" fontId="4" fillId="0" borderId="11" xfId="5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5" fontId="4" fillId="0" borderId="12" xfId="19" applyFont="true" applyBorder="true" applyAlignment="true" applyProtection="true">
      <alignment horizontal="right" vertical="bottom" textRotation="0" wrapText="false" indent="0" shrinkToFit="false"/>
      <protection locked="true" hidden="false"/>
    </xf>
    <xf numFmtId="175" fontId="4" fillId="0" borderId="4" xfId="19" applyFont="true" applyBorder="true" applyAlignment="true" applyProtection="true">
      <alignment horizontal="right" vertical="bottom" textRotation="0" wrapText="false" indent="0" shrinkToFit="false"/>
      <protection locked="true" hidden="false"/>
    </xf>
    <xf numFmtId="175" fontId="4" fillId="0" borderId="4" xfId="50" applyFont="true" applyBorder="true" applyAlignment="true" applyProtection="false">
      <alignment horizontal="right" vertical="bottom" textRotation="0" wrapText="false" indent="0" shrinkToFit="false"/>
      <protection locked="true" hidden="false"/>
    </xf>
    <xf numFmtId="175" fontId="4" fillId="0" borderId="4" xfId="0" applyFont="true" applyBorder="true" applyAlignment="true" applyProtection="false">
      <alignment horizontal="right" vertical="bottom" textRotation="0" wrapText="false" indent="0" shrinkToFit="false"/>
      <protection locked="true" hidden="false"/>
    </xf>
    <xf numFmtId="175" fontId="4" fillId="0" borderId="9" xfId="50" applyFont="true" applyBorder="true" applyAlignment="true" applyProtection="false">
      <alignment horizontal="right" vertical="bottom" textRotation="0" wrapText="false" indent="0" shrinkToFit="false"/>
      <protection locked="true" hidden="false"/>
    </xf>
    <xf numFmtId="175" fontId="4" fillId="0" borderId="4" xfId="22" applyFont="true" applyBorder="true" applyAlignment="true" applyProtection="false">
      <alignment horizontal="right" vertical="bottom" textRotation="0" wrapText="tru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75" fontId="19" fillId="0" borderId="4" xfId="19" applyFont="true" applyBorder="true" applyAlignment="true" applyProtection="true">
      <alignment horizontal="right"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75" fontId="4" fillId="0" borderId="6" xfId="19" applyFont="true" applyBorder="true" applyAlignment="true" applyProtection="true">
      <alignment horizontal="right" vertical="bottom" textRotation="0" wrapText="false" indent="0" shrinkToFit="false"/>
      <protection locked="true" hidden="false"/>
    </xf>
    <xf numFmtId="164" fontId="4" fillId="0" borderId="0" xfId="36" applyFont="true" applyBorder="true" applyAlignment="true" applyProtection="false">
      <alignment horizontal="left" vertical="bottom" textRotation="0" wrapText="true" indent="0" shrinkToFit="false"/>
      <protection locked="true" hidden="false"/>
    </xf>
    <xf numFmtId="164" fontId="4" fillId="4" borderId="0" xfId="36"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9" fillId="0" borderId="0" xfId="47" applyFont="true" applyBorder="true" applyAlignment="true" applyProtection="true">
      <alignment horizontal="general" vertical="bottom" textRotation="0" wrapText="false" indent="0" shrinkToFit="false"/>
      <protection locked="true" hidden="false"/>
    </xf>
    <xf numFmtId="164" fontId="4" fillId="0" borderId="0" xfId="47" applyFont="true" applyBorder="true" applyAlignment="true" applyProtection="true">
      <alignment horizontal="general" vertical="bottom" textRotation="0" wrapText="false" indent="0" shrinkToFit="false"/>
      <protection locked="true" hidden="false"/>
    </xf>
    <xf numFmtId="164" fontId="4" fillId="0" borderId="0" xfId="47" applyFont="true" applyBorder="true" applyAlignment="true" applyProtection="true">
      <alignment horizontal="center" vertical="bottom" textRotation="0" wrapText="false" indent="0" shrinkToFit="false"/>
      <protection locked="true" hidden="false"/>
    </xf>
    <xf numFmtId="164" fontId="4" fillId="0" borderId="0" xfId="47" applyFont="true" applyBorder="true" applyAlignment="true" applyProtection="true">
      <alignment horizontal="right" vertical="bottom" textRotation="0" wrapText="false" indent="0" shrinkToFit="false"/>
      <protection locked="true" hidden="false"/>
    </xf>
    <xf numFmtId="164" fontId="24" fillId="0" borderId="0" xfId="47" applyFont="true" applyBorder="true" applyAlignment="true" applyProtection="true">
      <alignment horizontal="right" vertical="bottom" textRotation="0" wrapText="false" indent="0" shrinkToFit="false"/>
      <protection locked="true" hidden="false"/>
    </xf>
    <xf numFmtId="164" fontId="4" fillId="0" borderId="9" xfId="47" applyFont="true" applyBorder="true" applyAlignment="true" applyProtection="true">
      <alignment horizontal="center" vertical="bottom" textRotation="180" wrapText="false" indent="0" shrinkToFit="false"/>
      <protection locked="true" hidden="false"/>
    </xf>
    <xf numFmtId="164" fontId="4" fillId="0" borderId="7" xfId="49" applyFont="true" applyBorder="true" applyAlignment="true" applyProtection="true">
      <alignment horizontal="center" vertical="center" textRotation="0" wrapText="true" indent="0" shrinkToFit="false"/>
      <protection locked="true" hidden="false"/>
    </xf>
    <xf numFmtId="164" fontId="4" fillId="0" borderId="2" xfId="49" applyFont="true" applyBorder="true" applyAlignment="true" applyProtection="true">
      <alignment horizontal="center" vertical="center" textRotation="0" wrapText="true" indent="0" shrinkToFit="false"/>
      <protection locked="true" hidden="false"/>
    </xf>
    <xf numFmtId="164" fontId="19" fillId="0" borderId="12" xfId="41"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12" xfId="47" applyFont="true" applyBorder="true" applyAlignment="true" applyProtection="true">
      <alignment horizontal="center" vertical="bottom" textRotation="0" wrapText="true" indent="0" shrinkToFit="false"/>
      <protection locked="true" hidden="false"/>
    </xf>
    <xf numFmtId="164" fontId="4" fillId="0" borderId="11" xfId="47" applyFont="true" applyBorder="true" applyAlignment="true" applyProtection="true">
      <alignment horizontal="center" vertical="bottom" textRotation="0" wrapText="true" indent="0" shrinkToFit="false"/>
      <protection locked="true" hidden="false"/>
    </xf>
    <xf numFmtId="164" fontId="4" fillId="0" borderId="12" xfId="46" applyFont="true" applyBorder="true" applyAlignment="true" applyProtection="true">
      <alignment horizontal="center" vertical="bottom" textRotation="0" wrapText="true" indent="0" shrinkToFit="false"/>
      <protection locked="true" hidden="false"/>
    </xf>
    <xf numFmtId="164" fontId="4" fillId="0" borderId="19" xfId="46" applyFont="true" applyBorder="true" applyAlignment="true" applyProtection="true">
      <alignment horizontal="center" vertical="bottom" textRotation="0" wrapText="true" indent="0" shrinkToFit="false"/>
      <protection locked="true" hidden="false"/>
    </xf>
    <xf numFmtId="177" fontId="4" fillId="0" borderId="13" xfId="41" applyFont="true" applyBorder="true" applyAlignment="true" applyProtection="false">
      <alignment horizontal="right" vertical="bottom" textRotation="0" wrapText="false" indent="0" shrinkToFit="false"/>
      <protection locked="true" hidden="false"/>
    </xf>
    <xf numFmtId="177" fontId="4" fillId="0" borderId="4" xfId="41" applyFont="true" applyBorder="true" applyAlignment="true" applyProtection="false">
      <alignment horizontal="right" vertical="bottom" textRotation="0" wrapText="false" indent="0" shrinkToFit="false"/>
      <protection locked="true" hidden="false"/>
    </xf>
    <xf numFmtId="164" fontId="4" fillId="0" borderId="4" xfId="41" applyFont="true" applyBorder="true" applyAlignment="true" applyProtection="false">
      <alignment horizontal="right" vertical="bottom" textRotation="0" wrapText="false" indent="0" shrinkToFit="false"/>
      <protection locked="true" hidden="false"/>
    </xf>
    <xf numFmtId="164" fontId="19" fillId="0" borderId="4" xfId="41" applyFont="true" applyBorder="true" applyAlignment="true" applyProtection="false">
      <alignment horizontal="right" vertical="bottom" textRotation="0" wrapText="false" indent="0" shrinkToFit="false"/>
      <protection locked="true" hidden="false"/>
    </xf>
    <xf numFmtId="177" fontId="4" fillId="0" borderId="18" xfId="41" applyFont="true" applyBorder="true" applyAlignment="true" applyProtection="false">
      <alignment horizontal="right" vertical="bottom" textRotation="0" wrapText="false" indent="0" shrinkToFit="false"/>
      <protection locked="true" hidden="false"/>
    </xf>
    <xf numFmtId="177" fontId="4" fillId="0" borderId="6" xfId="41" applyFont="true" applyBorder="true" applyAlignment="true" applyProtection="false">
      <alignment horizontal="right" vertical="bottom" textRotation="0" wrapText="false" indent="0" shrinkToFit="false"/>
      <protection locked="true" hidden="false"/>
    </xf>
    <xf numFmtId="164" fontId="4" fillId="0" borderId="0" xfId="41" applyFont="true" applyBorder="true" applyAlignment="true" applyProtection="false">
      <alignment horizontal="right" vertical="bottom" textRotation="0" wrapText="false" indent="0" shrinkToFit="false"/>
      <protection locked="true" hidden="false"/>
    </xf>
    <xf numFmtId="164" fontId="24" fillId="0" borderId="0" xfId="41" applyFont="true" applyBorder="true" applyAlignment="true" applyProtection="false">
      <alignment horizontal="right" vertical="bottom" textRotation="0" wrapText="false" indent="0" shrinkToFit="false"/>
      <protection locked="true" hidden="false"/>
    </xf>
    <xf numFmtId="164" fontId="4" fillId="0" borderId="0" xfId="45" applyFont="true" applyBorder="true" applyAlignment="true" applyProtection="true">
      <alignment horizontal="center" vertical="bottom" textRotation="0" wrapText="false" indent="0" shrinkToFit="false"/>
      <protection locked="true" hidden="false"/>
    </xf>
    <xf numFmtId="164" fontId="4" fillId="0" borderId="0" xfId="45" applyFont="true" applyBorder="true" applyAlignment="true" applyProtection="true">
      <alignment horizontal="general" vertical="bottom" textRotation="0" wrapText="false" indent="0" shrinkToFit="false"/>
      <protection locked="true" hidden="false"/>
    </xf>
    <xf numFmtId="164" fontId="4" fillId="0" borderId="0" xfId="45" applyFont="true" applyBorder="true" applyAlignment="true" applyProtection="true">
      <alignment horizontal="right" vertical="bottom" textRotation="0" wrapText="false" indent="0" shrinkToFit="false"/>
      <protection locked="true" hidden="false"/>
    </xf>
    <xf numFmtId="164" fontId="24" fillId="0" borderId="0" xfId="45" applyFont="true" applyBorder="true" applyAlignment="true" applyProtection="true">
      <alignment horizontal="right" vertical="bottom" textRotation="0" wrapText="false" indent="0" shrinkToFit="false"/>
      <protection locked="true" hidden="false"/>
    </xf>
    <xf numFmtId="164" fontId="19" fillId="0" borderId="0" xfId="48" applyFont="true" applyBorder="true" applyAlignment="true" applyProtection="true">
      <alignment horizontal="left" vertical="bottom" textRotation="0" wrapText="false" indent="0" shrinkToFit="false"/>
      <protection locked="true" hidden="false"/>
    </xf>
    <xf numFmtId="164" fontId="19" fillId="0" borderId="0" xfId="48" applyFont="true" applyBorder="true" applyAlignment="true" applyProtection="true">
      <alignment horizontal="center" vertical="bottom" textRotation="0" wrapText="false" indent="0" shrinkToFit="false"/>
      <protection locked="true" hidden="false"/>
    </xf>
    <xf numFmtId="164" fontId="4" fillId="0" borderId="0" xfId="49" applyFont="true" applyBorder="true" applyAlignment="true" applyProtection="true">
      <alignment horizontal="general" vertical="bottom" textRotation="0" wrapText="false" indent="0" shrinkToFit="false"/>
      <protection locked="true" hidden="false"/>
    </xf>
    <xf numFmtId="164" fontId="24" fillId="0" borderId="0" xfId="49" applyFont="true" applyBorder="true" applyAlignment="true" applyProtection="true">
      <alignment horizontal="right" vertical="bottom" textRotation="0" wrapText="false" indent="0" shrinkToFit="false"/>
      <protection locked="true" hidden="false"/>
    </xf>
    <xf numFmtId="164" fontId="4" fillId="0" borderId="0" xfId="49" applyFont="true" applyBorder="true" applyAlignment="true" applyProtection="true">
      <alignment horizontal="left" vertical="bottom" textRotation="0" wrapText="false" indent="0" shrinkToFit="false"/>
      <protection locked="true" hidden="false"/>
    </xf>
    <xf numFmtId="164" fontId="4" fillId="0" borderId="0" xfId="49" applyFont="true" applyBorder="true" applyAlignment="true" applyProtection="true">
      <alignment horizontal="center" vertical="bottom" textRotation="0" wrapText="false" indent="0" shrinkToFit="false"/>
      <protection locked="true" hidden="false"/>
    </xf>
    <xf numFmtId="164" fontId="4" fillId="0" borderId="9" xfId="49" applyFont="true" applyBorder="true" applyAlignment="true" applyProtection="true">
      <alignment horizontal="center" vertical="bottom" textRotation="0" wrapText="false" indent="0" shrinkToFit="false"/>
      <protection locked="true" hidden="false"/>
    </xf>
    <xf numFmtId="164" fontId="4" fillId="0" borderId="12" xfId="49" applyFont="true" applyBorder="true" applyAlignment="true" applyProtection="true">
      <alignment horizontal="center" vertical="bottom" textRotation="0" wrapText="true" indent="0" shrinkToFit="false"/>
      <protection locked="true" hidden="false"/>
    </xf>
    <xf numFmtId="164" fontId="4" fillId="0" borderId="11" xfId="49" applyFont="true" applyBorder="true" applyAlignment="true" applyProtection="true">
      <alignment horizontal="center" vertical="bottom" textRotation="0" wrapText="true" indent="0" shrinkToFit="false"/>
      <protection locked="true" hidden="false"/>
    </xf>
    <xf numFmtId="164" fontId="4" fillId="0" borderId="20" xfId="49" applyFont="true" applyBorder="true" applyAlignment="true" applyProtection="true">
      <alignment horizontal="center" vertical="center" textRotation="0" wrapText="true" indent="0" shrinkToFit="false"/>
      <protection locked="true" hidden="false"/>
    </xf>
    <xf numFmtId="164" fontId="4" fillId="0" borderId="11" xfId="49" applyFont="true" applyBorder="true" applyAlignment="true" applyProtection="true">
      <alignment horizontal="center" vertical="center" textRotation="0" wrapText="true" indent="0" shrinkToFit="false"/>
      <protection locked="true" hidden="false"/>
    </xf>
    <xf numFmtId="164" fontId="4" fillId="0" borderId="12" xfId="49"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5" xfId="49" applyFont="true" applyBorder="true" applyAlignment="true" applyProtection="true">
      <alignment horizontal="general" vertical="bottom" textRotation="0" wrapText="false" indent="0" shrinkToFit="false"/>
      <protection locked="true" hidden="false"/>
    </xf>
    <xf numFmtId="164" fontId="4" fillId="0" borderId="10" xfId="49" applyFont="true" applyBorder="true" applyAlignment="true" applyProtection="true">
      <alignment horizontal="center" vertical="bottom" textRotation="0" wrapText="false" indent="0" shrinkToFit="false"/>
      <protection locked="true" hidden="false"/>
    </xf>
    <xf numFmtId="164" fontId="4" fillId="0" borderId="8" xfId="49" applyFont="true" applyBorder="true" applyAlignment="true" applyProtection="true">
      <alignment horizontal="center" vertical="bottom" textRotation="0" wrapText="true" indent="0" shrinkToFit="false"/>
      <protection locked="true" hidden="false"/>
    </xf>
    <xf numFmtId="164" fontId="4" fillId="0" borderId="21" xfId="49" applyFont="true" applyBorder="true" applyAlignment="true" applyProtection="true">
      <alignment horizontal="center" vertical="bottom" textRotation="0" wrapText="true" indent="0" shrinkToFit="false"/>
      <protection locked="true" hidden="false"/>
    </xf>
    <xf numFmtId="164" fontId="4" fillId="0" borderId="2" xfId="49"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9" fillId="0" borderId="12" xfId="41" applyFont="true" applyBorder="true" applyAlignment="false" applyProtection="false">
      <alignment horizontal="general" vertical="bottom" textRotation="0" wrapText="false" indent="0" shrinkToFit="false"/>
      <protection locked="true" hidden="false"/>
    </xf>
    <xf numFmtId="164" fontId="4" fillId="0" borderId="14" xfId="41" applyFont="true" applyBorder="true" applyAlignment="true" applyProtection="false">
      <alignment horizontal="center" vertical="bottom" textRotation="0" wrapText="false" indent="0" shrinkToFit="false"/>
      <protection locked="true" hidden="false"/>
    </xf>
    <xf numFmtId="173" fontId="4" fillId="0" borderId="2" xfId="47" applyFont="true" applyBorder="true" applyAlignment="true" applyProtection="true">
      <alignment horizontal="center" vertical="bottom" textRotation="0" wrapText="false" indent="0" shrinkToFit="false"/>
      <protection locked="true" hidden="false"/>
    </xf>
    <xf numFmtId="164" fontId="4" fillId="0" borderId="7" xfId="47" applyFont="true" applyBorder="true" applyAlignment="true" applyProtection="true">
      <alignment horizontal="center" vertical="bottom" textRotation="0" wrapText="false" indent="0" shrinkToFit="false"/>
      <protection locked="true" hidden="false"/>
    </xf>
    <xf numFmtId="173" fontId="4" fillId="0" borderId="7" xfId="47" applyFont="true" applyBorder="true" applyAlignment="true" applyProtection="true">
      <alignment horizontal="center" vertical="bottom" textRotation="0" wrapText="false" indent="0" shrinkToFit="false"/>
      <protection locked="true" hidden="false"/>
    </xf>
    <xf numFmtId="173" fontId="4" fillId="0" borderId="22" xfId="47" applyFont="true" applyBorder="true" applyAlignment="true" applyProtection="true">
      <alignment horizontal="center" vertical="bottom" textRotation="0" wrapText="false" indent="0" shrinkToFit="false"/>
      <protection locked="true" hidden="false"/>
    </xf>
    <xf numFmtId="173" fontId="4" fillId="0" borderId="3" xfId="47" applyFont="true" applyBorder="true" applyAlignment="true" applyProtection="true">
      <alignment horizontal="center" vertical="bottom" textRotation="0" wrapText="false" indent="0" shrinkToFit="false"/>
      <protection locked="true" hidden="false"/>
    </xf>
    <xf numFmtId="173" fontId="4" fillId="0" borderId="23" xfId="47" applyFont="true" applyBorder="true" applyAlignment="true" applyProtection="true">
      <alignment horizontal="center" vertical="bottom" textRotation="0" wrapText="false" indent="0" shrinkToFit="false"/>
      <protection locked="true" hidden="false"/>
    </xf>
    <xf numFmtId="164" fontId="4" fillId="0" borderId="9" xfId="41" applyFont="true" applyBorder="true" applyAlignment="true" applyProtection="false">
      <alignment horizontal="center" vertical="bottom" textRotation="0" wrapText="false" indent="0" shrinkToFit="false"/>
      <protection locked="true" hidden="false"/>
    </xf>
    <xf numFmtId="175" fontId="4" fillId="0" borderId="4" xfId="47" applyFont="true" applyBorder="true" applyAlignment="true" applyProtection="true">
      <alignment horizontal="right" vertical="bottom" textRotation="0" wrapText="false" indent="0" shrinkToFit="false"/>
      <protection locked="true" hidden="false"/>
    </xf>
    <xf numFmtId="175" fontId="4" fillId="0" borderId="13" xfId="47" applyFont="true" applyBorder="true" applyAlignment="true" applyProtection="true">
      <alignment horizontal="right" vertical="bottom" textRotation="0" wrapText="false" indent="0" shrinkToFit="false"/>
      <protection locked="true" hidden="false"/>
    </xf>
    <xf numFmtId="175" fontId="4" fillId="0" borderId="24" xfId="47" applyFont="true" applyBorder="true" applyAlignment="true" applyProtection="true">
      <alignment horizontal="right" vertical="bottom" textRotation="0" wrapText="false" indent="0" shrinkToFit="false"/>
      <protection locked="true" hidden="false"/>
    </xf>
    <xf numFmtId="164" fontId="4" fillId="0" borderId="4" xfId="40" applyFont="true" applyBorder="true" applyAlignment="false" applyProtection="false">
      <alignment horizontal="general" vertical="bottom" textRotation="0" wrapText="false" indent="0" shrinkToFit="false"/>
      <protection locked="true" hidden="false"/>
    </xf>
    <xf numFmtId="164" fontId="4" fillId="0" borderId="9" xfId="40" applyFont="true" applyBorder="true" applyAlignment="true" applyProtection="false">
      <alignment horizontal="center" vertical="bottom" textRotation="0" wrapText="false" indent="0" shrinkToFit="false"/>
      <protection locked="true" hidden="false"/>
    </xf>
    <xf numFmtId="168" fontId="4" fillId="0" borderId="4" xfId="41" applyFont="true" applyBorder="true" applyAlignment="true" applyProtection="false">
      <alignment horizontal="left" vertical="bottom" textRotation="0" wrapText="false" indent="0" shrinkToFit="false"/>
      <protection locked="true" hidden="false"/>
    </xf>
    <xf numFmtId="168" fontId="4" fillId="0" borderId="9" xfId="41" applyFont="true" applyBorder="true" applyAlignment="true" applyProtection="false">
      <alignment horizontal="center" vertical="bottom" textRotation="0" wrapText="false" indent="0" shrinkToFit="false"/>
      <protection locked="true" hidden="false"/>
    </xf>
    <xf numFmtId="164" fontId="19" fillId="0" borderId="9" xfId="41" applyFont="true" applyBorder="true" applyAlignment="true" applyProtection="false">
      <alignment horizontal="center" vertical="bottom" textRotation="0" wrapText="false" indent="0" shrinkToFit="false"/>
      <protection locked="true" hidden="false"/>
    </xf>
    <xf numFmtId="175" fontId="19" fillId="0" borderId="4" xfId="47" applyFont="true" applyBorder="true" applyAlignment="true" applyProtection="true">
      <alignment horizontal="right" vertical="bottom" textRotation="0" wrapText="false" indent="0" shrinkToFit="false"/>
      <protection locked="true" hidden="false"/>
    </xf>
    <xf numFmtId="175" fontId="19" fillId="0" borderId="13" xfId="47" applyFont="true" applyBorder="true" applyAlignment="true" applyProtection="true">
      <alignment horizontal="right" vertical="bottom" textRotation="0" wrapText="false" indent="0" shrinkToFit="false"/>
      <protection locked="true" hidden="false"/>
    </xf>
    <xf numFmtId="175" fontId="19" fillId="0" borderId="24" xfId="47" applyFont="true" applyBorder="true" applyAlignment="true" applyProtection="true">
      <alignment horizontal="right" vertical="bottom" textRotation="0" wrapText="false" indent="0" shrinkToFit="false"/>
      <protection locked="true" hidden="false"/>
    </xf>
    <xf numFmtId="164" fontId="19" fillId="0" borderId="9" xfId="36" applyFont="true" applyBorder="true" applyAlignment="true" applyProtection="false">
      <alignment horizontal="center" vertical="bottom" textRotation="0" wrapText="false" indent="0" shrinkToFit="false"/>
      <protection locked="true" hidden="false"/>
    </xf>
    <xf numFmtId="164" fontId="4" fillId="0" borderId="9" xfId="41" applyFont="true" applyBorder="true" applyAlignment="true" applyProtection="false">
      <alignment horizontal="center" vertical="bottom" textRotation="0" wrapText="false" indent="0" shrinkToFit="false"/>
      <protection locked="true" hidden="false"/>
    </xf>
    <xf numFmtId="173" fontId="4" fillId="0" borderId="4" xfId="0" applyFont="true" applyBorder="true" applyAlignment="true" applyProtection="false">
      <alignment horizontal="center" vertical="bottom" textRotation="0" wrapText="false" indent="0" shrinkToFit="false"/>
      <protection locked="true" hidden="false"/>
    </xf>
    <xf numFmtId="164" fontId="4" fillId="0" borderId="6" xfId="40" applyFont="true" applyBorder="true" applyAlignment="false" applyProtection="false">
      <alignment horizontal="general" vertical="bottom" textRotation="0" wrapText="false" indent="0" shrinkToFit="false"/>
      <protection locked="true" hidden="false"/>
    </xf>
    <xf numFmtId="164" fontId="4" fillId="0" borderId="10" xfId="40" applyFont="true" applyBorder="true" applyAlignment="true" applyProtection="false">
      <alignment horizontal="center" vertical="bottom" textRotation="0" wrapText="false" indent="0" shrinkToFit="false"/>
      <protection locked="true" hidden="false"/>
    </xf>
    <xf numFmtId="175" fontId="4" fillId="0" borderId="6" xfId="47" applyFont="true" applyBorder="true" applyAlignment="true" applyProtection="true">
      <alignment horizontal="right" vertical="bottom" textRotation="0" wrapText="false" indent="0" shrinkToFit="false"/>
      <protection locked="true" hidden="false"/>
    </xf>
    <xf numFmtId="175" fontId="4" fillId="0" borderId="18" xfId="47" applyFont="true" applyBorder="true" applyAlignment="true" applyProtection="true">
      <alignment horizontal="right" vertical="bottom" textRotation="0" wrapText="false" indent="0" shrinkToFit="false"/>
      <protection locked="true" hidden="false"/>
    </xf>
    <xf numFmtId="175" fontId="4" fillId="0" borderId="25" xfId="47" applyFont="true" applyBorder="true" applyAlignment="true" applyProtection="true">
      <alignment horizontal="right" vertical="bottom" textRotation="0" wrapText="false" indent="0" shrinkToFit="false"/>
      <protection locked="true" hidden="false"/>
    </xf>
    <xf numFmtId="164" fontId="4" fillId="0" borderId="0" xfId="39" applyFont="true" applyBorder="true" applyAlignment="true" applyProtection="true">
      <alignment horizontal="general" vertical="bottom" textRotation="0" wrapText="false" indent="0" shrinkToFit="false"/>
      <protection locked="true" hidden="false"/>
    </xf>
    <xf numFmtId="164" fontId="4" fillId="0" borderId="0" xfId="39" applyFont="true" applyBorder="true" applyAlignment="true" applyProtection="true">
      <alignment horizontal="center" vertical="bottom" textRotation="0" wrapText="false" indent="0" shrinkToFit="false"/>
      <protection locked="true" hidden="false"/>
    </xf>
    <xf numFmtId="175" fontId="4" fillId="0" borderId="0" xfId="49" applyFont="true" applyBorder="true" applyAlignment="true" applyProtection="true">
      <alignment horizontal="general" vertical="bottom" textRotation="0" wrapText="false" indent="0" shrinkToFit="false"/>
      <protection locked="true" hidden="false"/>
    </xf>
    <xf numFmtId="164" fontId="19" fillId="0" borderId="0" xfId="46" applyFont="true" applyBorder="true" applyAlignment="true" applyProtection="true">
      <alignment horizontal="center" vertical="bottom" textRotation="0" wrapText="false" indent="0" shrinkToFit="false"/>
      <protection locked="true" hidden="false"/>
    </xf>
    <xf numFmtId="164" fontId="4" fillId="0" borderId="0" xfId="46" applyFont="true" applyBorder="true" applyAlignment="true" applyProtection="true">
      <alignment horizontal="general" vertical="center" textRotation="0" wrapText="false" indent="0" shrinkToFit="false"/>
      <protection locked="true" hidden="false"/>
    </xf>
    <xf numFmtId="164" fontId="4" fillId="0" borderId="9" xfId="46" applyFont="true" applyBorder="true" applyAlignment="true" applyProtection="true">
      <alignment horizontal="center" vertical="center" textRotation="0" wrapText="false" indent="0" shrinkToFit="false"/>
      <protection locked="true" hidden="false"/>
    </xf>
    <xf numFmtId="168" fontId="4" fillId="0" borderId="0" xfId="46" applyFont="true" applyBorder="true" applyAlignment="true" applyProtection="true">
      <alignment horizontal="general" vertical="bottom" textRotation="0" wrapText="false" indent="0" shrinkToFit="false"/>
      <protection locked="true" hidden="false"/>
    </xf>
    <xf numFmtId="167" fontId="4" fillId="0" borderId="4" xfId="41" applyFont="true" applyBorder="true" applyAlignment="true" applyProtection="false">
      <alignment horizontal="left" vertical="bottom" textRotation="0" wrapText="false" indent="0" shrinkToFit="false"/>
      <protection locked="true" hidden="false"/>
    </xf>
    <xf numFmtId="167" fontId="4" fillId="0" borderId="4" xfId="41" applyFont="true" applyBorder="true" applyAlignment="true" applyProtection="false">
      <alignment horizontal="center" vertical="bottom" textRotation="0" wrapText="false" indent="0" shrinkToFit="false"/>
      <protection locked="true" hidden="false"/>
    </xf>
    <xf numFmtId="167" fontId="4" fillId="0" borderId="4" xfId="19" applyFont="true" applyBorder="true" applyAlignment="true" applyProtection="true">
      <alignment horizontal="center" vertical="bottom" textRotation="0" wrapText="false" indent="0" shrinkToFit="false"/>
      <protection locked="true" hidden="false"/>
    </xf>
    <xf numFmtId="167" fontId="19" fillId="0" borderId="4" xfId="41" applyFont="true" applyBorder="true" applyAlignment="true" applyProtection="false">
      <alignment horizontal="left" vertical="bottom" textRotation="0" wrapText="false" indent="0" shrinkToFit="false"/>
      <protection locked="true" hidden="false"/>
    </xf>
    <xf numFmtId="167" fontId="19" fillId="0" borderId="4" xfId="41" applyFont="true" applyBorder="true" applyAlignment="true" applyProtection="false">
      <alignment horizontal="center" vertical="bottom" textRotation="0" wrapText="false" indent="0" shrinkToFit="false"/>
      <protection locked="true" hidden="false"/>
    </xf>
    <xf numFmtId="168" fontId="19" fillId="0" borderId="0" xfId="46" applyFont="true" applyBorder="true" applyAlignment="true" applyProtection="true">
      <alignment horizontal="general" vertical="bottom" textRotation="0" wrapText="false" indent="0" shrinkToFit="false"/>
      <protection locked="true" hidden="false"/>
    </xf>
    <xf numFmtId="167" fontId="19" fillId="0" borderId="4" xfId="19" applyFont="true" applyBorder="true" applyAlignment="true" applyProtection="true">
      <alignment horizontal="center" vertical="bottom" textRotation="0" wrapText="false" indent="0" shrinkToFit="false"/>
      <protection locked="true" hidden="false"/>
    </xf>
    <xf numFmtId="167" fontId="4" fillId="0" borderId="6" xfId="41"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true" indent="0" shrinkToFit="false"/>
      <protection locked="true" hidden="false"/>
    </xf>
    <xf numFmtId="173"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73" fontId="4" fillId="0" borderId="2"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72" fontId="24" fillId="0" borderId="2" xfId="0" applyFont="true" applyBorder="true" applyAlignment="true" applyProtection="false">
      <alignment horizontal="center" vertical="center" textRotation="0" wrapText="true" indent="0" shrinkToFit="false"/>
      <protection locked="true" hidden="false"/>
    </xf>
    <xf numFmtId="172" fontId="4" fillId="0" borderId="2" xfId="0" applyFont="true" applyBorder="true" applyAlignment="true" applyProtection="false">
      <alignment horizontal="center" vertical="center" textRotation="0" wrapText="true" indent="0" shrinkToFit="false"/>
      <protection locked="true" hidden="false"/>
    </xf>
    <xf numFmtId="173" fontId="4" fillId="0" borderId="12" xfId="46" applyFont="true" applyBorder="true" applyAlignment="true" applyProtection="true">
      <alignment horizontal="right" vertical="bottom" textRotation="0" wrapText="false" indent="0" shrinkToFit="false"/>
      <protection locked="true" hidden="false"/>
    </xf>
    <xf numFmtId="167" fontId="4" fillId="0" borderId="12" xfId="46" applyFont="true" applyBorder="true" applyAlignment="true" applyProtection="true">
      <alignment horizontal="left" vertical="bottom" textRotation="0" wrapText="false" indent="0" shrinkToFit="false"/>
      <protection locked="true" hidden="false"/>
    </xf>
    <xf numFmtId="172" fontId="4" fillId="0" borderId="12" xfId="46" applyFont="true" applyBorder="true" applyAlignment="true" applyProtection="true">
      <alignment horizontal="right" vertical="bottom" textRotation="0" wrapText="false" indent="0" shrinkToFit="false"/>
      <protection locked="true" hidden="false"/>
    </xf>
    <xf numFmtId="167" fontId="4" fillId="0" borderId="12" xfId="46" applyFont="true" applyBorder="true" applyAlignment="true" applyProtection="true">
      <alignment horizontal="right" vertical="bottom" textRotation="0" wrapText="false" indent="0" shrinkToFit="false"/>
      <protection locked="true" hidden="false"/>
    </xf>
    <xf numFmtId="168" fontId="4" fillId="0" borderId="12" xfId="46" applyFont="true" applyBorder="true" applyAlignment="true" applyProtection="true">
      <alignment horizontal="right"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3" fontId="4" fillId="0" borderId="4" xfId="46" applyFont="true" applyBorder="true" applyAlignment="true" applyProtection="true">
      <alignment horizontal="right"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8" fontId="4" fillId="0" borderId="4" xfId="46" applyFont="true" applyBorder="true" applyAlignment="true" applyProtection="true">
      <alignment horizontal="righ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3" fontId="4" fillId="0" borderId="6" xfId="46" applyFont="true" applyBorder="true" applyAlignment="true" applyProtection="true">
      <alignment horizontal="right" vertical="bottom" textRotation="0" wrapText="false" indent="0" shrinkToFit="false"/>
      <protection locked="true" hidden="false"/>
    </xf>
    <xf numFmtId="167" fontId="4" fillId="0" borderId="6" xfId="46" applyFont="true" applyBorder="true" applyAlignment="true" applyProtection="tru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4" xfId="46" applyFont="true" applyBorder="true" applyAlignment="true" applyProtection="tru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6" xfId="46" applyFont="true" applyBorder="true" applyAlignment="true" applyProtection="true">
      <alignment horizontal="center" vertical="bottom" textRotation="0" wrapText="false" indent="0" shrinkToFit="false"/>
      <protection locked="true" hidden="false"/>
    </xf>
    <xf numFmtId="164" fontId="4" fillId="0" borderId="12" xfId="46" applyFont="true" applyBorder="true" applyAlignment="true" applyProtection="true">
      <alignment horizontal="center" vertical="bottom" textRotation="0" wrapText="false" indent="0" shrinkToFit="false"/>
      <protection locked="true" hidden="false"/>
    </xf>
    <xf numFmtId="168" fontId="4" fillId="0" borderId="6" xfId="46" applyFont="true" applyBorder="true" applyAlignment="true" applyProtection="true">
      <alignment horizontal="right"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19" fillId="0" borderId="26" xfId="43" applyFont="true" applyBorder="true" applyAlignment="true" applyProtection="false">
      <alignment horizontal="left" vertical="bottom" textRotation="0" wrapText="false" indent="0" shrinkToFit="false"/>
      <protection locked="true" hidden="false"/>
    </xf>
    <xf numFmtId="164" fontId="22" fillId="6" borderId="12" xfId="41" applyFont="true" applyBorder="true" applyAlignment="true" applyProtection="false">
      <alignment horizontal="left" vertical="bottom" textRotation="0" wrapText="false" indent="0" shrinkToFit="false"/>
      <protection locked="true" hidden="false"/>
    </xf>
    <xf numFmtId="173" fontId="19" fillId="0" borderId="26" xfId="43" applyFont="true" applyBorder="true" applyAlignment="true" applyProtection="false">
      <alignment horizontal="right" vertical="bottom" textRotation="0" wrapText="false" indent="0" shrinkToFit="false"/>
      <protection locked="true" hidden="false"/>
    </xf>
    <xf numFmtId="168" fontId="4" fillId="0" borderId="24" xfId="43" applyFont="true" applyBorder="true" applyAlignment="true" applyProtection="false">
      <alignment horizontal="left" vertical="bottom" textRotation="0" wrapText="false" indent="0" shrinkToFit="false"/>
      <protection locked="true" hidden="false"/>
    </xf>
    <xf numFmtId="167" fontId="9" fillId="6" borderId="13" xfId="46" applyFont="true" applyBorder="true" applyAlignment="true" applyProtection="true">
      <alignment horizontal="left" vertical="bottom" textRotation="0" wrapText="false" indent="0" shrinkToFit="false"/>
      <protection locked="true" hidden="false"/>
    </xf>
    <xf numFmtId="173" fontId="4" fillId="0" borderId="24" xfId="43" applyFont="true" applyBorder="true" applyAlignment="true" applyProtection="false">
      <alignment horizontal="right" vertical="bottom" textRotation="0" wrapText="false" indent="0" shrinkToFit="false"/>
      <protection locked="true" hidden="false"/>
    </xf>
    <xf numFmtId="168" fontId="9" fillId="6" borderId="9" xfId="43" applyFont="true" applyBorder="true" applyAlignment="true" applyProtection="false">
      <alignment horizontal="left" vertical="bottom" textRotation="0" wrapText="false" indent="0" shrinkToFit="false"/>
      <protection locked="true" hidden="false"/>
    </xf>
    <xf numFmtId="164" fontId="22" fillId="6" borderId="4" xfId="41" applyFont="true" applyBorder="true" applyAlignment="true" applyProtection="false">
      <alignment horizontal="left" vertical="bottom" textRotation="0" wrapText="false" indent="0" shrinkToFit="false"/>
      <protection locked="true" hidden="false"/>
    </xf>
    <xf numFmtId="173" fontId="19" fillId="0" borderId="4" xfId="41" applyFont="true" applyBorder="true" applyAlignment="true" applyProtection="false">
      <alignment horizontal="right" vertical="bottom" textRotation="0" wrapText="false" indent="0" shrinkToFit="false"/>
      <protection locked="true" hidden="false"/>
    </xf>
    <xf numFmtId="168" fontId="19" fillId="0" borderId="24" xfId="43" applyFont="true" applyBorder="true" applyAlignment="true" applyProtection="false">
      <alignment horizontal="left" vertical="bottom" textRotation="0" wrapText="false" indent="0" shrinkToFit="false"/>
      <protection locked="true" hidden="false"/>
    </xf>
    <xf numFmtId="173" fontId="19" fillId="0" borderId="24" xfId="43" applyFont="true" applyBorder="true" applyAlignment="true" applyProtection="false">
      <alignment horizontal="right" vertical="bottom" textRotation="0" wrapText="false" indent="0" shrinkToFit="false"/>
      <protection locked="true" hidden="false"/>
    </xf>
    <xf numFmtId="164" fontId="9" fillId="6" borderId="4" xfId="41" applyFont="true" applyBorder="true" applyAlignment="true" applyProtection="false">
      <alignment horizontal="left" vertical="bottom" textRotation="0" wrapText="false" indent="0" shrinkToFit="false"/>
      <protection locked="true" hidden="false"/>
    </xf>
    <xf numFmtId="164" fontId="4" fillId="0" borderId="24" xfId="40" applyFont="true" applyBorder="true" applyAlignment="false" applyProtection="false">
      <alignment horizontal="general" vertical="bottom" textRotation="0" wrapText="false" indent="0" shrinkToFit="false"/>
      <protection locked="true" hidden="false"/>
    </xf>
    <xf numFmtId="168" fontId="4" fillId="0" borderId="24" xfId="0" applyFont="true" applyBorder="true" applyAlignment="true" applyProtection="false">
      <alignment horizontal="lef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cell" xfId="22"/>
    <cellStyle name="ColCodes" xfId="23"/>
    <cellStyle name="ColTitles" xfId="24"/>
    <cellStyle name="column" xfId="25"/>
    <cellStyle name="Comma 2" xfId="26"/>
    <cellStyle name="DataEntryCells" xfId="27"/>
    <cellStyle name="formula" xfId="28"/>
    <cellStyle name="gap" xfId="29"/>
    <cellStyle name="GreyBackground" xfId="30"/>
    <cellStyle name="ISC" xfId="31"/>
    <cellStyle name="level1a" xfId="32"/>
    <cellStyle name="level2" xfId="33"/>
    <cellStyle name="level2a" xfId="34"/>
    <cellStyle name="level3" xfId="35"/>
    <cellStyle name="Normal 2" xfId="36"/>
    <cellStyle name="Normal 3" xfId="37"/>
    <cellStyle name="Normal_B1.1b" xfId="38"/>
    <cellStyle name="Normal_B1.1d" xfId="39"/>
    <cellStyle name="Normal_C1.1a" xfId="40"/>
    <cellStyle name="Normal_C4" xfId="41"/>
    <cellStyle name="Normal_C4.1" xfId="42"/>
    <cellStyle name="Normal_G1.1" xfId="43"/>
    <cellStyle name="Normal_G1.1_1" xfId="44"/>
    <cellStyle name="Normal_G2.1" xfId="45"/>
    <cellStyle name="Normal_G2.2" xfId="46"/>
    <cellStyle name="Normal_G3.1a" xfId="47"/>
    <cellStyle name="Normal_G3.1b" xfId="48"/>
    <cellStyle name="Normal_G3.1c" xfId="49"/>
    <cellStyle name="Normal_Survival rates" xfId="50"/>
    <cellStyle name="Prozent_SubCatperStud" xfId="51"/>
    <cellStyle name="row" xfId="52"/>
    <cellStyle name="Row-Col Headings" xfId="53"/>
    <cellStyle name="RowCodes" xfId="54"/>
    <cellStyle name="RowTitles-Col2" xfId="55"/>
    <cellStyle name="RowTitles-Detail" xfId="56"/>
    <cellStyle name="RowTitles_CENTRAL_GOVT" xfId="57"/>
    <cellStyle name="Standard_Info" xfId="58"/>
    <cellStyle name="temp" xfId="59"/>
    <cellStyle name="title1" xfId="60"/>
    <cellStyle name="*unknown*" xfId="20" builtinId="8"/>
  </cellStyles>
  <dxfs count="11">
    <dxf>
      <font>
        <name val="Arial"/>
        <family val="2"/>
        <b val="1"/>
        <i val="0"/>
        <color rgb="FFFF0000"/>
      </font>
    </dxf>
    <dxf>
      <font>
        <name val="Arial"/>
        <family val="2"/>
        <b val="1"/>
        <i val="0"/>
        <color rgb="FFFF0000"/>
      </font>
    </dxf>
    <dxf>
      <font>
        <name val="Arial"/>
        <family val="2"/>
        <b val="1"/>
        <i val="0"/>
        <color rgb="FFFF0000"/>
      </font>
    </dxf>
    <dxf>
      <font>
        <name val="Arial"/>
        <family val="2"/>
        <b val="1"/>
        <i val="0"/>
        <color rgb="FFFF0000"/>
      </font>
    </dxf>
    <dxf>
      <font>
        <name val="Arial"/>
        <family val="2"/>
        <b val="1"/>
        <i val="0"/>
        <color rgb="FFFF0000"/>
      </font>
    </dxf>
    <dxf>
      <font>
        <name val="Arial"/>
        <family val="2"/>
        <b val="1"/>
        <i val="0"/>
        <color rgb="FFFF0000"/>
      </font>
    </dxf>
    <dxf>
      <font>
        <name val="Arial"/>
        <family val="2"/>
        <b val="1"/>
        <i val="0"/>
        <color rgb="FFFF0000"/>
      </font>
    </dxf>
    <dxf>
      <font>
        <name val="Arial"/>
        <family val="2"/>
        <b val="1"/>
        <i val="0"/>
        <color rgb="FFFF0000"/>
      </font>
    </dxf>
    <dxf>
      <font>
        <name val="Arial"/>
        <family val="2"/>
        <b val="1"/>
        <i val="0"/>
        <color rgb="FFFF0000"/>
      </font>
    </dxf>
    <dxf>
      <font>
        <name val="Arial"/>
        <family val="2"/>
        <b val="1"/>
        <i val="0"/>
        <color rgb="FFFF0000"/>
      </font>
    </dxf>
    <dxf>
      <font>
        <name val="Arial"/>
        <family val="2"/>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558ED5"/>
      <rgbColor rgb="FF993366"/>
      <rgbColor rgb="FFFFFFCC"/>
      <rgbColor rgb="FFC6D9F1"/>
      <rgbColor rgb="FF660066"/>
      <rgbColor rgb="FFDB843D"/>
      <rgbColor rgb="FF0066CC"/>
      <rgbColor rgb="FFCCCCFF"/>
      <rgbColor rgb="FF000080"/>
      <rgbColor rgb="FFFF00FF"/>
      <rgbColor rgb="FFFFFF00"/>
      <rgbColor rgb="FF00FFFF"/>
      <rgbColor rgb="FF800080"/>
      <rgbColor rgb="FF800000"/>
      <rgbColor rgb="FF4F81BD"/>
      <rgbColor rgb="FF0000FF"/>
      <rgbColor rgb="FF00CCFF"/>
      <rgbColor rgb="FFCCFFFF"/>
      <rgbColor rgb="FFCCFFCC"/>
      <rgbColor rgb="FFFFFF99"/>
      <rgbColor rgb="FFB9CDE5"/>
      <rgbColor rgb="FFFF99CC"/>
      <rgbColor rgb="FFCC99FF"/>
      <rgbColor rgb="FFD9D9D9"/>
      <rgbColor rgb="FF4572A7"/>
      <rgbColor rgb="FF33CCCC"/>
      <rgbColor rgb="FF99CC00"/>
      <rgbColor rgb="FFFFCC00"/>
      <rgbColor rgb="FFFF9900"/>
      <rgbColor rgb="FFFF6600"/>
      <rgbColor rgb="FF666699"/>
      <rgbColor rgb="FF89A54E"/>
      <rgbColor rgb="FF003366"/>
      <rgbColor rgb="FF4198AF"/>
      <rgbColor rgb="FF003300"/>
      <rgbColor rgb="FF333300"/>
      <rgbColor rgb="FF993300"/>
      <rgbColor rgb="FFAA4643"/>
      <rgbColor rgb="FF71588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Chart A3.1. Tertiary-type A graduation rates in 2008 (first-time graduation) </a:t>
            </a:r>
          </a:p>
        </c:rich>
      </c:tx>
      <c:layout>
        <c:manualLayout>
          <c:xMode val="edge"/>
          <c:yMode val="edge"/>
          <c:x val="0.0448044934111039"/>
          <c:y val="0.0293124322946537"/>
        </c:manualLayout>
      </c:layout>
      <c:overlay val="0"/>
      <c:spPr>
        <a:noFill/>
        <a:ln w="0">
          <a:noFill/>
        </a:ln>
      </c:spPr>
    </c:title>
    <c:autoTitleDeleted val="0"/>
    <c:plotArea>
      <c:layout>
        <c:manualLayout>
          <c:xMode val="edge"/>
          <c:yMode val="edge"/>
          <c:x val="0.00371570533592569"/>
          <c:y val="0.247052826100809"/>
          <c:w val="0.968632534024627"/>
          <c:h val="0.666029439877653"/>
        </c:manualLayout>
      </c:layout>
      <c:barChart>
        <c:barDir val="col"/>
        <c:grouping val="stacked"/>
        <c:varyColors val="0"/>
        <c:ser>
          <c:idx val="0"/>
          <c:order val="0"/>
          <c:tx>
            <c:strRef>
              <c:f>'Data C_A3.1'!$E$11</c:f>
              <c:strCache>
                <c:ptCount val="1"/>
                <c:pt idx="0">
                  <c:v>of which &lt; 30 years old  </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1'!$I$20:$I$49</c:f>
              <c:strCache>
                <c:ptCount val="30"/>
                <c:pt idx="0">
                  <c:v>Finland</c:v>
                </c:pt>
                <c:pt idx="1">
                  <c:v>Slovak Republic</c:v>
                </c:pt>
                <c:pt idx="2">
                  <c:v>Iceland</c:v>
                </c:pt>
                <c:pt idx="3">
                  <c:v>Poland</c:v>
                </c:pt>
                <c:pt idx="4">
                  <c:v>Australia1</c:v>
                </c:pt>
                <c:pt idx="5">
                  <c:v>New Zealand</c:v>
                </c:pt>
                <c:pt idx="6">
                  <c:v>Denmark</c:v>
                </c:pt>
                <c:pt idx="7">
                  <c:v>Ireland</c:v>
                </c:pt>
                <c:pt idx="8">
                  <c:v>Portugal</c:v>
                </c:pt>
                <c:pt idx="9">
                  <c:v>Norway</c:v>
                </c:pt>
                <c:pt idx="10">
                  <c:v>Netherlands</c:v>
                </c:pt>
                <c:pt idx="11">
                  <c:v>Sweden</c:v>
                </c:pt>
                <c:pt idx="12">
                  <c:v>Japan</c:v>
                </c:pt>
                <c:pt idx="13">
                  <c:v>EU19 average</c:v>
                </c:pt>
                <c:pt idx="14">
                  <c:v>OECD average</c:v>
                </c:pt>
                <c:pt idx="15">
                  <c:v>United States</c:v>
                </c:pt>
                <c:pt idx="16">
                  <c:v>Israel</c:v>
                </c:pt>
                <c:pt idx="17">
                  <c:v>Czech Republic</c:v>
                </c:pt>
                <c:pt idx="18">
                  <c:v>United Kingdom</c:v>
                </c:pt>
                <c:pt idx="19">
                  <c:v>Canada1</c:v>
                </c:pt>
                <c:pt idx="20">
                  <c:v>Spain</c:v>
                </c:pt>
                <c:pt idx="21">
                  <c:v>Italy</c:v>
                </c:pt>
                <c:pt idx="22">
                  <c:v>Switzerland</c:v>
                </c:pt>
                <c:pt idx="23">
                  <c:v>Hungary</c:v>
                </c:pt>
                <c:pt idx="24">
                  <c:v>Germany</c:v>
                </c:pt>
                <c:pt idx="25">
                  <c:v>Austria</c:v>
                </c:pt>
                <c:pt idx="26">
                  <c:v>Slovenia</c:v>
                </c:pt>
                <c:pt idx="27">
                  <c:v>Turkey</c:v>
                </c:pt>
                <c:pt idx="28">
                  <c:v>Mexico</c:v>
                </c:pt>
                <c:pt idx="29">
                  <c:v>Luxembourg</c:v>
                </c:pt>
              </c:strCache>
            </c:strRef>
          </c:cat>
          <c:val>
            <c:numRef>
              <c:f>'Data C_A3.1'!$E$20:$E$49</c:f>
              <c:numCache>
                <c:formatCode>General</c:formatCode>
                <c:ptCount val="30"/>
                <c:pt idx="0">
                  <c:v>44.2181266689413</c:v>
                </c:pt>
                <c:pt idx="1">
                  <c:v>43.3049682936657</c:v>
                </c:pt>
                <c:pt idx="2">
                  <c:v>34.5552505142303</c:v>
                </c:pt>
                <c:pt idx="3">
                  <c:v>41.5357031951071</c:v>
                </c:pt>
                <c:pt idx="4">
                  <c:v>40.9696796192627</c:v>
                </c:pt>
                <c:pt idx="5">
                  <c:v>35.5459354853486</c:v>
                </c:pt>
                <c:pt idx="6">
                  <c:v>38.5834786479542</c:v>
                </c:pt>
                <c:pt idx="8">
                  <c:v>36.3119748645486</c:v>
                </c:pt>
                <c:pt idx="9">
                  <c:v>33.7897281809133</c:v>
                </c:pt>
                <c:pt idx="10">
                  <c:v>37.900246866343</c:v>
                </c:pt>
                <c:pt idx="11">
                  <c:v>26.9967408746107</c:v>
                </c:pt>
                <c:pt idx="16">
                  <c:v>26.8832189587217</c:v>
                </c:pt>
                <c:pt idx="17">
                  <c:v>30.3366477443326</c:v>
                </c:pt>
                <c:pt idx="18">
                  <c:v>31.9051577775443</c:v>
                </c:pt>
                <c:pt idx="21">
                  <c:v>27.6603879132127</c:v>
                </c:pt>
                <c:pt idx="22">
                  <c:v>24.9905297055559</c:v>
                </c:pt>
                <c:pt idx="24">
                  <c:v>21.4708248364663</c:v>
                </c:pt>
                <c:pt idx="25">
                  <c:v>20.5143864984516</c:v>
                </c:pt>
                <c:pt idx="26">
                  <c:v>16.984093971431</c:v>
                </c:pt>
                <c:pt idx="28">
                  <c:v>16.9417225267949</c:v>
                </c:pt>
                <c:pt idx="29">
                  <c:v>4.52684623729329</c:v>
                </c:pt>
              </c:numCache>
            </c:numRef>
          </c:val>
        </c:ser>
        <c:ser>
          <c:idx val="1"/>
          <c:order val="1"/>
          <c:tx>
            <c:strRef>
              <c:f>'Data C_A3.1'!$F$11</c:f>
              <c:strCache>
                <c:ptCount val="1"/>
                <c:pt idx="0">
                  <c:v>of which ≧ 30 years old  </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1'!$I$20:$I$49</c:f>
              <c:strCache>
                <c:ptCount val="30"/>
                <c:pt idx="0">
                  <c:v>Finland</c:v>
                </c:pt>
                <c:pt idx="1">
                  <c:v>Slovak Republic</c:v>
                </c:pt>
                <c:pt idx="2">
                  <c:v>Iceland</c:v>
                </c:pt>
                <c:pt idx="3">
                  <c:v>Poland</c:v>
                </c:pt>
                <c:pt idx="4">
                  <c:v>Australia1</c:v>
                </c:pt>
                <c:pt idx="5">
                  <c:v>New Zealand</c:v>
                </c:pt>
                <c:pt idx="6">
                  <c:v>Denmark</c:v>
                </c:pt>
                <c:pt idx="7">
                  <c:v>Ireland</c:v>
                </c:pt>
                <c:pt idx="8">
                  <c:v>Portugal</c:v>
                </c:pt>
                <c:pt idx="9">
                  <c:v>Norway</c:v>
                </c:pt>
                <c:pt idx="10">
                  <c:v>Netherlands</c:v>
                </c:pt>
                <c:pt idx="11">
                  <c:v>Sweden</c:v>
                </c:pt>
                <c:pt idx="12">
                  <c:v>Japan</c:v>
                </c:pt>
                <c:pt idx="13">
                  <c:v>EU19 average</c:v>
                </c:pt>
                <c:pt idx="14">
                  <c:v>OECD average</c:v>
                </c:pt>
                <c:pt idx="15">
                  <c:v>United States</c:v>
                </c:pt>
                <c:pt idx="16">
                  <c:v>Israel</c:v>
                </c:pt>
                <c:pt idx="17">
                  <c:v>Czech Republic</c:v>
                </c:pt>
                <c:pt idx="18">
                  <c:v>United Kingdom</c:v>
                </c:pt>
                <c:pt idx="19">
                  <c:v>Canada1</c:v>
                </c:pt>
                <c:pt idx="20">
                  <c:v>Spain</c:v>
                </c:pt>
                <c:pt idx="21">
                  <c:v>Italy</c:v>
                </c:pt>
                <c:pt idx="22">
                  <c:v>Switzerland</c:v>
                </c:pt>
                <c:pt idx="23">
                  <c:v>Hungary</c:v>
                </c:pt>
                <c:pt idx="24">
                  <c:v>Germany</c:v>
                </c:pt>
                <c:pt idx="25">
                  <c:v>Austria</c:v>
                </c:pt>
                <c:pt idx="26">
                  <c:v>Slovenia</c:v>
                </c:pt>
                <c:pt idx="27">
                  <c:v>Turkey</c:v>
                </c:pt>
                <c:pt idx="28">
                  <c:v>Mexico</c:v>
                </c:pt>
                <c:pt idx="29">
                  <c:v>Luxembourg</c:v>
                </c:pt>
              </c:strCache>
            </c:strRef>
          </c:cat>
          <c:val>
            <c:numRef>
              <c:f>'Data C_A3.1'!$F$20:$F$49</c:f>
              <c:numCache>
                <c:formatCode>General</c:formatCode>
                <c:ptCount val="30"/>
                <c:pt idx="0">
                  <c:v>18.3428003113134</c:v>
                </c:pt>
                <c:pt idx="1">
                  <c:v>13.8443851518636</c:v>
                </c:pt>
                <c:pt idx="2">
                  <c:v>22.0244523360156</c:v>
                </c:pt>
                <c:pt idx="3">
                  <c:v>8.4620599735669</c:v>
                </c:pt>
                <c:pt idx="4">
                  <c:v>7.53669049530041</c:v>
                </c:pt>
                <c:pt idx="5">
                  <c:v>12.7666423946893</c:v>
                </c:pt>
                <c:pt idx="6">
                  <c:v>8.20390975748312</c:v>
                </c:pt>
                <c:pt idx="7">
                  <c:v>0</c:v>
                </c:pt>
                <c:pt idx="8">
                  <c:v>8.98953205780389</c:v>
                </c:pt>
                <c:pt idx="9">
                  <c:v>7.68184103544967</c:v>
                </c:pt>
                <c:pt idx="10">
                  <c:v>3.46523103126578</c:v>
                </c:pt>
                <c:pt idx="11">
                  <c:v>12.8632646723424</c:v>
                </c:pt>
                <c:pt idx="12">
                  <c:v>0</c:v>
                </c:pt>
                <c:pt idx="13">
                  <c:v>0</c:v>
                </c:pt>
                <c:pt idx="14">
                  <c:v>0</c:v>
                </c:pt>
                <c:pt idx="15">
                  <c:v>0</c:v>
                </c:pt>
                <c:pt idx="16">
                  <c:v>9.60402787957093</c:v>
                </c:pt>
                <c:pt idx="17">
                  <c:v>5.50394039533094</c:v>
                </c:pt>
                <c:pt idx="18">
                  <c:v>2.97499544086407</c:v>
                </c:pt>
                <c:pt idx="19">
                  <c:v>0</c:v>
                </c:pt>
                <c:pt idx="20">
                  <c:v>0</c:v>
                </c:pt>
                <c:pt idx="21">
                  <c:v>5.16953450109565</c:v>
                </c:pt>
                <c:pt idx="22">
                  <c:v>7.42058014948583</c:v>
                </c:pt>
                <c:pt idx="23">
                  <c:v>0</c:v>
                </c:pt>
                <c:pt idx="24">
                  <c:v>4.02046785273266</c:v>
                </c:pt>
                <c:pt idx="25">
                  <c:v>4.44858973251669</c:v>
                </c:pt>
                <c:pt idx="26">
                  <c:v>3.09373191266645</c:v>
                </c:pt>
                <c:pt idx="27">
                  <c:v>0</c:v>
                </c:pt>
                <c:pt idx="28">
                  <c:v>1.19616063243906</c:v>
                </c:pt>
                <c:pt idx="29">
                  <c:v>0.787978786803018</c:v>
                </c:pt>
              </c:numCache>
            </c:numRef>
          </c:val>
        </c:ser>
        <c:ser>
          <c:idx val="2"/>
          <c:order val="2"/>
          <c:tx>
            <c:strRef>
              <c:f>'Data C_A3.1'!$G$11</c:f>
              <c:strCache>
                <c:ptCount val="1"/>
                <c:pt idx="0">
                  <c:v>Total  </c:v>
                </c:pt>
              </c:strCache>
            </c:strRef>
          </c:tx>
          <c:spPr>
            <a:solidFill>
              <a:srgbClr val="d9d9d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1'!$I$20:$I$49</c:f>
              <c:strCache>
                <c:ptCount val="30"/>
                <c:pt idx="0">
                  <c:v>Finland</c:v>
                </c:pt>
                <c:pt idx="1">
                  <c:v>Slovak Republic</c:v>
                </c:pt>
                <c:pt idx="2">
                  <c:v>Iceland</c:v>
                </c:pt>
                <c:pt idx="3">
                  <c:v>Poland</c:v>
                </c:pt>
                <c:pt idx="4">
                  <c:v>Australia1</c:v>
                </c:pt>
                <c:pt idx="5">
                  <c:v>New Zealand</c:v>
                </c:pt>
                <c:pt idx="6">
                  <c:v>Denmark</c:v>
                </c:pt>
                <c:pt idx="7">
                  <c:v>Ireland</c:v>
                </c:pt>
                <c:pt idx="8">
                  <c:v>Portugal</c:v>
                </c:pt>
                <c:pt idx="9">
                  <c:v>Norway</c:v>
                </c:pt>
                <c:pt idx="10">
                  <c:v>Netherlands</c:v>
                </c:pt>
                <c:pt idx="11">
                  <c:v>Sweden</c:v>
                </c:pt>
                <c:pt idx="12">
                  <c:v>Japan</c:v>
                </c:pt>
                <c:pt idx="13">
                  <c:v>EU19 average</c:v>
                </c:pt>
                <c:pt idx="14">
                  <c:v>OECD average</c:v>
                </c:pt>
                <c:pt idx="15">
                  <c:v>United States</c:v>
                </c:pt>
                <c:pt idx="16">
                  <c:v>Israel</c:v>
                </c:pt>
                <c:pt idx="17">
                  <c:v>Czech Republic</c:v>
                </c:pt>
                <c:pt idx="18">
                  <c:v>United Kingdom</c:v>
                </c:pt>
                <c:pt idx="19">
                  <c:v>Canada1</c:v>
                </c:pt>
                <c:pt idx="20">
                  <c:v>Spain</c:v>
                </c:pt>
                <c:pt idx="21">
                  <c:v>Italy</c:v>
                </c:pt>
                <c:pt idx="22">
                  <c:v>Switzerland</c:v>
                </c:pt>
                <c:pt idx="23">
                  <c:v>Hungary</c:v>
                </c:pt>
                <c:pt idx="24">
                  <c:v>Germany</c:v>
                </c:pt>
                <c:pt idx="25">
                  <c:v>Austria</c:v>
                </c:pt>
                <c:pt idx="26">
                  <c:v>Slovenia</c:v>
                </c:pt>
                <c:pt idx="27">
                  <c:v>Turkey</c:v>
                </c:pt>
                <c:pt idx="28">
                  <c:v>Mexico</c:v>
                </c:pt>
                <c:pt idx="29">
                  <c:v>Luxembourg</c:v>
                </c:pt>
              </c:strCache>
            </c:strRef>
          </c:cat>
          <c:val>
            <c:numRef>
              <c:f>'Data C_A3.1'!$G$20:$G$49</c:f>
              <c:numCache>
                <c:formatCode>General</c:formatCode>
                <c:ptCount val="30"/>
                <c:pt idx="7">
                  <c:v>46.0977217096592</c:v>
                </c:pt>
                <c:pt idx="12">
                  <c:v>39.4428965517241</c:v>
                </c:pt>
                <c:pt idx="13">
                  <c:v>38.2314395229613</c:v>
                </c:pt>
                <c:pt idx="14">
                  <c:v>37.9920382802774</c:v>
                </c:pt>
                <c:pt idx="15">
                  <c:v>37.3114494529348</c:v>
                </c:pt>
                <c:pt idx="19">
                  <c:v>34.4142753439394</c:v>
                </c:pt>
                <c:pt idx="20">
                  <c:v>33.1410149244658</c:v>
                </c:pt>
                <c:pt idx="23">
                  <c:v>30.1221156498023</c:v>
                </c:pt>
                <c:pt idx="27">
                  <c:v>19.502128495749</c:v>
                </c:pt>
              </c:numCache>
            </c:numRef>
          </c:val>
        </c:ser>
        <c:gapWidth val="150"/>
        <c:overlap val="100"/>
        <c:axId val="63038169"/>
        <c:axId val="96803139"/>
      </c:barChart>
      <c:catAx>
        <c:axId val="63038169"/>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100" spc="-1" strike="noStrike">
                <a:solidFill>
                  <a:srgbClr val="000000"/>
                </a:solidFill>
                <a:latin typeface="Arial"/>
              </a:defRPr>
            </a:pPr>
          </a:p>
        </c:txPr>
        <c:crossAx val="96803139"/>
        <c:crossesAt val="0"/>
        <c:auto val="1"/>
        <c:lblAlgn val="ctr"/>
        <c:lblOffset val="100"/>
        <c:noMultiLvlLbl val="0"/>
      </c:catAx>
      <c:valAx>
        <c:axId val="9680313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100" spc="-1" strike="noStrike">
                <a:solidFill>
                  <a:srgbClr val="000000"/>
                </a:solidFill>
                <a:latin typeface="Arial"/>
              </a:defRPr>
            </a:pPr>
          </a:p>
        </c:txPr>
        <c:crossAx val="63038169"/>
        <c:crossesAt val="1"/>
        <c:crossBetween val="midCat"/>
      </c:valAx>
      <c:spPr>
        <a:solidFill>
          <a:srgbClr val="ffffff"/>
        </a:solidFill>
        <a:ln w="0">
          <a:noFill/>
        </a:ln>
      </c:spPr>
    </c:plotArea>
    <c:legend>
      <c:legendPos val="r"/>
      <c:layout>
        <c:manualLayout>
          <c:xMode val="edge"/>
          <c:yMode val="edge"/>
          <c:x val="0.412184057031756"/>
          <c:y val="0.272733065698082"/>
          <c:w val="0.481659105638367"/>
          <c:h val="0.0719429044797043"/>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Chart A3.2. Tertiary-type A graduation rates in 1995, 2000 and 2008 (first-time graduation) </a:t>
            </a:r>
          </a:p>
        </c:rich>
      </c:tx>
      <c:layout>
        <c:manualLayout>
          <c:xMode val="edge"/>
          <c:yMode val="edge"/>
          <c:x val="0.0460142579390797"/>
          <c:y val="0.0293124322946537"/>
        </c:manualLayout>
      </c:layout>
      <c:overlay val="0"/>
      <c:spPr>
        <a:noFill/>
        <a:ln w="0">
          <a:noFill/>
        </a:ln>
      </c:spPr>
    </c:title>
    <c:autoTitleDeleted val="0"/>
    <c:plotArea>
      <c:layout>
        <c:manualLayout>
          <c:xMode val="edge"/>
          <c:yMode val="edge"/>
          <c:x val="0.00859796932382804"/>
          <c:y val="0.0754476518192825"/>
          <c:w val="0.963750270036725"/>
          <c:h val="0.818772701204359"/>
        </c:manualLayout>
      </c:layout>
      <c:barChart>
        <c:barDir val="col"/>
        <c:grouping val="clustered"/>
        <c:varyColors val="0"/>
        <c:ser>
          <c:idx val="0"/>
          <c:order val="0"/>
          <c:tx>
            <c:strRef>
              <c:f>'Data C_A3.2'!$G$10</c:f>
              <c:strCache>
                <c:ptCount val="1"/>
                <c:pt idx="0">
                  <c:v>2008  </c:v>
                </c:pt>
              </c:strCache>
            </c:strRef>
          </c:tx>
          <c:spPr>
            <a:solidFill>
              <a:srgbClr val="b9cde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2'!$H$19:$H$48</c:f>
              <c:strCache>
                <c:ptCount val="30"/>
                <c:pt idx="0">
                  <c:v>Finland</c:v>
                </c:pt>
                <c:pt idx="1">
                  <c:v>Slovak Republic</c:v>
                </c:pt>
                <c:pt idx="2">
                  <c:v>Iceland</c:v>
                </c:pt>
                <c:pt idx="3">
                  <c:v>Poland</c:v>
                </c:pt>
                <c:pt idx="4">
                  <c:v>Australia1</c:v>
                </c:pt>
                <c:pt idx="5">
                  <c:v>New Zealand</c:v>
                </c:pt>
                <c:pt idx="6">
                  <c:v>Denmark</c:v>
                </c:pt>
                <c:pt idx="7">
                  <c:v>Ireland</c:v>
                </c:pt>
                <c:pt idx="8">
                  <c:v>Portugal</c:v>
                </c:pt>
                <c:pt idx="9">
                  <c:v>Norway</c:v>
                </c:pt>
                <c:pt idx="10">
                  <c:v>Netherlands</c:v>
                </c:pt>
                <c:pt idx="11">
                  <c:v>Sweden</c:v>
                </c:pt>
                <c:pt idx="12">
                  <c:v>Japan</c:v>
                </c:pt>
                <c:pt idx="13">
                  <c:v>EU19 average</c:v>
                </c:pt>
                <c:pt idx="14">
                  <c:v>OECD average</c:v>
                </c:pt>
                <c:pt idx="15">
                  <c:v>United States</c:v>
                </c:pt>
                <c:pt idx="16">
                  <c:v>Israel</c:v>
                </c:pt>
                <c:pt idx="17">
                  <c:v>Czech Republic</c:v>
                </c:pt>
                <c:pt idx="18">
                  <c:v>United Kingdom2</c:v>
                </c:pt>
                <c:pt idx="19">
                  <c:v>Canada1</c:v>
                </c:pt>
                <c:pt idx="20">
                  <c:v>Spain</c:v>
                </c:pt>
                <c:pt idx="21">
                  <c:v>Italy</c:v>
                </c:pt>
                <c:pt idx="22">
                  <c:v>Switzerland</c:v>
                </c:pt>
                <c:pt idx="23">
                  <c:v>Hungary</c:v>
                </c:pt>
                <c:pt idx="24">
                  <c:v>Germany</c:v>
                </c:pt>
                <c:pt idx="25">
                  <c:v>Austria</c:v>
                </c:pt>
                <c:pt idx="26">
                  <c:v>Slovenia</c:v>
                </c:pt>
                <c:pt idx="27">
                  <c:v>Turkey</c:v>
                </c:pt>
                <c:pt idx="28">
                  <c:v>Mexico</c:v>
                </c:pt>
                <c:pt idx="29">
                  <c:v>Luxembourg</c:v>
                </c:pt>
              </c:strCache>
            </c:strRef>
          </c:cat>
          <c:val>
            <c:numRef>
              <c:f>'Data C_A3.2'!$G$19:$G$48</c:f>
              <c:numCache>
                <c:formatCode>General</c:formatCode>
                <c:ptCount val="30"/>
                <c:pt idx="0">
                  <c:v>62.5609269802547</c:v>
                </c:pt>
                <c:pt idx="1">
                  <c:v>57.1493534455293</c:v>
                </c:pt>
                <c:pt idx="2">
                  <c:v>56.5797028502459</c:v>
                </c:pt>
                <c:pt idx="3">
                  <c:v>49.997763168674</c:v>
                </c:pt>
                <c:pt idx="4">
                  <c:v>48.5063701145631</c:v>
                </c:pt>
                <c:pt idx="5">
                  <c:v>48.3125778800379</c:v>
                </c:pt>
                <c:pt idx="6">
                  <c:v>46.7873884054373</c:v>
                </c:pt>
                <c:pt idx="7">
                  <c:v>46.0977217096592</c:v>
                </c:pt>
                <c:pt idx="8">
                  <c:v>45.3015069223525</c:v>
                </c:pt>
                <c:pt idx="9">
                  <c:v>41.471569216363</c:v>
                </c:pt>
                <c:pt idx="10">
                  <c:v>41.3654778976088</c:v>
                </c:pt>
                <c:pt idx="11">
                  <c:v>39.8600055469531</c:v>
                </c:pt>
                <c:pt idx="12">
                  <c:v>39.4428965517241</c:v>
                </c:pt>
                <c:pt idx="13">
                  <c:v>38.2314395229613</c:v>
                </c:pt>
                <c:pt idx="14">
                  <c:v>37.7030145761963</c:v>
                </c:pt>
                <c:pt idx="15">
                  <c:v>37.3114494529348</c:v>
                </c:pt>
                <c:pt idx="16">
                  <c:v>36.4872468382926</c:v>
                </c:pt>
                <c:pt idx="17">
                  <c:v>35.8405881396635</c:v>
                </c:pt>
                <c:pt idx="18">
                  <c:v>34.8801532184084</c:v>
                </c:pt>
                <c:pt idx="19">
                  <c:v>34.4142753439394</c:v>
                </c:pt>
                <c:pt idx="20">
                  <c:v>33.1410149244658</c:v>
                </c:pt>
                <c:pt idx="21">
                  <c:v>32.8299224143083</c:v>
                </c:pt>
                <c:pt idx="22">
                  <c:v>32.4111098550417</c:v>
                </c:pt>
                <c:pt idx="23">
                  <c:v>30.1221156498023</c:v>
                </c:pt>
                <c:pt idx="24">
                  <c:v>25.491292689199</c:v>
                </c:pt>
                <c:pt idx="25">
                  <c:v>24.9629762309683</c:v>
                </c:pt>
                <c:pt idx="26">
                  <c:v>20.0778258840975</c:v>
                </c:pt>
                <c:pt idx="27">
                  <c:v>19.502128495749</c:v>
                </c:pt>
                <c:pt idx="28">
                  <c:v>18.137883159234</c:v>
                </c:pt>
                <c:pt idx="29">
                  <c:v>5.31482502409631</c:v>
                </c:pt>
              </c:numCache>
            </c:numRef>
          </c:val>
        </c:ser>
        <c:gapWidth val="150"/>
        <c:overlap val="0"/>
        <c:axId val="49685863"/>
        <c:axId val="88798470"/>
      </c:barChart>
      <c:lineChart>
        <c:grouping val="standard"/>
        <c:varyColors val="0"/>
        <c:ser>
          <c:idx val="1"/>
          <c:order val="1"/>
          <c:tx>
            <c:strRef>
              <c:f>'Data C_A3.2'!$E$10</c:f>
              <c:strCache>
                <c:ptCount val="1"/>
                <c:pt idx="0">
                  <c:v>1995  </c:v>
                </c:pt>
              </c:strCache>
            </c:strRef>
          </c:tx>
          <c:spPr>
            <a:solidFill>
              <a:srgbClr val="008080"/>
            </a:solidFill>
            <a:ln w="0">
              <a:noFill/>
            </a:ln>
          </c:spPr>
          <c:marker>
            <c:symbol val="diamond"/>
            <c:size val="9"/>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2'!$H$19:$H$48</c:f>
              <c:strCache>
                <c:ptCount val="30"/>
                <c:pt idx="0">
                  <c:v>Finland</c:v>
                </c:pt>
                <c:pt idx="1">
                  <c:v>Slovak Republic</c:v>
                </c:pt>
                <c:pt idx="2">
                  <c:v>Iceland</c:v>
                </c:pt>
                <c:pt idx="3">
                  <c:v>Poland</c:v>
                </c:pt>
                <c:pt idx="4">
                  <c:v>Australia1</c:v>
                </c:pt>
                <c:pt idx="5">
                  <c:v>New Zealand</c:v>
                </c:pt>
                <c:pt idx="6">
                  <c:v>Denmark</c:v>
                </c:pt>
                <c:pt idx="7">
                  <c:v>Ireland</c:v>
                </c:pt>
                <c:pt idx="8">
                  <c:v>Portugal</c:v>
                </c:pt>
                <c:pt idx="9">
                  <c:v>Norway</c:v>
                </c:pt>
                <c:pt idx="10">
                  <c:v>Netherlands</c:v>
                </c:pt>
                <c:pt idx="11">
                  <c:v>Sweden</c:v>
                </c:pt>
                <c:pt idx="12">
                  <c:v>Japan</c:v>
                </c:pt>
                <c:pt idx="13">
                  <c:v>EU19 average</c:v>
                </c:pt>
                <c:pt idx="14">
                  <c:v>OECD average</c:v>
                </c:pt>
                <c:pt idx="15">
                  <c:v>United States</c:v>
                </c:pt>
                <c:pt idx="16">
                  <c:v>Israel</c:v>
                </c:pt>
                <c:pt idx="17">
                  <c:v>Czech Republic</c:v>
                </c:pt>
                <c:pt idx="18">
                  <c:v>United Kingdom2</c:v>
                </c:pt>
                <c:pt idx="19">
                  <c:v>Canada1</c:v>
                </c:pt>
                <c:pt idx="20">
                  <c:v>Spain</c:v>
                </c:pt>
                <c:pt idx="21">
                  <c:v>Italy</c:v>
                </c:pt>
                <c:pt idx="22">
                  <c:v>Switzerland</c:v>
                </c:pt>
                <c:pt idx="23">
                  <c:v>Hungary</c:v>
                </c:pt>
                <c:pt idx="24">
                  <c:v>Germany</c:v>
                </c:pt>
                <c:pt idx="25">
                  <c:v>Austria</c:v>
                </c:pt>
                <c:pt idx="26">
                  <c:v>Slovenia</c:v>
                </c:pt>
                <c:pt idx="27">
                  <c:v>Turkey</c:v>
                </c:pt>
                <c:pt idx="28">
                  <c:v>Mexico</c:v>
                </c:pt>
                <c:pt idx="29">
                  <c:v>Luxembourg</c:v>
                </c:pt>
              </c:strCache>
            </c:strRef>
          </c:cat>
          <c:val>
            <c:numRef>
              <c:f>'Data C_A3.2'!$E$19:$E$48</c:f>
              <c:numCache>
                <c:formatCode>General</c:formatCode>
                <c:ptCount val="30"/>
                <c:pt idx="0">
                  <c:v>20.2611208893644</c:v>
                </c:pt>
                <c:pt idx="1">
                  <c:v>15.0069399581684</c:v>
                </c:pt>
                <c:pt idx="2">
                  <c:v>20.3327171903882</c:v>
                </c:pt>
                <c:pt idx="5">
                  <c:v>32.7087029904358</c:v>
                </c:pt>
                <c:pt idx="6">
                  <c:v>25.1855323802828</c:v>
                </c:pt>
                <c:pt idx="8">
                  <c:v>14.8852354815932</c:v>
                </c:pt>
                <c:pt idx="9">
                  <c:v>26.2080797353049</c:v>
                </c:pt>
                <c:pt idx="10">
                  <c:v>28.5231823225744</c:v>
                </c:pt>
                <c:pt idx="11">
                  <c:v>23.9837929131902</c:v>
                </c:pt>
                <c:pt idx="12">
                  <c:v>25.4397457627119</c:v>
                </c:pt>
                <c:pt idx="13">
                  <c:v>18.3579087311215</c:v>
                </c:pt>
                <c:pt idx="14">
                  <c:v>20.0973852950046</c:v>
                </c:pt>
                <c:pt idx="15">
                  <c:v>32.6524213477138</c:v>
                </c:pt>
                <c:pt idx="17">
                  <c:v>12.5859112329359</c:v>
                </c:pt>
                <c:pt idx="19">
                  <c:v>27.1589757714668</c:v>
                </c:pt>
                <c:pt idx="20">
                  <c:v>23.9160164226801</c:v>
                </c:pt>
                <c:pt idx="22">
                  <c:v>9.45421820511692</c:v>
                </c:pt>
                <c:pt idx="24">
                  <c:v>13.9189686687092</c:v>
                </c:pt>
                <c:pt idx="25">
                  <c:v>9.73832315166675</c:v>
                </c:pt>
                <c:pt idx="27">
                  <c:v>5.95846355961215</c:v>
                </c:pt>
              </c:numCache>
            </c:numRef>
          </c:val>
          <c:smooth val="0"/>
        </c:ser>
        <c:ser>
          <c:idx val="2"/>
          <c:order val="2"/>
          <c:tx>
            <c:strRef>
              <c:f>'Data C_A3.2'!$F$10</c:f>
              <c:strCache>
                <c:ptCount val="1"/>
                <c:pt idx="0">
                  <c:v>2000  </c:v>
                </c:pt>
              </c:strCache>
            </c:strRef>
          </c:tx>
          <c:spPr>
            <a:solidFill>
              <a:srgbClr val="993366"/>
            </a:solidFill>
            <a:ln w="0">
              <a:noFill/>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2'!$H$19:$H$48</c:f>
              <c:strCache>
                <c:ptCount val="30"/>
                <c:pt idx="0">
                  <c:v>Finland</c:v>
                </c:pt>
                <c:pt idx="1">
                  <c:v>Slovak Republic</c:v>
                </c:pt>
                <c:pt idx="2">
                  <c:v>Iceland</c:v>
                </c:pt>
                <c:pt idx="3">
                  <c:v>Poland</c:v>
                </c:pt>
                <c:pt idx="4">
                  <c:v>Australia1</c:v>
                </c:pt>
                <c:pt idx="5">
                  <c:v>New Zealand</c:v>
                </c:pt>
                <c:pt idx="6">
                  <c:v>Denmark</c:v>
                </c:pt>
                <c:pt idx="7">
                  <c:v>Ireland</c:v>
                </c:pt>
                <c:pt idx="8">
                  <c:v>Portugal</c:v>
                </c:pt>
                <c:pt idx="9">
                  <c:v>Norway</c:v>
                </c:pt>
                <c:pt idx="10">
                  <c:v>Netherlands</c:v>
                </c:pt>
                <c:pt idx="11">
                  <c:v>Sweden</c:v>
                </c:pt>
                <c:pt idx="12">
                  <c:v>Japan</c:v>
                </c:pt>
                <c:pt idx="13">
                  <c:v>EU19 average</c:v>
                </c:pt>
                <c:pt idx="14">
                  <c:v>OECD average</c:v>
                </c:pt>
                <c:pt idx="15">
                  <c:v>United States</c:v>
                </c:pt>
                <c:pt idx="16">
                  <c:v>Israel</c:v>
                </c:pt>
                <c:pt idx="17">
                  <c:v>Czech Republic</c:v>
                </c:pt>
                <c:pt idx="18">
                  <c:v>United Kingdom2</c:v>
                </c:pt>
                <c:pt idx="19">
                  <c:v>Canada1</c:v>
                </c:pt>
                <c:pt idx="20">
                  <c:v>Spain</c:v>
                </c:pt>
                <c:pt idx="21">
                  <c:v>Italy</c:v>
                </c:pt>
                <c:pt idx="22">
                  <c:v>Switzerland</c:v>
                </c:pt>
                <c:pt idx="23">
                  <c:v>Hungary</c:v>
                </c:pt>
                <c:pt idx="24">
                  <c:v>Germany</c:v>
                </c:pt>
                <c:pt idx="25">
                  <c:v>Austria</c:v>
                </c:pt>
                <c:pt idx="26">
                  <c:v>Slovenia</c:v>
                </c:pt>
                <c:pt idx="27">
                  <c:v>Turkey</c:v>
                </c:pt>
                <c:pt idx="28">
                  <c:v>Mexico</c:v>
                </c:pt>
                <c:pt idx="29">
                  <c:v>Luxembourg</c:v>
                </c:pt>
              </c:strCache>
            </c:strRef>
          </c:cat>
          <c:val>
            <c:numRef>
              <c:f>'Data C_A3.2'!$F$19:$F$48</c:f>
              <c:numCache>
                <c:formatCode>General</c:formatCode>
                <c:ptCount val="30"/>
                <c:pt idx="0">
                  <c:v>40.7672059620773</c:v>
                </c:pt>
                <c:pt idx="2">
                  <c:v>33.1993892148196</c:v>
                </c:pt>
                <c:pt idx="3">
                  <c:v>34.4413725431696</c:v>
                </c:pt>
                <c:pt idx="4">
                  <c:v>35.6654425076294</c:v>
                </c:pt>
                <c:pt idx="5">
                  <c:v>50.3107316588901</c:v>
                </c:pt>
                <c:pt idx="6">
                  <c:v>37.320704205255</c:v>
                </c:pt>
                <c:pt idx="7">
                  <c:v>30.4528621641978</c:v>
                </c:pt>
                <c:pt idx="8">
                  <c:v>23.2460993895334</c:v>
                </c:pt>
                <c:pt idx="9">
                  <c:v>37.412976348464</c:v>
                </c:pt>
                <c:pt idx="10">
                  <c:v>35.0676340641163</c:v>
                </c:pt>
                <c:pt idx="11">
                  <c:v>28.1292607348384</c:v>
                </c:pt>
                <c:pt idx="12">
                  <c:v>29.3830955391006</c:v>
                </c:pt>
                <c:pt idx="13">
                  <c:v>27.0176645809262</c:v>
                </c:pt>
                <c:pt idx="14">
                  <c:v>28.1067306070288</c:v>
                </c:pt>
                <c:pt idx="15">
                  <c:v>34.3539255682291</c:v>
                </c:pt>
                <c:pt idx="17">
                  <c:v>13.8152593065328</c:v>
                </c:pt>
                <c:pt idx="18">
                  <c:v>37.3630088473073</c:v>
                </c:pt>
                <c:pt idx="19">
                  <c:v>27.1947505588146</c:v>
                </c:pt>
                <c:pt idx="20">
                  <c:v>30.3931709513531</c:v>
                </c:pt>
                <c:pt idx="21">
                  <c:v>19.0119930145352</c:v>
                </c:pt>
                <c:pt idx="22">
                  <c:v>11.8716349177953</c:v>
                </c:pt>
                <c:pt idx="24">
                  <c:v>18.4036008318625</c:v>
                </c:pt>
                <c:pt idx="25">
                  <c:v>15.3174451475308</c:v>
                </c:pt>
                <c:pt idx="27">
                  <c:v>8.8155535149525</c:v>
                </c:pt>
              </c:numCache>
            </c:numRef>
          </c:val>
          <c:smooth val="0"/>
        </c:ser>
        <c:hiLowLines>
          <c:spPr>
            <a:ln w="0">
              <a:noFill/>
            </a:ln>
          </c:spPr>
        </c:hiLowLines>
        <c:marker val="1"/>
        <c:axId val="49685863"/>
        <c:axId val="88798470"/>
      </c:lineChart>
      <c:catAx>
        <c:axId val="49685863"/>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50" spc="-1" strike="noStrike">
                <a:solidFill>
                  <a:srgbClr val="000000"/>
                </a:solidFill>
                <a:latin typeface="Arial"/>
              </a:defRPr>
            </a:pPr>
          </a:p>
        </c:txPr>
        <c:crossAx val="88798470"/>
        <c:crossesAt val="0"/>
        <c:auto val="1"/>
        <c:lblAlgn val="ctr"/>
        <c:lblOffset val="100"/>
        <c:noMultiLvlLbl val="0"/>
      </c:catAx>
      <c:valAx>
        <c:axId val="8879847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50" spc="-1" strike="noStrike">
                <a:solidFill>
                  <a:srgbClr val="000000"/>
                </a:solidFill>
                <a:latin typeface="Arial"/>
              </a:defRPr>
            </a:pPr>
          </a:p>
        </c:txPr>
        <c:crossAx val="49685863"/>
        <c:crossesAt val="1"/>
        <c:crossBetween val="midCat"/>
      </c:valAx>
      <c:spPr>
        <a:solidFill>
          <a:srgbClr val="ffffff"/>
        </a:solidFill>
        <a:ln w="0">
          <a:noFill/>
        </a:ln>
      </c:spPr>
    </c:plotArea>
    <c:legend>
      <c:legendPos val="r"/>
      <c:layout>
        <c:manualLayout>
          <c:xMode val="edge"/>
          <c:yMode val="edge"/>
          <c:x val="0.375761503564485"/>
          <c:y val="0.108647167526923"/>
          <c:w val="0.237761935623245"/>
          <c:h val="0.0449882113044032"/>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Chart A3.3. Structure of tertiary education: Main programme blocks (2008)</a:t>
            </a:r>
          </a:p>
        </c:rich>
      </c:tx>
      <c:layout>
        <c:manualLayout>
          <c:xMode val="edge"/>
          <c:yMode val="edge"/>
          <c:x val="0.0565564916828689"/>
          <c:y val="0.0312241126616963"/>
        </c:manualLayout>
      </c:layout>
      <c:overlay val="0"/>
      <c:spPr>
        <a:noFill/>
        <a:ln w="0">
          <a:noFill/>
        </a:ln>
      </c:spPr>
    </c:title>
    <c:autoTitleDeleted val="0"/>
    <c:plotArea>
      <c:layout>
        <c:manualLayout>
          <c:xMode val="edge"/>
          <c:yMode val="edge"/>
          <c:x val="0.00393173471592137"/>
          <c:y val="0.140572229656535"/>
          <c:w val="0.979909267660402"/>
          <c:h val="0.713247944943605"/>
        </c:manualLayout>
      </c:layout>
      <c:barChart>
        <c:barDir val="col"/>
        <c:grouping val="percentStacked"/>
        <c:varyColors val="0"/>
        <c:ser>
          <c:idx val="0"/>
          <c:order val="0"/>
          <c:tx>
            <c:strRef>
              <c:f>'Data C_A3.3'!$F$10</c:f>
              <c:strCache>
                <c:ptCount val="1"/>
                <c:pt idx="0">
                  <c:v>Degrees of less than 3 years  </c:v>
                </c:pt>
              </c:strCache>
            </c:strRef>
          </c:tx>
          <c:spPr>
            <a:solidFill>
              <a:srgbClr val="4572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3'!$M$17:$M$44</c:f>
              <c:strCache>
                <c:ptCount val="28"/>
                <c:pt idx="0">
                  <c:v>Korea</c:v>
                </c:pt>
                <c:pt idx="1">
                  <c:v>United States</c:v>
                </c:pt>
                <c:pt idx="2">
                  <c:v>Denmark</c:v>
                </c:pt>
                <c:pt idx="3">
                  <c:v>Norway</c:v>
                </c:pt>
                <c:pt idx="4">
                  <c:v>Iceland</c:v>
                </c:pt>
                <c:pt idx="5">
                  <c:v>Sweden</c:v>
                </c:pt>
                <c:pt idx="6">
                  <c:v>Ireland</c:v>
                </c:pt>
                <c:pt idx="7">
                  <c:v>Poland</c:v>
                </c:pt>
                <c:pt idx="8">
                  <c:v>Netherlands</c:v>
                </c:pt>
                <c:pt idx="9">
                  <c:v>Slovak Republic</c:v>
                </c:pt>
                <c:pt idx="10">
                  <c:v>Estonia</c:v>
                </c:pt>
                <c:pt idx="11">
                  <c:v>France</c:v>
                </c:pt>
                <c:pt idx="12">
                  <c:v>Italy</c:v>
                </c:pt>
                <c:pt idx="13">
                  <c:v>United Kingdom</c:v>
                </c:pt>
                <c:pt idx="14">
                  <c:v>OECD average</c:v>
                </c:pt>
                <c:pt idx="15">
                  <c:v>EU19 average</c:v>
                </c:pt>
                <c:pt idx="16">
                  <c:v>Belgium</c:v>
                </c:pt>
                <c:pt idx="17">
                  <c:v>Australia2</c:v>
                </c:pt>
                <c:pt idx="18">
                  <c:v>Czech Republic</c:v>
                </c:pt>
                <c:pt idx="19">
                  <c:v>Portugal</c:v>
                </c:pt>
                <c:pt idx="20">
                  <c:v>Finland</c:v>
                </c:pt>
                <c:pt idx="21">
                  <c:v>New Zealand</c:v>
                </c:pt>
                <c:pt idx="22">
                  <c:v>Switzerland</c:v>
                </c:pt>
                <c:pt idx="23">
                  <c:v>Austria</c:v>
                </c:pt>
                <c:pt idx="24">
                  <c:v>Germany</c:v>
                </c:pt>
                <c:pt idx="25">
                  <c:v>Slovenia</c:v>
                </c:pt>
                <c:pt idx="26">
                  <c:v>Spain</c:v>
                </c:pt>
                <c:pt idx="27">
                  <c:v>Hungary</c:v>
                </c:pt>
              </c:strCache>
            </c:strRef>
          </c:cat>
          <c:val>
            <c:numRef>
              <c:f>'Data C_A3.3'!$F$17:$F$44</c:f>
              <c:numCache>
                <c:formatCode>General</c:formatCode>
                <c:ptCount val="28"/>
                <c:pt idx="0">
                  <c:v>34</c:v>
                </c:pt>
                <c:pt idx="1">
                  <c:v>33.8810618226632</c:v>
                </c:pt>
                <c:pt idx="2">
                  <c:v>15.3509212562037</c:v>
                </c:pt>
                <c:pt idx="3">
                  <c:v>6.78991310274323</c:v>
                </c:pt>
                <c:pt idx="4">
                  <c:v>5.43148607664737</c:v>
                </c:pt>
                <c:pt idx="5">
                  <c:v>3.30554108042383</c:v>
                </c:pt>
                <c:pt idx="6">
                  <c:v>0</c:v>
                </c:pt>
                <c:pt idx="7">
                  <c:v>0</c:v>
                </c:pt>
                <c:pt idx="8">
                  <c:v>0</c:v>
                </c:pt>
                <c:pt idx="9">
                  <c:v>0</c:v>
                </c:pt>
                <c:pt idx="10">
                  <c:v>0</c:v>
                </c:pt>
                <c:pt idx="11">
                  <c:v>25.3083141843835</c:v>
                </c:pt>
                <c:pt idx="12">
                  <c:v>1</c:v>
                </c:pt>
                <c:pt idx="13">
                  <c:v>10.8501922508134</c:v>
                </c:pt>
                <c:pt idx="14">
                  <c:v>5.67690094872889</c:v>
                </c:pt>
                <c:pt idx="15">
                  <c:v>3.58086147111658</c:v>
                </c:pt>
                <c:pt idx="16">
                  <c:v>0</c:v>
                </c:pt>
                <c:pt idx="17">
                  <c:v>0</c:v>
                </c:pt>
                <c:pt idx="18">
                  <c:v>0</c:v>
                </c:pt>
                <c:pt idx="19">
                  <c:v>0</c:v>
                </c:pt>
                <c:pt idx="20">
                  <c:v>0</c:v>
                </c:pt>
                <c:pt idx="21">
                  <c:v>0</c:v>
                </c:pt>
                <c:pt idx="22">
                  <c:v>0</c:v>
                </c:pt>
                <c:pt idx="23">
                  <c:v>0</c:v>
                </c:pt>
                <c:pt idx="24">
                  <c:v>0</c:v>
                </c:pt>
                <c:pt idx="25">
                  <c:v>0</c:v>
                </c:pt>
                <c:pt idx="26">
                  <c:v>0</c:v>
                </c:pt>
                <c:pt idx="27">
                  <c:v>0</c:v>
                </c:pt>
              </c:numCache>
            </c:numRef>
          </c:val>
        </c:ser>
        <c:ser>
          <c:idx val="1"/>
          <c:order val="1"/>
          <c:tx>
            <c:strRef>
              <c:f>'Data C_A3.3'!$G$10</c:f>
              <c:strCache>
                <c:ptCount val="1"/>
                <c:pt idx="0">
                  <c:v>Bachelor degrees  </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3'!$M$17:$M$44</c:f>
              <c:strCache>
                <c:ptCount val="28"/>
                <c:pt idx="0">
                  <c:v>Korea</c:v>
                </c:pt>
                <c:pt idx="1">
                  <c:v>United States</c:v>
                </c:pt>
                <c:pt idx="2">
                  <c:v>Denmark</c:v>
                </c:pt>
                <c:pt idx="3">
                  <c:v>Norway</c:v>
                </c:pt>
                <c:pt idx="4">
                  <c:v>Iceland</c:v>
                </c:pt>
                <c:pt idx="5">
                  <c:v>Sweden</c:v>
                </c:pt>
                <c:pt idx="6">
                  <c:v>Ireland</c:v>
                </c:pt>
                <c:pt idx="7">
                  <c:v>Poland</c:v>
                </c:pt>
                <c:pt idx="8">
                  <c:v>Netherlands</c:v>
                </c:pt>
                <c:pt idx="9">
                  <c:v>Slovak Republic</c:v>
                </c:pt>
                <c:pt idx="10">
                  <c:v>Estonia</c:v>
                </c:pt>
                <c:pt idx="11">
                  <c:v>France</c:v>
                </c:pt>
                <c:pt idx="12">
                  <c:v>Italy</c:v>
                </c:pt>
                <c:pt idx="13">
                  <c:v>United Kingdom</c:v>
                </c:pt>
                <c:pt idx="14">
                  <c:v>OECD average</c:v>
                </c:pt>
                <c:pt idx="15">
                  <c:v>EU19 average</c:v>
                </c:pt>
                <c:pt idx="16">
                  <c:v>Belgium</c:v>
                </c:pt>
                <c:pt idx="17">
                  <c:v>Australia2</c:v>
                </c:pt>
                <c:pt idx="18">
                  <c:v>Czech Republic</c:v>
                </c:pt>
                <c:pt idx="19">
                  <c:v>Portugal</c:v>
                </c:pt>
                <c:pt idx="20">
                  <c:v>Finland</c:v>
                </c:pt>
                <c:pt idx="21">
                  <c:v>New Zealand</c:v>
                </c:pt>
                <c:pt idx="22">
                  <c:v>Switzerland</c:v>
                </c:pt>
                <c:pt idx="23">
                  <c:v>Austria</c:v>
                </c:pt>
                <c:pt idx="24">
                  <c:v>Germany</c:v>
                </c:pt>
                <c:pt idx="25">
                  <c:v>Slovenia</c:v>
                </c:pt>
                <c:pt idx="26">
                  <c:v>Spain</c:v>
                </c:pt>
                <c:pt idx="27">
                  <c:v>Hungary</c:v>
                </c:pt>
              </c:strCache>
            </c:strRef>
          </c:cat>
          <c:val>
            <c:numRef>
              <c:f>'Data C_A3.3'!$G$17:$G$44</c:f>
              <c:numCache>
                <c:formatCode>General</c:formatCode>
                <c:ptCount val="28"/>
                <c:pt idx="0">
                  <c:v>51</c:v>
                </c:pt>
                <c:pt idx="1">
                  <c:v>44.0921951158956</c:v>
                </c:pt>
                <c:pt idx="2">
                  <c:v>55.4120034559666</c:v>
                </c:pt>
                <c:pt idx="3">
                  <c:v>62.3842789799512</c:v>
                </c:pt>
                <c:pt idx="4">
                  <c:v>71.1883098979873</c:v>
                </c:pt>
                <c:pt idx="5">
                  <c:v>43.6216779572694</c:v>
                </c:pt>
                <c:pt idx="6">
                  <c:v>75.4735825814828</c:v>
                </c:pt>
                <c:pt idx="7">
                  <c:v>37.4946725838014</c:v>
                </c:pt>
                <c:pt idx="8">
                  <c:v>68.1674018739737</c:v>
                </c:pt>
                <c:pt idx="9">
                  <c:v>54.3167348445237</c:v>
                </c:pt>
                <c:pt idx="10">
                  <c:v>73.6976641692376</c:v>
                </c:pt>
                <c:pt idx="11">
                  <c:v>32.0640315137004</c:v>
                </c:pt>
                <c:pt idx="12">
                  <c:v>57.2853721746547</c:v>
                </c:pt>
                <c:pt idx="13">
                  <c:v>36.5850340136054</c:v>
                </c:pt>
                <c:pt idx="14">
                  <c:v>43.4530980904477</c:v>
                </c:pt>
                <c:pt idx="15">
                  <c:v>43.1483903015309</c:v>
                </c:pt>
                <c:pt idx="16">
                  <c:v>54.9450888450148</c:v>
                </c:pt>
                <c:pt idx="17">
                  <c:v>46.4356084289504</c:v>
                </c:pt>
                <c:pt idx="18">
                  <c:v>44.8636067195898</c:v>
                </c:pt>
                <c:pt idx="19">
                  <c:v>47.6258496113512</c:v>
                </c:pt>
                <c:pt idx="20">
                  <c:v>47.3291718684977</c:v>
                </c:pt>
                <c:pt idx="21">
                  <c:v>47.2239058166658</c:v>
                </c:pt>
                <c:pt idx="22">
                  <c:v>34.4398241653796</c:v>
                </c:pt>
                <c:pt idx="23">
                  <c:v>20.1070021079644</c:v>
                </c:pt>
                <c:pt idx="24">
                  <c:v>10.0289941904629</c:v>
                </c:pt>
                <c:pt idx="25">
                  <c:v>3.36798095348702</c:v>
                </c:pt>
                <c:pt idx="26">
                  <c:v>0</c:v>
                </c:pt>
                <c:pt idx="27">
                  <c:v>0.926602509289346</c:v>
                </c:pt>
              </c:numCache>
            </c:numRef>
          </c:val>
        </c:ser>
        <c:ser>
          <c:idx val="2"/>
          <c:order val="2"/>
          <c:tx>
            <c:strRef>
              <c:f>'Data C_A3.3'!$H$10</c:f>
              <c:strCache>
                <c:ptCount val="1"/>
                <c:pt idx="0">
                  <c:v>Master degrees  </c:v>
                </c:pt>
              </c:strCache>
            </c:strRef>
          </c:tx>
          <c:spPr>
            <a:solidFill>
              <a:srgbClr val="89a54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3'!$M$17:$M$44</c:f>
              <c:strCache>
                <c:ptCount val="28"/>
                <c:pt idx="0">
                  <c:v>Korea</c:v>
                </c:pt>
                <c:pt idx="1">
                  <c:v>United States</c:v>
                </c:pt>
                <c:pt idx="2">
                  <c:v>Denmark</c:v>
                </c:pt>
                <c:pt idx="3">
                  <c:v>Norway</c:v>
                </c:pt>
                <c:pt idx="4">
                  <c:v>Iceland</c:v>
                </c:pt>
                <c:pt idx="5">
                  <c:v>Sweden</c:v>
                </c:pt>
                <c:pt idx="6">
                  <c:v>Ireland</c:v>
                </c:pt>
                <c:pt idx="7">
                  <c:v>Poland</c:v>
                </c:pt>
                <c:pt idx="8">
                  <c:v>Netherlands</c:v>
                </c:pt>
                <c:pt idx="9">
                  <c:v>Slovak Republic</c:v>
                </c:pt>
                <c:pt idx="10">
                  <c:v>Estonia</c:v>
                </c:pt>
                <c:pt idx="11">
                  <c:v>France</c:v>
                </c:pt>
                <c:pt idx="12">
                  <c:v>Italy</c:v>
                </c:pt>
                <c:pt idx="13">
                  <c:v>United Kingdom</c:v>
                </c:pt>
                <c:pt idx="14">
                  <c:v>OECD average</c:v>
                </c:pt>
                <c:pt idx="15">
                  <c:v>EU19 average</c:v>
                </c:pt>
                <c:pt idx="16">
                  <c:v>Belgium</c:v>
                </c:pt>
                <c:pt idx="17">
                  <c:v>Australia2</c:v>
                </c:pt>
                <c:pt idx="18">
                  <c:v>Czech Republic</c:v>
                </c:pt>
                <c:pt idx="19">
                  <c:v>Portugal</c:v>
                </c:pt>
                <c:pt idx="20">
                  <c:v>Finland</c:v>
                </c:pt>
                <c:pt idx="21">
                  <c:v>New Zealand</c:v>
                </c:pt>
                <c:pt idx="22">
                  <c:v>Switzerland</c:v>
                </c:pt>
                <c:pt idx="23">
                  <c:v>Austria</c:v>
                </c:pt>
                <c:pt idx="24">
                  <c:v>Germany</c:v>
                </c:pt>
                <c:pt idx="25">
                  <c:v>Slovenia</c:v>
                </c:pt>
                <c:pt idx="26">
                  <c:v>Spain</c:v>
                </c:pt>
                <c:pt idx="27">
                  <c:v>Hungary</c:v>
                </c:pt>
              </c:strCache>
            </c:strRef>
          </c:cat>
          <c:val>
            <c:numRef>
              <c:f>'Data C_A3.3'!$H$17:$H$44</c:f>
              <c:numCache>
                <c:formatCode>General</c:formatCode>
                <c:ptCount val="28"/>
                <c:pt idx="0">
                  <c:v>12</c:v>
                </c:pt>
                <c:pt idx="1">
                  <c:v>20.2292012517789</c:v>
                </c:pt>
                <c:pt idx="2">
                  <c:v>22.6325624384657</c:v>
                </c:pt>
                <c:pt idx="3">
                  <c:v>22.5109331515874</c:v>
                </c:pt>
                <c:pt idx="4">
                  <c:v>20.2646815550041</c:v>
                </c:pt>
                <c:pt idx="5">
                  <c:v>25.4264373805802</c:v>
                </c:pt>
                <c:pt idx="6">
                  <c:v>22.7119885474581</c:v>
                </c:pt>
                <c:pt idx="7">
                  <c:v>40.638528236666</c:v>
                </c:pt>
                <c:pt idx="8">
                  <c:v>25.5039121615095</c:v>
                </c:pt>
                <c:pt idx="9">
                  <c:v>15.7798419093901</c:v>
                </c:pt>
                <c:pt idx="10">
                  <c:v>16.3684442485677</c:v>
                </c:pt>
                <c:pt idx="11">
                  <c:v>18.4597485855524</c:v>
                </c:pt>
                <c:pt idx="12">
                  <c:v>22.6864153790637</c:v>
                </c:pt>
                <c:pt idx="13">
                  <c:v>15.7315882874889</c:v>
                </c:pt>
                <c:pt idx="14">
                  <c:v>15.8394801794332</c:v>
                </c:pt>
                <c:pt idx="15">
                  <c:v>16.2555554818068</c:v>
                </c:pt>
                <c:pt idx="16">
                  <c:v>13.7473264231655</c:v>
                </c:pt>
                <c:pt idx="17">
                  <c:v>18.1117663957281</c:v>
                </c:pt>
                <c:pt idx="18">
                  <c:v>18.3686778959678</c:v>
                </c:pt>
                <c:pt idx="19">
                  <c:v>3.20917996881287</c:v>
                </c:pt>
                <c:pt idx="20">
                  <c:v>6.78651685393258</c:v>
                </c:pt>
                <c:pt idx="21">
                  <c:v>7.18313222032435</c:v>
                </c:pt>
                <c:pt idx="22">
                  <c:v>13.7198526791018</c:v>
                </c:pt>
                <c:pt idx="23">
                  <c:v>6.50490330858766</c:v>
                </c:pt>
                <c:pt idx="24">
                  <c:v>3.71104239999144</c:v>
                </c:pt>
                <c:pt idx="25">
                  <c:v>1.17298647000755</c:v>
                </c:pt>
                <c:pt idx="26">
                  <c:v>4.18126967110598</c:v>
                </c:pt>
              </c:numCache>
            </c:numRef>
          </c:val>
        </c:ser>
        <c:ser>
          <c:idx val="3"/>
          <c:order val="3"/>
          <c:tx>
            <c:strRef>
              <c:f>'Data C_A3.3'!$I$10</c:f>
              <c:strCache>
                <c:ptCount val="1"/>
                <c:pt idx="0">
                  <c:v>Long first degrees  </c:v>
                </c:pt>
              </c:strCache>
            </c:strRef>
          </c:tx>
          <c:spPr>
            <a:solidFill>
              <a:srgbClr val="71588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3'!$M$17:$M$44</c:f>
              <c:strCache>
                <c:ptCount val="28"/>
                <c:pt idx="0">
                  <c:v>Korea</c:v>
                </c:pt>
                <c:pt idx="1">
                  <c:v>United States</c:v>
                </c:pt>
                <c:pt idx="2">
                  <c:v>Denmark</c:v>
                </c:pt>
                <c:pt idx="3">
                  <c:v>Norway</c:v>
                </c:pt>
                <c:pt idx="4">
                  <c:v>Iceland</c:v>
                </c:pt>
                <c:pt idx="5">
                  <c:v>Sweden</c:v>
                </c:pt>
                <c:pt idx="6">
                  <c:v>Ireland</c:v>
                </c:pt>
                <c:pt idx="7">
                  <c:v>Poland</c:v>
                </c:pt>
                <c:pt idx="8">
                  <c:v>Netherlands</c:v>
                </c:pt>
                <c:pt idx="9">
                  <c:v>Slovak Republic</c:v>
                </c:pt>
                <c:pt idx="10">
                  <c:v>Estonia</c:v>
                </c:pt>
                <c:pt idx="11">
                  <c:v>France</c:v>
                </c:pt>
                <c:pt idx="12">
                  <c:v>Italy</c:v>
                </c:pt>
                <c:pt idx="13">
                  <c:v>United Kingdom</c:v>
                </c:pt>
                <c:pt idx="14">
                  <c:v>OECD average</c:v>
                </c:pt>
                <c:pt idx="15">
                  <c:v>EU19 average</c:v>
                </c:pt>
                <c:pt idx="16">
                  <c:v>Belgium</c:v>
                </c:pt>
                <c:pt idx="17">
                  <c:v>Australia2</c:v>
                </c:pt>
                <c:pt idx="18">
                  <c:v>Czech Republic</c:v>
                </c:pt>
                <c:pt idx="19">
                  <c:v>Portugal</c:v>
                </c:pt>
                <c:pt idx="20">
                  <c:v>Finland</c:v>
                </c:pt>
                <c:pt idx="21">
                  <c:v>New Zealand</c:v>
                </c:pt>
                <c:pt idx="22">
                  <c:v>Switzerland</c:v>
                </c:pt>
                <c:pt idx="23">
                  <c:v>Austria</c:v>
                </c:pt>
                <c:pt idx="24">
                  <c:v>Germany</c:v>
                </c:pt>
                <c:pt idx="25">
                  <c:v>Slovenia</c:v>
                </c:pt>
                <c:pt idx="26">
                  <c:v>Spain</c:v>
                </c:pt>
                <c:pt idx="27">
                  <c:v>Hungary</c:v>
                </c:pt>
              </c:strCache>
            </c:strRef>
          </c:cat>
          <c:val>
            <c:numRef>
              <c:f>'Data C_A3.3'!$I$17:$I$44</c:f>
              <c:numCache>
                <c:formatCode>General</c:formatCode>
                <c:ptCount val="28"/>
                <c:pt idx="0">
                  <c:v>1</c:v>
                </c:pt>
                <c:pt idx="1">
                  <c:v>0</c:v>
                </c:pt>
                <c:pt idx="2">
                  <c:v>4.36416243042858</c:v>
                </c:pt>
                <c:pt idx="3">
                  <c:v>4.8191060373715</c:v>
                </c:pt>
                <c:pt idx="4">
                  <c:v>2.48138957816377</c:v>
                </c:pt>
                <c:pt idx="5">
                  <c:v>21.3496612819177</c:v>
                </c:pt>
                <c:pt idx="6">
                  <c:v>0</c:v>
                </c:pt>
                <c:pt idx="7">
                  <c:v>20.848287881783</c:v>
                </c:pt>
                <c:pt idx="8">
                  <c:v>0</c:v>
                </c:pt>
                <c:pt idx="9">
                  <c:v>22.6370990065512</c:v>
                </c:pt>
                <c:pt idx="10">
                  <c:v>3.20846187747907</c:v>
                </c:pt>
                <c:pt idx="11">
                  <c:v>9.34951500054711</c:v>
                </c:pt>
                <c:pt idx="12">
                  <c:v>1</c:v>
                </c:pt>
                <c:pt idx="13">
                  <c:v>11.3984028393966</c:v>
                </c:pt>
                <c:pt idx="14">
                  <c:v>4.47734025376689</c:v>
                </c:pt>
                <c:pt idx="15">
                  <c:v>5.4735893894413</c:v>
                </c:pt>
                <c:pt idx="16">
                  <c:v>0</c:v>
                </c:pt>
                <c:pt idx="17">
                  <c:v>2.24546698886392</c:v>
                </c:pt>
                <c:pt idx="18">
                  <c:v>0</c:v>
                </c:pt>
                <c:pt idx="19">
                  <c:v>5.75057434322513</c:v>
                </c:pt>
                <c:pt idx="20">
                  <c:v>0</c:v>
                </c:pt>
                <c:pt idx="21">
                  <c:v>0</c:v>
                </c:pt>
                <c:pt idx="22">
                  <c:v>0</c:v>
                </c:pt>
                <c:pt idx="23">
                  <c:v>0</c:v>
                </c:pt>
                <c:pt idx="24">
                  <c:v>0</c:v>
                </c:pt>
                <c:pt idx="25">
                  <c:v>0.238081412229255</c:v>
                </c:pt>
                <c:pt idx="26">
                  <c:v>0</c:v>
                </c:pt>
                <c:pt idx="27">
                  <c:v>0</c:v>
                </c:pt>
              </c:numCache>
            </c:numRef>
          </c:val>
        </c:ser>
        <c:ser>
          <c:idx val="4"/>
          <c:order val="4"/>
          <c:tx>
            <c:strRef>
              <c:f>'Data C_A3.3'!$J$10</c:f>
              <c:strCache>
                <c:ptCount val="1"/>
                <c:pt idx="0">
                  <c:v>Ph.D. and doctorates  </c:v>
                </c:pt>
              </c:strCache>
            </c:strRef>
          </c:tx>
          <c:spPr>
            <a:solidFill>
              <a:srgbClr val="4198a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3'!$M$17:$M$44</c:f>
              <c:strCache>
                <c:ptCount val="28"/>
                <c:pt idx="0">
                  <c:v>Korea</c:v>
                </c:pt>
                <c:pt idx="1">
                  <c:v>United States</c:v>
                </c:pt>
                <c:pt idx="2">
                  <c:v>Denmark</c:v>
                </c:pt>
                <c:pt idx="3">
                  <c:v>Norway</c:v>
                </c:pt>
                <c:pt idx="4">
                  <c:v>Iceland</c:v>
                </c:pt>
                <c:pt idx="5">
                  <c:v>Sweden</c:v>
                </c:pt>
                <c:pt idx="6">
                  <c:v>Ireland</c:v>
                </c:pt>
                <c:pt idx="7">
                  <c:v>Poland</c:v>
                </c:pt>
                <c:pt idx="8">
                  <c:v>Netherlands</c:v>
                </c:pt>
                <c:pt idx="9">
                  <c:v>Slovak Republic</c:v>
                </c:pt>
                <c:pt idx="10">
                  <c:v>Estonia</c:v>
                </c:pt>
                <c:pt idx="11">
                  <c:v>France</c:v>
                </c:pt>
                <c:pt idx="12">
                  <c:v>Italy</c:v>
                </c:pt>
                <c:pt idx="13">
                  <c:v>United Kingdom</c:v>
                </c:pt>
                <c:pt idx="14">
                  <c:v>OECD average</c:v>
                </c:pt>
                <c:pt idx="15">
                  <c:v>EU19 average</c:v>
                </c:pt>
                <c:pt idx="16">
                  <c:v>Belgium</c:v>
                </c:pt>
                <c:pt idx="17">
                  <c:v>Australia2</c:v>
                </c:pt>
                <c:pt idx="18">
                  <c:v>Czech Republic</c:v>
                </c:pt>
                <c:pt idx="19">
                  <c:v>Portugal</c:v>
                </c:pt>
                <c:pt idx="20">
                  <c:v>Finland</c:v>
                </c:pt>
                <c:pt idx="21">
                  <c:v>New Zealand</c:v>
                </c:pt>
                <c:pt idx="22">
                  <c:v>Switzerland</c:v>
                </c:pt>
                <c:pt idx="23">
                  <c:v>Austria</c:v>
                </c:pt>
                <c:pt idx="24">
                  <c:v>Germany</c:v>
                </c:pt>
                <c:pt idx="25">
                  <c:v>Slovenia</c:v>
                </c:pt>
                <c:pt idx="26">
                  <c:v>Spain</c:v>
                </c:pt>
                <c:pt idx="27">
                  <c:v>Hungary</c:v>
                </c:pt>
              </c:strCache>
            </c:strRef>
          </c:cat>
          <c:val>
            <c:numRef>
              <c:f>'Data C_A3.3'!$J$17:$J$44</c:f>
              <c:numCache>
                <c:formatCode>General</c:formatCode>
                <c:ptCount val="28"/>
                <c:pt idx="0">
                  <c:v>2</c:v>
                </c:pt>
                <c:pt idx="1">
                  <c:v>1.79754180966235</c:v>
                </c:pt>
                <c:pt idx="2">
                  <c:v>2.24035041893548</c:v>
                </c:pt>
                <c:pt idx="3">
                  <c:v>3.49576872834668</c:v>
                </c:pt>
                <c:pt idx="4">
                  <c:v>0.634132892197408</c:v>
                </c:pt>
                <c:pt idx="5">
                  <c:v>6.29668229980893</c:v>
                </c:pt>
                <c:pt idx="6">
                  <c:v>1.81442887105903</c:v>
                </c:pt>
                <c:pt idx="7">
                  <c:v>1.01851129774952</c:v>
                </c:pt>
                <c:pt idx="8">
                  <c:v>2.58717841388415</c:v>
                </c:pt>
                <c:pt idx="9">
                  <c:v>2.54513579183711</c:v>
                </c:pt>
                <c:pt idx="10">
                  <c:v>0.352578228294403</c:v>
                </c:pt>
                <c:pt idx="11">
                  <c:v>1.81979389936985</c:v>
                </c:pt>
                <c:pt idx="13">
                  <c:v>2.45578231292517</c:v>
                </c:pt>
                <c:pt idx="14">
                  <c:v>1.95277372659535</c:v>
                </c:pt>
                <c:pt idx="15">
                  <c:v>2.12008759292063</c:v>
                </c:pt>
                <c:pt idx="16">
                  <c:v>1.93320171108917</c:v>
                </c:pt>
                <c:pt idx="17">
                  <c:v>1.94298460550552</c:v>
                </c:pt>
                <c:pt idx="18">
                  <c:v>2.67839071671127</c:v>
                </c:pt>
                <c:pt idx="19">
                  <c:v>0</c:v>
                </c:pt>
                <c:pt idx="20">
                  <c:v>1.8160632542655</c:v>
                </c:pt>
                <c:pt idx="21">
                  <c:v>1.4638088416258</c:v>
                </c:pt>
                <c:pt idx="23">
                  <c:v>5.05224085784988</c:v>
                </c:pt>
                <c:pt idx="24">
                  <c:v>0</c:v>
                </c:pt>
                <c:pt idx="25">
                  <c:v>0</c:v>
                </c:pt>
                <c:pt idx="26">
                  <c:v>0</c:v>
                </c:pt>
                <c:pt idx="27">
                  <c:v>1.77391520654219</c:v>
                </c:pt>
              </c:numCache>
            </c:numRef>
          </c:val>
        </c:ser>
        <c:ser>
          <c:idx val="5"/>
          <c:order val="5"/>
          <c:tx>
            <c:strRef>
              <c:f>'Data C_A3.3'!$K$10</c:f>
              <c:strCache>
                <c:ptCount val="1"/>
                <c:pt idx="0">
                  <c:v>Proportion of graduations outside Bologna structures1  </c:v>
                </c:pt>
              </c:strCache>
            </c:strRef>
          </c:tx>
          <c:spPr>
            <a:solidFill>
              <a:srgbClr val="db843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3'!$M$17:$M$44</c:f>
              <c:strCache>
                <c:ptCount val="28"/>
                <c:pt idx="0">
                  <c:v>Korea</c:v>
                </c:pt>
                <c:pt idx="1">
                  <c:v>United States</c:v>
                </c:pt>
                <c:pt idx="2">
                  <c:v>Denmark</c:v>
                </c:pt>
                <c:pt idx="3">
                  <c:v>Norway</c:v>
                </c:pt>
                <c:pt idx="4">
                  <c:v>Iceland</c:v>
                </c:pt>
                <c:pt idx="5">
                  <c:v>Sweden</c:v>
                </c:pt>
                <c:pt idx="6">
                  <c:v>Ireland</c:v>
                </c:pt>
                <c:pt idx="7">
                  <c:v>Poland</c:v>
                </c:pt>
                <c:pt idx="8">
                  <c:v>Netherlands</c:v>
                </c:pt>
                <c:pt idx="9">
                  <c:v>Slovak Republic</c:v>
                </c:pt>
                <c:pt idx="10">
                  <c:v>Estonia</c:v>
                </c:pt>
                <c:pt idx="11">
                  <c:v>France</c:v>
                </c:pt>
                <c:pt idx="12">
                  <c:v>Italy</c:v>
                </c:pt>
                <c:pt idx="13">
                  <c:v>United Kingdom</c:v>
                </c:pt>
                <c:pt idx="14">
                  <c:v>OECD average</c:v>
                </c:pt>
                <c:pt idx="15">
                  <c:v>EU19 average</c:v>
                </c:pt>
                <c:pt idx="16">
                  <c:v>Belgium</c:v>
                </c:pt>
                <c:pt idx="17">
                  <c:v>Australia2</c:v>
                </c:pt>
                <c:pt idx="18">
                  <c:v>Czech Republic</c:v>
                </c:pt>
                <c:pt idx="19">
                  <c:v>Portugal</c:v>
                </c:pt>
                <c:pt idx="20">
                  <c:v>Finland</c:v>
                </c:pt>
                <c:pt idx="21">
                  <c:v>New Zealand</c:v>
                </c:pt>
                <c:pt idx="22">
                  <c:v>Switzerland</c:v>
                </c:pt>
                <c:pt idx="23">
                  <c:v>Austria</c:v>
                </c:pt>
                <c:pt idx="24">
                  <c:v>Germany</c:v>
                </c:pt>
                <c:pt idx="25">
                  <c:v>Slovenia</c:v>
                </c:pt>
                <c:pt idx="26">
                  <c:v>Spain</c:v>
                </c:pt>
                <c:pt idx="27">
                  <c:v>Hungary</c:v>
                </c:pt>
              </c:strCache>
            </c:strRef>
          </c:cat>
          <c:val>
            <c:numRef>
              <c:f>'Data C_A3.3'!$K$17:$K$44</c:f>
              <c:numCache>
                <c:formatCode>General</c:formatCode>
                <c:ptCount val="28"/>
                <c:pt idx="1">
                  <c:v>0</c:v>
                </c:pt>
                <c:pt idx="2">
                  <c:v>0</c:v>
                </c:pt>
                <c:pt idx="3">
                  <c:v>0</c:v>
                </c:pt>
                <c:pt idx="4">
                  <c:v>0</c:v>
                </c:pt>
                <c:pt idx="6">
                  <c:v>0</c:v>
                </c:pt>
                <c:pt idx="7">
                  <c:v>0</c:v>
                </c:pt>
                <c:pt idx="8">
                  <c:v>3.74150755063271</c:v>
                </c:pt>
                <c:pt idx="9">
                  <c:v>4.72118844769784</c:v>
                </c:pt>
                <c:pt idx="10">
                  <c:v>6.37285147642133</c:v>
                </c:pt>
                <c:pt idx="11">
                  <c:v>12.9985968164469</c:v>
                </c:pt>
                <c:pt idx="12">
                  <c:v>14.9739198897746</c:v>
                </c:pt>
                <c:pt idx="13">
                  <c:v>22.9790002957705</c:v>
                </c:pt>
                <c:pt idx="14">
                  <c:v>28.5491144039577</c:v>
                </c:pt>
                <c:pt idx="15">
                  <c:v>29.3655313598489</c:v>
                </c:pt>
                <c:pt idx="16">
                  <c:v>29.3743830207305</c:v>
                </c:pt>
                <c:pt idx="17">
                  <c:v>31.2641735809521</c:v>
                </c:pt>
                <c:pt idx="18">
                  <c:v>34.1759057278431</c:v>
                </c:pt>
                <c:pt idx="19">
                  <c:v>43.396540846814</c:v>
                </c:pt>
                <c:pt idx="20">
                  <c:v>44.0682480233042</c:v>
                </c:pt>
                <c:pt idx="21">
                  <c:v>44.1291531213841</c:v>
                </c:pt>
                <c:pt idx="22">
                  <c:v>51.8403231555186</c:v>
                </c:pt>
                <c:pt idx="23">
                  <c:v>68.335853725598</c:v>
                </c:pt>
                <c:pt idx="24">
                  <c:v>86.2599634095456</c:v>
                </c:pt>
                <c:pt idx="25">
                  <c:v>95.2035305731375</c:v>
                </c:pt>
                <c:pt idx="26">
                  <c:v>95.818730328894</c:v>
                </c:pt>
                <c:pt idx="27">
                  <c:v>97.1012577540772</c:v>
                </c:pt>
              </c:numCache>
            </c:numRef>
          </c:val>
        </c:ser>
        <c:gapWidth val="150"/>
        <c:overlap val="100"/>
        <c:axId val="85535944"/>
        <c:axId val="23234669"/>
      </c:barChart>
      <c:catAx>
        <c:axId val="85535944"/>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23234669"/>
        <c:crossesAt val="0"/>
        <c:auto val="1"/>
        <c:lblAlgn val="ctr"/>
        <c:lblOffset val="100"/>
        <c:noMultiLvlLbl val="0"/>
      </c:catAx>
      <c:valAx>
        <c:axId val="23234669"/>
        <c:scaling>
          <c:orientation val="minMax"/>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535944"/>
        <c:crossesAt val="1"/>
        <c:crossBetween val="midCat"/>
      </c:valAx>
      <c:spPr>
        <a:solidFill>
          <a:srgbClr val="ffffff"/>
        </a:solidFill>
        <a:ln w="0">
          <a:noFill/>
        </a:ln>
      </c:spPr>
    </c:plotArea>
    <c:legend>
      <c:legendPos val="r"/>
      <c:layout>
        <c:manualLayout>
          <c:xMode val="edge"/>
          <c:yMode val="edge"/>
          <c:x val="0.0271764960034565"/>
          <c:y val="0.0781240043331422"/>
          <c:w val="0.996845971052063"/>
          <c:h val="0.078697508443255"/>
        </c:manualLayout>
      </c:layout>
      <c:overlay val="0"/>
      <c:spPr>
        <a:noFill/>
        <a:ln w="0">
          <a:noFill/>
        </a:ln>
      </c:spPr>
      <c:txPr>
        <a:bodyPr/>
        <a:lstStyle/>
        <a:p>
          <a:pPr>
            <a:defRPr b="0" sz="59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Chart A3.4. Tertiary-type B graduation rates in 1995, 2000 and 2008 (first-time graduation) </a:t>
            </a:r>
          </a:p>
        </c:rich>
      </c:tx>
      <c:layout>
        <c:manualLayout>
          <c:xMode val="edge"/>
          <c:yMode val="edge"/>
          <c:x val="0.0237632317995247"/>
          <c:y val="0.029057541579048"/>
        </c:manualLayout>
      </c:layout>
      <c:overlay val="0"/>
      <c:spPr>
        <a:noFill/>
        <a:ln w="0">
          <a:noFill/>
        </a:ln>
      </c:spPr>
    </c:title>
    <c:autoTitleDeleted val="0"/>
    <c:plotArea>
      <c:layout>
        <c:manualLayout>
          <c:xMode val="edge"/>
          <c:yMode val="edge"/>
          <c:x val="0.0176712032836466"/>
          <c:y val="0.0754476518192825"/>
          <c:w val="0.957658241520847"/>
          <c:h val="0.874912381316511"/>
        </c:manualLayout>
      </c:layout>
      <c:barChart>
        <c:barDir val="col"/>
        <c:grouping val="clustered"/>
        <c:varyColors val="0"/>
        <c:ser>
          <c:idx val="0"/>
          <c:order val="0"/>
          <c:tx>
            <c:strRef>
              <c:f>'Data C_A3.4'!$H$10</c:f>
              <c:strCache>
                <c:ptCount val="1"/>
                <c:pt idx="0">
                  <c:v>2008  </c:v>
                </c:pt>
              </c:strCache>
            </c:strRef>
          </c:tx>
          <c:spPr>
            <a:solidFill>
              <a:srgbClr val="b9cde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4'!$I$22:$I$47</c:f>
              <c:strCache>
                <c:ptCount val="26"/>
                <c:pt idx="0">
                  <c:v>Canada1</c:v>
                </c:pt>
                <c:pt idx="1">
                  <c:v>Japan</c:v>
                </c:pt>
                <c:pt idx="2">
                  <c:v>Slovenia</c:v>
                </c:pt>
                <c:pt idx="3">
                  <c:v>Ireland</c:v>
                </c:pt>
                <c:pt idx="4">
                  <c:v>New Zealand</c:v>
                </c:pt>
                <c:pt idx="5">
                  <c:v>Switzerland</c:v>
                </c:pt>
                <c:pt idx="6">
                  <c:v>Australia1</c:v>
                </c:pt>
                <c:pt idx="7">
                  <c:v>United Kingdom</c:v>
                </c:pt>
                <c:pt idx="8">
                  <c:v>Spain</c:v>
                </c:pt>
                <c:pt idx="9">
                  <c:v>Turkey</c:v>
                </c:pt>
                <c:pt idx="10">
                  <c:v>Denmark</c:v>
                </c:pt>
                <c:pt idx="11">
                  <c:v>United States</c:v>
                </c:pt>
                <c:pt idx="12">
                  <c:v>Germany</c:v>
                </c:pt>
                <c:pt idx="13">
                  <c:v>OECD average</c:v>
                </c:pt>
                <c:pt idx="14">
                  <c:v>Austria</c:v>
                </c:pt>
                <c:pt idx="15">
                  <c:v>EU19 average</c:v>
                </c:pt>
                <c:pt idx="16">
                  <c:v>Sweden</c:v>
                </c:pt>
                <c:pt idx="17">
                  <c:v>Czech Republic</c:v>
                </c:pt>
                <c:pt idx="18">
                  <c:v>Iceland</c:v>
                </c:pt>
                <c:pt idx="19">
                  <c:v>Hungary</c:v>
                </c:pt>
                <c:pt idx="20">
                  <c:v>Portugal</c:v>
                </c:pt>
                <c:pt idx="21">
                  <c:v>Mexico</c:v>
                </c:pt>
                <c:pt idx="22">
                  <c:v>Slovak Republic</c:v>
                </c:pt>
                <c:pt idx="23">
                  <c:v>Italy</c:v>
                </c:pt>
                <c:pt idx="24">
                  <c:v>Norway</c:v>
                </c:pt>
                <c:pt idx="25">
                  <c:v>Finland</c:v>
                </c:pt>
              </c:strCache>
            </c:strRef>
          </c:cat>
          <c:val>
            <c:numRef>
              <c:f>'Data C_A3.4'!$H$22:$H$47</c:f>
              <c:numCache>
                <c:formatCode>General</c:formatCode>
                <c:ptCount val="26"/>
                <c:pt idx="0">
                  <c:v>29.5662863391043</c:v>
                </c:pt>
                <c:pt idx="1">
                  <c:v>27.2100525131283</c:v>
                </c:pt>
                <c:pt idx="2">
                  <c:v>26.1349176536496</c:v>
                </c:pt>
                <c:pt idx="3">
                  <c:v>25.9684688349088</c:v>
                </c:pt>
                <c:pt idx="4">
                  <c:v>21.3475103358988</c:v>
                </c:pt>
                <c:pt idx="5">
                  <c:v>18.6784972426099</c:v>
                </c:pt>
                <c:pt idx="6">
                  <c:v>17.7897805488825</c:v>
                </c:pt>
                <c:pt idx="7">
                  <c:v>15.7700276938794</c:v>
                </c:pt>
                <c:pt idx="8">
                  <c:v>14.2486945453488</c:v>
                </c:pt>
                <c:pt idx="9">
                  <c:v>13.3460564694233</c:v>
                </c:pt>
                <c:pt idx="10">
                  <c:v>10.5863905916783</c:v>
                </c:pt>
                <c:pt idx="11">
                  <c:v>10.1715768096589</c:v>
                </c:pt>
                <c:pt idx="12">
                  <c:v>10.0973228444389</c:v>
                </c:pt>
                <c:pt idx="13">
                  <c:v>8.338445416973</c:v>
                </c:pt>
                <c:pt idx="14">
                  <c:v>7.82832125124935</c:v>
                </c:pt>
                <c:pt idx="15">
                  <c:v>6.46296396023715</c:v>
                </c:pt>
                <c:pt idx="16">
                  <c:v>5.89899441273878</c:v>
                </c:pt>
                <c:pt idx="17">
                  <c:v>4.98844065452269</c:v>
                </c:pt>
                <c:pt idx="18">
                  <c:v>4.06581615682832</c:v>
                </c:pt>
                <c:pt idx="19">
                  <c:v>4.00719572525136</c:v>
                </c:pt>
                <c:pt idx="20">
                  <c:v>2.41026056668464</c:v>
                </c:pt>
                <c:pt idx="21">
                  <c:v>1.24855922429077</c:v>
                </c:pt>
                <c:pt idx="22">
                  <c:v>0.871784691012105</c:v>
                </c:pt>
                <c:pt idx="23">
                  <c:v>0.731521552081275</c:v>
                </c:pt>
                <c:pt idx="24">
                  <c:v>0.647197891719245</c:v>
                </c:pt>
                <c:pt idx="25">
                  <c:v>0</c:v>
                </c:pt>
              </c:numCache>
            </c:numRef>
          </c:val>
        </c:ser>
        <c:gapWidth val="150"/>
        <c:overlap val="0"/>
        <c:axId val="58175569"/>
        <c:axId val="16430244"/>
      </c:barChart>
      <c:lineChart>
        <c:grouping val="standard"/>
        <c:varyColors val="0"/>
        <c:ser>
          <c:idx val="1"/>
          <c:order val="1"/>
          <c:tx>
            <c:strRef>
              <c:f>'Data C_A3.4'!$F$10</c:f>
              <c:strCache>
                <c:ptCount val="1"/>
                <c:pt idx="0">
                  <c:v>1995  </c:v>
                </c:pt>
              </c:strCache>
            </c:strRef>
          </c:tx>
          <c:spPr>
            <a:solidFill>
              <a:srgbClr val="008080"/>
            </a:solidFill>
            <a:ln w="0">
              <a:noFill/>
            </a:ln>
          </c:spPr>
          <c:marker>
            <c:symbol val="diamond"/>
            <c:size val="9"/>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4'!$I$22:$I$47</c:f>
              <c:strCache>
                <c:ptCount val="26"/>
                <c:pt idx="0">
                  <c:v>Canada1</c:v>
                </c:pt>
                <c:pt idx="1">
                  <c:v>Japan</c:v>
                </c:pt>
                <c:pt idx="2">
                  <c:v>Slovenia</c:v>
                </c:pt>
                <c:pt idx="3">
                  <c:v>Ireland</c:v>
                </c:pt>
                <c:pt idx="4">
                  <c:v>New Zealand</c:v>
                </c:pt>
                <c:pt idx="5">
                  <c:v>Switzerland</c:v>
                </c:pt>
                <c:pt idx="6">
                  <c:v>Australia1</c:v>
                </c:pt>
                <c:pt idx="7">
                  <c:v>United Kingdom</c:v>
                </c:pt>
                <c:pt idx="8">
                  <c:v>Spain</c:v>
                </c:pt>
                <c:pt idx="9">
                  <c:v>Turkey</c:v>
                </c:pt>
                <c:pt idx="10">
                  <c:v>Denmark</c:v>
                </c:pt>
                <c:pt idx="11">
                  <c:v>United States</c:v>
                </c:pt>
                <c:pt idx="12">
                  <c:v>Germany</c:v>
                </c:pt>
                <c:pt idx="13">
                  <c:v>OECD average</c:v>
                </c:pt>
                <c:pt idx="14">
                  <c:v>Austria</c:v>
                </c:pt>
                <c:pt idx="15">
                  <c:v>EU19 average</c:v>
                </c:pt>
                <c:pt idx="16">
                  <c:v>Sweden</c:v>
                </c:pt>
                <c:pt idx="17">
                  <c:v>Czech Republic</c:v>
                </c:pt>
                <c:pt idx="18">
                  <c:v>Iceland</c:v>
                </c:pt>
                <c:pt idx="19">
                  <c:v>Hungary</c:v>
                </c:pt>
                <c:pt idx="20">
                  <c:v>Portugal</c:v>
                </c:pt>
                <c:pt idx="21">
                  <c:v>Mexico</c:v>
                </c:pt>
                <c:pt idx="22">
                  <c:v>Slovak Republic</c:v>
                </c:pt>
                <c:pt idx="23">
                  <c:v>Italy</c:v>
                </c:pt>
                <c:pt idx="24">
                  <c:v>Norway</c:v>
                </c:pt>
                <c:pt idx="25">
                  <c:v>Finland</c:v>
                </c:pt>
              </c:strCache>
            </c:strRef>
          </c:cat>
          <c:val>
            <c:numRef>
              <c:f>'Data C_A3.4'!$F$22:$F$47</c:f>
              <c:numCache>
                <c:formatCode>General</c:formatCode>
                <c:ptCount val="26"/>
                <c:pt idx="1">
                  <c:v>28.4769344504682</c:v>
                </c:pt>
                <c:pt idx="4">
                  <c:v>11.8162393162393</c:v>
                </c:pt>
                <c:pt idx="5">
                  <c:v>12.8</c:v>
                </c:pt>
                <c:pt idx="8">
                  <c:v>1.9279635865833</c:v>
                </c:pt>
                <c:pt idx="10">
                  <c:v>7.88593021952508</c:v>
                </c:pt>
                <c:pt idx="11">
                  <c:v>9.38223455094291</c:v>
                </c:pt>
                <c:pt idx="12">
                  <c:v>13.0554727942139</c:v>
                </c:pt>
                <c:pt idx="13">
                  <c:v>10.9886428485104</c:v>
                </c:pt>
                <c:pt idx="15">
                  <c:v>9.41288700995957</c:v>
                </c:pt>
                <c:pt idx="17">
                  <c:v>6.3759975154944</c:v>
                </c:pt>
                <c:pt idx="18">
                  <c:v>9.72222222222222</c:v>
                </c:pt>
                <c:pt idx="20">
                  <c:v>6.34866881757506</c:v>
                </c:pt>
                <c:pt idx="22">
                  <c:v>0.710156991262741</c:v>
                </c:pt>
                <c:pt idx="24">
                  <c:v>6.34027325959662</c:v>
                </c:pt>
                <c:pt idx="25">
                  <c:v>34.0866707711825</c:v>
                </c:pt>
              </c:numCache>
            </c:numRef>
          </c:val>
          <c:smooth val="0"/>
        </c:ser>
        <c:ser>
          <c:idx val="2"/>
          <c:order val="2"/>
          <c:tx>
            <c:strRef>
              <c:f>'Data C_A3.4'!$G$10</c:f>
              <c:strCache>
                <c:ptCount val="1"/>
                <c:pt idx="0">
                  <c:v>2000  </c:v>
                </c:pt>
              </c:strCache>
            </c:strRef>
          </c:tx>
          <c:spPr>
            <a:solidFill>
              <a:srgbClr val="993366"/>
            </a:solidFill>
            <a:ln w="0">
              <a:noFill/>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4'!$I$22:$I$47</c:f>
              <c:strCache>
                <c:ptCount val="26"/>
                <c:pt idx="0">
                  <c:v>Canada1</c:v>
                </c:pt>
                <c:pt idx="1">
                  <c:v>Japan</c:v>
                </c:pt>
                <c:pt idx="2">
                  <c:v>Slovenia</c:v>
                </c:pt>
                <c:pt idx="3">
                  <c:v>Ireland</c:v>
                </c:pt>
                <c:pt idx="4">
                  <c:v>New Zealand</c:v>
                </c:pt>
                <c:pt idx="5">
                  <c:v>Switzerland</c:v>
                </c:pt>
                <c:pt idx="6">
                  <c:v>Australia1</c:v>
                </c:pt>
                <c:pt idx="7">
                  <c:v>United Kingdom</c:v>
                </c:pt>
                <c:pt idx="8">
                  <c:v>Spain</c:v>
                </c:pt>
                <c:pt idx="9">
                  <c:v>Turkey</c:v>
                </c:pt>
                <c:pt idx="10">
                  <c:v>Denmark</c:v>
                </c:pt>
                <c:pt idx="11">
                  <c:v>United States</c:v>
                </c:pt>
                <c:pt idx="12">
                  <c:v>Germany</c:v>
                </c:pt>
                <c:pt idx="13">
                  <c:v>OECD average</c:v>
                </c:pt>
                <c:pt idx="14">
                  <c:v>Austria</c:v>
                </c:pt>
                <c:pt idx="15">
                  <c:v>EU19 average</c:v>
                </c:pt>
                <c:pt idx="16">
                  <c:v>Sweden</c:v>
                </c:pt>
                <c:pt idx="17">
                  <c:v>Czech Republic</c:v>
                </c:pt>
                <c:pt idx="18">
                  <c:v>Iceland</c:v>
                </c:pt>
                <c:pt idx="19">
                  <c:v>Hungary</c:v>
                </c:pt>
                <c:pt idx="20">
                  <c:v>Portugal</c:v>
                </c:pt>
                <c:pt idx="21">
                  <c:v>Mexico</c:v>
                </c:pt>
                <c:pt idx="22">
                  <c:v>Slovak Republic</c:v>
                </c:pt>
                <c:pt idx="23">
                  <c:v>Italy</c:v>
                </c:pt>
                <c:pt idx="24">
                  <c:v>Norway</c:v>
                </c:pt>
                <c:pt idx="25">
                  <c:v>Finland</c:v>
                </c:pt>
              </c:strCache>
            </c:strRef>
          </c:cat>
          <c:val>
            <c:numRef>
              <c:f>'Data C_A3.4'!$G$22:$G$47</c:f>
              <c:numCache>
                <c:formatCode>General</c:formatCode>
                <c:ptCount val="26"/>
                <c:pt idx="1">
                  <c:v>28.8018833535844</c:v>
                </c:pt>
                <c:pt idx="3">
                  <c:v>14.8804370540645</c:v>
                </c:pt>
                <c:pt idx="4">
                  <c:v>16.6685309470544</c:v>
                </c:pt>
                <c:pt idx="5">
                  <c:v>14.2</c:v>
                </c:pt>
                <c:pt idx="8">
                  <c:v>7.93914232070118</c:v>
                </c:pt>
                <c:pt idx="10">
                  <c:v>9.85327861180521</c:v>
                </c:pt>
                <c:pt idx="11">
                  <c:v>8.40287092349755</c:v>
                </c:pt>
                <c:pt idx="12">
                  <c:v>10.7462941004358</c:v>
                </c:pt>
                <c:pt idx="13">
                  <c:v>9.16253138687616</c:v>
                </c:pt>
                <c:pt idx="15">
                  <c:v>6.88273897810768</c:v>
                </c:pt>
                <c:pt idx="16">
                  <c:v>4.23520350446482</c:v>
                </c:pt>
                <c:pt idx="17">
                  <c:v>4.59661324953893</c:v>
                </c:pt>
                <c:pt idx="18">
                  <c:v>5.54972130220535</c:v>
                </c:pt>
                <c:pt idx="20">
                  <c:v>7.984750956346</c:v>
                </c:pt>
                <c:pt idx="22">
                  <c:v>2.22450304769485</c:v>
                </c:pt>
                <c:pt idx="24">
                  <c:v>6.42989829136856</c:v>
                </c:pt>
                <c:pt idx="25">
                  <c:v>7.33535592147417</c:v>
                </c:pt>
              </c:numCache>
            </c:numRef>
          </c:val>
          <c:smooth val="0"/>
        </c:ser>
        <c:hiLowLines>
          <c:spPr>
            <a:ln w="0">
              <a:noFill/>
            </a:ln>
          </c:spPr>
        </c:hiLowLines>
        <c:marker val="1"/>
        <c:axId val="58175569"/>
        <c:axId val="16430244"/>
      </c:lineChart>
      <c:catAx>
        <c:axId val="58175569"/>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50" spc="-1" strike="noStrike">
                <a:solidFill>
                  <a:srgbClr val="000000"/>
                </a:solidFill>
                <a:latin typeface="Arial"/>
              </a:defRPr>
            </a:pPr>
          </a:p>
        </c:txPr>
        <c:crossAx val="16430244"/>
        <c:crossesAt val="0"/>
        <c:auto val="1"/>
        <c:lblAlgn val="ctr"/>
        <c:lblOffset val="100"/>
        <c:noMultiLvlLbl val="0"/>
      </c:catAx>
      <c:valAx>
        <c:axId val="1643024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50" spc="-1" strike="noStrike">
                <a:solidFill>
                  <a:srgbClr val="000000"/>
                </a:solidFill>
                <a:latin typeface="Arial"/>
              </a:defRPr>
            </a:pPr>
          </a:p>
        </c:txPr>
        <c:crossAx val="58175569"/>
        <c:crossesAt val="1"/>
        <c:crossBetween val="midCat"/>
      </c:valAx>
      <c:spPr>
        <a:solidFill>
          <a:srgbClr val="ffffff"/>
        </a:solidFill>
        <a:ln w="0">
          <a:noFill/>
        </a:ln>
      </c:spPr>
    </c:plotArea>
    <c:legend>
      <c:legendPos val="r"/>
      <c:layout>
        <c:manualLayout>
          <c:xMode val="edge"/>
          <c:yMode val="edge"/>
          <c:x val="0.37649600345647"/>
          <c:y val="0.108902058242529"/>
          <c:w val="0.237761935623245"/>
          <c:h val="0.0449882113044032"/>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Chart A3.5. Graduation rates at tertiary-type A level (first degree): Impact of international/foreign students (2008) </a:t>
            </a:r>
          </a:p>
        </c:rich>
      </c:tx>
      <c:layout>
        <c:manualLayout>
          <c:xMode val="edge"/>
          <c:yMode val="edge"/>
          <c:x val="0.0399222294232016"/>
          <c:y val="0.0292487096157522"/>
        </c:manualLayout>
      </c:layout>
      <c:overlay val="0"/>
      <c:spPr>
        <a:noFill/>
        <a:ln w="0">
          <a:noFill/>
        </a:ln>
      </c:spPr>
    </c:title>
    <c:autoTitleDeleted val="0"/>
    <c:plotArea>
      <c:layout>
        <c:manualLayout>
          <c:xMode val="edge"/>
          <c:yMode val="edge"/>
          <c:x val="0.0127457334197451"/>
          <c:y val="0.0754476518192825"/>
          <c:w val="0.959602505940808"/>
          <c:h val="0.787548588542662"/>
        </c:manualLayout>
      </c:layout>
      <c:barChart>
        <c:barDir val="col"/>
        <c:grouping val="stacked"/>
        <c:varyColors val="0"/>
        <c:ser>
          <c:idx val="0"/>
          <c:order val="0"/>
          <c:tx>
            <c:strRef>
              <c:f>'Data C_A3.5'!$F$10</c:f>
              <c:strCache>
                <c:ptCount val="1"/>
                <c:pt idx="0">
                  <c:v>Adjusted (excluding international students)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5'!$I$11:$I$38</c:f>
              <c:strCache>
                <c:ptCount val="28"/>
                <c:pt idx="0">
                  <c:v>Finland1</c:v>
                </c:pt>
                <c:pt idx="1">
                  <c:v>Poland</c:v>
                </c:pt>
                <c:pt idx="2">
                  <c:v>Ireland</c:v>
                </c:pt>
                <c:pt idx="3">
                  <c:v>Denmark</c:v>
                </c:pt>
                <c:pt idx="4">
                  <c:v>Australia2</c:v>
                </c:pt>
                <c:pt idx="5">
                  <c:v>Norway</c:v>
                </c:pt>
                <c:pt idx="6">
                  <c:v>New Zealand</c:v>
                </c:pt>
                <c:pt idx="7">
                  <c:v>Netherlands</c:v>
                </c:pt>
                <c:pt idx="8">
                  <c:v>Japan</c:v>
                </c:pt>
                <c:pt idx="9">
                  <c:v>Canada2</c:v>
                </c:pt>
                <c:pt idx="10">
                  <c:v>Sweden</c:v>
                </c:pt>
                <c:pt idx="11">
                  <c:v>United States</c:v>
                </c:pt>
                <c:pt idx="12">
                  <c:v>United Kingdom</c:v>
                </c:pt>
                <c:pt idx="13">
                  <c:v>Switzerland</c:v>
                </c:pt>
                <c:pt idx="14">
                  <c:v>Estonia</c:v>
                </c:pt>
                <c:pt idx="15">
                  <c:v>Germany</c:v>
                </c:pt>
                <c:pt idx="16">
                  <c:v>Austria</c:v>
                </c:pt>
                <c:pt idx="17">
                  <c:v>Slovenia</c:v>
                </c:pt>
                <c:pt idx="18">
                  <c:v>Iceland3</c:v>
                </c:pt>
                <c:pt idx="19">
                  <c:v>Slovak Republic3</c:v>
                </c:pt>
                <c:pt idx="20">
                  <c:v>Russian Federation3</c:v>
                </c:pt>
                <c:pt idx="21">
                  <c:v>Portugal3</c:v>
                </c:pt>
                <c:pt idx="22">
                  <c:v>Czech Republic3</c:v>
                </c:pt>
                <c:pt idx="23">
                  <c:v>Hungary3</c:v>
                </c:pt>
                <c:pt idx="24">
                  <c:v>Italy3</c:v>
                </c:pt>
                <c:pt idx="25">
                  <c:v>France3</c:v>
                </c:pt>
                <c:pt idx="26">
                  <c:v>Belgium3</c:v>
                </c:pt>
                <c:pt idx="27">
                  <c:v>Turkey3</c:v>
                </c:pt>
              </c:strCache>
            </c:strRef>
          </c:cat>
          <c:val>
            <c:numRef>
              <c:f>'Data C_A3.5'!$F$11:$F$38</c:f>
              <c:numCache>
                <c:formatCode>General</c:formatCode>
                <c:ptCount val="28"/>
                <c:pt idx="0">
                  <c:v>80.0006971737147</c:v>
                </c:pt>
                <c:pt idx="1">
                  <c:v>49.7658200340627</c:v>
                </c:pt>
                <c:pt idx="2">
                  <c:v>45.5682618356907</c:v>
                </c:pt>
                <c:pt idx="3">
                  <c:v>45.2088912222414</c:v>
                </c:pt>
                <c:pt idx="4">
                  <c:v>44.6845370652402</c:v>
                </c:pt>
                <c:pt idx="5">
                  <c:v>44.5924053940558</c:v>
                </c:pt>
                <c:pt idx="6">
                  <c:v>42.5492524765054</c:v>
                </c:pt>
                <c:pt idx="7">
                  <c:v>42.2629757909061</c:v>
                </c:pt>
                <c:pt idx="8">
                  <c:v>38.6131488453021</c:v>
                </c:pt>
                <c:pt idx="9">
                  <c:v>37.2796228646659</c:v>
                </c:pt>
                <c:pt idx="10">
                  <c:v>37.2478500675123</c:v>
                </c:pt>
                <c:pt idx="11">
                  <c:v>36.2535131640393</c:v>
                </c:pt>
                <c:pt idx="12">
                  <c:v>34.8772400305028</c:v>
                </c:pt>
                <c:pt idx="13">
                  <c:v>27.5007864835856</c:v>
                </c:pt>
                <c:pt idx="14">
                  <c:v>24.0561308715613</c:v>
                </c:pt>
                <c:pt idx="15">
                  <c:v>23.6957979003627</c:v>
                </c:pt>
                <c:pt idx="16">
                  <c:v>22.5416155801218</c:v>
                </c:pt>
                <c:pt idx="17">
                  <c:v>21.93755037915</c:v>
                </c:pt>
                <c:pt idx="18">
                  <c:v>56.7354592097981</c:v>
                </c:pt>
                <c:pt idx="19">
                  <c:v>56.5109873025781</c:v>
                </c:pt>
                <c:pt idx="20">
                  <c:v>50.8539208984749</c:v>
                </c:pt>
                <c:pt idx="21">
                  <c:v>44.123668495741</c:v>
                </c:pt>
                <c:pt idx="22">
                  <c:v>34.7315842959745</c:v>
                </c:pt>
                <c:pt idx="23">
                  <c:v>33.088723500322</c:v>
                </c:pt>
                <c:pt idx="24">
                  <c:v>32.0653348074685</c:v>
                </c:pt>
                <c:pt idx="25">
                  <c:v>31.7212589075096</c:v>
                </c:pt>
                <c:pt idx="26">
                  <c:v>24.9052166823657</c:v>
                </c:pt>
                <c:pt idx="27">
                  <c:v>19.5489388123132</c:v>
                </c:pt>
              </c:numCache>
            </c:numRef>
          </c:val>
        </c:ser>
        <c:ser>
          <c:idx val="1"/>
          <c:order val="1"/>
          <c:tx>
            <c:strRef>
              <c:f>'Data C_A3.5'!$H$10</c:f>
              <c:strCache>
                <c:ptCount val="1"/>
                <c:pt idx="0">
                  <c:v>International students  </c:v>
                </c:pt>
              </c:strCache>
            </c:strRef>
          </c:tx>
          <c:spPr>
            <a:solidFill>
              <a:srgbClr val="b9cde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5'!$I$11:$I$38</c:f>
              <c:strCache>
                <c:ptCount val="28"/>
                <c:pt idx="0">
                  <c:v>Finland1</c:v>
                </c:pt>
                <c:pt idx="1">
                  <c:v>Poland</c:v>
                </c:pt>
                <c:pt idx="2">
                  <c:v>Ireland</c:v>
                </c:pt>
                <c:pt idx="3">
                  <c:v>Denmark</c:v>
                </c:pt>
                <c:pt idx="4">
                  <c:v>Australia2</c:v>
                </c:pt>
                <c:pt idx="5">
                  <c:v>Norway</c:v>
                </c:pt>
                <c:pt idx="6">
                  <c:v>New Zealand</c:v>
                </c:pt>
                <c:pt idx="7">
                  <c:v>Netherlands</c:v>
                </c:pt>
                <c:pt idx="8">
                  <c:v>Japan</c:v>
                </c:pt>
                <c:pt idx="9">
                  <c:v>Canada2</c:v>
                </c:pt>
                <c:pt idx="10">
                  <c:v>Sweden</c:v>
                </c:pt>
                <c:pt idx="11">
                  <c:v>United States</c:v>
                </c:pt>
                <c:pt idx="12">
                  <c:v>United Kingdom</c:v>
                </c:pt>
                <c:pt idx="13">
                  <c:v>Switzerland</c:v>
                </c:pt>
                <c:pt idx="14">
                  <c:v>Estonia</c:v>
                </c:pt>
                <c:pt idx="15">
                  <c:v>Germany</c:v>
                </c:pt>
                <c:pt idx="16">
                  <c:v>Austria</c:v>
                </c:pt>
                <c:pt idx="17">
                  <c:v>Slovenia</c:v>
                </c:pt>
                <c:pt idx="18">
                  <c:v>Iceland3</c:v>
                </c:pt>
                <c:pt idx="19">
                  <c:v>Slovak Republic3</c:v>
                </c:pt>
                <c:pt idx="20">
                  <c:v>Russian Federation3</c:v>
                </c:pt>
                <c:pt idx="21">
                  <c:v>Portugal3</c:v>
                </c:pt>
                <c:pt idx="22">
                  <c:v>Czech Republic3</c:v>
                </c:pt>
                <c:pt idx="23">
                  <c:v>Hungary3</c:v>
                </c:pt>
                <c:pt idx="24">
                  <c:v>Italy3</c:v>
                </c:pt>
                <c:pt idx="25">
                  <c:v>France3</c:v>
                </c:pt>
                <c:pt idx="26">
                  <c:v>Belgium3</c:v>
                </c:pt>
                <c:pt idx="27">
                  <c:v>Turkey3</c:v>
                </c:pt>
              </c:strCache>
            </c:strRef>
          </c:cat>
          <c:val>
            <c:numRef>
              <c:f>'Data C_A3.5'!$H$11:$H$38</c:f>
              <c:numCache>
                <c:formatCode>General</c:formatCode>
                <c:ptCount val="28"/>
                <c:pt idx="0">
                  <c:v>1.98028700400575</c:v>
                </c:pt>
                <c:pt idx="1">
                  <c:v>0.231943134611328</c:v>
                </c:pt>
                <c:pt idx="2">
                  <c:v>0.52945987396847</c:v>
                </c:pt>
                <c:pt idx="3">
                  <c:v>1.25991996201587</c:v>
                </c:pt>
                <c:pt idx="4">
                  <c:v>14.5227398507927</c:v>
                </c:pt>
                <c:pt idx="5">
                  <c:v>0.350455455440944</c:v>
                </c:pt>
                <c:pt idx="6">
                  <c:v>8.15033211489609</c:v>
                </c:pt>
                <c:pt idx="7">
                  <c:v>2.47323254364992</c:v>
                </c:pt>
                <c:pt idx="8">
                  <c:v>0.829747706422019</c:v>
                </c:pt>
                <c:pt idx="9">
                  <c:v>2.67739227021874</c:v>
                </c:pt>
                <c:pt idx="10">
                  <c:v>1.93506008852194</c:v>
                </c:pt>
                <c:pt idx="11">
                  <c:v>1.05793628889549</c:v>
                </c:pt>
                <c:pt idx="12">
                  <c:v>5.20358490532049</c:v>
                </c:pt>
                <c:pt idx="13">
                  <c:v>2.92387221271254</c:v>
                </c:pt>
                <c:pt idx="14">
                  <c:v>0.42925982725918</c:v>
                </c:pt>
                <c:pt idx="15">
                  <c:v>1.79549478883627</c:v>
                </c:pt>
                <c:pt idx="16">
                  <c:v>2.42136065084651</c:v>
                </c:pt>
                <c:pt idx="17">
                  <c:v>0.286265894414488</c:v>
                </c:pt>
                <c:pt idx="18">
                  <c:v>0.658736048949166</c:v>
                </c:pt>
                <c:pt idx="19">
                  <c:v>0.638366142951234</c:v>
                </c:pt>
                <c:pt idx="20">
                  <c:v>1.99407316582931</c:v>
                </c:pt>
                <c:pt idx="21">
                  <c:v>1.17783842661151</c:v>
                </c:pt>
                <c:pt idx="22">
                  <c:v>2.5650087770626</c:v>
                </c:pt>
                <c:pt idx="23">
                  <c:v>1.17212637514173</c:v>
                </c:pt>
                <c:pt idx="24">
                  <c:v>0.764587606839775</c:v>
                </c:pt>
                <c:pt idx="25">
                  <c:v>3.63599957162711</c:v>
                </c:pt>
                <c:pt idx="26">
                  <c:v>2.8787032587378</c:v>
                </c:pt>
                <c:pt idx="27">
                  <c:v>0.13142496644765</c:v>
                </c:pt>
              </c:numCache>
            </c:numRef>
          </c:val>
        </c:ser>
        <c:gapWidth val="150"/>
        <c:overlap val="100"/>
        <c:axId val="80846839"/>
        <c:axId val="39060925"/>
      </c:barChart>
      <c:catAx>
        <c:axId val="80846839"/>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50" spc="-1" strike="noStrike">
                <a:solidFill>
                  <a:srgbClr val="000000"/>
                </a:solidFill>
                <a:latin typeface="Arial"/>
              </a:defRPr>
            </a:pPr>
          </a:p>
        </c:txPr>
        <c:crossAx val="39060925"/>
        <c:crossesAt val="0"/>
        <c:auto val="1"/>
        <c:lblAlgn val="ctr"/>
        <c:lblOffset val="100"/>
        <c:noMultiLvlLbl val="0"/>
      </c:catAx>
      <c:valAx>
        <c:axId val="3906092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50" spc="-1" strike="noStrike">
                <a:solidFill>
                  <a:srgbClr val="000000"/>
                </a:solidFill>
                <a:latin typeface="Arial"/>
              </a:defRPr>
            </a:pPr>
          </a:p>
        </c:txPr>
        <c:crossAx val="80846839"/>
        <c:crossesAt val="1"/>
        <c:crossBetween val="midCat"/>
      </c:valAx>
      <c:spPr>
        <a:solidFill>
          <a:srgbClr val="ffffff"/>
        </a:solidFill>
        <a:ln w="0">
          <a:noFill/>
        </a:ln>
      </c:spPr>
    </c:plotArea>
    <c:legend>
      <c:legendPos val="r"/>
      <c:layout>
        <c:manualLayout>
          <c:xMode val="edge"/>
          <c:yMode val="edge"/>
          <c:x val="0.0981205443940376"/>
          <c:y val="0.0798445166634805"/>
          <c:w val="0.91298336573774"/>
          <c:h val="0.0988975976550054"/>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0520</xdr:colOff>
      <xdr:row>3</xdr:row>
      <xdr:rowOff>19080</xdr:rowOff>
    </xdr:from>
    <xdr:to>
      <xdr:col>15</xdr:col>
      <xdr:colOff>360</xdr:colOff>
      <xdr:row>3</xdr:row>
      <xdr:rowOff>162000</xdr:rowOff>
    </xdr:to>
    <xdr:sp>
      <xdr:nvSpPr>
        <xdr:cNvPr id="0" name="Text 96"/>
        <xdr:cNvSpPr/>
      </xdr:nvSpPr>
      <xdr:spPr>
        <a:xfrm>
          <a:off x="7531200" y="504720"/>
          <a:ext cx="452520" cy="142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5</xdr:col>
      <xdr:colOff>20160</xdr:colOff>
      <xdr:row>3</xdr:row>
      <xdr:rowOff>19080</xdr:rowOff>
    </xdr:from>
    <xdr:to>
      <xdr:col>16</xdr:col>
      <xdr:colOff>360</xdr:colOff>
      <xdr:row>3</xdr:row>
      <xdr:rowOff>162000</xdr:rowOff>
    </xdr:to>
    <xdr:sp>
      <xdr:nvSpPr>
        <xdr:cNvPr id="1" name="Text 97"/>
        <xdr:cNvSpPr/>
      </xdr:nvSpPr>
      <xdr:spPr>
        <a:xfrm>
          <a:off x="8003520" y="504720"/>
          <a:ext cx="452520" cy="142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6</xdr:col>
      <xdr:colOff>20160</xdr:colOff>
      <xdr:row>3</xdr:row>
      <xdr:rowOff>19080</xdr:rowOff>
    </xdr:from>
    <xdr:to>
      <xdr:col>17</xdr:col>
      <xdr:colOff>720</xdr:colOff>
      <xdr:row>3</xdr:row>
      <xdr:rowOff>162000</xdr:rowOff>
    </xdr:to>
    <xdr:sp>
      <xdr:nvSpPr>
        <xdr:cNvPr id="2" name="Text 100"/>
        <xdr:cNvSpPr/>
      </xdr:nvSpPr>
      <xdr:spPr>
        <a:xfrm>
          <a:off x="8475840" y="504720"/>
          <a:ext cx="452880" cy="142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7</xdr:col>
      <xdr:colOff>20520</xdr:colOff>
      <xdr:row>3</xdr:row>
      <xdr:rowOff>19080</xdr:rowOff>
    </xdr:from>
    <xdr:to>
      <xdr:col>18</xdr:col>
      <xdr:colOff>360</xdr:colOff>
      <xdr:row>3</xdr:row>
      <xdr:rowOff>162000</xdr:rowOff>
    </xdr:to>
    <xdr:sp>
      <xdr:nvSpPr>
        <xdr:cNvPr id="3" name="Text 101"/>
        <xdr:cNvSpPr/>
      </xdr:nvSpPr>
      <xdr:spPr>
        <a:xfrm>
          <a:off x="8948520" y="504720"/>
          <a:ext cx="452520" cy="142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 </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4"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12360</xdr:colOff>
      <xdr:row>31</xdr:row>
      <xdr:rowOff>107640</xdr:rowOff>
    </xdr:from>
    <xdr:to>
      <xdr:col>10</xdr:col>
      <xdr:colOff>554040</xdr:colOff>
      <xdr:row>35</xdr:row>
      <xdr:rowOff>139680</xdr:rowOff>
    </xdr:to>
    <xdr:sp>
      <xdr:nvSpPr>
        <xdr:cNvPr id="5" name="TextBox 3"/>
        <xdr:cNvSpPr/>
      </xdr:nvSpPr>
      <xdr:spPr>
        <a:xfrm>
          <a:off x="612360" y="5146920"/>
          <a:ext cx="8069760" cy="6822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rial"/>
            </a:rPr>
            <a:t>1. Year of reference 2007.</a:t>
          </a:r>
          <a:endParaRPr b="0" lang="en-US" sz="1100" spc="-1" strike="noStrike">
            <a:latin typeface="Times New Roman"/>
          </a:endParaRPr>
        </a:p>
        <a:p>
          <a:r>
            <a:rPr b="0" i="1" lang="en-US" sz="1100" spc="-1" strike="noStrike">
              <a:solidFill>
                <a:srgbClr val="000000"/>
              </a:solidFill>
              <a:latin typeface="Arial"/>
            </a:rPr>
            <a:t>Countries are ranked in descending order of the graduation rates for tertiary-type A education in 2008.</a:t>
          </a:r>
          <a:endParaRPr b="0" lang="en-US" sz="1100" spc="-1" strike="noStrike">
            <a:latin typeface="Times New Roman"/>
          </a:endParaRPr>
        </a:p>
        <a:p>
          <a:r>
            <a:rPr b="0" i="1" lang="en-US" sz="1100" spc="-1" strike="noStrike">
              <a:solidFill>
                <a:srgbClr val="000000"/>
              </a:solidFill>
              <a:latin typeface="Arial"/>
            </a:rPr>
            <a:t>Source:</a:t>
          </a:r>
          <a:r>
            <a:rPr b="0" lang="en-US" sz="1100" spc="-1" strike="noStrike">
              <a:solidFill>
                <a:srgbClr val="000000"/>
              </a:solidFill>
              <a:latin typeface="Arial"/>
            </a:rPr>
            <a:t> OECD. Table A3.1. See Annex 3 for notes (</a:t>
          </a:r>
          <a:r>
            <a:rPr b="0" i="1" lang="en-US" sz="1100" spc="-1" strike="noStrike">
              <a:solidFill>
                <a:srgbClr val="000000"/>
              </a:solidFill>
              <a:latin typeface="Arial"/>
            </a:rPr>
            <a:t>www.oecd.org/edu/eag2010</a:t>
          </a:r>
          <a:r>
            <a:rPr b="0" lang="en-US" sz="1100" spc="-1" strike="noStrike">
              <a:solidFill>
                <a:srgbClr val="000000"/>
              </a:solidFill>
              <a:latin typeface="Arial"/>
            </a:rPr>
            <a:t>).</a:t>
          </a:r>
          <a:endParaRPr b="0" lang="en-US" sz="1100" spc="-1" strike="noStrike">
            <a:latin typeface="Times New Roman"/>
          </a:endParaRPr>
        </a:p>
      </xdr:txBody>
    </xdr:sp>
    <xdr:clientData/>
  </xdr:twoCellAnchor>
  <xdr:twoCellAnchor editAs="oneCell">
    <xdr:from>
      <xdr:col>0</xdr:col>
      <xdr:colOff>420840</xdr:colOff>
      <xdr:row>2</xdr:row>
      <xdr:rowOff>12600</xdr:rowOff>
    </xdr:from>
    <xdr:to>
      <xdr:col>0</xdr:col>
      <xdr:colOff>776880</xdr:colOff>
      <xdr:row>3</xdr:row>
      <xdr:rowOff>78840</xdr:rowOff>
    </xdr:to>
    <xdr:sp>
      <xdr:nvSpPr>
        <xdr:cNvPr id="6" name="TextBox 2"/>
        <xdr:cNvSpPr/>
      </xdr:nvSpPr>
      <xdr:spPr>
        <a:xfrm>
          <a:off x="420840" y="337680"/>
          <a:ext cx="356040" cy="2289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endParaRPr b="0" lang="en-US" sz="1100" spc="-1" strike="noStrike">
            <a:latin typeface="Times New Roman"/>
          </a:endParaRPr>
        </a:p>
      </xdr:txBody>
    </xdr:sp>
    <xdr:clientData/>
  </xdr:twoCellAnchor>
  <xdr:twoCellAnchor editAs="oneCell">
    <xdr:from>
      <xdr:col>0</xdr:col>
      <xdr:colOff>716400</xdr:colOff>
      <xdr:row>2</xdr:row>
      <xdr:rowOff>84600</xdr:rowOff>
    </xdr:from>
    <xdr:to>
      <xdr:col>10</xdr:col>
      <xdr:colOff>403920</xdr:colOff>
      <xdr:row>10</xdr:row>
      <xdr:rowOff>80640</xdr:rowOff>
    </xdr:to>
    <xdr:sp>
      <xdr:nvSpPr>
        <xdr:cNvPr id="7" name="TextBox 4"/>
        <xdr:cNvSpPr/>
      </xdr:nvSpPr>
      <xdr:spPr>
        <a:xfrm>
          <a:off x="716400" y="409680"/>
          <a:ext cx="7815600" cy="1296720"/>
        </a:xfrm>
        <a:prstGeom prst="rect">
          <a:avLst/>
        </a:prstGeom>
        <a:noFill/>
        <a:ln w="0">
          <a:noFill/>
        </a:ln>
      </xdr:spPr>
      <xdr:style>
        <a:lnRef idx="0"/>
        <a:fillRef idx="0"/>
        <a:effectRef idx="0"/>
        <a:fontRef idx="minor"/>
      </xdr:style>
      <xdr:txBody>
        <a:bodyPr lIns="20160" rIns="20160" tIns="20160" bIns="20160" anchor="t">
          <a:noAutofit/>
        </a:bodyPr>
        <a:p>
          <a:r>
            <a:rPr b="0" i="1" lang="en-US" sz="1100" spc="-1" strike="noStrike">
              <a:solidFill>
                <a:srgbClr val="000000"/>
              </a:solidFill>
              <a:latin typeface="Calibri"/>
            </a:rPr>
            <a:t>The chart shows the estimated percentage of a 2008 age cohort that will complete, for the first time, tertiary-type A education (based on current patterns of graduation); it also indicates how many young adults complete tertiary-type A education outside of the typical age of graduation.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Based on current patterns of graduation, on average 38% of an age cohort in 2008 is estimated to complete tertiary-type A education in the 26 OECD countries with comparable data. The proportion of students who complete tertiary-type A education outside the typical age of graduation is high in Finland, Iceland, New Zealand, Sweden and the partner country Israel, where graduation rates for students aged over 30 account for one-quarter or more of the total graduation rate.</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8"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2760</xdr:colOff>
      <xdr:row>30</xdr:row>
      <xdr:rowOff>72360</xdr:rowOff>
    </xdr:from>
    <xdr:to>
      <xdr:col>10</xdr:col>
      <xdr:colOff>554040</xdr:colOff>
      <xdr:row>35</xdr:row>
      <xdr:rowOff>139680</xdr:rowOff>
    </xdr:to>
    <xdr:sp>
      <xdr:nvSpPr>
        <xdr:cNvPr id="9" name="TextBox 3"/>
        <xdr:cNvSpPr/>
      </xdr:nvSpPr>
      <xdr:spPr>
        <a:xfrm>
          <a:off x="572760" y="4949280"/>
          <a:ext cx="8109360" cy="8798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1. Year of reference 2007 instead of 2008.</a:t>
          </a:r>
          <a:endParaRPr b="0" lang="en-US" sz="1100" spc="-1" strike="noStrike">
            <a:latin typeface="Times New Roman"/>
          </a:endParaRPr>
        </a:p>
        <a:p>
          <a:r>
            <a:rPr b="0" lang="en-US" sz="1100" spc="-1" strike="noStrike">
              <a:solidFill>
                <a:srgbClr val="000000"/>
              </a:solidFill>
              <a:latin typeface="Calibri"/>
            </a:rPr>
            <a:t>2. Break in time series following methodological change in 2008.</a:t>
          </a:r>
          <a:endParaRPr b="0" lang="en-US" sz="1100" spc="-1" strike="noStrike">
            <a:latin typeface="Times New Roman"/>
          </a:endParaRPr>
        </a:p>
        <a:p>
          <a:r>
            <a:rPr b="0" i="1" lang="en-US" sz="1000" spc="-1" strike="noStrike">
              <a:solidFill>
                <a:srgbClr val="000000"/>
              </a:solidFill>
              <a:latin typeface="Arial"/>
            </a:rPr>
            <a:t>Countries are ranked in descending order of the graduation rates for tertiary-type A education in 2008.</a:t>
          </a:r>
          <a:endParaRPr b="0" lang="en-US" sz="1000" spc="-1" strike="noStrike">
            <a:latin typeface="Times New Roman"/>
          </a:endParaRPr>
        </a:p>
        <a:p>
          <a:r>
            <a:rPr b="0" i="1" lang="en-US" sz="1000" spc="-1" strike="noStrike">
              <a:solidFill>
                <a:srgbClr val="000000"/>
              </a:solidFill>
              <a:latin typeface="Arial"/>
            </a:rPr>
            <a:t>Source:</a:t>
          </a:r>
          <a:r>
            <a:rPr b="0" lang="en-US" sz="1000" spc="-1" strike="noStrike">
              <a:solidFill>
                <a:srgbClr val="000000"/>
              </a:solidFill>
              <a:latin typeface="Arial"/>
            </a:rPr>
            <a:t> OECD. Table A3.2 . See Annex 3 for notes (</a:t>
          </a:r>
          <a:r>
            <a:rPr b="0" i="1" lang="en-US" sz="1000" spc="-1" strike="noStrike">
              <a:solidFill>
                <a:srgbClr val="000000"/>
              </a:solidFill>
              <a:latin typeface="Arial"/>
            </a:rPr>
            <a:t>www.oecd.org/edu/eag2010</a:t>
          </a:r>
          <a:r>
            <a:rPr b="0" lang="en-US" sz="1000" spc="-1" strike="noStrike">
              <a:solidFill>
                <a:srgbClr val="000000"/>
              </a:solidFill>
              <a:latin typeface="Arial"/>
            </a:rPr>
            <a:t>).</a:t>
          </a:r>
          <a:endParaRPr b="0" lang="en-US" sz="1000" spc="-1" strike="noStrike">
            <a:latin typeface="Times New Roman"/>
          </a:endParaRPr>
        </a:p>
      </xdr:txBody>
    </xdr:sp>
    <xdr:clientData/>
  </xdr:twoCellAnchor>
  <xdr:twoCellAnchor editAs="oneCell">
    <xdr:from>
      <xdr:col>0</xdr:col>
      <xdr:colOff>412560</xdr:colOff>
      <xdr:row>2</xdr:row>
      <xdr:rowOff>11160</xdr:rowOff>
    </xdr:from>
    <xdr:to>
      <xdr:col>0</xdr:col>
      <xdr:colOff>714600</xdr:colOff>
      <xdr:row>3</xdr:row>
      <xdr:rowOff>77400</xdr:rowOff>
    </xdr:to>
    <xdr:sp>
      <xdr:nvSpPr>
        <xdr:cNvPr id="10" name="TextBox 2"/>
        <xdr:cNvSpPr/>
      </xdr:nvSpPr>
      <xdr:spPr>
        <a:xfrm>
          <a:off x="412560" y="336240"/>
          <a:ext cx="302040" cy="2289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4160</xdr:colOff>
      <xdr:row>30</xdr:row>
      <xdr:rowOff>68040</xdr:rowOff>
    </xdr:from>
    <xdr:to>
      <xdr:col>8</xdr:col>
      <xdr:colOff>357120</xdr:colOff>
      <xdr:row>35</xdr:row>
      <xdr:rowOff>26640</xdr:rowOff>
    </xdr:to>
    <xdr:sp>
      <xdr:nvSpPr>
        <xdr:cNvPr id="12" name="TextBox 2"/>
        <xdr:cNvSpPr/>
      </xdr:nvSpPr>
      <xdr:spPr>
        <a:xfrm>
          <a:off x="704160" y="4944960"/>
          <a:ext cx="6155280" cy="7711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1. Or in programmes that lead to a similar degree in non-European countries.</a:t>
          </a:r>
          <a:endParaRPr b="0" lang="en-US" sz="1100" spc="-1" strike="noStrike">
            <a:latin typeface="Times New Roman"/>
          </a:endParaRPr>
        </a:p>
        <a:p>
          <a:r>
            <a:rPr b="0" lang="en-US" sz="1100" spc="-1" strike="noStrike">
              <a:solidFill>
                <a:srgbClr val="000000"/>
              </a:solidFill>
              <a:latin typeface="Calibri"/>
            </a:rPr>
            <a:t>2. Year of reference 2007.</a:t>
          </a:r>
          <a:endParaRPr b="0" lang="en-US" sz="1100" spc="-1" strike="noStrike">
            <a:latin typeface="Times New Roman"/>
          </a:endParaRPr>
        </a:p>
        <a:p>
          <a:r>
            <a:rPr b="0" i="1" lang="en-US" sz="1100" spc="-1" strike="noStrike">
              <a:solidFill>
                <a:srgbClr val="000000"/>
              </a:solidFill>
              <a:latin typeface="Calibri"/>
            </a:rPr>
            <a:t>Countries are ranked in descending order of the proportion of graduations following the Bologna structures </a:t>
          </a:r>
          <a:r>
            <a:rPr b="0" lang="en-US" sz="1100" spc="-1" strike="noStrike">
              <a:solidFill>
                <a:srgbClr val="000000"/>
              </a:solidFill>
              <a:latin typeface="Calibri"/>
            </a:rPr>
            <a:t>.</a:t>
          </a:r>
          <a:endParaRPr b="0" lang="en-US" sz="1100" spc="-1" strike="noStrike">
            <a:latin typeface="Times New Roman"/>
          </a:endParaRPr>
        </a:p>
        <a:p>
          <a:r>
            <a:rPr b="0" i="1" lang="en-US" sz="1100" spc="-1" strike="noStrike">
              <a:solidFill>
                <a:srgbClr val="000000"/>
              </a:solidFill>
              <a:latin typeface="Calibri"/>
            </a:rPr>
            <a:t>Source</a:t>
          </a:r>
          <a:r>
            <a:rPr b="0" lang="en-US" sz="1100" spc="-1" strike="noStrike">
              <a:solidFill>
                <a:srgbClr val="000000"/>
              </a:solidFill>
              <a:latin typeface="Calibri"/>
            </a:rPr>
            <a:t>: OECD. Table A3.4. See Annex 3 for notes (</a:t>
          </a:r>
          <a:r>
            <a:rPr b="0" i="1" lang="en-US" sz="1100" spc="-1" strike="noStrike">
              <a:solidFill>
                <a:srgbClr val="000000"/>
              </a:solidFill>
              <a:latin typeface="Calibri"/>
            </a:rPr>
            <a:t>www.oecd.org/edu/eag2010). </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3"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080</xdr:colOff>
      <xdr:row>33</xdr:row>
      <xdr:rowOff>46800</xdr:rowOff>
    </xdr:from>
    <xdr:to>
      <xdr:col>10</xdr:col>
      <xdr:colOff>554040</xdr:colOff>
      <xdr:row>35</xdr:row>
      <xdr:rowOff>139680</xdr:rowOff>
    </xdr:to>
    <xdr:sp>
      <xdr:nvSpPr>
        <xdr:cNvPr id="14" name="TextBox 3"/>
        <xdr:cNvSpPr/>
      </xdr:nvSpPr>
      <xdr:spPr>
        <a:xfrm>
          <a:off x="604080" y="5411160"/>
          <a:ext cx="8078040" cy="4179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1. Year of reference 2007 instead of 2008. </a:t>
          </a:r>
          <a:endParaRPr b="0" lang="en-US" sz="1000" spc="-1" strike="noStrike">
            <a:latin typeface="Times New Roman"/>
          </a:endParaRPr>
        </a:p>
        <a:p>
          <a:r>
            <a:rPr b="0" i="1" lang="en-US" sz="1000" spc="-1" strike="noStrike">
              <a:solidFill>
                <a:srgbClr val="000000"/>
              </a:solidFill>
              <a:latin typeface="Arial"/>
            </a:rPr>
            <a:t>Countries are ranked in descending order of the graduation rates for tertiary-type B education in 2008.</a:t>
          </a:r>
          <a:endParaRPr b="0" lang="en-US" sz="1000" spc="-1" strike="noStrike">
            <a:latin typeface="Times New Roman"/>
          </a:endParaRPr>
        </a:p>
        <a:p>
          <a:r>
            <a:rPr b="0" i="1" lang="en-US" sz="1000" spc="-1" strike="noStrike">
              <a:solidFill>
                <a:srgbClr val="000000"/>
              </a:solidFill>
              <a:latin typeface="Arial"/>
            </a:rPr>
            <a:t>Source:</a:t>
          </a:r>
          <a:r>
            <a:rPr b="0" lang="en-US" sz="1000" spc="-1" strike="noStrike">
              <a:solidFill>
                <a:srgbClr val="000000"/>
              </a:solidFill>
              <a:latin typeface="Arial"/>
            </a:rPr>
            <a:t> OECD. Table A3.2 . See Annex 3 for notes (</a:t>
          </a:r>
          <a:r>
            <a:rPr b="0" i="1" lang="en-US" sz="1000" spc="-1" strike="noStrike">
              <a:solidFill>
                <a:srgbClr val="000000"/>
              </a:solidFill>
              <a:latin typeface="Arial"/>
            </a:rPr>
            <a:t>www.oecd.org/edu/eag2010</a:t>
          </a:r>
          <a:r>
            <a:rPr b="0" lang="en-US" sz="1000" spc="-1" strike="noStrike">
              <a:solidFill>
                <a:srgbClr val="000000"/>
              </a:solidFill>
              <a:latin typeface="Arial"/>
            </a:rPr>
            <a:t>).</a:t>
          </a:r>
          <a:endParaRPr b="0" lang="en-US" sz="1000" spc="-1" strike="noStrike">
            <a:latin typeface="Times New Roman"/>
          </a:endParaRPr>
        </a:p>
      </xdr:txBody>
    </xdr:sp>
    <xdr:clientData/>
  </xdr:twoCellAnchor>
  <xdr:twoCellAnchor editAs="oneCell">
    <xdr:from>
      <xdr:col>0</xdr:col>
      <xdr:colOff>420840</xdr:colOff>
      <xdr:row>2</xdr:row>
      <xdr:rowOff>7200</xdr:rowOff>
    </xdr:from>
    <xdr:to>
      <xdr:col>0</xdr:col>
      <xdr:colOff>764640</xdr:colOff>
      <xdr:row>3</xdr:row>
      <xdr:rowOff>69120</xdr:rowOff>
    </xdr:to>
    <xdr:sp>
      <xdr:nvSpPr>
        <xdr:cNvPr id="15" name="TextBox 2"/>
        <xdr:cNvSpPr/>
      </xdr:nvSpPr>
      <xdr:spPr>
        <a:xfrm>
          <a:off x="420840" y="332280"/>
          <a:ext cx="343800" cy="2246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6"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4920</xdr:colOff>
      <xdr:row>30</xdr:row>
      <xdr:rowOff>360</xdr:rowOff>
    </xdr:from>
    <xdr:to>
      <xdr:col>10</xdr:col>
      <xdr:colOff>551880</xdr:colOff>
      <xdr:row>35</xdr:row>
      <xdr:rowOff>139680</xdr:rowOff>
    </xdr:to>
    <xdr:sp>
      <xdr:nvSpPr>
        <xdr:cNvPr id="17" name="TextBox 3"/>
        <xdr:cNvSpPr/>
      </xdr:nvSpPr>
      <xdr:spPr>
        <a:xfrm>
          <a:off x="574920" y="4877280"/>
          <a:ext cx="8105040" cy="9518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1. International students data on first degree programmes include second degree programmes.</a:t>
          </a:r>
          <a:endParaRPr b="0" lang="en-US" sz="1100" spc="-1" strike="noStrike">
            <a:latin typeface="Times New Roman"/>
          </a:endParaRPr>
        </a:p>
        <a:p>
          <a:r>
            <a:rPr b="0" lang="en-US" sz="1000" spc="-1" strike="noStrike">
              <a:solidFill>
                <a:srgbClr val="000000"/>
              </a:solidFill>
              <a:latin typeface="Arial"/>
            </a:rPr>
            <a:t>2. Year of reference 2007.</a:t>
          </a:r>
          <a:endParaRPr b="0" lang="en-US" sz="1000" spc="-1" strike="noStrike">
            <a:latin typeface="Times New Roman"/>
          </a:endParaRPr>
        </a:p>
        <a:p>
          <a:r>
            <a:rPr b="0" lang="en-US" sz="1000" spc="-1" strike="noStrike">
              <a:solidFill>
                <a:srgbClr val="000000"/>
              </a:solidFill>
              <a:latin typeface="Arial"/>
            </a:rPr>
            <a:t>3. Foreign graduation rate at tertiary-type A first degree level. These data are not comparable with data on international graduates and are therefore presented separately.</a:t>
          </a:r>
          <a:endParaRPr b="0" lang="en-US" sz="1000" spc="-1" strike="noStrike">
            <a:latin typeface="Times New Roman"/>
          </a:endParaRPr>
        </a:p>
        <a:p>
          <a:r>
            <a:rPr b="0" i="1" lang="en-US" sz="1000" spc="-1" strike="noStrike">
              <a:solidFill>
                <a:srgbClr val="000000"/>
              </a:solidFill>
              <a:latin typeface="Arial"/>
            </a:rPr>
            <a:t>Countries are ranked in descending order of the adjusted graduation rate in tertiary-type A first degree programmes.</a:t>
          </a:r>
          <a:endParaRPr b="0" lang="en-US" sz="1000" spc="-1" strike="noStrike">
            <a:latin typeface="Times New Roman"/>
          </a:endParaRPr>
        </a:p>
        <a:p>
          <a:r>
            <a:rPr b="0" i="1" lang="en-US" sz="1000" spc="-1" strike="noStrike">
              <a:solidFill>
                <a:srgbClr val="000000"/>
              </a:solidFill>
              <a:latin typeface="Arial"/>
            </a:rPr>
            <a:t>Source:</a:t>
          </a:r>
          <a:r>
            <a:rPr b="0" lang="en-US" sz="1000" spc="-1" strike="noStrike">
              <a:solidFill>
                <a:srgbClr val="000000"/>
              </a:solidFill>
              <a:latin typeface="Arial"/>
            </a:rPr>
            <a:t> OECD. Table A3.3. See Annex 3 for notes (</a:t>
          </a:r>
          <a:r>
            <a:rPr b="0" i="1" lang="en-US" sz="1000" spc="-1" strike="noStrike">
              <a:solidFill>
                <a:srgbClr val="000000"/>
              </a:solidFill>
              <a:latin typeface="Arial"/>
            </a:rPr>
            <a:t>www.oecd.org/edu/eag2010</a:t>
          </a:r>
          <a:r>
            <a:rPr b="0" lang="en-US" sz="1000" spc="-1" strike="noStrike">
              <a:solidFill>
                <a:srgbClr val="000000"/>
              </a:solidFill>
              <a:latin typeface="Arial"/>
            </a:rPr>
            <a:t>). </a:t>
          </a:r>
          <a:endParaRPr b="0" lang="en-US" sz="1000" spc="-1" strike="noStrike">
            <a:latin typeface="Times New Roman"/>
          </a:endParaRPr>
        </a:p>
      </xdr:txBody>
    </xdr:sp>
    <xdr:clientData/>
  </xdr:twoCellAnchor>
  <xdr:twoCellAnchor editAs="oneCell">
    <xdr:from>
      <xdr:col>0</xdr:col>
      <xdr:colOff>412560</xdr:colOff>
      <xdr:row>2</xdr:row>
      <xdr:rowOff>11160</xdr:rowOff>
    </xdr:from>
    <xdr:to>
      <xdr:col>0</xdr:col>
      <xdr:colOff>716400</xdr:colOff>
      <xdr:row>3</xdr:row>
      <xdr:rowOff>77400</xdr:rowOff>
    </xdr:to>
    <xdr:sp>
      <xdr:nvSpPr>
        <xdr:cNvPr id="18" name="TextBox 2"/>
        <xdr:cNvSpPr/>
      </xdr:nvSpPr>
      <xdr:spPr>
        <a:xfrm>
          <a:off x="412560" y="336240"/>
          <a:ext cx="303840" cy="2289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sourceoecd.org/9789264055988"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M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7" activeCellId="0" sqref="M17"/>
    </sheetView>
  </sheetViews>
  <sheetFormatPr defaultColWidth="9.13671875" defaultRowHeight="11.25" zeroHeight="false" outlineLevelRow="0" outlineLevelCol="0"/>
  <cols>
    <col collapsed="false" customWidth="false" hidden="false" outlineLevel="0" max="12" min="1" style="1" width="9.14"/>
    <col collapsed="false" customWidth="true" hidden="false" outlineLevel="0" max="13" min="13" style="1" width="18.7"/>
    <col collapsed="false" customWidth="false" hidden="false" outlineLevel="0" max="257" min="14" style="1" width="9.14"/>
  </cols>
  <sheetData>
    <row r="1" customFormat="false" ht="12.75" hidden="false" customHeight="false" outlineLevel="0" collapsed="false">
      <c r="A1" s="2" t="s">
        <v>0</v>
      </c>
    </row>
    <row r="2" customFormat="false" ht="11.25" hidden="false" customHeight="false" outlineLevel="0" collapsed="false">
      <c r="A2" s="3"/>
      <c r="B2" s="4" t="s">
        <v>1</v>
      </c>
    </row>
    <row r="3" customFormat="false" ht="11.25" hidden="false" customHeight="false" outlineLevel="0" collapsed="false">
      <c r="A3" s="3" t="s">
        <v>2</v>
      </c>
    </row>
    <row r="4" customFormat="false" ht="11.25" hidden="false" customHeight="false" outlineLevel="0" collapsed="false">
      <c r="A4" s="5" t="s">
        <v>3</v>
      </c>
      <c r="B4" s="6"/>
      <c r="C4" s="6"/>
      <c r="D4" s="6"/>
      <c r="E4" s="6"/>
      <c r="F4" s="6"/>
      <c r="G4" s="6"/>
      <c r="H4" s="6"/>
      <c r="I4" s="6"/>
      <c r="J4" s="6"/>
      <c r="K4" s="6"/>
      <c r="L4" s="6"/>
      <c r="M4" s="7"/>
    </row>
    <row r="5" customFormat="false" ht="11.25" hidden="false" customHeight="false" outlineLevel="0" collapsed="false">
      <c r="A5" s="8" t="s">
        <v>1</v>
      </c>
      <c r="B5" s="6"/>
      <c r="C5" s="6"/>
      <c r="D5" s="6"/>
      <c r="E5" s="6"/>
      <c r="F5" s="6"/>
      <c r="G5" s="6"/>
      <c r="H5" s="6"/>
      <c r="I5" s="6"/>
      <c r="J5" s="6"/>
      <c r="K5" s="6"/>
      <c r="L5" s="6"/>
      <c r="M5" s="7"/>
    </row>
    <row r="6" customFormat="false" ht="11.25" hidden="false" customHeight="false" outlineLevel="0" collapsed="false">
      <c r="A6" s="6"/>
      <c r="B6" s="6"/>
      <c r="C6" s="6"/>
      <c r="D6" s="6"/>
      <c r="E6" s="6"/>
      <c r="F6" s="6"/>
      <c r="G6" s="6"/>
      <c r="H6" s="6"/>
      <c r="I6" s="6"/>
      <c r="J6" s="6"/>
      <c r="K6" s="6"/>
      <c r="L6" s="6"/>
      <c r="M6" s="7"/>
    </row>
    <row r="7" customFormat="false" ht="11.25" hidden="false" customHeight="false" outlineLevel="0" collapsed="false">
      <c r="A7" s="9" t="s">
        <v>4</v>
      </c>
      <c r="B7" s="6"/>
      <c r="C7" s="6"/>
      <c r="D7" s="6"/>
      <c r="E7" s="6"/>
      <c r="F7" s="6"/>
      <c r="G7" s="6"/>
      <c r="H7" s="6"/>
      <c r="I7" s="6"/>
      <c r="J7" s="6"/>
      <c r="K7" s="6"/>
      <c r="L7" s="6"/>
      <c r="M7" s="7"/>
    </row>
    <row r="8" customFormat="false" ht="11.25" hidden="false" customHeight="false" outlineLevel="0" collapsed="false">
      <c r="A8" s="6" t="str">
        <f aca="false">'T_A3.1'!A4</f>
        <v>Table A3.1. Graduation rates in tertiary education and age distribution of new graduates at tertiary-type A level (2008)</v>
      </c>
      <c r="B8" s="6"/>
      <c r="C8" s="6"/>
      <c r="D8" s="6"/>
      <c r="E8" s="6"/>
      <c r="F8" s="6"/>
      <c r="G8" s="6"/>
      <c r="H8" s="6"/>
      <c r="I8" s="6"/>
      <c r="J8" s="6"/>
      <c r="K8" s="6"/>
      <c r="L8" s="6"/>
      <c r="M8" s="7"/>
    </row>
    <row r="9" customFormat="false" ht="11.25" hidden="false" customHeight="false" outlineLevel="0" collapsed="false">
      <c r="A9" s="6" t="str">
        <f aca="false">'T_A3.2'!A4</f>
        <v>Table A3.2 Trends in tertiary graduation rates (1995-2008)</v>
      </c>
      <c r="B9" s="6"/>
      <c r="C9" s="6"/>
      <c r="D9" s="6"/>
      <c r="E9" s="6"/>
      <c r="F9" s="6"/>
      <c r="G9" s="6"/>
      <c r="H9" s="6"/>
      <c r="I9" s="6"/>
      <c r="J9" s="6"/>
      <c r="K9" s="6"/>
      <c r="L9" s="6"/>
      <c r="M9" s="7"/>
    </row>
    <row r="10" customFormat="false" ht="11.25" hidden="false" customHeight="false" outlineLevel="0" collapsed="false">
      <c r="A10" s="6" t="str">
        <f aca="false">'T_A3.3'!A4</f>
        <v>Table A3.3. Graduation rates at different tertiary levels, impact of international/foreign students (2008) 
</v>
      </c>
      <c r="B10" s="6"/>
      <c r="C10" s="6"/>
      <c r="D10" s="6"/>
      <c r="E10" s="6"/>
      <c r="F10" s="6"/>
      <c r="G10" s="6"/>
      <c r="H10" s="6"/>
      <c r="I10" s="6"/>
      <c r="J10" s="6"/>
      <c r="K10" s="6"/>
      <c r="L10" s="6"/>
      <c r="M10" s="7"/>
    </row>
    <row r="11" customFormat="false" ht="11.25" hidden="false" customHeight="false" outlineLevel="0" collapsed="false">
      <c r="A11" s="1" t="str">
        <f aca="false">'T_A3.4'!A4</f>
        <v>Table A3.4. Structure of tertiary education: Main programme blocks (2008)
</v>
      </c>
      <c r="B11" s="6"/>
      <c r="C11" s="6"/>
      <c r="D11" s="6"/>
      <c r="E11" s="6"/>
      <c r="F11" s="6"/>
      <c r="G11" s="6"/>
      <c r="H11" s="6"/>
      <c r="I11" s="6"/>
      <c r="J11" s="6"/>
      <c r="K11" s="6"/>
      <c r="L11" s="6"/>
      <c r="M11" s="7"/>
    </row>
    <row r="12" customFormat="false" ht="11.25" hidden="false" customHeight="false" outlineLevel="0" collapsed="false">
      <c r="A12" s="6" t="str">
        <f aca="false">'T_A3.5 (Web)'!A4</f>
        <v>Table A3.5. (Web only) Relative distribution of graduates, by field of education (2008)</v>
      </c>
      <c r="B12" s="6"/>
      <c r="C12" s="6"/>
      <c r="D12" s="6"/>
      <c r="E12" s="6"/>
      <c r="F12" s="6"/>
      <c r="G12" s="6"/>
      <c r="H12" s="6"/>
      <c r="I12" s="6"/>
      <c r="J12" s="6"/>
      <c r="K12" s="6"/>
      <c r="L12" s="6"/>
      <c r="M12" s="7"/>
    </row>
    <row r="13" customFormat="false" ht="11.25" hidden="false" customHeight="false" outlineLevel="0" collapsed="false">
      <c r="A13" s="6" t="str">
        <f aca="false">'T_A3.6 (Web)'!A4</f>
        <v>Table A3.6. (Web only) Percentage of tertiary qualifications awarded to females at tertiary level, by field of education (2008)</v>
      </c>
      <c r="B13" s="6"/>
      <c r="C13" s="6"/>
      <c r="D13" s="6"/>
      <c r="E13" s="6"/>
      <c r="F13" s="6"/>
      <c r="G13" s="6"/>
      <c r="H13" s="6"/>
      <c r="I13" s="6"/>
      <c r="J13" s="6"/>
      <c r="K13" s="6"/>
      <c r="L13" s="6"/>
      <c r="M13" s="7"/>
    </row>
    <row r="14" customFormat="false" ht="11.25" hidden="false" customHeight="false" outlineLevel="0" collapsed="false">
      <c r="A14" s="6" t="str">
        <f aca="false">'T_A3.7 (Web)'!A4</f>
        <v>Table A3.7. (Web only) Trends in net graduation rates at advanced research qualification level (1995-2008)</v>
      </c>
      <c r="B14" s="6"/>
      <c r="C14" s="6"/>
      <c r="D14" s="6"/>
      <c r="E14" s="6"/>
      <c r="F14" s="6"/>
      <c r="G14" s="6"/>
      <c r="H14" s="6"/>
      <c r="I14" s="6"/>
      <c r="J14" s="6"/>
      <c r="K14" s="6"/>
      <c r="L14" s="6"/>
      <c r="M14" s="7"/>
    </row>
    <row r="15" customFormat="false" ht="11.25" hidden="false" customHeight="false" outlineLevel="0" collapsed="false">
      <c r="A15" s="6"/>
      <c r="B15" s="6"/>
      <c r="C15" s="6"/>
      <c r="D15" s="6"/>
      <c r="E15" s="6"/>
      <c r="F15" s="6"/>
      <c r="G15" s="6"/>
      <c r="H15" s="6"/>
      <c r="I15" s="6"/>
      <c r="J15" s="6"/>
      <c r="K15" s="6"/>
      <c r="L15" s="6"/>
      <c r="M15" s="7"/>
    </row>
    <row r="16" customFormat="false" ht="11.25" hidden="false" customHeight="false" outlineLevel="0" collapsed="false">
      <c r="A16" s="6"/>
      <c r="B16" s="6"/>
      <c r="C16" s="6"/>
      <c r="D16" s="6"/>
      <c r="E16" s="6"/>
      <c r="F16" s="6"/>
      <c r="G16" s="6"/>
      <c r="H16" s="6"/>
      <c r="I16" s="6"/>
      <c r="J16" s="6"/>
      <c r="K16" s="6"/>
      <c r="L16" s="6"/>
      <c r="M16" s="7"/>
    </row>
    <row r="17" customFormat="false" ht="11.25" hidden="false" customHeight="false" outlineLevel="0" collapsed="false">
      <c r="A17" s="6"/>
      <c r="B17" s="6"/>
      <c r="C17" s="6"/>
      <c r="D17" s="6"/>
      <c r="E17" s="6"/>
      <c r="F17" s="6"/>
      <c r="G17" s="6"/>
      <c r="H17" s="6"/>
      <c r="I17" s="6"/>
      <c r="J17" s="6"/>
      <c r="K17" s="6"/>
      <c r="L17" s="6"/>
      <c r="M17" s="7"/>
    </row>
    <row r="18" s="3" customFormat="true" ht="11.25" hidden="false" customHeight="false" outlineLevel="0" collapsed="false">
      <c r="A18" s="9" t="s">
        <v>5</v>
      </c>
      <c r="B18" s="10"/>
      <c r="C18" s="10"/>
      <c r="D18" s="10"/>
      <c r="E18" s="10"/>
      <c r="F18" s="10"/>
      <c r="G18" s="10"/>
      <c r="H18" s="10"/>
      <c r="I18" s="10"/>
      <c r="J18" s="10"/>
      <c r="K18" s="10"/>
      <c r="L18" s="10"/>
      <c r="M18" s="11"/>
    </row>
    <row r="19" customFormat="false" ht="11.25" hidden="false" customHeight="false" outlineLevel="0" collapsed="false">
      <c r="A19" s="6" t="str">
        <f aca="false">'Data C_A3.1'!A4</f>
        <v>Chart A3.1. Tertiary-type A graduation rates in 2008 (first-time graduation) </v>
      </c>
      <c r="B19" s="6"/>
      <c r="C19" s="6"/>
      <c r="D19" s="6"/>
      <c r="E19" s="6"/>
      <c r="F19" s="6"/>
      <c r="G19" s="6"/>
      <c r="H19" s="6"/>
      <c r="I19" s="6"/>
      <c r="J19" s="6"/>
      <c r="K19" s="6"/>
      <c r="L19" s="6"/>
      <c r="M19" s="7"/>
    </row>
    <row r="20" customFormat="false" ht="11.25" hidden="false" customHeight="false" outlineLevel="0" collapsed="false">
      <c r="A20" s="6" t="str">
        <f aca="false">'Data C_A3.2'!A4</f>
        <v>Chart A3.2. Tertiary-type A graduation rates in 1995, 2000 and 2008 (first-time graduation) </v>
      </c>
      <c r="B20" s="6"/>
      <c r="C20" s="6"/>
      <c r="D20" s="6"/>
      <c r="E20" s="6"/>
      <c r="F20" s="6"/>
      <c r="G20" s="6"/>
      <c r="H20" s="6"/>
      <c r="I20" s="6"/>
      <c r="J20" s="6"/>
      <c r="K20" s="6"/>
      <c r="L20" s="6"/>
      <c r="M20" s="7"/>
    </row>
    <row r="21" customFormat="false" ht="11.25" hidden="false" customHeight="false" outlineLevel="0" collapsed="false">
      <c r="A21" s="6" t="str">
        <f aca="false">'Data C_A3.3'!A4</f>
        <v>Chart A3.3. Structure of tertiary education: Main programme blocks (2008)</v>
      </c>
      <c r="B21" s="6"/>
      <c r="C21" s="6"/>
      <c r="D21" s="6"/>
      <c r="E21" s="6"/>
      <c r="F21" s="6"/>
      <c r="G21" s="6"/>
      <c r="H21" s="6"/>
      <c r="I21" s="6"/>
      <c r="J21" s="6"/>
      <c r="K21" s="6"/>
      <c r="L21" s="6"/>
      <c r="M21" s="7"/>
    </row>
    <row r="22" customFormat="false" ht="11.25" hidden="false" customHeight="true" outlineLevel="0" collapsed="false">
      <c r="A22" s="6" t="str">
        <f aca="false">'Data C_A3.4'!A4</f>
        <v>Chart A3.4. Tertiary-type B graduation rates in 1995, 2000 and 2008 (first-time graduation) </v>
      </c>
      <c r="B22" s="6"/>
      <c r="C22" s="6"/>
      <c r="D22" s="6"/>
      <c r="E22" s="6"/>
      <c r="F22" s="6"/>
      <c r="G22" s="6"/>
      <c r="H22" s="6"/>
      <c r="I22" s="6"/>
      <c r="J22" s="6"/>
      <c r="K22" s="6"/>
      <c r="L22" s="6"/>
      <c r="M22" s="7"/>
    </row>
    <row r="23" customFormat="false" ht="11.25" hidden="false" customHeight="false" outlineLevel="0" collapsed="false">
      <c r="A23" s="6" t="str">
        <f aca="false">'Data C_A3.5'!A4</f>
        <v>Chart A3.5. Graduation rates at tertiary-type A level (first degree): Impact of international/foreign students (2008) </v>
      </c>
      <c r="B23" s="6"/>
      <c r="C23" s="6"/>
      <c r="D23" s="6"/>
      <c r="E23" s="6"/>
      <c r="F23" s="6"/>
      <c r="G23" s="6"/>
      <c r="H23" s="6"/>
      <c r="I23" s="6"/>
      <c r="J23" s="6"/>
      <c r="K23" s="6"/>
      <c r="L23" s="6"/>
      <c r="M23" s="7"/>
    </row>
    <row r="24" customFormat="false" ht="11.25" hidden="false" customHeight="false" outlineLevel="0" collapsed="false">
      <c r="A24" s="6"/>
      <c r="B24" s="6"/>
      <c r="C24" s="6"/>
      <c r="D24" s="6"/>
      <c r="E24" s="6"/>
      <c r="F24" s="6"/>
      <c r="G24" s="6"/>
      <c r="H24" s="6"/>
      <c r="I24" s="6"/>
      <c r="J24" s="6"/>
      <c r="K24" s="6"/>
      <c r="L24" s="6"/>
      <c r="M24" s="7"/>
    </row>
    <row r="25" customFormat="false" ht="11.25" hidden="false" customHeight="false" outlineLevel="0" collapsed="false">
      <c r="A25" s="10"/>
      <c r="B25" s="6"/>
      <c r="C25" s="6"/>
      <c r="D25" s="6"/>
      <c r="E25" s="6"/>
      <c r="F25" s="6"/>
      <c r="G25" s="6"/>
      <c r="H25" s="6"/>
      <c r="I25" s="6"/>
      <c r="J25" s="6"/>
      <c r="K25" s="6"/>
      <c r="L25" s="6"/>
      <c r="M25" s="7"/>
    </row>
    <row r="26" customFormat="false" ht="11.25" hidden="false" customHeight="false" outlineLevel="0" collapsed="false">
      <c r="A26" s="8" t="s">
        <v>6</v>
      </c>
      <c r="B26" s="6"/>
      <c r="C26" s="6"/>
      <c r="D26" s="6"/>
      <c r="E26" s="6"/>
      <c r="F26" s="6"/>
      <c r="G26" s="6"/>
      <c r="H26" s="6"/>
      <c r="I26" s="6"/>
      <c r="J26" s="6"/>
      <c r="K26" s="6"/>
      <c r="L26" s="6"/>
      <c r="M26" s="7"/>
    </row>
    <row r="27" customFormat="false" ht="11.25" hidden="false" customHeight="false" outlineLevel="0" collapsed="false">
      <c r="A27" s="10"/>
      <c r="B27" s="6"/>
      <c r="C27" s="6"/>
      <c r="D27" s="6"/>
      <c r="E27" s="6"/>
      <c r="F27" s="6"/>
      <c r="G27" s="6"/>
      <c r="H27" s="6"/>
      <c r="I27" s="6"/>
      <c r="J27" s="6"/>
      <c r="K27" s="6"/>
      <c r="L27" s="6"/>
      <c r="M27" s="7"/>
    </row>
    <row r="28" customFormat="false" ht="11.25" hidden="false" customHeight="false" outlineLevel="0" collapsed="false">
      <c r="A28" s="12"/>
      <c r="B28" s="12"/>
      <c r="C28" s="12"/>
      <c r="D28" s="12"/>
      <c r="E28" s="12"/>
      <c r="F28" s="12"/>
      <c r="G28" s="12"/>
      <c r="H28" s="12"/>
      <c r="I28" s="12"/>
      <c r="J28" s="12"/>
      <c r="K28" s="12"/>
      <c r="L28" s="12"/>
      <c r="M28" s="13"/>
    </row>
  </sheetData>
  <hyperlinks>
    <hyperlink ref="A1" r:id="rId1" display="Education at a Glance 2010: OECD Indicators - © OECD 2010"/>
  </hyperlinks>
  <printOptions headings="false" gridLines="false" gridLinesSet="true" horizontalCentered="true" verticalCentered="true"/>
  <pageMargins left="0.118055555555556" right="0.11805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H45"/>
    </sheetView>
  </sheetViews>
  <sheetFormatPr defaultColWidth="9.13671875" defaultRowHeight="11.25" zeroHeight="false" outlineLevelRow="0" outlineLevelCol="0"/>
  <cols>
    <col collapsed="false" customWidth="false" hidden="false" outlineLevel="0" max="1" min="1" style="14" width="9.14"/>
    <col collapsed="false" customWidth="true" hidden="false" outlineLevel="0" max="2" min="2" style="14" width="15.56"/>
    <col collapsed="false" customWidth="true" hidden="false" outlineLevel="0" max="3" min="3" style="14" width="6.41"/>
    <col collapsed="false" customWidth="true" hidden="false" outlineLevel="0" max="4" min="4" style="282" width="6.13"/>
    <col collapsed="false" customWidth="true" hidden="false" outlineLevel="0" max="7" min="5" style="14" width="5.28"/>
    <col collapsed="false" customWidth="true" hidden="false" outlineLevel="0" max="8" min="8" style="14" width="14.41"/>
    <col collapsed="false" customWidth="false" hidden="false" outlineLevel="0" max="257" min="9" style="1" width="9.14"/>
  </cols>
  <sheetData>
    <row r="1" customFormat="false" ht="12.75" hidden="false" customHeight="false" outlineLevel="0" collapsed="false">
      <c r="A1" s="2" t="s">
        <v>0</v>
      </c>
    </row>
    <row r="2" customFormat="false" ht="11.25" hidden="false" customHeight="false" outlineLevel="0" collapsed="false">
      <c r="A2" s="16" t="s">
        <v>139</v>
      </c>
      <c r="B2" s="14" t="s">
        <v>1</v>
      </c>
    </row>
    <row r="3" customFormat="false" ht="11.25" hidden="false" customHeight="false" outlineLevel="0" collapsed="false">
      <c r="A3" s="16" t="s">
        <v>2</v>
      </c>
    </row>
    <row r="4" customFormat="false" ht="11.25" hidden="false" customHeight="false" outlineLevel="0" collapsed="false">
      <c r="A4" s="18" t="s">
        <v>155</v>
      </c>
    </row>
    <row r="7" customFormat="false" ht="57" hidden="false" customHeight="true" outlineLevel="0" collapsed="false">
      <c r="A7" s="261" t="s">
        <v>156</v>
      </c>
      <c r="B7" s="261"/>
      <c r="C7" s="261"/>
      <c r="D7" s="261"/>
      <c r="E7" s="261"/>
      <c r="F7" s="261"/>
      <c r="G7" s="261"/>
      <c r="H7" s="261"/>
    </row>
    <row r="10" customFormat="false" ht="22.5" hidden="false" customHeight="false" outlineLevel="0" collapsed="false">
      <c r="A10" s="264" t="s">
        <v>144</v>
      </c>
      <c r="B10" s="265" t="s">
        <v>145</v>
      </c>
      <c r="C10" s="265" t="s">
        <v>146</v>
      </c>
      <c r="D10" s="283" t="s">
        <v>147</v>
      </c>
      <c r="E10" s="267" t="n">
        <v>1995</v>
      </c>
      <c r="F10" s="267" t="n">
        <v>2000</v>
      </c>
      <c r="G10" s="267" t="n">
        <v>2008</v>
      </c>
      <c r="H10" s="265" t="s">
        <v>152</v>
      </c>
    </row>
    <row r="11" customFormat="false" ht="11.25" hidden="false" customHeight="false" outlineLevel="0" collapsed="false">
      <c r="A11" s="268" t="n">
        <v>3</v>
      </c>
      <c r="B11" s="269" t="s">
        <v>40</v>
      </c>
      <c r="C11" s="270" t="n">
        <v>0</v>
      </c>
      <c r="D11" s="284"/>
      <c r="E11" s="271" t="s">
        <v>38</v>
      </c>
      <c r="F11" s="271" t="s">
        <v>38</v>
      </c>
      <c r="G11" s="271" t="s">
        <v>38</v>
      </c>
      <c r="H11" s="273" t="s">
        <v>40</v>
      </c>
    </row>
    <row r="12" customFormat="false" ht="11.25" hidden="false" customHeight="false" outlineLevel="0" collapsed="false">
      <c r="A12" s="274" t="n">
        <v>9</v>
      </c>
      <c r="B12" s="122" t="s">
        <v>47</v>
      </c>
      <c r="C12" s="94" t="n">
        <v>0</v>
      </c>
      <c r="D12" s="285"/>
      <c r="E12" s="47" t="s">
        <v>38</v>
      </c>
      <c r="F12" s="47" t="s">
        <v>38</v>
      </c>
      <c r="G12" s="47" t="s">
        <v>38</v>
      </c>
      <c r="H12" s="277" t="s">
        <v>47</v>
      </c>
    </row>
    <row r="13" customFormat="false" ht="11.25" hidden="false" customHeight="false" outlineLevel="0" collapsed="false">
      <c r="A13" s="274" t="n">
        <v>17</v>
      </c>
      <c r="B13" s="122" t="s">
        <v>55</v>
      </c>
      <c r="C13" s="94" t="n">
        <v>0</v>
      </c>
      <c r="D13" s="285"/>
      <c r="E13" s="47" t="s">
        <v>38</v>
      </c>
      <c r="F13" s="47" t="s">
        <v>38</v>
      </c>
      <c r="G13" s="47" t="s">
        <v>38</v>
      </c>
      <c r="H13" s="277" t="s">
        <v>55</v>
      </c>
    </row>
    <row r="14" customFormat="false" ht="11.25" hidden="false" customHeight="false" outlineLevel="0" collapsed="false">
      <c r="A14" s="274" t="n">
        <v>34</v>
      </c>
      <c r="B14" s="122" t="s">
        <v>73</v>
      </c>
      <c r="C14" s="94" t="n">
        <v>0</v>
      </c>
      <c r="D14" s="285"/>
      <c r="E14" s="47" t="s">
        <v>38</v>
      </c>
      <c r="F14" s="47" t="n">
        <v>10.3356497629846</v>
      </c>
      <c r="G14" s="47" t="s">
        <v>38</v>
      </c>
      <c r="H14" s="277" t="s">
        <v>73</v>
      </c>
    </row>
    <row r="15" customFormat="false" ht="11.25" hidden="false" customHeight="false" outlineLevel="0" collapsed="false">
      <c r="A15" s="274" t="n">
        <v>5</v>
      </c>
      <c r="B15" s="122" t="s">
        <v>42</v>
      </c>
      <c r="C15" s="94" t="n">
        <v>0</v>
      </c>
      <c r="D15" s="285"/>
      <c r="E15" s="47" t="s">
        <v>38</v>
      </c>
      <c r="F15" s="47" t="s">
        <v>38</v>
      </c>
      <c r="G15" s="47" t="s">
        <v>38</v>
      </c>
      <c r="H15" s="277" t="s">
        <v>42</v>
      </c>
    </row>
    <row r="16" customFormat="false" ht="11.25" hidden="false" customHeight="false" outlineLevel="0" collapsed="false">
      <c r="A16" s="274" t="n">
        <v>35</v>
      </c>
      <c r="B16" s="122" t="s">
        <v>74</v>
      </c>
      <c r="C16" s="94" t="n">
        <v>0</v>
      </c>
      <c r="D16" s="285"/>
      <c r="E16" s="47" t="s">
        <v>38</v>
      </c>
      <c r="F16" s="47" t="s">
        <v>38</v>
      </c>
      <c r="G16" s="47" t="s">
        <v>38</v>
      </c>
      <c r="H16" s="277" t="s">
        <v>74</v>
      </c>
    </row>
    <row r="17" customFormat="false" ht="11.25" hidden="false" customHeight="false" outlineLevel="0" collapsed="false">
      <c r="A17" s="274" t="n">
        <v>37</v>
      </c>
      <c r="B17" s="122" t="s">
        <v>76</v>
      </c>
      <c r="C17" s="94" t="n">
        <v>0</v>
      </c>
      <c r="D17" s="285"/>
      <c r="E17" s="47" t="s">
        <v>38</v>
      </c>
      <c r="F17" s="47" t="s">
        <v>38</v>
      </c>
      <c r="G17" s="47" t="s">
        <v>38</v>
      </c>
      <c r="H17" s="277" t="s">
        <v>76</v>
      </c>
    </row>
    <row r="18" customFormat="false" ht="11.25" hidden="false" customHeight="false" outlineLevel="0" collapsed="false">
      <c r="A18" s="274" t="n">
        <v>11</v>
      </c>
      <c r="B18" s="122" t="s">
        <v>49</v>
      </c>
      <c r="C18" s="94" t="n">
        <v>0</v>
      </c>
      <c r="D18" s="285"/>
      <c r="E18" s="47" t="n">
        <v>13.9319726211711</v>
      </c>
      <c r="F18" s="47" t="n">
        <v>14.5176869706572</v>
      </c>
      <c r="G18" s="47" t="s">
        <v>38</v>
      </c>
      <c r="H18" s="277" t="s">
        <v>49</v>
      </c>
    </row>
    <row r="19" customFormat="false" ht="11.25" hidden="false" customHeight="false" outlineLevel="0" collapsed="false">
      <c r="A19" s="274" t="n">
        <v>8</v>
      </c>
      <c r="B19" s="122" t="s">
        <v>45</v>
      </c>
      <c r="C19" s="94" t="n">
        <v>0</v>
      </c>
      <c r="D19" s="285"/>
      <c r="E19" s="47" t="n">
        <v>20.2611208893644</v>
      </c>
      <c r="F19" s="47" t="n">
        <v>40.7672059620773</v>
      </c>
      <c r="G19" s="47" t="n">
        <v>62.5609269802547</v>
      </c>
      <c r="H19" s="277" t="s">
        <v>45</v>
      </c>
    </row>
    <row r="20" customFormat="false" ht="11.25" hidden="false" customHeight="false" outlineLevel="0" collapsed="false">
      <c r="A20" s="274" t="n">
        <v>25</v>
      </c>
      <c r="B20" s="122" t="s">
        <v>63</v>
      </c>
      <c r="C20" s="94" t="n">
        <v>0</v>
      </c>
      <c r="D20" s="285"/>
      <c r="E20" s="47" t="n">
        <v>15.0069399581684</v>
      </c>
      <c r="F20" s="47"/>
      <c r="G20" s="47" t="n">
        <v>57.1493534455293</v>
      </c>
      <c r="H20" s="277" t="s">
        <v>63</v>
      </c>
    </row>
    <row r="21" customFormat="false" ht="11.25" hidden="false" customHeight="false" outlineLevel="0" collapsed="false">
      <c r="A21" s="274" t="n">
        <v>13</v>
      </c>
      <c r="B21" s="122" t="s">
        <v>51</v>
      </c>
      <c r="C21" s="94" t="n">
        <v>0</v>
      </c>
      <c r="D21" s="285"/>
      <c r="E21" s="47" t="n">
        <v>20.3327171903882</v>
      </c>
      <c r="F21" s="47" t="n">
        <v>33.1993892148196</v>
      </c>
      <c r="G21" s="47" t="n">
        <v>56.5797028502459</v>
      </c>
      <c r="H21" s="277" t="s">
        <v>51</v>
      </c>
    </row>
    <row r="22" customFormat="false" ht="11.25" hidden="false" customHeight="false" outlineLevel="0" collapsed="false">
      <c r="A22" s="274" t="n">
        <v>23</v>
      </c>
      <c r="B22" s="122" t="s">
        <v>61</v>
      </c>
      <c r="C22" s="94" t="n">
        <v>0</v>
      </c>
      <c r="D22" s="285"/>
      <c r="E22" s="47"/>
      <c r="F22" s="47" t="n">
        <v>34.4413725431696</v>
      </c>
      <c r="G22" s="47" t="n">
        <v>49.997763168674</v>
      </c>
      <c r="H22" s="277" t="s">
        <v>61</v>
      </c>
    </row>
    <row r="23" customFormat="false" ht="11.25" hidden="false" customHeight="false" outlineLevel="0" collapsed="false">
      <c r="A23" s="274" t="n">
        <v>1</v>
      </c>
      <c r="B23" s="122" t="s">
        <v>37</v>
      </c>
      <c r="C23" s="94" t="n">
        <v>3</v>
      </c>
      <c r="D23" s="286" t="n">
        <v>1</v>
      </c>
      <c r="E23" s="47"/>
      <c r="F23" s="47" t="n">
        <v>35.6654425076294</v>
      </c>
      <c r="G23" s="47" t="n">
        <v>48.5063701145631</v>
      </c>
      <c r="H23" s="277" t="s">
        <v>153</v>
      </c>
    </row>
    <row r="24" customFormat="false" ht="11.25" hidden="false" customHeight="false" outlineLevel="0" collapsed="false">
      <c r="A24" s="274" t="n">
        <v>21</v>
      </c>
      <c r="B24" s="122" t="s">
        <v>59</v>
      </c>
      <c r="C24" s="94" t="n">
        <v>0</v>
      </c>
      <c r="D24" s="285"/>
      <c r="E24" s="47" t="n">
        <v>32.7087029904358</v>
      </c>
      <c r="F24" s="47" t="n">
        <v>50.3107316588901</v>
      </c>
      <c r="G24" s="47" t="n">
        <v>48.3125778800379</v>
      </c>
      <c r="H24" s="277" t="s">
        <v>59</v>
      </c>
    </row>
    <row r="25" customFormat="false" ht="11.25" hidden="false" customHeight="false" outlineLevel="0" collapsed="false">
      <c r="A25" s="274" t="n">
        <v>7</v>
      </c>
      <c r="B25" s="122" t="s">
        <v>44</v>
      </c>
      <c r="C25" s="94" t="n">
        <v>0</v>
      </c>
      <c r="D25" s="285"/>
      <c r="E25" s="47" t="n">
        <v>25.1855323802828</v>
      </c>
      <c r="F25" s="47" t="n">
        <v>37.320704205255</v>
      </c>
      <c r="G25" s="47" t="n">
        <v>46.7873884054373</v>
      </c>
      <c r="H25" s="277" t="s">
        <v>44</v>
      </c>
    </row>
    <row r="26" customFormat="false" ht="11.25" hidden="false" customHeight="false" outlineLevel="0" collapsed="false">
      <c r="A26" s="274" t="n">
        <v>14</v>
      </c>
      <c r="B26" s="122" t="s">
        <v>52</v>
      </c>
      <c r="C26" s="94" t="n">
        <v>0</v>
      </c>
      <c r="D26" s="285"/>
      <c r="E26" s="47"/>
      <c r="F26" s="47" t="n">
        <v>30.4528621641978</v>
      </c>
      <c r="G26" s="47" t="n">
        <v>46.0977217096592</v>
      </c>
      <c r="H26" s="277" t="s">
        <v>52</v>
      </c>
    </row>
    <row r="27" customFormat="false" ht="11.25" hidden="false" customHeight="false" outlineLevel="0" collapsed="false">
      <c r="A27" s="274" t="n">
        <v>24</v>
      </c>
      <c r="B27" s="122" t="s">
        <v>62</v>
      </c>
      <c r="C27" s="94" t="n">
        <v>0</v>
      </c>
      <c r="D27" s="285"/>
      <c r="E27" s="47" t="n">
        <v>14.8852354815932</v>
      </c>
      <c r="F27" s="47" t="n">
        <v>23.2460993895334</v>
      </c>
      <c r="G27" s="47" t="n">
        <v>45.3015069223525</v>
      </c>
      <c r="H27" s="277" t="s">
        <v>62</v>
      </c>
    </row>
    <row r="28" customFormat="false" ht="11.25" hidden="false" customHeight="false" outlineLevel="0" collapsed="false">
      <c r="A28" s="274" t="n">
        <v>22</v>
      </c>
      <c r="B28" s="122" t="s">
        <v>60</v>
      </c>
      <c r="C28" s="94" t="n">
        <v>0</v>
      </c>
      <c r="D28" s="285"/>
      <c r="E28" s="47" t="n">
        <v>26.2080797353049</v>
      </c>
      <c r="F28" s="47" t="n">
        <v>37.412976348464</v>
      </c>
      <c r="G28" s="47" t="n">
        <v>41.471569216363</v>
      </c>
      <c r="H28" s="277" t="s">
        <v>60</v>
      </c>
    </row>
    <row r="29" customFormat="false" ht="11.25" hidden="false" customHeight="false" outlineLevel="0" collapsed="false">
      <c r="A29" s="274" t="n">
        <v>20</v>
      </c>
      <c r="B29" s="122" t="s">
        <v>58</v>
      </c>
      <c r="C29" s="94" t="n">
        <v>0</v>
      </c>
      <c r="D29" s="285"/>
      <c r="E29" s="47" t="n">
        <v>28.5231823225744</v>
      </c>
      <c r="F29" s="47" t="n">
        <v>35.0676340641163</v>
      </c>
      <c r="G29" s="47" t="n">
        <v>41.3654778976088</v>
      </c>
      <c r="H29" s="277" t="s">
        <v>58</v>
      </c>
    </row>
    <row r="30" customFormat="false" ht="11.25" hidden="false" customHeight="false" outlineLevel="0" collapsed="false">
      <c r="A30" s="274" t="n">
        <v>27</v>
      </c>
      <c r="B30" s="122" t="s">
        <v>65</v>
      </c>
      <c r="C30" s="94" t="n">
        <v>0</v>
      </c>
      <c r="D30" s="285"/>
      <c r="E30" s="47" t="n">
        <v>23.9837929131902</v>
      </c>
      <c r="F30" s="47" t="n">
        <v>28.1292607348384</v>
      </c>
      <c r="G30" s="47" t="n">
        <v>39.8600055469531</v>
      </c>
      <c r="H30" s="277" t="s">
        <v>65</v>
      </c>
    </row>
    <row r="31" customFormat="false" ht="11.25" hidden="false" customHeight="false" outlineLevel="0" collapsed="false">
      <c r="A31" s="274" t="n">
        <v>16</v>
      </c>
      <c r="B31" s="122" t="s">
        <v>54</v>
      </c>
      <c r="C31" s="94" t="n">
        <v>0</v>
      </c>
      <c r="D31" s="285"/>
      <c r="E31" s="47" t="n">
        <v>25.4397457627119</v>
      </c>
      <c r="F31" s="47" t="n">
        <v>29.3830955391006</v>
      </c>
      <c r="G31" s="47" t="n">
        <v>39.4428965517241</v>
      </c>
      <c r="H31" s="277" t="s">
        <v>54</v>
      </c>
    </row>
    <row r="32" customFormat="false" ht="11.25" hidden="false" customHeight="false" outlineLevel="0" collapsed="false">
      <c r="A32" s="274" t="n">
        <v>33</v>
      </c>
      <c r="B32" s="122" t="s">
        <v>71</v>
      </c>
      <c r="C32" s="94" t="n">
        <v>0</v>
      </c>
      <c r="D32" s="285"/>
      <c r="E32" s="47" t="n">
        <v>18.3579087311215</v>
      </c>
      <c r="F32" s="47" t="n">
        <v>27.0176645809262</v>
      </c>
      <c r="G32" s="47" t="n">
        <v>38.2314395229613</v>
      </c>
      <c r="H32" s="277" t="s">
        <v>71</v>
      </c>
    </row>
    <row r="33" customFormat="false" ht="11.25" hidden="false" customHeight="false" outlineLevel="0" collapsed="false">
      <c r="A33" s="274" t="n">
        <v>32</v>
      </c>
      <c r="B33" s="122" t="s">
        <v>70</v>
      </c>
      <c r="C33" s="94" t="n">
        <v>0</v>
      </c>
      <c r="D33" s="285"/>
      <c r="E33" s="47" t="n">
        <v>20.0973852950046</v>
      </c>
      <c r="F33" s="47" t="n">
        <v>28.1067306070288</v>
      </c>
      <c r="G33" s="47" t="n">
        <v>37.7030145761963</v>
      </c>
      <c r="H33" s="277" t="s">
        <v>70</v>
      </c>
    </row>
    <row r="34" customFormat="false" ht="11.25" hidden="false" customHeight="false" outlineLevel="0" collapsed="false">
      <c r="A34" s="274" t="n">
        <v>31</v>
      </c>
      <c r="B34" s="122" t="s">
        <v>69</v>
      </c>
      <c r="C34" s="94" t="n">
        <v>0</v>
      </c>
      <c r="D34" s="285"/>
      <c r="E34" s="47" t="n">
        <v>32.6524213477138</v>
      </c>
      <c r="F34" s="47" t="n">
        <v>34.3539255682291</v>
      </c>
      <c r="G34" s="47" t="n">
        <v>37.3114494529348</v>
      </c>
      <c r="H34" s="277" t="s">
        <v>69</v>
      </c>
    </row>
    <row r="35" customFormat="false" ht="11.25" hidden="false" customHeight="false" outlineLevel="0" collapsed="false">
      <c r="A35" s="274" t="n">
        <v>36</v>
      </c>
      <c r="B35" s="122" t="s">
        <v>75</v>
      </c>
      <c r="C35" s="94" t="n">
        <v>0</v>
      </c>
      <c r="D35" s="285"/>
      <c r="E35" s="47"/>
      <c r="F35" s="47"/>
      <c r="G35" s="47" t="n">
        <v>36.4872468382926</v>
      </c>
      <c r="H35" s="277" t="s">
        <v>75</v>
      </c>
    </row>
    <row r="36" customFormat="false" ht="11.25" hidden="false" customHeight="false" outlineLevel="0" collapsed="false">
      <c r="A36" s="274" t="n">
        <v>6</v>
      </c>
      <c r="B36" s="122" t="s">
        <v>43</v>
      </c>
      <c r="C36" s="94" t="n">
        <v>0</v>
      </c>
      <c r="D36" s="285"/>
      <c r="E36" s="47" t="n">
        <v>12.5859112329359</v>
      </c>
      <c r="F36" s="47" t="n">
        <v>13.8152593065328</v>
      </c>
      <c r="G36" s="47" t="n">
        <v>35.8405881396635</v>
      </c>
      <c r="H36" s="277" t="s">
        <v>43</v>
      </c>
    </row>
    <row r="37" customFormat="false" ht="11.25" hidden="false" customHeight="false" outlineLevel="0" collapsed="false">
      <c r="A37" s="274" t="n">
        <v>30</v>
      </c>
      <c r="B37" s="122" t="s">
        <v>68</v>
      </c>
      <c r="C37" s="94" t="n">
        <v>0</v>
      </c>
      <c r="D37" s="285" t="n">
        <v>2</v>
      </c>
      <c r="E37" s="47"/>
      <c r="F37" s="47" t="n">
        <v>37.3630088473073</v>
      </c>
      <c r="G37" s="47" t="n">
        <v>34.8801532184084</v>
      </c>
      <c r="H37" s="277" t="s">
        <v>157</v>
      </c>
    </row>
    <row r="38" customFormat="false" ht="11.25" hidden="false" customHeight="false" outlineLevel="0" collapsed="false">
      <c r="A38" s="274" t="n">
        <v>4</v>
      </c>
      <c r="B38" s="122" t="s">
        <v>41</v>
      </c>
      <c r="C38" s="94" t="n">
        <v>3</v>
      </c>
      <c r="D38" s="285" t="n">
        <v>1</v>
      </c>
      <c r="E38" s="47" t="n">
        <v>27.1589757714668</v>
      </c>
      <c r="F38" s="47" t="n">
        <v>27.1947505588146</v>
      </c>
      <c r="G38" s="47" t="n">
        <v>34.4142753439394</v>
      </c>
      <c r="H38" s="277" t="s">
        <v>154</v>
      </c>
    </row>
    <row r="39" customFormat="false" ht="11.25" hidden="false" customHeight="false" outlineLevel="0" collapsed="false">
      <c r="A39" s="274" t="n">
        <v>26</v>
      </c>
      <c r="B39" s="122" t="s">
        <v>64</v>
      </c>
      <c r="C39" s="94" t="n">
        <v>0</v>
      </c>
      <c r="D39" s="285"/>
      <c r="E39" s="47" t="n">
        <v>23.9160164226801</v>
      </c>
      <c r="F39" s="47" t="n">
        <v>30.3931709513531</v>
      </c>
      <c r="G39" s="47" t="n">
        <v>33.1410149244658</v>
      </c>
      <c r="H39" s="277" t="s">
        <v>64</v>
      </c>
    </row>
    <row r="40" customFormat="false" ht="11.25" hidden="false" customHeight="false" outlineLevel="0" collapsed="false">
      <c r="A40" s="274" t="n">
        <v>15</v>
      </c>
      <c r="B40" s="122" t="s">
        <v>53</v>
      </c>
      <c r="C40" s="94" t="n">
        <v>0</v>
      </c>
      <c r="D40" s="285"/>
      <c r="E40" s="47"/>
      <c r="F40" s="47" t="n">
        <v>19.0119930145352</v>
      </c>
      <c r="G40" s="47" t="n">
        <v>32.8299224143083</v>
      </c>
      <c r="H40" s="277" t="s">
        <v>53</v>
      </c>
    </row>
    <row r="41" customFormat="false" ht="11.25" hidden="false" customHeight="false" outlineLevel="0" collapsed="false">
      <c r="A41" s="274" t="n">
        <v>28</v>
      </c>
      <c r="B41" s="122" t="s">
        <v>66</v>
      </c>
      <c r="C41" s="94" t="n">
        <v>0</v>
      </c>
      <c r="D41" s="285"/>
      <c r="E41" s="47" t="n">
        <v>9.45421820511692</v>
      </c>
      <c r="F41" s="47" t="n">
        <v>11.8716349177953</v>
      </c>
      <c r="G41" s="47" t="n">
        <v>32.4111098550417</v>
      </c>
      <c r="H41" s="277" t="s">
        <v>66</v>
      </c>
    </row>
    <row r="42" customFormat="false" ht="11.25" hidden="false" customHeight="false" outlineLevel="0" collapsed="false">
      <c r="A42" s="274" t="n">
        <v>12</v>
      </c>
      <c r="B42" s="122" t="s">
        <v>50</v>
      </c>
      <c r="C42" s="94" t="n">
        <v>0</v>
      </c>
      <c r="D42" s="285"/>
      <c r="E42" s="47"/>
      <c r="F42" s="47"/>
      <c r="G42" s="47" t="n">
        <v>30.1221156498023</v>
      </c>
      <c r="H42" s="277" t="s">
        <v>50</v>
      </c>
    </row>
    <row r="43" customFormat="false" ht="11.25" hidden="false" customHeight="false" outlineLevel="0" collapsed="false">
      <c r="A43" s="274" t="n">
        <v>10</v>
      </c>
      <c r="B43" s="122" t="s">
        <v>48</v>
      </c>
      <c r="C43" s="94" t="n">
        <v>0</v>
      </c>
      <c r="D43" s="285"/>
      <c r="E43" s="47" t="n">
        <v>13.9189686687092</v>
      </c>
      <c r="F43" s="47" t="n">
        <v>18.4036008318625</v>
      </c>
      <c r="G43" s="47" t="n">
        <v>25.491292689199</v>
      </c>
      <c r="H43" s="277" t="s">
        <v>48</v>
      </c>
    </row>
    <row r="44" customFormat="false" ht="11.25" hidden="false" customHeight="false" outlineLevel="0" collapsed="false">
      <c r="A44" s="274" t="n">
        <v>2</v>
      </c>
      <c r="B44" s="122" t="s">
        <v>39</v>
      </c>
      <c r="C44" s="94" t="n">
        <v>0</v>
      </c>
      <c r="D44" s="286"/>
      <c r="E44" s="47" t="n">
        <v>9.73832315166675</v>
      </c>
      <c r="F44" s="47" t="n">
        <v>15.3174451475308</v>
      </c>
      <c r="G44" s="47" t="n">
        <v>24.9629762309683</v>
      </c>
      <c r="H44" s="277" t="s">
        <v>39</v>
      </c>
    </row>
    <row r="45" customFormat="false" ht="11.25" hidden="false" customHeight="false" outlineLevel="0" collapsed="false">
      <c r="A45" s="274" t="n">
        <v>38</v>
      </c>
      <c r="B45" s="122" t="s">
        <v>77</v>
      </c>
      <c r="C45" s="94" t="n">
        <v>0</v>
      </c>
      <c r="D45" s="285"/>
      <c r="E45" s="47"/>
      <c r="F45" s="47"/>
      <c r="G45" s="47" t="n">
        <v>20.0778258840975</v>
      </c>
      <c r="H45" s="277" t="s">
        <v>77</v>
      </c>
    </row>
    <row r="46" customFormat="false" ht="11.25" hidden="false" customHeight="false" outlineLevel="0" collapsed="false">
      <c r="A46" s="274" t="n">
        <v>29</v>
      </c>
      <c r="B46" s="122" t="s">
        <v>67</v>
      </c>
      <c r="C46" s="94" t="n">
        <v>0</v>
      </c>
      <c r="D46" s="285"/>
      <c r="E46" s="47" t="n">
        <v>5.95846355961215</v>
      </c>
      <c r="F46" s="47" t="n">
        <v>8.8155535149525</v>
      </c>
      <c r="G46" s="47" t="n">
        <v>19.502128495749</v>
      </c>
      <c r="H46" s="277" t="s">
        <v>67</v>
      </c>
    </row>
    <row r="47" customFormat="false" ht="11.25" hidden="false" customHeight="false" outlineLevel="0" collapsed="false">
      <c r="A47" s="274" t="n">
        <v>19</v>
      </c>
      <c r="B47" s="122" t="s">
        <v>57</v>
      </c>
      <c r="C47" s="94" t="n">
        <v>0</v>
      </c>
      <c r="D47" s="285"/>
      <c r="E47" s="47"/>
      <c r="F47" s="47"/>
      <c r="G47" s="47" t="n">
        <v>18.137883159234</v>
      </c>
      <c r="H47" s="277" t="s">
        <v>57</v>
      </c>
    </row>
    <row r="48" customFormat="false" ht="11.25" hidden="false" customHeight="false" outlineLevel="0" collapsed="false">
      <c r="A48" s="278" t="n">
        <v>18</v>
      </c>
      <c r="B48" s="279" t="s">
        <v>56</v>
      </c>
      <c r="C48" s="110" t="n">
        <v>0</v>
      </c>
      <c r="D48" s="287"/>
      <c r="E48" s="134"/>
      <c r="F48" s="134"/>
      <c r="G48" s="134" t="n">
        <v>5.31482502409631</v>
      </c>
      <c r="H48" s="281" t="s">
        <v>56</v>
      </c>
    </row>
  </sheetData>
  <mergeCells count="1">
    <mergeCell ref="A7:H7"/>
  </mergeCells>
  <conditionalFormatting sqref="E11:G48 C11:C48 A11:A17 B14:G17 A18:G48 B11:C13">
    <cfRule type="expression" priority="2" aboveAverage="0" equalAverage="0" bottom="0" percent="0" rank="0" text="" dxfId="6">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M45"/>
    </sheetView>
  </sheetViews>
  <sheetFormatPr defaultColWidth="9.13671875" defaultRowHeight="12.75" zeroHeight="false" outlineLevelRow="0" outlineLevelCol="0"/>
  <cols>
    <col collapsed="false" customWidth="false" hidden="false" outlineLevel="0" max="257" min="1" style="68" width="9.14"/>
  </cols>
  <sheetData>
    <row r="1" customFormat="false" ht="12.75" hidden="false" customHeight="false" outlineLevel="0" collapsed="false">
      <c r="A1" s="2" t="s">
        <v>0</v>
      </c>
    </row>
    <row r="2" customFormat="false" ht="12.75" hidden="false" customHeight="false" outlineLevel="0" collapsed="false">
      <c r="A2" s="71" t="s">
        <v>139</v>
      </c>
      <c r="B2" s="68" t="s">
        <v>1</v>
      </c>
    </row>
    <row r="3" customFormat="false" ht="12.75" hidden="false" customHeight="false" outlineLevel="0" collapsed="false">
      <c r="A3" s="71" t="s">
        <v>2</v>
      </c>
    </row>
    <row r="4" customFormat="false" ht="12.75" hidden="false" customHeight="false" outlineLevel="0" collapsed="false">
      <c r="A4" s="18" t="s">
        <v>158</v>
      </c>
      <c r="M4" s="18"/>
    </row>
    <row r="6" customFormat="false" ht="46.5" hidden="false" customHeight="true" outlineLevel="0" collapsed="false">
      <c r="A6" s="261" t="s">
        <v>159</v>
      </c>
      <c r="B6" s="261"/>
      <c r="C6" s="261"/>
      <c r="D6" s="261"/>
      <c r="E6" s="261"/>
      <c r="F6" s="261"/>
      <c r="G6" s="261"/>
      <c r="H6" s="261"/>
      <c r="I6" s="261"/>
      <c r="M6" s="261"/>
      <c r="N6" s="261"/>
      <c r="O6" s="261"/>
      <c r="P6" s="261"/>
      <c r="Q6" s="261"/>
      <c r="R6" s="261"/>
      <c r="S6" s="261"/>
      <c r="T6" s="261"/>
      <c r="U6" s="261"/>
    </row>
    <row r="10" customFormat="false" ht="67.5" hidden="false" customHeight="false" outlineLevel="0" collapsed="false">
      <c r="A10" s="264" t="s">
        <v>144</v>
      </c>
      <c r="B10" s="265" t="s">
        <v>145</v>
      </c>
      <c r="C10" s="265" t="s">
        <v>146</v>
      </c>
      <c r="D10" s="283" t="s">
        <v>147</v>
      </c>
      <c r="E10" s="283" t="s">
        <v>160</v>
      </c>
      <c r="F10" s="267" t="s">
        <v>161</v>
      </c>
      <c r="G10" s="267" t="s">
        <v>162</v>
      </c>
      <c r="H10" s="267" t="s">
        <v>163</v>
      </c>
      <c r="I10" s="267" t="s">
        <v>164</v>
      </c>
      <c r="J10" s="267" t="s">
        <v>107</v>
      </c>
      <c r="K10" s="267" t="s">
        <v>165</v>
      </c>
      <c r="L10" s="267" t="s">
        <v>166</v>
      </c>
      <c r="M10" s="265" t="s">
        <v>152</v>
      </c>
    </row>
    <row r="11" customFormat="false" ht="12.75" hidden="false" customHeight="false" outlineLevel="0" collapsed="false">
      <c r="A11" s="268" t="n">
        <v>5</v>
      </c>
      <c r="B11" s="269" t="s">
        <v>42</v>
      </c>
      <c r="C11" s="270" t="n">
        <v>0</v>
      </c>
      <c r="D11" s="288"/>
      <c r="E11" s="270" t="s">
        <v>38</v>
      </c>
      <c r="F11" s="270" t="s">
        <v>38</v>
      </c>
      <c r="G11" s="270" t="s">
        <v>38</v>
      </c>
      <c r="H11" s="270" t="s">
        <v>38</v>
      </c>
      <c r="I11" s="270" t="s">
        <v>38</v>
      </c>
      <c r="J11" s="270" t="s">
        <v>38</v>
      </c>
      <c r="K11" s="270" t="s">
        <v>38</v>
      </c>
      <c r="L11" s="270" t="s">
        <v>38</v>
      </c>
      <c r="M11" s="273" t="s">
        <v>42</v>
      </c>
    </row>
    <row r="12" customFormat="false" ht="12.75" hidden="false" customHeight="false" outlineLevel="0" collapsed="false">
      <c r="A12" s="274" t="n">
        <v>11</v>
      </c>
      <c r="B12" s="122" t="s">
        <v>49</v>
      </c>
      <c r="C12" s="94" t="n">
        <v>0</v>
      </c>
      <c r="D12" s="285"/>
      <c r="E12" s="94" t="s">
        <v>38</v>
      </c>
      <c r="F12" s="94" t="s">
        <v>38</v>
      </c>
      <c r="G12" s="94" t="s">
        <v>38</v>
      </c>
      <c r="H12" s="94" t="s">
        <v>38</v>
      </c>
      <c r="I12" s="94" t="s">
        <v>38</v>
      </c>
      <c r="J12" s="94" t="s">
        <v>38</v>
      </c>
      <c r="K12" s="94" t="s">
        <v>38</v>
      </c>
      <c r="L12" s="94" t="s">
        <v>38</v>
      </c>
      <c r="M12" s="277" t="s">
        <v>49</v>
      </c>
    </row>
    <row r="13" customFormat="false" ht="12.75" hidden="false" customHeight="false" outlineLevel="0" collapsed="false">
      <c r="A13" s="274" t="n">
        <v>16</v>
      </c>
      <c r="B13" s="122" t="s">
        <v>54</v>
      </c>
      <c r="C13" s="94" t="n">
        <v>0</v>
      </c>
      <c r="D13" s="285"/>
      <c r="E13" s="94" t="s">
        <v>38</v>
      </c>
      <c r="F13" s="94" t="s">
        <v>38</v>
      </c>
      <c r="G13" s="94" t="s">
        <v>38</v>
      </c>
      <c r="H13" s="94" t="s">
        <v>38</v>
      </c>
      <c r="I13" s="94" t="s">
        <v>38</v>
      </c>
      <c r="J13" s="94" t="s">
        <v>38</v>
      </c>
      <c r="K13" s="94" t="s">
        <v>38</v>
      </c>
      <c r="L13" s="94" t="n">
        <v>34.9365507452094</v>
      </c>
      <c r="M13" s="277" t="s">
        <v>54</v>
      </c>
    </row>
    <row r="14" customFormat="false" ht="12.75" hidden="false" customHeight="false" outlineLevel="0" collapsed="false">
      <c r="A14" s="274" t="n">
        <v>18</v>
      </c>
      <c r="B14" s="122" t="s">
        <v>56</v>
      </c>
      <c r="C14" s="94" t="n">
        <v>0</v>
      </c>
      <c r="D14" s="285"/>
      <c r="E14" s="94" t="s">
        <v>38</v>
      </c>
      <c r="F14" s="94" t="s">
        <v>38</v>
      </c>
      <c r="G14" s="94" t="s">
        <v>38</v>
      </c>
      <c r="H14" s="94" t="s">
        <v>38</v>
      </c>
      <c r="I14" s="94" t="s">
        <v>38</v>
      </c>
      <c r="J14" s="94" t="s">
        <v>38</v>
      </c>
      <c r="K14" s="94" t="s">
        <v>38</v>
      </c>
      <c r="L14" s="94" t="n">
        <v>5.58172880171803</v>
      </c>
      <c r="M14" s="277" t="s">
        <v>56</v>
      </c>
    </row>
    <row r="15" customFormat="false" ht="12.75" hidden="false" customHeight="false" outlineLevel="0" collapsed="false">
      <c r="A15" s="274" t="n">
        <v>36</v>
      </c>
      <c r="B15" s="122" t="s">
        <v>75</v>
      </c>
      <c r="C15" s="94" t="n">
        <v>0</v>
      </c>
      <c r="D15" s="285"/>
      <c r="E15" s="94" t="s">
        <v>38</v>
      </c>
      <c r="F15" s="94" t="s">
        <v>38</v>
      </c>
      <c r="G15" s="94" t="s">
        <v>38</v>
      </c>
      <c r="H15" s="94" t="s">
        <v>38</v>
      </c>
      <c r="I15" s="94" t="s">
        <v>38</v>
      </c>
      <c r="J15" s="94" t="s">
        <v>38</v>
      </c>
      <c r="K15" s="94" t="s">
        <v>38</v>
      </c>
      <c r="L15" s="94" t="n">
        <v>43.1442790247783</v>
      </c>
      <c r="M15" s="277" t="s">
        <v>75</v>
      </c>
    </row>
    <row r="16" customFormat="false" ht="12.75" hidden="false" customHeight="false" outlineLevel="0" collapsed="false">
      <c r="A16" s="274" t="n">
        <v>37</v>
      </c>
      <c r="B16" s="122" t="s">
        <v>76</v>
      </c>
      <c r="C16" s="94" t="n">
        <v>0</v>
      </c>
      <c r="D16" s="285"/>
      <c r="E16" s="94" t="s">
        <v>38</v>
      </c>
      <c r="F16" s="94" t="s">
        <v>38</v>
      </c>
      <c r="G16" s="94" t="s">
        <v>38</v>
      </c>
      <c r="H16" s="94" t="s">
        <v>38</v>
      </c>
      <c r="I16" s="94" t="s">
        <v>38</v>
      </c>
      <c r="J16" s="94" t="s">
        <v>38</v>
      </c>
      <c r="K16" s="94" t="s">
        <v>38</v>
      </c>
      <c r="L16" s="94" t="s">
        <v>38</v>
      </c>
      <c r="M16" s="277" t="s">
        <v>76</v>
      </c>
    </row>
    <row r="17" customFormat="false" ht="12.75" hidden="false" customHeight="false" outlineLevel="0" collapsed="false">
      <c r="A17" s="274" t="n">
        <v>17</v>
      </c>
      <c r="B17" s="122" t="s">
        <v>55</v>
      </c>
      <c r="C17" s="94" t="n">
        <v>0</v>
      </c>
      <c r="D17" s="285"/>
      <c r="E17" s="94" t="n">
        <v>100</v>
      </c>
      <c r="F17" s="94" t="n">
        <v>34</v>
      </c>
      <c r="G17" s="94" t="n">
        <v>51</v>
      </c>
      <c r="H17" s="94" t="n">
        <v>12</v>
      </c>
      <c r="I17" s="94" t="n">
        <v>1</v>
      </c>
      <c r="J17" s="94" t="n">
        <v>2</v>
      </c>
      <c r="K17" s="94" t="s">
        <v>46</v>
      </c>
      <c r="L17" s="94" t="s">
        <v>38</v>
      </c>
      <c r="M17" s="277" t="s">
        <v>55</v>
      </c>
    </row>
    <row r="18" customFormat="false" ht="12.75" hidden="false" customHeight="false" outlineLevel="0" collapsed="false">
      <c r="A18" s="274" t="n">
        <v>31</v>
      </c>
      <c r="B18" s="122" t="s">
        <v>69</v>
      </c>
      <c r="C18" s="94" t="n">
        <v>0</v>
      </c>
      <c r="D18" s="285"/>
      <c r="E18" s="94" t="n">
        <v>100</v>
      </c>
      <c r="F18" s="94" t="n">
        <v>33.8810618226632</v>
      </c>
      <c r="G18" s="94" t="n">
        <v>44.0921951158956</v>
      </c>
      <c r="H18" s="94" t="n">
        <v>20.2292012517789</v>
      </c>
      <c r="I18" s="94" t="n">
        <v>0</v>
      </c>
      <c r="J18" s="94" t="n">
        <v>1.79754180966235</v>
      </c>
      <c r="K18" s="94" t="n">
        <v>0</v>
      </c>
      <c r="L18" s="94" t="n">
        <v>43.9337673118092</v>
      </c>
      <c r="M18" s="277" t="s">
        <v>69</v>
      </c>
    </row>
    <row r="19" customFormat="false" ht="12.75" hidden="false" customHeight="false" outlineLevel="0" collapsed="false">
      <c r="A19" s="274" t="n">
        <v>7</v>
      </c>
      <c r="B19" s="122" t="s">
        <v>44</v>
      </c>
      <c r="C19" s="94" t="n">
        <v>0</v>
      </c>
      <c r="D19" s="285"/>
      <c r="E19" s="94" t="n">
        <v>100</v>
      </c>
      <c r="F19" s="94" t="n">
        <v>15.3509212562037</v>
      </c>
      <c r="G19" s="94" t="n">
        <v>55.4120034559666</v>
      </c>
      <c r="H19" s="94" t="n">
        <v>22.6325624384657</v>
      </c>
      <c r="I19" s="94" t="n">
        <v>4.36416243042858</v>
      </c>
      <c r="J19" s="94" t="n">
        <v>2.24035041893548</v>
      </c>
      <c r="K19" s="94" t="n">
        <v>0</v>
      </c>
      <c r="L19" s="94" t="n">
        <v>57.4706003778813</v>
      </c>
      <c r="M19" s="277" t="s">
        <v>44</v>
      </c>
    </row>
    <row r="20" customFormat="false" ht="12.75" hidden="false" customHeight="false" outlineLevel="0" collapsed="false">
      <c r="A20" s="274" t="n">
        <v>22</v>
      </c>
      <c r="B20" s="122" t="s">
        <v>60</v>
      </c>
      <c r="C20" s="94" t="n">
        <v>0</v>
      </c>
      <c r="D20" s="285"/>
      <c r="E20" s="94" t="n">
        <v>100</v>
      </c>
      <c r="F20" s="94" t="n">
        <v>6.78991310274323</v>
      </c>
      <c r="G20" s="94" t="n">
        <v>62.3842789799512</v>
      </c>
      <c r="H20" s="94" t="n">
        <v>22.5109331515874</v>
      </c>
      <c r="I20" s="94" t="n">
        <v>4.8191060373715</v>
      </c>
      <c r="J20" s="94" t="n">
        <v>3.49576872834668</v>
      </c>
      <c r="K20" s="94" t="n">
        <v>0</v>
      </c>
      <c r="L20" s="94" t="n">
        <v>52.7374331646268</v>
      </c>
      <c r="M20" s="277" t="s">
        <v>60</v>
      </c>
    </row>
    <row r="21" customFormat="false" ht="12.75" hidden="false" customHeight="false" outlineLevel="0" collapsed="false">
      <c r="A21" s="274" t="n">
        <v>13</v>
      </c>
      <c r="B21" s="122" t="s">
        <v>51</v>
      </c>
      <c r="C21" s="94" t="n">
        <v>0</v>
      </c>
      <c r="D21" s="285"/>
      <c r="E21" s="94" t="n">
        <v>100</v>
      </c>
      <c r="F21" s="94" t="n">
        <v>5.43148607664737</v>
      </c>
      <c r="G21" s="94" t="n">
        <v>71.1883098979873</v>
      </c>
      <c r="H21" s="94" t="n">
        <v>20.2646815550041</v>
      </c>
      <c r="I21" s="94" t="n">
        <v>2.48138957816377</v>
      </c>
      <c r="J21" s="94" t="n">
        <v>0.634132892197408</v>
      </c>
      <c r="K21" s="94" t="n">
        <v>0</v>
      </c>
      <c r="L21" s="94" t="n">
        <v>78.2201105389617</v>
      </c>
      <c r="M21" s="277" t="s">
        <v>51</v>
      </c>
    </row>
    <row r="22" customFormat="false" ht="12.75" hidden="false" customHeight="false" outlineLevel="0" collapsed="false">
      <c r="A22" s="274" t="n">
        <v>27</v>
      </c>
      <c r="B22" s="122" t="s">
        <v>65</v>
      </c>
      <c r="C22" s="94" t="n">
        <v>0</v>
      </c>
      <c r="D22" s="285"/>
      <c r="E22" s="94" t="n">
        <v>100</v>
      </c>
      <c r="F22" s="94" t="n">
        <v>3.30554108042383</v>
      </c>
      <c r="G22" s="94" t="n">
        <v>43.6216779572694</v>
      </c>
      <c r="H22" s="94" t="n">
        <v>25.4264373805802</v>
      </c>
      <c r="I22" s="94" t="n">
        <v>21.3496612819177</v>
      </c>
      <c r="J22" s="94" t="n">
        <v>6.29668229980893</v>
      </c>
      <c r="K22" s="94" t="s">
        <v>46</v>
      </c>
      <c r="L22" s="94" t="n">
        <v>52.4945946293749</v>
      </c>
      <c r="M22" s="277" t="s">
        <v>65</v>
      </c>
    </row>
    <row r="23" customFormat="false" ht="12.75" hidden="false" customHeight="false" outlineLevel="0" collapsed="false">
      <c r="A23" s="274" t="n">
        <v>14</v>
      </c>
      <c r="B23" s="122" t="s">
        <v>52</v>
      </c>
      <c r="C23" s="94" t="n">
        <v>0</v>
      </c>
      <c r="D23" s="285"/>
      <c r="E23" s="94" t="n">
        <v>100</v>
      </c>
      <c r="F23" s="94" t="n">
        <v>0</v>
      </c>
      <c r="G23" s="94" t="n">
        <v>75.4735825814828</v>
      </c>
      <c r="H23" s="94" t="n">
        <v>22.7119885474581</v>
      </c>
      <c r="I23" s="94" t="n">
        <v>0</v>
      </c>
      <c r="J23" s="94" t="n">
        <v>1.81442887105903</v>
      </c>
      <c r="K23" s="94" t="n">
        <v>0</v>
      </c>
      <c r="L23" s="94" t="n">
        <v>55.4139114954222</v>
      </c>
      <c r="M23" s="277" t="s">
        <v>52</v>
      </c>
    </row>
    <row r="24" customFormat="false" ht="12.75" hidden="false" customHeight="false" outlineLevel="0" collapsed="false">
      <c r="A24" s="274" t="n">
        <v>23</v>
      </c>
      <c r="B24" s="122" t="s">
        <v>61</v>
      </c>
      <c r="C24" s="94" t="n">
        <v>0</v>
      </c>
      <c r="D24" s="285"/>
      <c r="E24" s="94" t="n">
        <v>100</v>
      </c>
      <c r="F24" s="94" t="n">
        <v>0</v>
      </c>
      <c r="G24" s="94" t="n">
        <v>37.4946725838014</v>
      </c>
      <c r="H24" s="94" t="n">
        <v>40.638528236666</v>
      </c>
      <c r="I24" s="94" t="n">
        <v>20.848287881783</v>
      </c>
      <c r="J24" s="94" t="n">
        <v>1.01851129774952</v>
      </c>
      <c r="K24" s="94" t="n">
        <v>0</v>
      </c>
      <c r="L24" s="94" t="n">
        <v>63.9889559681099</v>
      </c>
      <c r="M24" s="277" t="s">
        <v>61</v>
      </c>
    </row>
    <row r="25" customFormat="false" ht="12.75" hidden="false" customHeight="false" outlineLevel="0" collapsed="false">
      <c r="A25" s="274" t="n">
        <v>20</v>
      </c>
      <c r="B25" s="122" t="s">
        <v>58</v>
      </c>
      <c r="C25" s="94" t="n">
        <v>0</v>
      </c>
      <c r="D25" s="285"/>
      <c r="E25" s="94" t="n">
        <v>96.2584924493673</v>
      </c>
      <c r="F25" s="94" t="n">
        <v>0</v>
      </c>
      <c r="G25" s="94" t="n">
        <v>68.1674018739737</v>
      </c>
      <c r="H25" s="94" t="n">
        <v>25.5039121615095</v>
      </c>
      <c r="I25" s="94" t="n">
        <v>0</v>
      </c>
      <c r="J25" s="94" t="n">
        <v>2.58717841388415</v>
      </c>
      <c r="K25" s="94" t="n">
        <v>3.74150755063271</v>
      </c>
      <c r="L25" s="94" t="n">
        <v>46.4169185138195</v>
      </c>
      <c r="M25" s="277" t="s">
        <v>58</v>
      </c>
    </row>
    <row r="26" customFormat="false" ht="12.75" hidden="false" customHeight="false" outlineLevel="0" collapsed="false">
      <c r="A26" s="274" t="n">
        <v>25</v>
      </c>
      <c r="B26" s="122" t="s">
        <v>63</v>
      </c>
      <c r="C26" s="94" t="n">
        <v>0</v>
      </c>
      <c r="D26" s="285"/>
      <c r="E26" s="94" t="n">
        <v>95.2788115523022</v>
      </c>
      <c r="F26" s="94" t="n">
        <v>0</v>
      </c>
      <c r="G26" s="94" t="n">
        <v>54.3167348445237</v>
      </c>
      <c r="H26" s="94" t="n">
        <v>15.7798419093901</v>
      </c>
      <c r="I26" s="94" t="n">
        <v>22.6370990065512</v>
      </c>
      <c r="J26" s="94" t="n">
        <v>2.54513579183711</v>
      </c>
      <c r="K26" s="94" t="n">
        <v>4.72118844769784</v>
      </c>
      <c r="L26" s="94" t="n">
        <v>76.9307481941451</v>
      </c>
      <c r="M26" s="277" t="s">
        <v>63</v>
      </c>
    </row>
    <row r="27" customFormat="false" ht="12.75" hidden="false" customHeight="false" outlineLevel="0" collapsed="false">
      <c r="A27" s="274" t="n">
        <v>35</v>
      </c>
      <c r="B27" s="122" t="s">
        <v>74</v>
      </c>
      <c r="C27" s="94" t="n">
        <v>0</v>
      </c>
      <c r="D27" s="285"/>
      <c r="E27" s="94" t="n">
        <v>93.6271485235787</v>
      </c>
      <c r="F27" s="94" t="n">
        <v>0</v>
      </c>
      <c r="G27" s="94" t="n">
        <v>73.6976641692376</v>
      </c>
      <c r="H27" s="94" t="n">
        <v>16.3684442485677</v>
      </c>
      <c r="I27" s="94" t="n">
        <v>3.20846187747907</v>
      </c>
      <c r="J27" s="94" t="n">
        <v>0.352578228294403</v>
      </c>
      <c r="K27" s="94" t="n">
        <v>6.37285147642133</v>
      </c>
      <c r="L27" s="94" t="s">
        <v>38</v>
      </c>
      <c r="M27" s="277" t="s">
        <v>74</v>
      </c>
    </row>
    <row r="28" customFormat="false" ht="12.75" hidden="false" customHeight="false" outlineLevel="0" collapsed="false">
      <c r="A28" s="274" t="n">
        <v>9</v>
      </c>
      <c r="B28" s="122" t="s">
        <v>47</v>
      </c>
      <c r="C28" s="94" t="n">
        <v>0</v>
      </c>
      <c r="D28" s="285"/>
      <c r="E28" s="94" t="n">
        <v>87.0014031835531</v>
      </c>
      <c r="F28" s="94" t="n">
        <v>25.3083141843835</v>
      </c>
      <c r="G28" s="94" t="n">
        <v>32.0640315137004</v>
      </c>
      <c r="H28" s="94" t="n">
        <v>18.4597485855524</v>
      </c>
      <c r="I28" s="94" t="n">
        <v>9.34951500054711</v>
      </c>
      <c r="J28" s="94" t="n">
        <v>1.81979389936985</v>
      </c>
      <c r="K28" s="94" t="n">
        <v>12.9985968164469</v>
      </c>
      <c r="L28" s="94" t="s">
        <v>38</v>
      </c>
      <c r="M28" s="277" t="s">
        <v>47</v>
      </c>
    </row>
    <row r="29" customFormat="false" ht="12.75" hidden="false" customHeight="false" outlineLevel="0" collapsed="false">
      <c r="A29" s="274" t="n">
        <v>15</v>
      </c>
      <c r="B29" s="122" t="s">
        <v>53</v>
      </c>
      <c r="C29" s="94" t="n">
        <v>0</v>
      </c>
      <c r="D29" s="285"/>
      <c r="E29" s="94" t="n">
        <v>85.0260801102254</v>
      </c>
      <c r="F29" s="94" t="n">
        <v>1</v>
      </c>
      <c r="G29" s="94" t="n">
        <v>57.2853721746547</v>
      </c>
      <c r="H29" s="94" t="n">
        <v>22.6864153790637</v>
      </c>
      <c r="I29" s="94" t="n">
        <v>1</v>
      </c>
      <c r="J29" s="94" t="s">
        <v>38</v>
      </c>
      <c r="K29" s="94" t="n">
        <v>14.9739198897746</v>
      </c>
      <c r="L29" s="94" t="n">
        <v>39.1902294116267</v>
      </c>
      <c r="M29" s="277" t="s">
        <v>53</v>
      </c>
    </row>
    <row r="30" customFormat="false" ht="12.75" hidden="false" customHeight="false" outlineLevel="0" collapsed="false">
      <c r="A30" s="274" t="n">
        <v>30</v>
      </c>
      <c r="B30" s="122" t="s">
        <v>68</v>
      </c>
      <c r="C30" s="94" t="n">
        <v>0</v>
      </c>
      <c r="D30" s="285"/>
      <c r="E30" s="94" t="n">
        <v>77.0209997042295</v>
      </c>
      <c r="F30" s="94" t="n">
        <v>10.8501922508134</v>
      </c>
      <c r="G30" s="94" t="n">
        <v>36.5850340136054</v>
      </c>
      <c r="H30" s="94" t="n">
        <v>15.7315882874889</v>
      </c>
      <c r="I30" s="94" t="n">
        <v>11.3984028393966</v>
      </c>
      <c r="J30" s="94" t="n">
        <v>2.45578231292517</v>
      </c>
      <c r="K30" s="94" t="n">
        <v>22.9790002957705</v>
      </c>
      <c r="L30" s="94" t="n">
        <v>40.2434081704206</v>
      </c>
      <c r="M30" s="277" t="s">
        <v>68</v>
      </c>
    </row>
    <row r="31" customFormat="false" ht="12.75" hidden="false" customHeight="false" outlineLevel="0" collapsed="false">
      <c r="A31" s="274" t="n">
        <v>32</v>
      </c>
      <c r="B31" s="122" t="s">
        <v>70</v>
      </c>
      <c r="C31" s="94" t="n">
        <v>0</v>
      </c>
      <c r="D31" s="285"/>
      <c r="E31" s="94" t="n">
        <v>71.4533218596386</v>
      </c>
      <c r="F31" s="94" t="n">
        <v>5.67690094872889</v>
      </c>
      <c r="G31" s="94" t="n">
        <v>43.4530980904477</v>
      </c>
      <c r="H31" s="94" t="n">
        <v>15.8394801794332</v>
      </c>
      <c r="I31" s="94" t="n">
        <v>4.47734025376689</v>
      </c>
      <c r="J31" s="94" t="n">
        <v>1.95277372659535</v>
      </c>
      <c r="K31" s="94" t="n">
        <v>28.5491144039577</v>
      </c>
      <c r="L31" s="94" t="n">
        <v>45.8686090716846</v>
      </c>
      <c r="M31" s="277" t="s">
        <v>70</v>
      </c>
    </row>
    <row r="32" customFormat="false" ht="12.75" hidden="false" customHeight="false" outlineLevel="0" collapsed="false">
      <c r="A32" s="274" t="n">
        <v>33</v>
      </c>
      <c r="B32" s="122" t="s">
        <v>71</v>
      </c>
      <c r="C32" s="94" t="n">
        <v>0</v>
      </c>
      <c r="D32" s="285"/>
      <c r="E32" s="94" t="n">
        <v>70.6375460257463</v>
      </c>
      <c r="F32" s="94" t="n">
        <v>3.58086147111658</v>
      </c>
      <c r="G32" s="94" t="n">
        <v>43.1483903015309</v>
      </c>
      <c r="H32" s="94" t="n">
        <v>16.2555554818068</v>
      </c>
      <c r="I32" s="94" t="n">
        <v>5.4735893894413</v>
      </c>
      <c r="J32" s="94" t="n">
        <v>2.12008759292063</v>
      </c>
      <c r="K32" s="94" t="n">
        <v>29.3655313598489</v>
      </c>
      <c r="L32" s="94" t="n">
        <v>47.0505094764687</v>
      </c>
      <c r="M32" s="277" t="s">
        <v>71</v>
      </c>
    </row>
    <row r="33" customFormat="false" ht="12.75" hidden="false" customHeight="false" outlineLevel="0" collapsed="false">
      <c r="A33" s="274" t="n">
        <v>3</v>
      </c>
      <c r="B33" s="122" t="s">
        <v>40</v>
      </c>
      <c r="C33" s="94" t="n">
        <v>0</v>
      </c>
      <c r="D33" s="286"/>
      <c r="E33" s="94" t="n">
        <v>70.6256169792695</v>
      </c>
      <c r="F33" s="94" t="n">
        <v>0</v>
      </c>
      <c r="G33" s="94" t="n">
        <v>54.9450888450148</v>
      </c>
      <c r="H33" s="94" t="n">
        <v>13.7473264231655</v>
      </c>
      <c r="I33" s="94" t="n">
        <v>0</v>
      </c>
      <c r="J33" s="94" t="n">
        <v>1.93320171108917</v>
      </c>
      <c r="K33" s="94" t="n">
        <v>29.3743830207305</v>
      </c>
      <c r="L33" s="94" t="s">
        <v>38</v>
      </c>
      <c r="M33" s="277" t="s">
        <v>40</v>
      </c>
    </row>
    <row r="34" customFormat="false" ht="12.75" hidden="false" customHeight="false" outlineLevel="0" collapsed="false">
      <c r="A34" s="274" t="n">
        <v>1</v>
      </c>
      <c r="B34" s="122" t="s">
        <v>37</v>
      </c>
      <c r="C34" s="94" t="n">
        <v>2</v>
      </c>
      <c r="D34" s="286" t="n">
        <v>2</v>
      </c>
      <c r="E34" s="94" t="n">
        <v>68.7358264190479</v>
      </c>
      <c r="F34" s="94" t="n">
        <v>0</v>
      </c>
      <c r="G34" s="94" t="n">
        <v>46.4356084289504</v>
      </c>
      <c r="H34" s="94" t="n">
        <v>18.1117663957281</v>
      </c>
      <c r="I34" s="94" t="n">
        <v>2.24546698886392</v>
      </c>
      <c r="J34" s="94" t="n">
        <v>1.94298460550552</v>
      </c>
      <c r="K34" s="94" t="n">
        <v>31.2641735809521</v>
      </c>
      <c r="L34" s="94" t="n">
        <v>56.7501572825638</v>
      </c>
      <c r="M34" s="277" t="s">
        <v>167</v>
      </c>
    </row>
    <row r="35" customFormat="false" ht="12.75" hidden="false" customHeight="false" outlineLevel="0" collapsed="false">
      <c r="A35" s="274" t="n">
        <v>6</v>
      </c>
      <c r="B35" s="122" t="s">
        <v>43</v>
      </c>
      <c r="C35" s="94" t="n">
        <v>0</v>
      </c>
      <c r="D35" s="285"/>
      <c r="E35" s="94" t="n">
        <v>65.8825645984663</v>
      </c>
      <c r="F35" s="94" t="n">
        <v>0</v>
      </c>
      <c r="G35" s="94" t="n">
        <v>44.8636067195898</v>
      </c>
      <c r="H35" s="94" t="n">
        <v>18.3686778959678</v>
      </c>
      <c r="I35" s="94" t="n">
        <v>0</v>
      </c>
      <c r="J35" s="94" t="n">
        <v>2.67839071671127</v>
      </c>
      <c r="K35" s="94" t="n">
        <v>34.1759057278431</v>
      </c>
      <c r="L35" s="94" t="n">
        <v>42.7722678797667</v>
      </c>
      <c r="M35" s="277" t="s">
        <v>43</v>
      </c>
    </row>
    <row r="36" customFormat="false" ht="12.75" hidden="false" customHeight="false" outlineLevel="0" collapsed="false">
      <c r="A36" s="274" t="n">
        <v>24</v>
      </c>
      <c r="B36" s="122" t="s">
        <v>62</v>
      </c>
      <c r="C36" s="94" t="n">
        <v>0</v>
      </c>
      <c r="D36" s="285"/>
      <c r="E36" s="94" t="n">
        <v>56.603459153186</v>
      </c>
      <c r="F36" s="94" t="n">
        <v>0</v>
      </c>
      <c r="G36" s="94" t="n">
        <v>47.6258496113512</v>
      </c>
      <c r="H36" s="94" t="n">
        <v>3.20917996881287</v>
      </c>
      <c r="I36" s="94" t="n">
        <v>5.75057434322513</v>
      </c>
      <c r="J36" s="94" t="n">
        <v>0</v>
      </c>
      <c r="K36" s="94" t="n">
        <v>43.396540846814</v>
      </c>
      <c r="L36" s="94" t="n">
        <v>55.3729236481891</v>
      </c>
      <c r="M36" s="277" t="s">
        <v>62</v>
      </c>
    </row>
    <row r="37" customFormat="false" ht="12.75" hidden="false" customHeight="false" outlineLevel="0" collapsed="false">
      <c r="A37" s="274" t="n">
        <v>8</v>
      </c>
      <c r="B37" s="122" t="s">
        <v>45</v>
      </c>
      <c r="C37" s="94" t="n">
        <v>0</v>
      </c>
      <c r="D37" s="285"/>
      <c r="E37" s="94" t="n">
        <v>55.9317519766958</v>
      </c>
      <c r="F37" s="94" t="n">
        <v>0</v>
      </c>
      <c r="G37" s="94" t="n">
        <v>47.3291718684977</v>
      </c>
      <c r="H37" s="94" t="n">
        <v>6.78651685393258</v>
      </c>
      <c r="I37" s="94" t="n">
        <v>0</v>
      </c>
      <c r="J37" s="94" t="n">
        <v>1.8160632542655</v>
      </c>
      <c r="K37" s="94" t="n">
        <v>44.0682480233042</v>
      </c>
      <c r="L37" s="94" t="n">
        <v>80.0216944724874</v>
      </c>
      <c r="M37" s="277" t="s">
        <v>45</v>
      </c>
    </row>
    <row r="38" customFormat="false" ht="12.75" hidden="false" customHeight="false" outlineLevel="0" collapsed="false">
      <c r="A38" s="274" t="n">
        <v>21</v>
      </c>
      <c r="B38" s="122" t="s">
        <v>59</v>
      </c>
      <c r="C38" s="94" t="n">
        <v>0</v>
      </c>
      <c r="D38" s="285"/>
      <c r="E38" s="94" t="n">
        <v>55.8708468786159</v>
      </c>
      <c r="F38" s="94" t="n">
        <v>0</v>
      </c>
      <c r="G38" s="94" t="n">
        <v>47.2239058166658</v>
      </c>
      <c r="H38" s="94" t="n">
        <v>7.18313222032435</v>
      </c>
      <c r="I38" s="94" t="n">
        <v>0</v>
      </c>
      <c r="J38" s="94" t="n">
        <v>1.4638088416258</v>
      </c>
      <c r="K38" s="94" t="n">
        <v>44.1291531213841</v>
      </c>
      <c r="L38" s="94" t="n">
        <v>58.1848475614304</v>
      </c>
      <c r="M38" s="277" t="s">
        <v>59</v>
      </c>
    </row>
    <row r="39" customFormat="false" ht="12.75" hidden="false" customHeight="false" outlineLevel="0" collapsed="false">
      <c r="A39" s="274" t="n">
        <v>28</v>
      </c>
      <c r="B39" s="122" t="s">
        <v>66</v>
      </c>
      <c r="C39" s="94" t="n">
        <v>0</v>
      </c>
      <c r="D39" s="285"/>
      <c r="E39" s="94" t="n">
        <v>48.1596768444814</v>
      </c>
      <c r="F39" s="94" t="n">
        <v>0</v>
      </c>
      <c r="G39" s="94" t="n">
        <v>34.4398241653796</v>
      </c>
      <c r="H39" s="94" t="n">
        <v>13.7198526791018</v>
      </c>
      <c r="I39" s="94" t="n">
        <v>0</v>
      </c>
      <c r="J39" s="94" t="s">
        <v>46</v>
      </c>
      <c r="K39" s="94" t="n">
        <v>51.8403231555186</v>
      </c>
      <c r="L39" s="94" t="n">
        <v>33.2006312616999</v>
      </c>
      <c r="M39" s="277" t="s">
        <v>66</v>
      </c>
    </row>
    <row r="40" customFormat="false" ht="12.75" hidden="false" customHeight="false" outlineLevel="0" collapsed="false">
      <c r="A40" s="274" t="n">
        <v>2</v>
      </c>
      <c r="B40" s="122" t="s">
        <v>39</v>
      </c>
      <c r="C40" s="94" t="n">
        <v>0</v>
      </c>
      <c r="D40" s="286"/>
      <c r="E40" s="94" t="n">
        <v>31.664146274402</v>
      </c>
      <c r="F40" s="94" t="n">
        <v>0</v>
      </c>
      <c r="G40" s="94" t="n">
        <v>20.1070021079644</v>
      </c>
      <c r="H40" s="94" t="n">
        <v>6.50490330858766</v>
      </c>
      <c r="I40" s="94" t="n">
        <v>0</v>
      </c>
      <c r="J40" s="94" t="n">
        <v>5.05224085784988</v>
      </c>
      <c r="K40" s="94" t="n">
        <v>68.335853725598</v>
      </c>
      <c r="L40" s="94" t="n">
        <v>28.093459966394</v>
      </c>
      <c r="M40" s="277" t="s">
        <v>39</v>
      </c>
    </row>
    <row r="41" customFormat="false" ht="12.75" hidden="false" customHeight="false" outlineLevel="0" collapsed="false">
      <c r="A41" s="274" t="n">
        <v>10</v>
      </c>
      <c r="B41" s="122" t="s">
        <v>48</v>
      </c>
      <c r="C41" s="94" t="n">
        <v>0</v>
      </c>
      <c r="D41" s="285"/>
      <c r="E41" s="94" t="n">
        <v>13.7400365904544</v>
      </c>
      <c r="F41" s="94" t="n">
        <v>0</v>
      </c>
      <c r="G41" s="94" t="n">
        <v>10.0289941904629</v>
      </c>
      <c r="H41" s="94" t="n">
        <v>3.71104239999144</v>
      </c>
      <c r="I41" s="94" t="n">
        <v>0</v>
      </c>
      <c r="J41" s="94" t="n">
        <v>0</v>
      </c>
      <c r="K41" s="94" t="n">
        <v>86.2599634095456</v>
      </c>
      <c r="L41" s="94" t="n">
        <v>27.0468124095966</v>
      </c>
      <c r="M41" s="277" t="s">
        <v>48</v>
      </c>
    </row>
    <row r="42" customFormat="false" ht="12.75" hidden="false" customHeight="false" outlineLevel="0" collapsed="false">
      <c r="A42" s="274" t="n">
        <v>38</v>
      </c>
      <c r="B42" s="122" t="s">
        <v>77</v>
      </c>
      <c r="C42" s="94" t="n">
        <v>0</v>
      </c>
      <c r="D42" s="285"/>
      <c r="E42" s="94" t="n">
        <v>4.79646942686255</v>
      </c>
      <c r="F42" s="94" t="n">
        <v>0</v>
      </c>
      <c r="G42" s="94" t="n">
        <v>3.36798095348702</v>
      </c>
      <c r="H42" s="94" t="n">
        <v>1.17298647000755</v>
      </c>
      <c r="I42" s="94" t="n">
        <v>0.238081412229255</v>
      </c>
      <c r="J42" s="94" t="n">
        <v>0</v>
      </c>
      <c r="K42" s="94" t="n">
        <v>95.2035305731375</v>
      </c>
      <c r="L42" s="94" t="n">
        <v>27.9763859814128</v>
      </c>
      <c r="M42" s="277" t="s">
        <v>77</v>
      </c>
    </row>
    <row r="43" customFormat="false" ht="12.75" hidden="false" customHeight="false" outlineLevel="0" collapsed="false">
      <c r="A43" s="274" t="n">
        <v>26</v>
      </c>
      <c r="B43" s="122" t="s">
        <v>64</v>
      </c>
      <c r="C43" s="94" t="n">
        <v>0</v>
      </c>
      <c r="D43" s="285"/>
      <c r="E43" s="94" t="n">
        <v>4.18126967110598</v>
      </c>
      <c r="F43" s="94" t="n">
        <v>0</v>
      </c>
      <c r="G43" s="94" t="n">
        <v>0</v>
      </c>
      <c r="H43" s="94" t="n">
        <v>4.18126967110598</v>
      </c>
      <c r="I43" s="94" t="n">
        <v>0</v>
      </c>
      <c r="J43" s="94" t="n">
        <v>0</v>
      </c>
      <c r="K43" s="94" t="n">
        <v>95.818730328894</v>
      </c>
      <c r="L43" s="94" t="n">
        <v>41.1404559024754</v>
      </c>
      <c r="M43" s="277" t="s">
        <v>64</v>
      </c>
    </row>
    <row r="44" customFormat="false" ht="12.75" hidden="false" customHeight="false" outlineLevel="0" collapsed="false">
      <c r="A44" s="274" t="n">
        <v>12</v>
      </c>
      <c r="B44" s="122" t="s">
        <v>50</v>
      </c>
      <c r="C44" s="94" t="n">
        <v>0</v>
      </c>
      <c r="D44" s="285"/>
      <c r="E44" s="94" t="n">
        <v>2.89874224592279</v>
      </c>
      <c r="F44" s="94" t="n">
        <v>0</v>
      </c>
      <c r="G44" s="94" t="n">
        <v>0.926602509289346</v>
      </c>
      <c r="H44" s="94" t="s">
        <v>46</v>
      </c>
      <c r="I44" s="94" t="n">
        <v>0</v>
      </c>
      <c r="J44" s="94" t="n">
        <v>1.77391520654219</v>
      </c>
      <c r="K44" s="94" t="n">
        <v>97.1012577540772</v>
      </c>
      <c r="L44" s="94" t="n">
        <v>40.6294417820721</v>
      </c>
      <c r="M44" s="277" t="s">
        <v>50</v>
      </c>
    </row>
    <row r="45" customFormat="false" ht="12.75" hidden="false" customHeight="false" outlineLevel="0" collapsed="false">
      <c r="A45" s="274" t="n">
        <v>34</v>
      </c>
      <c r="B45" s="122" t="s">
        <v>73</v>
      </c>
      <c r="C45" s="94" t="n">
        <v>0</v>
      </c>
      <c r="D45" s="285"/>
      <c r="E45" s="94" t="n">
        <v>0</v>
      </c>
      <c r="F45" s="94" t="s">
        <v>92</v>
      </c>
      <c r="G45" s="94" t="s">
        <v>92</v>
      </c>
      <c r="H45" s="94" t="s">
        <v>92</v>
      </c>
      <c r="I45" s="94" t="s">
        <v>92</v>
      </c>
      <c r="J45" s="94" t="s">
        <v>92</v>
      </c>
      <c r="K45" s="94" t="s">
        <v>92</v>
      </c>
      <c r="L45" s="94" t="s">
        <v>38</v>
      </c>
      <c r="M45" s="277" t="s">
        <v>73</v>
      </c>
    </row>
    <row r="46" customFormat="false" ht="12.75" hidden="false" customHeight="false" outlineLevel="0" collapsed="false">
      <c r="A46" s="274" t="n">
        <v>4</v>
      </c>
      <c r="B46" s="122" t="s">
        <v>41</v>
      </c>
      <c r="C46" s="94" t="n">
        <v>0</v>
      </c>
      <c r="D46" s="285"/>
      <c r="E46" s="94" t="n">
        <v>0</v>
      </c>
      <c r="F46" s="94" t="n">
        <v>0</v>
      </c>
      <c r="G46" s="94" t="n">
        <v>0</v>
      </c>
      <c r="H46" s="94" t="n">
        <v>0</v>
      </c>
      <c r="I46" s="94" t="n">
        <v>0</v>
      </c>
      <c r="J46" s="94" t="n">
        <v>0</v>
      </c>
      <c r="K46" s="94" t="s">
        <v>38</v>
      </c>
      <c r="L46" s="94" t="n">
        <v>43.8190457542326</v>
      </c>
      <c r="M46" s="277" t="s">
        <v>41</v>
      </c>
    </row>
    <row r="47" customFormat="false" ht="12.75" hidden="false" customHeight="false" outlineLevel="0" collapsed="false">
      <c r="A47" s="274" t="n">
        <v>19</v>
      </c>
      <c r="B47" s="122" t="s">
        <v>57</v>
      </c>
      <c r="C47" s="94" t="n">
        <v>0</v>
      </c>
      <c r="D47" s="285"/>
      <c r="E47" s="94" t="n">
        <v>0</v>
      </c>
      <c r="F47" s="94" t="n">
        <v>0</v>
      </c>
      <c r="G47" s="94" t="n">
        <v>0</v>
      </c>
      <c r="H47" s="94" t="n">
        <v>0</v>
      </c>
      <c r="I47" s="94" t="n">
        <v>0</v>
      </c>
      <c r="J47" s="94" t="n">
        <v>0</v>
      </c>
      <c r="K47" s="94" t="s">
        <v>38</v>
      </c>
      <c r="L47" s="94" t="n">
        <v>19.5992480769964</v>
      </c>
      <c r="M47" s="277" t="s">
        <v>57</v>
      </c>
    </row>
    <row r="48" customFormat="false" ht="12.75" hidden="false" customHeight="false" outlineLevel="0" collapsed="false">
      <c r="A48" s="278" t="n">
        <v>29</v>
      </c>
      <c r="B48" s="279" t="s">
        <v>67</v>
      </c>
      <c r="C48" s="110" t="n">
        <v>0</v>
      </c>
      <c r="D48" s="287"/>
      <c r="E48" s="110" t="n">
        <v>0</v>
      </c>
      <c r="F48" s="110" t="n">
        <v>0</v>
      </c>
      <c r="G48" s="110" t="n">
        <v>0</v>
      </c>
      <c r="H48" s="110" t="n">
        <v>0</v>
      </c>
      <c r="I48" s="110" t="n">
        <v>0</v>
      </c>
      <c r="J48" s="110" t="n">
        <v>0</v>
      </c>
      <c r="K48" s="110" t="s">
        <v>38</v>
      </c>
      <c r="L48" s="110" t="n">
        <v>18.39389254277</v>
      </c>
      <c r="M48" s="281" t="s">
        <v>67</v>
      </c>
    </row>
  </sheetData>
  <mergeCells count="2">
    <mergeCell ref="A6:I6"/>
    <mergeCell ref="M6:U6"/>
  </mergeCells>
  <conditionalFormatting sqref="E11:L48 C14:L48 A11:C48">
    <cfRule type="expression" priority="2" aboveAverage="0" equalAverage="0" bottom="0" percent="0" rank="0" text="" dxfId="7">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H45" activeCellId="0" sqref="F45:H45"/>
    </sheetView>
  </sheetViews>
  <sheetFormatPr defaultColWidth="9.13671875" defaultRowHeight="11.25" zeroHeight="false" outlineLevelRow="0" outlineLevelCol="0"/>
  <cols>
    <col collapsed="false" customWidth="false" hidden="false" outlineLevel="0" max="1" min="1" style="14" width="9.14"/>
    <col collapsed="false" customWidth="true" hidden="false" outlineLevel="0" max="2" min="2" style="14" width="15.56"/>
    <col collapsed="false" customWidth="true" hidden="false" outlineLevel="0" max="3" min="3" style="14" width="17.28"/>
    <col collapsed="false" customWidth="true" hidden="false" outlineLevel="0" max="4" min="4" style="14" width="6.41"/>
    <col collapsed="false" customWidth="true" hidden="false" outlineLevel="0" max="5" min="5" style="282" width="6.13"/>
    <col collapsed="false" customWidth="true" hidden="false" outlineLevel="0" max="8" min="6" style="14" width="5.28"/>
    <col collapsed="false" customWidth="true" hidden="false" outlineLevel="0" max="9" min="9" style="14" width="14.41"/>
    <col collapsed="false" customWidth="false" hidden="false" outlineLevel="0" max="257" min="10" style="14" width="9.14"/>
  </cols>
  <sheetData>
    <row r="1" customFormat="false" ht="12.75" hidden="false" customHeight="false" outlineLevel="0" collapsed="false">
      <c r="A1" s="2" t="s">
        <v>0</v>
      </c>
    </row>
    <row r="2" customFormat="false" ht="11.25" hidden="false" customHeight="false" outlineLevel="0" collapsed="false">
      <c r="A2" s="16" t="s">
        <v>139</v>
      </c>
      <c r="B2" s="14" t="s">
        <v>1</v>
      </c>
    </row>
    <row r="3" customFormat="false" ht="11.25" hidden="false" customHeight="false" outlineLevel="0" collapsed="false">
      <c r="A3" s="16" t="s">
        <v>2</v>
      </c>
    </row>
    <row r="4" customFormat="false" ht="11.25" hidden="false" customHeight="false" outlineLevel="0" collapsed="false">
      <c r="A4" s="18" t="s">
        <v>168</v>
      </c>
    </row>
    <row r="7" customFormat="false" ht="57" hidden="false" customHeight="true" outlineLevel="0" collapsed="false">
      <c r="A7" s="261" t="s">
        <v>169</v>
      </c>
      <c r="B7" s="261"/>
      <c r="C7" s="261"/>
      <c r="D7" s="261"/>
      <c r="E7" s="261"/>
      <c r="F7" s="261"/>
      <c r="G7" s="261"/>
      <c r="H7" s="261"/>
      <c r="I7" s="261"/>
    </row>
    <row r="10" customFormat="false" ht="22.5" hidden="false" customHeight="false" outlineLevel="0" collapsed="false">
      <c r="A10" s="264" t="s">
        <v>144</v>
      </c>
      <c r="B10" s="265" t="s">
        <v>145</v>
      </c>
      <c r="C10" s="265" t="s">
        <v>170</v>
      </c>
      <c r="D10" s="265" t="s">
        <v>146</v>
      </c>
      <c r="E10" s="283" t="s">
        <v>147</v>
      </c>
      <c r="F10" s="267" t="n">
        <v>1995</v>
      </c>
      <c r="G10" s="267" t="n">
        <v>2000</v>
      </c>
      <c r="H10" s="267" t="n">
        <v>2008</v>
      </c>
      <c r="I10" s="265" t="s">
        <v>152</v>
      </c>
    </row>
    <row r="11" customFormat="false" ht="11.25" hidden="false" customHeight="false" outlineLevel="0" collapsed="false">
      <c r="A11" s="268" t="n">
        <v>18</v>
      </c>
      <c r="B11" s="269" t="s">
        <v>56</v>
      </c>
      <c r="C11" s="269" t="s">
        <v>56</v>
      </c>
      <c r="D11" s="270" t="n">
        <v>0</v>
      </c>
      <c r="E11" s="288"/>
      <c r="F11" s="271" t="s">
        <v>38</v>
      </c>
      <c r="G11" s="271" t="s">
        <v>38</v>
      </c>
      <c r="H11" s="271" t="s">
        <v>46</v>
      </c>
      <c r="I11" s="273" t="s">
        <v>56</v>
      </c>
    </row>
    <row r="12" customFormat="false" ht="11.25" hidden="false" customHeight="false" outlineLevel="0" collapsed="false">
      <c r="A12" s="274" t="n">
        <v>23</v>
      </c>
      <c r="B12" s="122" t="s">
        <v>61</v>
      </c>
      <c r="C12" s="122" t="s">
        <v>171</v>
      </c>
      <c r="D12" s="94" t="n">
        <v>0</v>
      </c>
      <c r="E12" s="285"/>
      <c r="F12" s="47" t="s">
        <v>38</v>
      </c>
      <c r="G12" s="47" t="s">
        <v>38</v>
      </c>
      <c r="H12" s="47" t="s">
        <v>46</v>
      </c>
      <c r="I12" s="277" t="s">
        <v>61</v>
      </c>
    </row>
    <row r="13" customFormat="false" ht="11.25" hidden="false" customHeight="false" outlineLevel="0" collapsed="false">
      <c r="A13" s="274" t="n">
        <v>20</v>
      </c>
      <c r="B13" s="122" t="s">
        <v>58</v>
      </c>
      <c r="C13" s="122" t="s">
        <v>172</v>
      </c>
      <c r="D13" s="94" t="n">
        <v>0</v>
      </c>
      <c r="E13" s="285"/>
      <c r="F13" s="47" t="s">
        <v>38</v>
      </c>
      <c r="G13" s="47" t="s">
        <v>38</v>
      </c>
      <c r="H13" s="47" t="s">
        <v>46</v>
      </c>
      <c r="I13" s="277" t="s">
        <v>58</v>
      </c>
    </row>
    <row r="14" customFormat="false" ht="11.25" hidden="false" customHeight="false" outlineLevel="0" collapsed="false">
      <c r="A14" s="274" t="n">
        <v>3</v>
      </c>
      <c r="B14" s="122" t="s">
        <v>40</v>
      </c>
      <c r="C14" s="122" t="s">
        <v>173</v>
      </c>
      <c r="D14" s="94" t="n">
        <v>0</v>
      </c>
      <c r="E14" s="286"/>
      <c r="F14" s="47" t="s">
        <v>38</v>
      </c>
      <c r="G14" s="47" t="s">
        <v>38</v>
      </c>
      <c r="H14" s="47" t="s">
        <v>38</v>
      </c>
      <c r="I14" s="277" t="s">
        <v>40</v>
      </c>
    </row>
    <row r="15" customFormat="false" ht="11.25" hidden="false" customHeight="false" outlineLevel="0" collapsed="false">
      <c r="A15" s="274" t="n">
        <v>9</v>
      </c>
      <c r="B15" s="122" t="s">
        <v>47</v>
      </c>
      <c r="C15" s="122" t="s">
        <v>47</v>
      </c>
      <c r="D15" s="94" t="n">
        <v>0</v>
      </c>
      <c r="E15" s="285"/>
      <c r="F15" s="47" t="s">
        <v>38</v>
      </c>
      <c r="G15" s="47" t="s">
        <v>38</v>
      </c>
      <c r="H15" s="47" t="s">
        <v>38</v>
      </c>
      <c r="I15" s="277" t="s">
        <v>47</v>
      </c>
    </row>
    <row r="16" customFormat="false" ht="11.25" hidden="false" customHeight="false" outlineLevel="0" collapsed="false">
      <c r="A16" s="274" t="n">
        <v>17</v>
      </c>
      <c r="B16" s="122" t="s">
        <v>55</v>
      </c>
      <c r="C16" s="122" t="s">
        <v>174</v>
      </c>
      <c r="D16" s="94" t="n">
        <v>0</v>
      </c>
      <c r="E16" s="285"/>
      <c r="F16" s="47" t="s">
        <v>38</v>
      </c>
      <c r="G16" s="47" t="s">
        <v>38</v>
      </c>
      <c r="H16" s="47" t="s">
        <v>38</v>
      </c>
      <c r="I16" s="277" t="s">
        <v>55</v>
      </c>
    </row>
    <row r="17" customFormat="false" ht="11.25" hidden="false" customHeight="false" outlineLevel="0" collapsed="false">
      <c r="A17" s="274" t="n">
        <v>34</v>
      </c>
      <c r="B17" s="122" t="s">
        <v>73</v>
      </c>
      <c r="C17" s="122" t="s">
        <v>175</v>
      </c>
      <c r="D17" s="94" t="n">
        <v>0</v>
      </c>
      <c r="E17" s="285"/>
      <c r="F17" s="47" t="s">
        <v>38</v>
      </c>
      <c r="G17" s="47" t="s">
        <v>38</v>
      </c>
      <c r="H17" s="47" t="s">
        <v>38</v>
      </c>
      <c r="I17" s="277" t="s">
        <v>73</v>
      </c>
    </row>
    <row r="18" customFormat="false" ht="11.25" hidden="false" customHeight="false" outlineLevel="0" collapsed="false">
      <c r="A18" s="274" t="n">
        <v>5</v>
      </c>
      <c r="B18" s="122" t="s">
        <v>42</v>
      </c>
      <c r="C18" s="122" t="s">
        <v>176</v>
      </c>
      <c r="D18" s="94" t="n">
        <v>0</v>
      </c>
      <c r="E18" s="285"/>
      <c r="F18" s="47" t="s">
        <v>38</v>
      </c>
      <c r="G18" s="47" t="s">
        <v>38</v>
      </c>
      <c r="H18" s="47" t="s">
        <v>38</v>
      </c>
      <c r="I18" s="277" t="s">
        <v>42</v>
      </c>
    </row>
    <row r="19" customFormat="false" ht="11.25" hidden="false" customHeight="false" outlineLevel="0" collapsed="false">
      <c r="A19" s="274" t="n">
        <v>35</v>
      </c>
      <c r="B19" s="122" t="s">
        <v>74</v>
      </c>
      <c r="C19" s="122" t="s">
        <v>177</v>
      </c>
      <c r="D19" s="94" t="n">
        <v>0</v>
      </c>
      <c r="E19" s="285"/>
      <c r="F19" s="47" t="s">
        <v>38</v>
      </c>
      <c r="G19" s="47" t="s">
        <v>38</v>
      </c>
      <c r="H19" s="47" t="s">
        <v>38</v>
      </c>
      <c r="I19" s="277" t="s">
        <v>74</v>
      </c>
    </row>
    <row r="20" customFormat="false" ht="11.25" hidden="false" customHeight="false" outlineLevel="0" collapsed="false">
      <c r="A20" s="274" t="n">
        <v>36</v>
      </c>
      <c r="B20" s="122" t="s">
        <v>75</v>
      </c>
      <c r="C20" s="122" t="s">
        <v>178</v>
      </c>
      <c r="D20" s="94" t="n">
        <v>0</v>
      </c>
      <c r="E20" s="285"/>
      <c r="F20" s="47" t="s">
        <v>38</v>
      </c>
      <c r="G20" s="47" t="s">
        <v>38</v>
      </c>
      <c r="H20" s="47" t="s">
        <v>38</v>
      </c>
      <c r="I20" s="277" t="s">
        <v>75</v>
      </c>
    </row>
    <row r="21" customFormat="false" ht="11.25" hidden="false" customHeight="false" outlineLevel="0" collapsed="false">
      <c r="A21" s="274" t="n">
        <v>37</v>
      </c>
      <c r="B21" s="122" t="s">
        <v>76</v>
      </c>
      <c r="C21" s="122" t="s">
        <v>179</v>
      </c>
      <c r="D21" s="94" t="n">
        <v>0</v>
      </c>
      <c r="E21" s="285"/>
      <c r="F21" s="47" t="s">
        <v>38</v>
      </c>
      <c r="G21" s="47" t="s">
        <v>38</v>
      </c>
      <c r="H21" s="47" t="s">
        <v>38</v>
      </c>
      <c r="I21" s="277" t="s">
        <v>76</v>
      </c>
    </row>
    <row r="22" customFormat="false" ht="11.25" hidden="false" customHeight="false" outlineLevel="0" collapsed="false">
      <c r="A22" s="274" t="n">
        <v>4</v>
      </c>
      <c r="B22" s="122" t="s">
        <v>41</v>
      </c>
      <c r="C22" s="122" t="s">
        <v>41</v>
      </c>
      <c r="D22" s="94" t="n">
        <v>3</v>
      </c>
      <c r="E22" s="275" t="n">
        <v>1</v>
      </c>
      <c r="F22" s="47"/>
      <c r="G22" s="47"/>
      <c r="H22" s="47" t="n">
        <v>29.5662863391043</v>
      </c>
      <c r="I22" s="277" t="s">
        <v>154</v>
      </c>
    </row>
    <row r="23" customFormat="false" ht="11.25" hidden="false" customHeight="false" outlineLevel="0" collapsed="false">
      <c r="A23" s="274" t="n">
        <v>16</v>
      </c>
      <c r="B23" s="122" t="s">
        <v>54</v>
      </c>
      <c r="C23" s="122" t="s">
        <v>180</v>
      </c>
      <c r="D23" s="94" t="n">
        <v>0</v>
      </c>
      <c r="E23" s="285"/>
      <c r="F23" s="47" t="n">
        <v>28.4769344504682</v>
      </c>
      <c r="G23" s="47" t="n">
        <v>28.8018833535844</v>
      </c>
      <c r="H23" s="47" t="n">
        <v>27.2100525131283</v>
      </c>
      <c r="I23" s="277" t="s">
        <v>54</v>
      </c>
    </row>
    <row r="24" customFormat="false" ht="11.25" hidden="false" customHeight="false" outlineLevel="0" collapsed="false">
      <c r="A24" s="274" t="n">
        <v>38</v>
      </c>
      <c r="B24" s="122" t="s">
        <v>77</v>
      </c>
      <c r="C24" s="122" t="s">
        <v>181</v>
      </c>
      <c r="D24" s="94" t="n">
        <v>0</v>
      </c>
      <c r="E24" s="285"/>
      <c r="F24" s="47"/>
      <c r="G24" s="47"/>
      <c r="H24" s="47" t="n">
        <v>26.1349176536496</v>
      </c>
      <c r="I24" s="277" t="s">
        <v>77</v>
      </c>
    </row>
    <row r="25" customFormat="false" ht="11.25" hidden="false" customHeight="false" outlineLevel="0" collapsed="false">
      <c r="A25" s="274" t="n">
        <v>14</v>
      </c>
      <c r="B25" s="122" t="s">
        <v>52</v>
      </c>
      <c r="C25" s="122" t="s">
        <v>182</v>
      </c>
      <c r="D25" s="94" t="n">
        <v>0</v>
      </c>
      <c r="E25" s="285"/>
      <c r="F25" s="47"/>
      <c r="G25" s="47" t="n">
        <v>14.8804370540645</v>
      </c>
      <c r="H25" s="47" t="n">
        <v>25.9684688349088</v>
      </c>
      <c r="I25" s="277" t="s">
        <v>52</v>
      </c>
    </row>
    <row r="26" customFormat="false" ht="11.25" hidden="false" customHeight="false" outlineLevel="0" collapsed="false">
      <c r="A26" s="274" t="n">
        <v>21</v>
      </c>
      <c r="B26" s="122" t="s">
        <v>59</v>
      </c>
      <c r="C26" s="122" t="s">
        <v>183</v>
      </c>
      <c r="D26" s="94" t="n">
        <v>0</v>
      </c>
      <c r="E26" s="285"/>
      <c r="F26" s="47" t="n">
        <v>11.8162393162393</v>
      </c>
      <c r="G26" s="47" t="n">
        <v>16.6685309470544</v>
      </c>
      <c r="H26" s="47" t="n">
        <v>21.3475103358988</v>
      </c>
      <c r="I26" s="277" t="s">
        <v>59</v>
      </c>
    </row>
    <row r="27" customFormat="false" ht="11.25" hidden="false" customHeight="false" outlineLevel="0" collapsed="false">
      <c r="A27" s="274" t="n">
        <v>28</v>
      </c>
      <c r="B27" s="122" t="s">
        <v>66</v>
      </c>
      <c r="C27" s="122" t="s">
        <v>184</v>
      </c>
      <c r="D27" s="94" t="n">
        <v>0</v>
      </c>
      <c r="E27" s="285"/>
      <c r="F27" s="47" t="n">
        <v>12.8</v>
      </c>
      <c r="G27" s="47" t="n">
        <v>14.2</v>
      </c>
      <c r="H27" s="47" t="n">
        <v>18.6784972426099</v>
      </c>
      <c r="I27" s="277" t="s">
        <v>66</v>
      </c>
    </row>
    <row r="28" customFormat="false" ht="11.25" hidden="false" customHeight="false" outlineLevel="0" collapsed="false">
      <c r="A28" s="274" t="n">
        <v>1</v>
      </c>
      <c r="B28" s="122" t="s">
        <v>37</v>
      </c>
      <c r="C28" s="122" t="s">
        <v>185</v>
      </c>
      <c r="D28" s="94" t="n">
        <v>3</v>
      </c>
      <c r="E28" s="275" t="n">
        <v>1</v>
      </c>
      <c r="F28" s="47"/>
      <c r="G28" s="47"/>
      <c r="H28" s="47" t="n">
        <v>17.7897805488825</v>
      </c>
      <c r="I28" s="277" t="s">
        <v>153</v>
      </c>
    </row>
    <row r="29" customFormat="false" ht="11.25" hidden="false" customHeight="false" outlineLevel="0" collapsed="false">
      <c r="A29" s="274" t="n">
        <v>30</v>
      </c>
      <c r="B29" s="122" t="s">
        <v>68</v>
      </c>
      <c r="C29" s="122" t="s">
        <v>186</v>
      </c>
      <c r="D29" s="94" t="n">
        <v>0</v>
      </c>
      <c r="E29" s="285"/>
      <c r="F29" s="47"/>
      <c r="G29" s="47"/>
      <c r="H29" s="47" t="n">
        <v>15.7700276938794</v>
      </c>
      <c r="I29" s="277" t="s">
        <v>68</v>
      </c>
    </row>
    <row r="30" customFormat="false" ht="11.25" hidden="false" customHeight="false" outlineLevel="0" collapsed="false">
      <c r="A30" s="274" t="n">
        <v>26</v>
      </c>
      <c r="B30" s="122" t="s">
        <v>64</v>
      </c>
      <c r="C30" s="122" t="s">
        <v>187</v>
      </c>
      <c r="D30" s="94" t="n">
        <v>0</v>
      </c>
      <c r="E30" s="285"/>
      <c r="F30" s="47" t="n">
        <v>1.9279635865833</v>
      </c>
      <c r="G30" s="47" t="n">
        <v>7.93914232070118</v>
      </c>
      <c r="H30" s="47" t="n">
        <v>14.2486945453488</v>
      </c>
      <c r="I30" s="277" t="s">
        <v>64</v>
      </c>
    </row>
    <row r="31" customFormat="false" ht="11.25" hidden="false" customHeight="false" outlineLevel="0" collapsed="false">
      <c r="A31" s="274" t="n">
        <v>29</v>
      </c>
      <c r="B31" s="122" t="s">
        <v>67</v>
      </c>
      <c r="C31" s="122" t="s">
        <v>188</v>
      </c>
      <c r="D31" s="94" t="n">
        <v>0</v>
      </c>
      <c r="E31" s="285"/>
      <c r="F31" s="47"/>
      <c r="G31" s="47"/>
      <c r="H31" s="47" t="n">
        <v>13.3460564694233</v>
      </c>
      <c r="I31" s="277" t="s">
        <v>67</v>
      </c>
    </row>
    <row r="32" customFormat="false" ht="11.25" hidden="false" customHeight="false" outlineLevel="0" collapsed="false">
      <c r="A32" s="274" t="n">
        <v>7</v>
      </c>
      <c r="B32" s="122" t="s">
        <v>44</v>
      </c>
      <c r="C32" s="122" t="s">
        <v>189</v>
      </c>
      <c r="D32" s="94" t="n">
        <v>0</v>
      </c>
      <c r="E32" s="285"/>
      <c r="F32" s="47" t="n">
        <v>7.88593021952508</v>
      </c>
      <c r="G32" s="47" t="n">
        <v>9.85327861180521</v>
      </c>
      <c r="H32" s="47" t="n">
        <v>10.5863905916783</v>
      </c>
      <c r="I32" s="277" t="s">
        <v>44</v>
      </c>
    </row>
    <row r="33" customFormat="false" ht="11.25" hidden="false" customHeight="false" outlineLevel="0" collapsed="false">
      <c r="A33" s="274" t="n">
        <v>31</v>
      </c>
      <c r="B33" s="122" t="s">
        <v>69</v>
      </c>
      <c r="C33" s="122" t="s">
        <v>190</v>
      </c>
      <c r="D33" s="94" t="n">
        <v>0</v>
      </c>
      <c r="E33" s="285"/>
      <c r="F33" s="47" t="n">
        <v>9.38223455094291</v>
      </c>
      <c r="G33" s="47" t="n">
        <v>8.40287092349755</v>
      </c>
      <c r="H33" s="47" t="n">
        <v>10.1715768096589</v>
      </c>
      <c r="I33" s="277" t="s">
        <v>69</v>
      </c>
    </row>
    <row r="34" customFormat="false" ht="11.25" hidden="false" customHeight="false" outlineLevel="0" collapsed="false">
      <c r="A34" s="274" t="n">
        <v>10</v>
      </c>
      <c r="B34" s="122" t="s">
        <v>48</v>
      </c>
      <c r="C34" s="122" t="s">
        <v>191</v>
      </c>
      <c r="D34" s="94" t="n">
        <v>0</v>
      </c>
      <c r="E34" s="285"/>
      <c r="F34" s="47" t="n">
        <v>13.0554727942139</v>
      </c>
      <c r="G34" s="47" t="n">
        <v>10.7462941004358</v>
      </c>
      <c r="H34" s="47" t="n">
        <v>10.0973228444389</v>
      </c>
      <c r="I34" s="277" t="s">
        <v>48</v>
      </c>
    </row>
    <row r="35" customFormat="false" ht="11.25" hidden="false" customHeight="false" outlineLevel="0" collapsed="false">
      <c r="A35" s="274" t="n">
        <v>32</v>
      </c>
      <c r="B35" s="122" t="s">
        <v>70</v>
      </c>
      <c r="C35" s="122" t="s">
        <v>192</v>
      </c>
      <c r="D35" s="94" t="n">
        <v>0</v>
      </c>
      <c r="E35" s="285"/>
      <c r="F35" s="47" t="n">
        <v>10.9886428485104</v>
      </c>
      <c r="G35" s="47" t="n">
        <v>9.16253138687616</v>
      </c>
      <c r="H35" s="47" t="n">
        <v>8.338445416973</v>
      </c>
      <c r="I35" s="277" t="s">
        <v>70</v>
      </c>
    </row>
    <row r="36" customFormat="false" ht="11.25" hidden="false" customHeight="false" outlineLevel="0" collapsed="false">
      <c r="A36" s="274" t="n">
        <v>2</v>
      </c>
      <c r="B36" s="122" t="s">
        <v>39</v>
      </c>
      <c r="C36" s="122" t="s">
        <v>193</v>
      </c>
      <c r="D36" s="94" t="n">
        <v>0</v>
      </c>
      <c r="E36" s="286"/>
      <c r="F36" s="47"/>
      <c r="G36" s="47"/>
      <c r="H36" s="47" t="n">
        <v>7.82832125124935</v>
      </c>
      <c r="I36" s="277" t="s">
        <v>39</v>
      </c>
    </row>
    <row r="37" customFormat="false" ht="11.25" hidden="false" customHeight="false" outlineLevel="0" collapsed="false">
      <c r="A37" s="274" t="n">
        <v>33</v>
      </c>
      <c r="B37" s="122" t="s">
        <v>71</v>
      </c>
      <c r="C37" s="122" t="s">
        <v>194</v>
      </c>
      <c r="D37" s="94" t="n">
        <v>0</v>
      </c>
      <c r="E37" s="285"/>
      <c r="F37" s="47" t="n">
        <v>9.41288700995957</v>
      </c>
      <c r="G37" s="47" t="n">
        <v>6.88273897810768</v>
      </c>
      <c r="H37" s="47" t="n">
        <v>6.46296396023715</v>
      </c>
      <c r="I37" s="277" t="s">
        <v>71</v>
      </c>
    </row>
    <row r="38" customFormat="false" ht="11.25" hidden="false" customHeight="false" outlineLevel="0" collapsed="false">
      <c r="A38" s="274" t="n">
        <v>27</v>
      </c>
      <c r="B38" s="122" t="s">
        <v>65</v>
      </c>
      <c r="C38" s="122" t="s">
        <v>195</v>
      </c>
      <c r="D38" s="94" t="n">
        <v>0</v>
      </c>
      <c r="E38" s="285"/>
      <c r="F38" s="47"/>
      <c r="G38" s="47" t="n">
        <v>4.23520350446482</v>
      </c>
      <c r="H38" s="47" t="n">
        <v>5.89899441273878</v>
      </c>
      <c r="I38" s="277" t="s">
        <v>65</v>
      </c>
    </row>
    <row r="39" customFormat="false" ht="11.25" hidden="false" customHeight="false" outlineLevel="0" collapsed="false">
      <c r="A39" s="274" t="n">
        <v>6</v>
      </c>
      <c r="B39" s="122" t="s">
        <v>43</v>
      </c>
      <c r="C39" s="122" t="s">
        <v>196</v>
      </c>
      <c r="D39" s="94" t="n">
        <v>0</v>
      </c>
      <c r="E39" s="285"/>
      <c r="F39" s="47" t="n">
        <v>6.3759975154944</v>
      </c>
      <c r="G39" s="47" t="n">
        <v>4.59661324953893</v>
      </c>
      <c r="H39" s="47" t="n">
        <v>4.98844065452269</v>
      </c>
      <c r="I39" s="277" t="s">
        <v>43</v>
      </c>
    </row>
    <row r="40" customFormat="false" ht="11.25" hidden="false" customHeight="false" outlineLevel="0" collapsed="false">
      <c r="A40" s="274" t="n">
        <v>13</v>
      </c>
      <c r="B40" s="122" t="s">
        <v>51</v>
      </c>
      <c r="C40" s="122" t="s">
        <v>197</v>
      </c>
      <c r="D40" s="94" t="n">
        <v>0</v>
      </c>
      <c r="E40" s="285"/>
      <c r="F40" s="47" t="n">
        <v>9.72222222222222</v>
      </c>
      <c r="G40" s="47" t="n">
        <v>5.54972130220535</v>
      </c>
      <c r="H40" s="47" t="n">
        <v>4.06581615682832</v>
      </c>
      <c r="I40" s="277" t="s">
        <v>51</v>
      </c>
    </row>
    <row r="41" customFormat="false" ht="11.25" hidden="false" customHeight="false" outlineLevel="0" collapsed="false">
      <c r="A41" s="274" t="n">
        <v>12</v>
      </c>
      <c r="B41" s="122" t="s">
        <v>50</v>
      </c>
      <c r="C41" s="122" t="s">
        <v>198</v>
      </c>
      <c r="D41" s="94" t="n">
        <v>0</v>
      </c>
      <c r="E41" s="285"/>
      <c r="F41" s="47"/>
      <c r="G41" s="47"/>
      <c r="H41" s="47" t="n">
        <v>4.00719572525136</v>
      </c>
      <c r="I41" s="277" t="s">
        <v>50</v>
      </c>
    </row>
    <row r="42" customFormat="false" ht="11.25" hidden="false" customHeight="false" outlineLevel="0" collapsed="false">
      <c r="A42" s="274" t="n">
        <v>24</v>
      </c>
      <c r="B42" s="122" t="s">
        <v>62</v>
      </c>
      <c r="C42" s="122" t="s">
        <v>62</v>
      </c>
      <c r="D42" s="94" t="n">
        <v>0</v>
      </c>
      <c r="E42" s="285"/>
      <c r="F42" s="47" t="n">
        <v>6.34866881757506</v>
      </c>
      <c r="G42" s="47" t="n">
        <v>7.984750956346</v>
      </c>
      <c r="H42" s="47" t="n">
        <v>2.41026056668464</v>
      </c>
      <c r="I42" s="277" t="s">
        <v>62</v>
      </c>
    </row>
    <row r="43" customFormat="false" ht="11.25" hidden="false" customHeight="false" outlineLevel="0" collapsed="false">
      <c r="A43" s="274" t="n">
        <v>19</v>
      </c>
      <c r="B43" s="122" t="s">
        <v>57</v>
      </c>
      <c r="C43" s="122" t="s">
        <v>199</v>
      </c>
      <c r="D43" s="94" t="n">
        <v>0</v>
      </c>
      <c r="E43" s="285"/>
      <c r="F43" s="47"/>
      <c r="G43" s="47"/>
      <c r="H43" s="47" t="n">
        <v>1.24855922429077</v>
      </c>
      <c r="I43" s="277" t="s">
        <v>57</v>
      </c>
    </row>
    <row r="44" customFormat="false" ht="11.25" hidden="false" customHeight="false" outlineLevel="0" collapsed="false">
      <c r="A44" s="274" t="n">
        <v>25</v>
      </c>
      <c r="B44" s="122" t="s">
        <v>63</v>
      </c>
      <c r="C44" s="122" t="s">
        <v>200</v>
      </c>
      <c r="D44" s="94" t="n">
        <v>0</v>
      </c>
      <c r="E44" s="285"/>
      <c r="F44" s="47" t="n">
        <v>0.710156991262741</v>
      </c>
      <c r="G44" s="47" t="n">
        <v>2.22450304769485</v>
      </c>
      <c r="H44" s="47" t="n">
        <v>0.871784691012105</v>
      </c>
      <c r="I44" s="277" t="s">
        <v>63</v>
      </c>
    </row>
    <row r="45" customFormat="false" ht="11.25" hidden="false" customHeight="false" outlineLevel="0" collapsed="false">
      <c r="A45" s="274" t="n">
        <v>15</v>
      </c>
      <c r="B45" s="122" t="s">
        <v>53</v>
      </c>
      <c r="C45" s="122" t="s">
        <v>201</v>
      </c>
      <c r="D45" s="94" t="n">
        <v>0</v>
      </c>
      <c r="E45" s="285"/>
      <c r="F45" s="47"/>
      <c r="G45" s="47"/>
      <c r="H45" s="47" t="n">
        <v>0.731521552081275</v>
      </c>
      <c r="I45" s="277" t="s">
        <v>53</v>
      </c>
    </row>
    <row r="46" customFormat="false" ht="11.25" hidden="false" customHeight="false" outlineLevel="0" collapsed="false">
      <c r="A46" s="274" t="n">
        <v>22</v>
      </c>
      <c r="B46" s="122" t="s">
        <v>60</v>
      </c>
      <c r="C46" s="122" t="s">
        <v>202</v>
      </c>
      <c r="D46" s="94" t="n">
        <v>0</v>
      </c>
      <c r="E46" s="285"/>
      <c r="F46" s="47" t="n">
        <v>6.34027325959662</v>
      </c>
      <c r="G46" s="47" t="n">
        <v>6.42989829136856</v>
      </c>
      <c r="H46" s="47" t="n">
        <v>0.647197891719245</v>
      </c>
      <c r="I46" s="277" t="s">
        <v>60</v>
      </c>
    </row>
    <row r="47" customFormat="false" ht="11.25" hidden="false" customHeight="false" outlineLevel="0" collapsed="false">
      <c r="A47" s="274" t="n">
        <v>8</v>
      </c>
      <c r="B47" s="122" t="s">
        <v>45</v>
      </c>
      <c r="C47" s="122" t="s">
        <v>203</v>
      </c>
      <c r="D47" s="94" t="n">
        <v>0</v>
      </c>
      <c r="E47" s="285"/>
      <c r="F47" s="47" t="n">
        <v>34.0866707711825</v>
      </c>
      <c r="G47" s="47" t="n">
        <v>7.33535592147417</v>
      </c>
      <c r="H47" s="47" t="n">
        <v>0</v>
      </c>
      <c r="I47" s="277" t="s">
        <v>45</v>
      </c>
    </row>
    <row r="48" customFormat="false" ht="11.25" hidden="false" customHeight="false" outlineLevel="0" collapsed="false">
      <c r="A48" s="278" t="n">
        <v>11</v>
      </c>
      <c r="B48" s="279" t="s">
        <v>49</v>
      </c>
      <c r="C48" s="279" t="s">
        <v>204</v>
      </c>
      <c r="D48" s="110" t="n">
        <v>0</v>
      </c>
      <c r="E48" s="287"/>
      <c r="F48" s="134" t="n">
        <v>4.9122353838395</v>
      </c>
      <c r="G48" s="134" t="n">
        <v>5.91454999265894</v>
      </c>
      <c r="H48" s="134"/>
      <c r="I48" s="281" t="s">
        <v>49</v>
      </c>
    </row>
    <row r="52" customFormat="false" ht="11.25" hidden="false" customHeight="false" outlineLevel="0" collapsed="false">
      <c r="B52" s="14" t="s">
        <v>205</v>
      </c>
    </row>
  </sheetData>
  <mergeCells count="1">
    <mergeCell ref="A7:I7"/>
  </mergeCells>
  <conditionalFormatting sqref="C11:D13 A11:B48 D11:D48 F11:H48 E13 C14:H48">
    <cfRule type="expression" priority="2" aboveAverage="0" equalAverage="0" bottom="0" percent="0" rank="0" text="" dxfId="8">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13671875" defaultRowHeight="11.25" zeroHeight="false" outlineLevelRow="0" outlineLevelCol="0"/>
  <cols>
    <col collapsed="false" customWidth="false" hidden="false" outlineLevel="0" max="1" min="1" style="14" width="9.14"/>
    <col collapsed="false" customWidth="true" hidden="false" outlineLevel="0" max="2" min="2" style="14" width="15.56"/>
    <col collapsed="false" customWidth="true" hidden="false" outlineLevel="0" max="3" min="3" style="14" width="6.41"/>
    <col collapsed="false" customWidth="true" hidden="false" outlineLevel="0" max="5" min="4" style="282" width="6.13"/>
    <col collapsed="false" customWidth="true" hidden="false" outlineLevel="0" max="6" min="6" style="14" width="12.42"/>
    <col collapsed="false" customWidth="true" hidden="false" outlineLevel="0" max="7" min="7" style="14" width="3.99"/>
    <col collapsed="false" customWidth="true" hidden="false" outlineLevel="0" max="8" min="8" style="14" width="12.42"/>
    <col collapsed="false" customWidth="true" hidden="false" outlineLevel="0" max="9" min="9" style="14" width="14.41"/>
    <col collapsed="false" customWidth="false" hidden="false" outlineLevel="0" max="257" min="10" style="1" width="9.14"/>
  </cols>
  <sheetData>
    <row r="1" customFormat="false" ht="12.75" hidden="false" customHeight="false" outlineLevel="0" collapsed="false">
      <c r="A1" s="2" t="s">
        <v>0</v>
      </c>
    </row>
    <row r="2" customFormat="false" ht="11.25" hidden="false" customHeight="false" outlineLevel="0" collapsed="false">
      <c r="A2" s="16" t="s">
        <v>139</v>
      </c>
      <c r="B2" s="14" t="s">
        <v>1</v>
      </c>
    </row>
    <row r="3" customFormat="false" ht="11.25" hidden="false" customHeight="false" outlineLevel="0" collapsed="false">
      <c r="A3" s="16" t="s">
        <v>2</v>
      </c>
    </row>
    <row r="4" customFormat="false" ht="11.25" hidden="false" customHeight="false" outlineLevel="0" collapsed="false">
      <c r="A4" s="18" t="s">
        <v>206</v>
      </c>
    </row>
    <row r="7" customFormat="false" ht="103.5" hidden="false" customHeight="true" outlineLevel="0" collapsed="false">
      <c r="A7" s="261" t="s">
        <v>207</v>
      </c>
      <c r="B7" s="261"/>
      <c r="C7" s="261"/>
      <c r="D7" s="261"/>
      <c r="E7" s="261"/>
      <c r="F7" s="261"/>
      <c r="G7" s="261"/>
      <c r="H7" s="261"/>
      <c r="I7" s="261"/>
    </row>
    <row r="9" customFormat="false" ht="56.25" hidden="false" customHeight="false" outlineLevel="0" collapsed="false">
      <c r="F9" s="267" t="s">
        <v>208</v>
      </c>
      <c r="H9" s="267" t="s">
        <v>209</v>
      </c>
    </row>
    <row r="10" customFormat="false" ht="45" hidden="false" customHeight="false" outlineLevel="0" collapsed="false">
      <c r="A10" s="264" t="s">
        <v>144</v>
      </c>
      <c r="B10" s="265" t="s">
        <v>145</v>
      </c>
      <c r="C10" s="265" t="s">
        <v>146</v>
      </c>
      <c r="D10" s="283" t="s">
        <v>147</v>
      </c>
      <c r="E10" s="283" t="s">
        <v>210</v>
      </c>
      <c r="F10" s="267" t="s">
        <v>211</v>
      </c>
      <c r="G10" s="267"/>
      <c r="H10" s="267" t="s">
        <v>212</v>
      </c>
      <c r="I10" s="265" t="s">
        <v>152</v>
      </c>
    </row>
    <row r="11" customFormat="false" ht="11.25" hidden="false" customHeight="false" outlineLevel="0" collapsed="false">
      <c r="A11" s="268" t="n">
        <v>8</v>
      </c>
      <c r="B11" s="269" t="s">
        <v>45</v>
      </c>
      <c r="C11" s="94" t="n">
        <v>0</v>
      </c>
      <c r="D11" s="288" t="n">
        <v>1</v>
      </c>
      <c r="E11" s="285" t="n">
        <v>1</v>
      </c>
      <c r="F11" s="272" t="n">
        <v>80.0006971737147</v>
      </c>
      <c r="G11" s="272" t="n">
        <v>81.9809841777204</v>
      </c>
      <c r="H11" s="272" t="n">
        <v>1.98028700400575</v>
      </c>
      <c r="I11" s="273" t="s">
        <v>213</v>
      </c>
    </row>
    <row r="12" customFormat="false" ht="11.25" hidden="false" customHeight="false" outlineLevel="0" collapsed="false">
      <c r="A12" s="274" t="n">
        <v>23</v>
      </c>
      <c r="B12" s="122" t="s">
        <v>61</v>
      </c>
      <c r="C12" s="94" t="n">
        <v>0</v>
      </c>
      <c r="D12" s="285"/>
      <c r="E12" s="285" t="n">
        <v>1</v>
      </c>
      <c r="F12" s="276" t="n">
        <v>49.7658200340627</v>
      </c>
      <c r="G12" s="276" t="n">
        <v>49.997763168674</v>
      </c>
      <c r="H12" s="276" t="n">
        <v>0.231943134611328</v>
      </c>
      <c r="I12" s="277" t="s">
        <v>61</v>
      </c>
    </row>
    <row r="13" customFormat="false" ht="11.25" hidden="false" customHeight="false" outlineLevel="0" collapsed="false">
      <c r="A13" s="274" t="n">
        <v>14</v>
      </c>
      <c r="B13" s="122" t="s">
        <v>52</v>
      </c>
      <c r="C13" s="94" t="n">
        <v>0</v>
      </c>
      <c r="D13" s="285"/>
      <c r="E13" s="285" t="n">
        <v>1</v>
      </c>
      <c r="F13" s="276" t="n">
        <v>45.5682618356907</v>
      </c>
      <c r="G13" s="276" t="n">
        <v>46.0977217096592</v>
      </c>
      <c r="H13" s="276" t="n">
        <v>0.52945987396847</v>
      </c>
      <c r="I13" s="277" t="s">
        <v>52</v>
      </c>
    </row>
    <row r="14" customFormat="false" ht="11.25" hidden="false" customHeight="false" outlineLevel="0" collapsed="false">
      <c r="A14" s="274" t="n">
        <v>7</v>
      </c>
      <c r="B14" s="122" t="s">
        <v>44</v>
      </c>
      <c r="C14" s="94" t="n">
        <v>0</v>
      </c>
      <c r="D14" s="285"/>
      <c r="E14" s="285" t="n">
        <v>1</v>
      </c>
      <c r="F14" s="276" t="n">
        <v>45.2088912222414</v>
      </c>
      <c r="G14" s="276" t="n">
        <v>46.4688111842573</v>
      </c>
      <c r="H14" s="276" t="n">
        <v>1.25991996201587</v>
      </c>
      <c r="I14" s="277" t="s">
        <v>44</v>
      </c>
    </row>
    <row r="15" customFormat="false" ht="11.25" hidden="false" customHeight="false" outlineLevel="0" collapsed="false">
      <c r="A15" s="274" t="n">
        <v>1</v>
      </c>
      <c r="B15" s="122" t="s">
        <v>37</v>
      </c>
      <c r="C15" s="94" t="n">
        <v>1</v>
      </c>
      <c r="D15" s="286" t="n">
        <v>2</v>
      </c>
      <c r="E15" s="286" t="n">
        <v>1</v>
      </c>
      <c r="F15" s="276" t="n">
        <v>44.6845370652402</v>
      </c>
      <c r="G15" s="276" t="n">
        <v>59.2072769160329</v>
      </c>
      <c r="H15" s="276" t="n">
        <v>14.5227398507927</v>
      </c>
      <c r="I15" s="277" t="s">
        <v>167</v>
      </c>
    </row>
    <row r="16" customFormat="false" ht="11.25" hidden="false" customHeight="false" outlineLevel="0" collapsed="false">
      <c r="A16" s="274" t="n">
        <v>22</v>
      </c>
      <c r="B16" s="122" t="s">
        <v>60</v>
      </c>
      <c r="C16" s="94" t="n">
        <v>0</v>
      </c>
      <c r="D16" s="285"/>
      <c r="E16" s="285" t="n">
        <v>1</v>
      </c>
      <c r="F16" s="276" t="n">
        <v>44.5924053940558</v>
      </c>
      <c r="G16" s="276" t="n">
        <v>44.9428608494967</v>
      </c>
      <c r="H16" s="276" t="n">
        <v>0.350455455440944</v>
      </c>
      <c r="I16" s="277" t="s">
        <v>60</v>
      </c>
    </row>
    <row r="17" customFormat="false" ht="11.25" hidden="false" customHeight="false" outlineLevel="0" collapsed="false">
      <c r="A17" s="274" t="n">
        <v>21</v>
      </c>
      <c r="B17" s="122" t="s">
        <v>59</v>
      </c>
      <c r="C17" s="94" t="n">
        <v>0</v>
      </c>
      <c r="D17" s="285"/>
      <c r="E17" s="285" t="n">
        <v>1</v>
      </c>
      <c r="F17" s="276" t="n">
        <v>42.5492524765054</v>
      </c>
      <c r="G17" s="276" t="n">
        <v>50.6995845914015</v>
      </c>
      <c r="H17" s="276" t="n">
        <v>8.15033211489609</v>
      </c>
      <c r="I17" s="277" t="s">
        <v>59</v>
      </c>
    </row>
    <row r="18" customFormat="false" ht="11.25" hidden="false" customHeight="false" outlineLevel="0" collapsed="false">
      <c r="A18" s="274" t="n">
        <v>20</v>
      </c>
      <c r="B18" s="122" t="s">
        <v>58</v>
      </c>
      <c r="C18" s="94" t="n">
        <v>0</v>
      </c>
      <c r="D18" s="285"/>
      <c r="E18" s="285" t="n">
        <v>1</v>
      </c>
      <c r="F18" s="276" t="n">
        <v>42.2629757909061</v>
      </c>
      <c r="G18" s="276" t="n">
        <v>44.736208334556</v>
      </c>
      <c r="H18" s="276" t="n">
        <v>2.47323254364992</v>
      </c>
      <c r="I18" s="277" t="s">
        <v>58</v>
      </c>
    </row>
    <row r="19" customFormat="false" ht="11.25" hidden="false" customHeight="false" outlineLevel="0" collapsed="false">
      <c r="A19" s="274" t="n">
        <v>16</v>
      </c>
      <c r="B19" s="122" t="s">
        <v>54</v>
      </c>
      <c r="C19" s="94" t="n">
        <v>0</v>
      </c>
      <c r="D19" s="285"/>
      <c r="E19" s="285" t="n">
        <v>1</v>
      </c>
      <c r="F19" s="276" t="n">
        <v>38.6131488453021</v>
      </c>
      <c r="G19" s="276" t="n">
        <v>39.4428965517241</v>
      </c>
      <c r="H19" s="276" t="n">
        <v>0.829747706422019</v>
      </c>
      <c r="I19" s="277" t="s">
        <v>54</v>
      </c>
    </row>
    <row r="20" customFormat="false" ht="11.25" hidden="false" customHeight="false" outlineLevel="0" collapsed="false">
      <c r="A20" s="274" t="n">
        <v>4</v>
      </c>
      <c r="B20" s="122" t="s">
        <v>41</v>
      </c>
      <c r="C20" s="94" t="n">
        <v>1</v>
      </c>
      <c r="D20" s="285" t="n">
        <v>2</v>
      </c>
      <c r="E20" s="285" t="n">
        <v>1</v>
      </c>
      <c r="F20" s="276" t="n">
        <v>37.2796228646659</v>
      </c>
      <c r="G20" s="276" t="n">
        <v>39.9570151348846</v>
      </c>
      <c r="H20" s="276" t="n">
        <v>2.67739227021874</v>
      </c>
      <c r="I20" s="277" t="s">
        <v>214</v>
      </c>
    </row>
    <row r="21" customFormat="false" ht="11.25" hidden="false" customHeight="false" outlineLevel="0" collapsed="false">
      <c r="A21" s="274" t="n">
        <v>27</v>
      </c>
      <c r="B21" s="122" t="s">
        <v>65</v>
      </c>
      <c r="C21" s="94" t="n">
        <v>0</v>
      </c>
      <c r="D21" s="285"/>
      <c r="E21" s="285" t="n">
        <v>1</v>
      </c>
      <c r="F21" s="276" t="n">
        <v>37.2478500675123</v>
      </c>
      <c r="G21" s="276" t="n">
        <v>39.1829101560342</v>
      </c>
      <c r="H21" s="276" t="n">
        <v>1.93506008852194</v>
      </c>
      <c r="I21" s="277" t="s">
        <v>65</v>
      </c>
    </row>
    <row r="22" customFormat="false" ht="11.25" hidden="false" customHeight="false" outlineLevel="0" collapsed="false">
      <c r="A22" s="274" t="n">
        <v>31</v>
      </c>
      <c r="B22" s="122" t="s">
        <v>69</v>
      </c>
      <c r="C22" s="94" t="n">
        <v>0</v>
      </c>
      <c r="D22" s="285"/>
      <c r="E22" s="285" t="n">
        <v>1</v>
      </c>
      <c r="F22" s="276" t="n">
        <v>36.2535131640393</v>
      </c>
      <c r="G22" s="276" t="n">
        <v>37.3114494529348</v>
      </c>
      <c r="H22" s="276" t="n">
        <v>1.05793628889549</v>
      </c>
      <c r="I22" s="277" t="s">
        <v>69</v>
      </c>
    </row>
    <row r="23" customFormat="false" ht="11.25" hidden="false" customHeight="false" outlineLevel="0" collapsed="false">
      <c r="A23" s="274" t="n">
        <v>30</v>
      </c>
      <c r="B23" s="122" t="s">
        <v>68</v>
      </c>
      <c r="C23" s="94" t="n">
        <v>0</v>
      </c>
      <c r="D23" s="285"/>
      <c r="E23" s="285" t="n">
        <v>1</v>
      </c>
      <c r="F23" s="276" t="n">
        <v>34.8772400305028</v>
      </c>
      <c r="G23" s="276" t="n">
        <v>40.0808249358233</v>
      </c>
      <c r="H23" s="276" t="n">
        <v>5.20358490532049</v>
      </c>
      <c r="I23" s="277" t="s">
        <v>68</v>
      </c>
    </row>
    <row r="24" customFormat="false" ht="11.25" hidden="false" customHeight="false" outlineLevel="0" collapsed="false">
      <c r="A24" s="274" t="n">
        <v>28</v>
      </c>
      <c r="B24" s="122" t="s">
        <v>66</v>
      </c>
      <c r="C24" s="94" t="n">
        <v>0</v>
      </c>
      <c r="D24" s="285"/>
      <c r="E24" s="285" t="n">
        <v>1</v>
      </c>
      <c r="F24" s="276" t="n">
        <v>27.5007864835856</v>
      </c>
      <c r="G24" s="276" t="n">
        <v>30.4246586962981</v>
      </c>
      <c r="H24" s="276" t="n">
        <v>2.92387221271254</v>
      </c>
      <c r="I24" s="277" t="s">
        <v>66</v>
      </c>
    </row>
    <row r="25" customFormat="false" ht="11.25" hidden="false" customHeight="false" outlineLevel="0" collapsed="false">
      <c r="A25" s="274" t="n">
        <v>35</v>
      </c>
      <c r="B25" s="122" t="s">
        <v>74</v>
      </c>
      <c r="C25" s="94" t="n">
        <v>0</v>
      </c>
      <c r="D25" s="285"/>
      <c r="E25" s="285" t="n">
        <v>1</v>
      </c>
      <c r="F25" s="276" t="n">
        <v>24.0561308715613</v>
      </c>
      <c r="G25" s="276" t="n">
        <v>24.4853906988205</v>
      </c>
      <c r="H25" s="276" t="n">
        <v>0.42925982725918</v>
      </c>
      <c r="I25" s="277" t="s">
        <v>74</v>
      </c>
    </row>
    <row r="26" customFormat="false" ht="11.25" hidden="false" customHeight="false" outlineLevel="0" collapsed="false">
      <c r="A26" s="274" t="n">
        <v>10</v>
      </c>
      <c r="B26" s="122" t="s">
        <v>48</v>
      </c>
      <c r="C26" s="94" t="n">
        <v>0</v>
      </c>
      <c r="D26" s="285"/>
      <c r="E26" s="285" t="n">
        <v>1</v>
      </c>
      <c r="F26" s="276" t="n">
        <v>23.6957979003627</v>
      </c>
      <c r="G26" s="276" t="n">
        <v>25.491292689199</v>
      </c>
      <c r="H26" s="276" t="n">
        <v>1.79549478883627</v>
      </c>
      <c r="I26" s="277" t="s">
        <v>48</v>
      </c>
    </row>
    <row r="27" customFormat="false" ht="11.25" hidden="false" customHeight="false" outlineLevel="0" collapsed="false">
      <c r="A27" s="274" t="n">
        <v>2</v>
      </c>
      <c r="B27" s="122" t="s">
        <v>39</v>
      </c>
      <c r="C27" s="94" t="n">
        <v>0</v>
      </c>
      <c r="D27" s="286"/>
      <c r="E27" s="286" t="n">
        <v>1</v>
      </c>
      <c r="F27" s="276" t="n">
        <v>22.5416155801218</v>
      </c>
      <c r="G27" s="276" t="n">
        <v>24.9629762309683</v>
      </c>
      <c r="H27" s="276" t="n">
        <v>2.42136065084651</v>
      </c>
      <c r="I27" s="277" t="s">
        <v>39</v>
      </c>
    </row>
    <row r="28" customFormat="false" ht="11.25" hidden="false" customHeight="false" outlineLevel="0" collapsed="false">
      <c r="A28" s="274" t="n">
        <v>38</v>
      </c>
      <c r="B28" s="122" t="s">
        <v>77</v>
      </c>
      <c r="C28" s="94" t="n">
        <v>0</v>
      </c>
      <c r="D28" s="285"/>
      <c r="E28" s="285" t="n">
        <v>1</v>
      </c>
      <c r="F28" s="276" t="n">
        <v>21.93755037915</v>
      </c>
      <c r="G28" s="276" t="n">
        <v>22.2238162735645</v>
      </c>
      <c r="H28" s="276" t="n">
        <v>0.286265894414488</v>
      </c>
      <c r="I28" s="277" t="s">
        <v>77</v>
      </c>
    </row>
    <row r="29" customFormat="false" ht="11.25" hidden="false" customHeight="false" outlineLevel="0" collapsed="false">
      <c r="A29" s="274" t="n">
        <v>13</v>
      </c>
      <c r="B29" s="122" t="s">
        <v>51</v>
      </c>
      <c r="C29" s="94" t="n">
        <v>2</v>
      </c>
      <c r="D29" s="285" t="n">
        <v>3</v>
      </c>
      <c r="E29" s="285" t="n">
        <v>2</v>
      </c>
      <c r="F29" s="276" t="n">
        <v>56.7354592097981</v>
      </c>
      <c r="G29" s="276" t="n">
        <v>57.3941952587473</v>
      </c>
      <c r="H29" s="276" t="n">
        <v>0.658736048949166</v>
      </c>
      <c r="I29" s="277" t="s">
        <v>215</v>
      </c>
    </row>
    <row r="30" customFormat="false" ht="11.25" hidden="false" customHeight="false" outlineLevel="0" collapsed="false">
      <c r="A30" s="274" t="n">
        <v>25</v>
      </c>
      <c r="B30" s="122" t="s">
        <v>63</v>
      </c>
      <c r="C30" s="94" t="n">
        <v>2</v>
      </c>
      <c r="D30" s="285" t="n">
        <v>3</v>
      </c>
      <c r="E30" s="285" t="n">
        <v>2</v>
      </c>
      <c r="F30" s="276" t="n">
        <v>56.5109873025781</v>
      </c>
      <c r="G30" s="276" t="n">
        <v>57.1493534455293</v>
      </c>
      <c r="H30" s="276" t="n">
        <v>0.638366142951234</v>
      </c>
      <c r="I30" s="277" t="s">
        <v>216</v>
      </c>
    </row>
    <row r="31" customFormat="false" ht="11.25" hidden="false" customHeight="false" outlineLevel="0" collapsed="false">
      <c r="A31" s="274" t="n">
        <v>37</v>
      </c>
      <c r="B31" s="122" t="s">
        <v>76</v>
      </c>
      <c r="C31" s="94" t="n">
        <v>1</v>
      </c>
      <c r="D31" s="285" t="n">
        <v>3</v>
      </c>
      <c r="E31" s="285" t="n">
        <v>2</v>
      </c>
      <c r="F31" s="276" t="n">
        <v>50.8539208984749</v>
      </c>
      <c r="G31" s="276" t="n">
        <v>52.8479940643042</v>
      </c>
      <c r="H31" s="276" t="n">
        <v>1.99407316582931</v>
      </c>
      <c r="I31" s="277" t="s">
        <v>217</v>
      </c>
    </row>
    <row r="32" customFormat="false" ht="11.25" hidden="false" customHeight="false" outlineLevel="0" collapsed="false">
      <c r="A32" s="274" t="n">
        <v>24</v>
      </c>
      <c r="B32" s="122" t="s">
        <v>62</v>
      </c>
      <c r="C32" s="94" t="n">
        <v>2</v>
      </c>
      <c r="D32" s="285" t="n">
        <v>3</v>
      </c>
      <c r="E32" s="285" t="n">
        <v>2</v>
      </c>
      <c r="F32" s="276" t="n">
        <v>44.123668495741</v>
      </c>
      <c r="G32" s="276" t="n">
        <v>45.3015069223525</v>
      </c>
      <c r="H32" s="276" t="n">
        <v>1.17783842661151</v>
      </c>
      <c r="I32" s="277" t="s">
        <v>218</v>
      </c>
    </row>
    <row r="33" customFormat="false" ht="11.25" hidden="false" customHeight="false" outlineLevel="0" collapsed="false">
      <c r="A33" s="274" t="n">
        <v>6</v>
      </c>
      <c r="B33" s="122" t="s">
        <v>43</v>
      </c>
      <c r="C33" s="94" t="n">
        <v>2</v>
      </c>
      <c r="D33" s="285" t="n">
        <v>3</v>
      </c>
      <c r="E33" s="285" t="n">
        <v>2</v>
      </c>
      <c r="F33" s="276" t="n">
        <v>34.7315842959745</v>
      </c>
      <c r="G33" s="276" t="n">
        <v>37.2965930730371</v>
      </c>
      <c r="H33" s="276" t="n">
        <v>2.5650087770626</v>
      </c>
      <c r="I33" s="277" t="s">
        <v>219</v>
      </c>
    </row>
    <row r="34" customFormat="false" ht="11.25" hidden="false" customHeight="false" outlineLevel="0" collapsed="false">
      <c r="A34" s="274" t="n">
        <v>12</v>
      </c>
      <c r="B34" s="122" t="s">
        <v>50</v>
      </c>
      <c r="C34" s="94" t="n">
        <v>2</v>
      </c>
      <c r="D34" s="285" t="n">
        <v>3</v>
      </c>
      <c r="E34" s="285" t="n">
        <v>2</v>
      </c>
      <c r="F34" s="276" t="n">
        <v>33.088723500322</v>
      </c>
      <c r="G34" s="276" t="n">
        <v>34.2608498754637</v>
      </c>
      <c r="H34" s="276" t="n">
        <v>1.17212637514173</v>
      </c>
      <c r="I34" s="277" t="s">
        <v>220</v>
      </c>
    </row>
    <row r="35" customFormat="false" ht="11.25" hidden="false" customHeight="false" outlineLevel="0" collapsed="false">
      <c r="A35" s="274" t="n">
        <v>15</v>
      </c>
      <c r="B35" s="122" t="s">
        <v>53</v>
      </c>
      <c r="C35" s="94" t="n">
        <v>2</v>
      </c>
      <c r="D35" s="285" t="n">
        <v>3</v>
      </c>
      <c r="E35" s="285" t="n">
        <v>2</v>
      </c>
      <c r="F35" s="276" t="n">
        <v>32.0653348074685</v>
      </c>
      <c r="G35" s="276" t="n">
        <v>32.8299224143083</v>
      </c>
      <c r="H35" s="276" t="n">
        <v>0.764587606839775</v>
      </c>
      <c r="I35" s="277" t="s">
        <v>221</v>
      </c>
    </row>
    <row r="36" customFormat="false" ht="11.25" hidden="false" customHeight="false" outlineLevel="0" collapsed="false">
      <c r="A36" s="274" t="n">
        <v>9</v>
      </c>
      <c r="B36" s="122" t="s">
        <v>47</v>
      </c>
      <c r="C36" s="94" t="n">
        <v>2</v>
      </c>
      <c r="D36" s="285" t="n">
        <v>3</v>
      </c>
      <c r="E36" s="285" t="n">
        <v>2</v>
      </c>
      <c r="F36" s="276" t="n">
        <v>31.7212589075096</v>
      </c>
      <c r="G36" s="276" t="n">
        <v>35.3572584791367</v>
      </c>
      <c r="H36" s="276" t="n">
        <v>3.63599957162711</v>
      </c>
      <c r="I36" s="277" t="s">
        <v>222</v>
      </c>
    </row>
    <row r="37" customFormat="false" ht="11.25" hidden="false" customHeight="false" outlineLevel="0" collapsed="false">
      <c r="A37" s="274" t="n">
        <v>3</v>
      </c>
      <c r="B37" s="122" t="s">
        <v>40</v>
      </c>
      <c r="C37" s="94" t="n">
        <v>2</v>
      </c>
      <c r="D37" s="286" t="n">
        <v>3</v>
      </c>
      <c r="E37" s="286" t="n">
        <v>2</v>
      </c>
      <c r="F37" s="276" t="n">
        <v>24.9052166823657</v>
      </c>
      <c r="G37" s="276" t="n">
        <v>27.7839199411035</v>
      </c>
      <c r="H37" s="276" t="n">
        <v>2.8787032587378</v>
      </c>
      <c r="I37" s="277" t="s">
        <v>223</v>
      </c>
    </row>
    <row r="38" customFormat="false" ht="11.25" hidden="false" customHeight="false" outlineLevel="0" collapsed="false">
      <c r="A38" s="274" t="n">
        <v>29</v>
      </c>
      <c r="B38" s="122" t="s">
        <v>67</v>
      </c>
      <c r="C38" s="94" t="n">
        <v>2</v>
      </c>
      <c r="D38" s="285" t="n">
        <v>3</v>
      </c>
      <c r="E38" s="285" t="n">
        <v>2</v>
      </c>
      <c r="F38" s="276" t="n">
        <v>19.5489388123132</v>
      </c>
      <c r="G38" s="276" t="n">
        <v>19.6803637787608</v>
      </c>
      <c r="H38" s="276" t="n">
        <v>0.13142496644765</v>
      </c>
      <c r="I38" s="277" t="s">
        <v>224</v>
      </c>
    </row>
    <row r="39" customFormat="false" ht="11.25" hidden="false" customHeight="false" outlineLevel="0" collapsed="false">
      <c r="A39" s="274" t="n">
        <v>18</v>
      </c>
      <c r="B39" s="122" t="s">
        <v>56</v>
      </c>
      <c r="C39" s="94" t="n">
        <v>2</v>
      </c>
      <c r="D39" s="285" t="n">
        <v>3</v>
      </c>
      <c r="E39" s="285" t="n">
        <v>2</v>
      </c>
      <c r="F39" s="276" t="n">
        <v>2.08753399262878</v>
      </c>
      <c r="G39" s="276" t="n">
        <v>5.31482502409631</v>
      </c>
      <c r="H39" s="276" t="n">
        <v>3.22729103146753</v>
      </c>
      <c r="I39" s="277" t="s">
        <v>225</v>
      </c>
    </row>
    <row r="40" customFormat="false" ht="11.25" hidden="false" customHeight="false" outlineLevel="0" collapsed="false">
      <c r="A40" s="274" t="n">
        <v>17</v>
      </c>
      <c r="B40" s="122" t="s">
        <v>55</v>
      </c>
      <c r="C40" s="94" t="n">
        <v>0</v>
      </c>
      <c r="D40" s="285"/>
      <c r="E40" s="285"/>
      <c r="F40" s="276" t="s">
        <v>38</v>
      </c>
      <c r="G40" s="276" t="n">
        <v>43.4405364697971</v>
      </c>
      <c r="H40" s="276"/>
      <c r="I40" s="277" t="s">
        <v>55</v>
      </c>
    </row>
    <row r="41" customFormat="false" ht="11.25" hidden="false" customHeight="false" outlineLevel="0" collapsed="false">
      <c r="A41" s="274" t="n">
        <v>11</v>
      </c>
      <c r="B41" s="122" t="s">
        <v>49</v>
      </c>
      <c r="C41" s="94" t="n">
        <v>0</v>
      </c>
      <c r="D41" s="285"/>
      <c r="E41" s="285"/>
      <c r="F41" s="276" t="s">
        <v>38</v>
      </c>
      <c r="G41" s="276" t="n">
        <v>23.5914125470125</v>
      </c>
      <c r="H41" s="276"/>
      <c r="I41" s="277" t="s">
        <v>49</v>
      </c>
    </row>
    <row r="42" customFormat="false" ht="11.25" hidden="false" customHeight="false" outlineLevel="0" collapsed="false">
      <c r="A42" s="274" t="n">
        <v>19</v>
      </c>
      <c r="B42" s="122" t="s">
        <v>57</v>
      </c>
      <c r="C42" s="94" t="n">
        <v>0</v>
      </c>
      <c r="D42" s="285"/>
      <c r="E42" s="285"/>
      <c r="F42" s="276" t="s">
        <v>38</v>
      </c>
      <c r="G42" s="276" t="n">
        <v>18.137883159234</v>
      </c>
      <c r="H42" s="276"/>
      <c r="I42" s="277" t="s">
        <v>57</v>
      </c>
    </row>
    <row r="43" customFormat="false" ht="11.25" hidden="false" customHeight="false" outlineLevel="0" collapsed="false">
      <c r="A43" s="274" t="n">
        <v>26</v>
      </c>
      <c r="B43" s="122" t="s">
        <v>64</v>
      </c>
      <c r="C43" s="94" t="n">
        <v>0</v>
      </c>
      <c r="D43" s="285"/>
      <c r="E43" s="285"/>
      <c r="F43" s="276" t="s">
        <v>38</v>
      </c>
      <c r="G43" s="276" t="n">
        <v>29.8387869839449</v>
      </c>
      <c r="H43" s="276"/>
      <c r="I43" s="277" t="s">
        <v>64</v>
      </c>
    </row>
    <row r="44" customFormat="false" ht="11.25" hidden="false" customHeight="false" outlineLevel="0" collapsed="false">
      <c r="A44" s="274" t="n">
        <v>34</v>
      </c>
      <c r="B44" s="122" t="s">
        <v>73</v>
      </c>
      <c r="C44" s="94" t="n">
        <v>0</v>
      </c>
      <c r="D44" s="285"/>
      <c r="E44" s="285"/>
      <c r="F44" s="276" t="s">
        <v>38</v>
      </c>
      <c r="G44" s="276" t="n">
        <v>27.7368911119778</v>
      </c>
      <c r="H44" s="276"/>
      <c r="I44" s="277" t="s">
        <v>73</v>
      </c>
    </row>
    <row r="45" customFormat="false" ht="11.25" hidden="false" customHeight="false" outlineLevel="0" collapsed="false">
      <c r="A45" s="274" t="n">
        <v>36</v>
      </c>
      <c r="B45" s="122" t="s">
        <v>75</v>
      </c>
      <c r="C45" s="94" t="n">
        <v>0</v>
      </c>
      <c r="D45" s="285"/>
      <c r="E45" s="285"/>
      <c r="F45" s="276" t="s">
        <v>38</v>
      </c>
      <c r="G45" s="276" t="n">
        <v>36.4872468382926</v>
      </c>
      <c r="H45" s="276"/>
      <c r="I45" s="277" t="s">
        <v>75</v>
      </c>
    </row>
    <row r="46" customFormat="false" ht="11.25" hidden="false" customHeight="false" outlineLevel="0" collapsed="false">
      <c r="A46" s="274" t="n">
        <v>5</v>
      </c>
      <c r="B46" s="122" t="s">
        <v>42</v>
      </c>
      <c r="C46" s="94" t="n">
        <v>0</v>
      </c>
      <c r="D46" s="285"/>
      <c r="E46" s="285"/>
      <c r="F46" s="276" t="n">
        <v>15.9786873574776</v>
      </c>
      <c r="G46" s="276" t="n">
        <v>16.0463820629871</v>
      </c>
      <c r="H46" s="276" t="n">
        <v>0.0676947055095347</v>
      </c>
      <c r="I46" s="277" t="s">
        <v>42</v>
      </c>
    </row>
    <row r="47" customFormat="false" ht="11.25" hidden="false" customHeight="false" outlineLevel="0" collapsed="false">
      <c r="A47" s="274" t="n">
        <v>32</v>
      </c>
      <c r="B47" s="122" t="s">
        <v>70</v>
      </c>
      <c r="C47" s="94" t="n">
        <v>0</v>
      </c>
      <c r="D47" s="285"/>
      <c r="E47" s="285"/>
      <c r="F47" s="276" t="n">
        <v>0</v>
      </c>
      <c r="G47" s="276" t="n">
        <v>38.2067427166186</v>
      </c>
      <c r="H47" s="276" t="n">
        <v>38.2067427166186</v>
      </c>
      <c r="I47" s="277" t="s">
        <v>70</v>
      </c>
    </row>
    <row r="48" customFormat="false" ht="11.25" hidden="false" customHeight="false" outlineLevel="0" collapsed="false">
      <c r="A48" s="278" t="n">
        <v>33</v>
      </c>
      <c r="B48" s="279" t="s">
        <v>71</v>
      </c>
      <c r="C48" s="110" t="n">
        <v>0</v>
      </c>
      <c r="D48" s="287"/>
      <c r="E48" s="287"/>
      <c r="F48" s="289" t="n">
        <v>0</v>
      </c>
      <c r="G48" s="289" t="n">
        <v>39.6107732453309</v>
      </c>
      <c r="H48" s="289" t="n">
        <v>39.6107732453309</v>
      </c>
      <c r="I48" s="281" t="s">
        <v>71</v>
      </c>
    </row>
  </sheetData>
  <mergeCells count="1">
    <mergeCell ref="A7:I7"/>
  </mergeCells>
  <conditionalFormatting sqref="A11:C48 C14:H48 F11:H48">
    <cfRule type="expression" priority="2" aboveAverage="0" equalAverage="0" bottom="0" percent="0" rank="0" text="" dxfId="9">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40" activeCellId="0" sqref="B40"/>
    </sheetView>
  </sheetViews>
  <sheetFormatPr defaultColWidth="9.0546875" defaultRowHeight="12.75" zeroHeight="false" outlineLevelRow="0" outlineLevelCol="0"/>
  <cols>
    <col collapsed="false" customWidth="true" hidden="false" outlineLevel="0" max="4" min="3" style="290" width="9.14"/>
  </cols>
  <sheetData>
    <row r="1" customFormat="false" ht="12.75" hidden="false" customHeight="false" outlineLevel="0" collapsed="false">
      <c r="A1" s="2" t="s">
        <v>0</v>
      </c>
    </row>
    <row r="2" customFormat="false" ht="12.75" hidden="false" customHeight="false" outlineLevel="0" collapsed="false">
      <c r="A2" s="214" t="s">
        <v>139</v>
      </c>
      <c r="B2" s="291" t="s">
        <v>1</v>
      </c>
    </row>
    <row r="3" customFormat="false" ht="12.75" hidden="false" customHeight="false" outlineLevel="0" collapsed="false">
      <c r="A3" s="214" t="s">
        <v>2</v>
      </c>
    </row>
    <row r="4" customFormat="false" ht="12.75" hidden="false" customHeight="false" outlineLevel="0" collapsed="false">
      <c r="A4" s="292" t="s">
        <v>21</v>
      </c>
      <c r="B4" s="293" t="s">
        <v>226</v>
      </c>
      <c r="C4" s="294" t="s">
        <v>144</v>
      </c>
      <c r="D4" s="294" t="s">
        <v>227</v>
      </c>
    </row>
    <row r="5" customFormat="false" ht="12.75" hidden="false" customHeight="false" outlineLevel="0" collapsed="false">
      <c r="A5" s="295" t="s">
        <v>37</v>
      </c>
      <c r="B5" s="296" t="s">
        <v>185</v>
      </c>
      <c r="C5" s="297" t="n">
        <v>1</v>
      </c>
      <c r="D5" s="297" t="n">
        <v>36</v>
      </c>
    </row>
    <row r="6" customFormat="false" ht="12.75" hidden="false" customHeight="false" outlineLevel="0" collapsed="false">
      <c r="A6" s="295" t="s">
        <v>39</v>
      </c>
      <c r="B6" s="296" t="s">
        <v>193</v>
      </c>
      <c r="C6" s="297" t="n">
        <v>2</v>
      </c>
      <c r="D6" s="297" t="n">
        <v>40</v>
      </c>
    </row>
    <row r="7" customFormat="false" ht="12.75" hidden="false" customHeight="false" outlineLevel="0" collapsed="false">
      <c r="A7" s="295" t="s">
        <v>40</v>
      </c>
      <c r="B7" s="296" t="s">
        <v>173</v>
      </c>
      <c r="C7" s="297" t="n">
        <v>3</v>
      </c>
      <c r="D7" s="297" t="n">
        <v>56</v>
      </c>
    </row>
    <row r="8" customFormat="false" ht="12.75" hidden="false" customHeight="false" outlineLevel="0" collapsed="false">
      <c r="A8" s="295" t="s">
        <v>41</v>
      </c>
      <c r="B8" s="296" t="s">
        <v>41</v>
      </c>
      <c r="C8" s="297" t="n">
        <v>4</v>
      </c>
      <c r="D8" s="297" t="n">
        <v>124</v>
      </c>
    </row>
    <row r="9" customFormat="false" ht="12.75" hidden="false" customHeight="false" outlineLevel="0" collapsed="false">
      <c r="A9" s="295" t="s">
        <v>42</v>
      </c>
      <c r="B9" s="296" t="s">
        <v>176</v>
      </c>
      <c r="C9" s="297" t="n">
        <v>5</v>
      </c>
      <c r="D9" s="297" t="n">
        <v>152</v>
      </c>
    </row>
    <row r="10" customFormat="false" ht="12.75" hidden="false" customHeight="false" outlineLevel="0" collapsed="false">
      <c r="A10" s="295" t="s">
        <v>43</v>
      </c>
      <c r="B10" s="296" t="s">
        <v>196</v>
      </c>
      <c r="C10" s="297" t="n">
        <v>6</v>
      </c>
      <c r="D10" s="297" t="n">
        <v>203</v>
      </c>
    </row>
    <row r="11" customFormat="false" ht="12.75" hidden="false" customHeight="false" outlineLevel="0" collapsed="false">
      <c r="A11" s="295" t="s">
        <v>44</v>
      </c>
      <c r="B11" s="296" t="s">
        <v>189</v>
      </c>
      <c r="C11" s="297" t="n">
        <v>7</v>
      </c>
      <c r="D11" s="297" t="n">
        <v>208</v>
      </c>
    </row>
    <row r="12" customFormat="false" ht="12.75" hidden="false" customHeight="false" outlineLevel="0" collapsed="false">
      <c r="A12" s="295" t="s">
        <v>45</v>
      </c>
      <c r="B12" s="296" t="s">
        <v>203</v>
      </c>
      <c r="C12" s="297" t="n">
        <v>8</v>
      </c>
      <c r="D12" s="297" t="n">
        <v>246</v>
      </c>
    </row>
    <row r="13" customFormat="false" ht="12.75" hidden="false" customHeight="false" outlineLevel="0" collapsed="false">
      <c r="A13" s="295" t="s">
        <v>47</v>
      </c>
      <c r="B13" s="296" t="s">
        <v>47</v>
      </c>
      <c r="C13" s="297" t="n">
        <v>9</v>
      </c>
      <c r="D13" s="297" t="n">
        <v>250</v>
      </c>
    </row>
    <row r="14" customFormat="false" ht="12.75" hidden="false" customHeight="false" outlineLevel="0" collapsed="false">
      <c r="A14" s="295" t="s">
        <v>48</v>
      </c>
      <c r="B14" s="296" t="s">
        <v>191</v>
      </c>
      <c r="C14" s="297" t="n">
        <v>10</v>
      </c>
      <c r="D14" s="297" t="n">
        <v>276</v>
      </c>
    </row>
    <row r="15" customFormat="false" ht="12.75" hidden="false" customHeight="false" outlineLevel="0" collapsed="false">
      <c r="A15" s="295" t="s">
        <v>49</v>
      </c>
      <c r="B15" s="296" t="s">
        <v>204</v>
      </c>
      <c r="C15" s="297" t="n">
        <v>11</v>
      </c>
      <c r="D15" s="297" t="n">
        <v>300</v>
      </c>
    </row>
    <row r="16" customFormat="false" ht="12.75" hidden="false" customHeight="false" outlineLevel="0" collapsed="false">
      <c r="A16" s="295" t="s">
        <v>50</v>
      </c>
      <c r="B16" s="296" t="s">
        <v>198</v>
      </c>
      <c r="C16" s="297" t="n">
        <v>12</v>
      </c>
      <c r="D16" s="297" t="n">
        <v>348</v>
      </c>
    </row>
    <row r="17" customFormat="false" ht="12.75" hidden="false" customHeight="false" outlineLevel="0" collapsed="false">
      <c r="A17" s="295" t="s">
        <v>51</v>
      </c>
      <c r="B17" s="296" t="s">
        <v>197</v>
      </c>
      <c r="C17" s="297" t="n">
        <v>13</v>
      </c>
      <c r="D17" s="297" t="n">
        <v>352</v>
      </c>
    </row>
    <row r="18" customFormat="false" ht="12.75" hidden="false" customHeight="false" outlineLevel="0" collapsed="false">
      <c r="A18" s="295" t="s">
        <v>52</v>
      </c>
      <c r="B18" s="296" t="s">
        <v>182</v>
      </c>
      <c r="C18" s="297" t="n">
        <v>14</v>
      </c>
      <c r="D18" s="297" t="n">
        <v>372</v>
      </c>
    </row>
    <row r="19" customFormat="false" ht="12.75" hidden="false" customHeight="false" outlineLevel="0" collapsed="false">
      <c r="A19" s="295" t="s">
        <v>53</v>
      </c>
      <c r="B19" s="296" t="s">
        <v>201</v>
      </c>
      <c r="C19" s="297" t="n">
        <v>15</v>
      </c>
      <c r="D19" s="297" t="n">
        <v>380</v>
      </c>
    </row>
    <row r="20" customFormat="false" ht="12.75" hidden="false" customHeight="false" outlineLevel="0" collapsed="false">
      <c r="A20" s="295" t="s">
        <v>54</v>
      </c>
      <c r="B20" s="296" t="s">
        <v>180</v>
      </c>
      <c r="C20" s="297" t="n">
        <v>16</v>
      </c>
      <c r="D20" s="297" t="n">
        <v>392</v>
      </c>
    </row>
    <row r="21" customFormat="false" ht="12.75" hidden="false" customHeight="false" outlineLevel="0" collapsed="false">
      <c r="A21" s="295" t="s">
        <v>55</v>
      </c>
      <c r="B21" s="296" t="s">
        <v>174</v>
      </c>
      <c r="C21" s="297" t="n">
        <v>17</v>
      </c>
      <c r="D21" s="297" t="n">
        <v>407</v>
      </c>
    </row>
    <row r="22" customFormat="false" ht="12.75" hidden="false" customHeight="false" outlineLevel="0" collapsed="false">
      <c r="A22" s="295" t="s">
        <v>56</v>
      </c>
      <c r="B22" s="296" t="s">
        <v>56</v>
      </c>
      <c r="C22" s="297" t="n">
        <v>18</v>
      </c>
      <c r="D22" s="297" t="n">
        <v>442</v>
      </c>
    </row>
    <row r="23" customFormat="false" ht="12.75" hidden="false" customHeight="false" outlineLevel="0" collapsed="false">
      <c r="A23" s="295" t="s">
        <v>57</v>
      </c>
      <c r="B23" s="296" t="s">
        <v>199</v>
      </c>
      <c r="C23" s="297" t="n">
        <v>19</v>
      </c>
      <c r="D23" s="297" t="n">
        <v>484</v>
      </c>
    </row>
    <row r="24" customFormat="false" ht="12.75" hidden="false" customHeight="false" outlineLevel="0" collapsed="false">
      <c r="A24" s="295" t="s">
        <v>58</v>
      </c>
      <c r="B24" s="296" t="s">
        <v>172</v>
      </c>
      <c r="C24" s="297" t="n">
        <v>20</v>
      </c>
      <c r="D24" s="297" t="n">
        <v>528</v>
      </c>
    </row>
    <row r="25" customFormat="false" ht="12.75" hidden="false" customHeight="false" outlineLevel="0" collapsed="false">
      <c r="A25" s="295" t="s">
        <v>59</v>
      </c>
      <c r="B25" s="296" t="s">
        <v>183</v>
      </c>
      <c r="C25" s="297" t="n">
        <v>21</v>
      </c>
      <c r="D25" s="297" t="n">
        <v>554</v>
      </c>
    </row>
    <row r="26" customFormat="false" ht="12.75" hidden="false" customHeight="false" outlineLevel="0" collapsed="false">
      <c r="A26" s="295" t="s">
        <v>60</v>
      </c>
      <c r="B26" s="296" t="s">
        <v>202</v>
      </c>
      <c r="C26" s="297" t="n">
        <v>22</v>
      </c>
      <c r="D26" s="297" t="n">
        <v>578</v>
      </c>
    </row>
    <row r="27" customFormat="false" ht="12.75" hidden="false" customHeight="false" outlineLevel="0" collapsed="false">
      <c r="A27" s="295" t="s">
        <v>61</v>
      </c>
      <c r="B27" s="296" t="s">
        <v>171</v>
      </c>
      <c r="C27" s="297" t="n">
        <v>23</v>
      </c>
      <c r="D27" s="297" t="n">
        <v>616</v>
      </c>
    </row>
    <row r="28" customFormat="false" ht="12.75" hidden="false" customHeight="false" outlineLevel="0" collapsed="false">
      <c r="A28" s="295" t="s">
        <v>62</v>
      </c>
      <c r="B28" s="296" t="s">
        <v>62</v>
      </c>
      <c r="C28" s="297" t="n">
        <v>24</v>
      </c>
      <c r="D28" s="297" t="n">
        <v>620</v>
      </c>
    </row>
    <row r="29" customFormat="false" ht="12.75" hidden="false" customHeight="false" outlineLevel="0" collapsed="false">
      <c r="A29" s="295" t="s">
        <v>63</v>
      </c>
      <c r="B29" s="298" t="s">
        <v>200</v>
      </c>
      <c r="C29" s="297" t="n">
        <v>25</v>
      </c>
      <c r="D29" s="297" t="n">
        <v>703</v>
      </c>
    </row>
    <row r="30" customFormat="false" ht="12.75" hidden="false" customHeight="false" outlineLevel="0" collapsed="false">
      <c r="A30" s="295" t="s">
        <v>64</v>
      </c>
      <c r="B30" s="296" t="s">
        <v>187</v>
      </c>
      <c r="C30" s="297" t="n">
        <v>26</v>
      </c>
      <c r="D30" s="297" t="n">
        <v>724</v>
      </c>
    </row>
    <row r="31" customFormat="false" ht="12.75" hidden="false" customHeight="false" outlineLevel="0" collapsed="false">
      <c r="A31" s="295" t="s">
        <v>65</v>
      </c>
      <c r="B31" s="296" t="s">
        <v>195</v>
      </c>
      <c r="C31" s="297" t="n">
        <v>27</v>
      </c>
      <c r="D31" s="297" t="n">
        <v>752</v>
      </c>
    </row>
    <row r="32" customFormat="false" ht="12.75" hidden="false" customHeight="false" outlineLevel="0" collapsed="false">
      <c r="A32" s="295" t="s">
        <v>66</v>
      </c>
      <c r="B32" s="296" t="s">
        <v>184</v>
      </c>
      <c r="C32" s="297" t="n">
        <v>28</v>
      </c>
      <c r="D32" s="297" t="n">
        <v>756</v>
      </c>
    </row>
    <row r="33" customFormat="false" ht="12.75" hidden="false" customHeight="false" outlineLevel="0" collapsed="false">
      <c r="A33" s="295" t="s">
        <v>67</v>
      </c>
      <c r="B33" s="296" t="s">
        <v>188</v>
      </c>
      <c r="C33" s="297" t="n">
        <v>29</v>
      </c>
      <c r="D33" s="297" t="n">
        <v>792</v>
      </c>
    </row>
    <row r="34" customFormat="false" ht="12.75" hidden="false" customHeight="false" outlineLevel="0" collapsed="false">
      <c r="A34" s="295" t="s">
        <v>68</v>
      </c>
      <c r="B34" s="296" t="s">
        <v>186</v>
      </c>
      <c r="C34" s="297" t="n">
        <v>30</v>
      </c>
      <c r="D34" s="297" t="n">
        <v>826</v>
      </c>
    </row>
    <row r="35" customFormat="false" ht="12.75" hidden="false" customHeight="false" outlineLevel="0" collapsed="false">
      <c r="A35" s="295" t="s">
        <v>69</v>
      </c>
      <c r="B35" s="296" t="s">
        <v>190</v>
      </c>
      <c r="C35" s="297" t="n">
        <v>31</v>
      </c>
      <c r="D35" s="297" t="n">
        <v>840</v>
      </c>
    </row>
    <row r="36" customFormat="false" ht="12.75" hidden="false" customHeight="false" outlineLevel="0" collapsed="false">
      <c r="A36" s="54" t="s">
        <v>70</v>
      </c>
      <c r="B36" s="299" t="s">
        <v>192</v>
      </c>
      <c r="C36" s="297" t="n">
        <v>32</v>
      </c>
      <c r="D36" s="300"/>
    </row>
    <row r="37" customFormat="false" ht="12.75" hidden="false" customHeight="false" outlineLevel="0" collapsed="false">
      <c r="A37" s="301" t="s">
        <v>71</v>
      </c>
      <c r="B37" s="299" t="s">
        <v>194</v>
      </c>
      <c r="C37" s="297" t="n">
        <v>33</v>
      </c>
      <c r="D37" s="302"/>
    </row>
    <row r="38" customFormat="false" ht="12.75" hidden="false" customHeight="false" outlineLevel="0" collapsed="false">
      <c r="A38" s="295" t="s">
        <v>73</v>
      </c>
      <c r="B38" s="303" t="s">
        <v>175</v>
      </c>
      <c r="C38" s="297" t="n">
        <v>34</v>
      </c>
      <c r="D38" s="297" t="n">
        <v>76</v>
      </c>
    </row>
    <row r="39" customFormat="false" ht="12.75" hidden="false" customHeight="false" outlineLevel="0" collapsed="false">
      <c r="A39" s="295" t="s">
        <v>94</v>
      </c>
      <c r="B39" s="303" t="s">
        <v>228</v>
      </c>
      <c r="C39" s="297"/>
      <c r="D39" s="297"/>
    </row>
    <row r="40" customFormat="false" ht="12.75" hidden="false" customHeight="false" outlineLevel="0" collapsed="false">
      <c r="A40" s="304" t="s">
        <v>74</v>
      </c>
      <c r="B40" s="303" t="s">
        <v>177</v>
      </c>
      <c r="C40" s="297" t="n">
        <v>35</v>
      </c>
      <c r="D40" s="297" t="n">
        <v>228</v>
      </c>
    </row>
    <row r="41" customFormat="false" ht="12.75" hidden="false" customHeight="false" outlineLevel="0" collapsed="false">
      <c r="A41" s="304" t="s">
        <v>95</v>
      </c>
      <c r="B41" s="303" t="s">
        <v>229</v>
      </c>
      <c r="C41" s="297"/>
      <c r="D41" s="297"/>
    </row>
    <row r="42" customFormat="false" ht="12.75" hidden="false" customHeight="false" outlineLevel="0" collapsed="false">
      <c r="A42" s="304" t="s">
        <v>96</v>
      </c>
      <c r="B42" s="303" t="s">
        <v>230</v>
      </c>
      <c r="C42" s="297"/>
      <c r="D42" s="297"/>
    </row>
    <row r="43" customFormat="false" ht="12.75" hidden="false" customHeight="false" outlineLevel="0" collapsed="false">
      <c r="A43" s="304" t="s">
        <v>75</v>
      </c>
      <c r="B43" s="303" t="s">
        <v>178</v>
      </c>
      <c r="C43" s="297" t="n">
        <v>36</v>
      </c>
      <c r="D43" s="297" t="n">
        <v>376</v>
      </c>
    </row>
    <row r="44" customFormat="false" ht="12.75" hidden="false" customHeight="false" outlineLevel="0" collapsed="false">
      <c r="A44" s="305" t="s">
        <v>76</v>
      </c>
      <c r="B44" s="303" t="s">
        <v>179</v>
      </c>
      <c r="C44" s="297" t="n">
        <v>37</v>
      </c>
      <c r="D44" s="297" t="n">
        <v>643</v>
      </c>
    </row>
    <row r="45" customFormat="false" ht="12.75" hidden="false" customHeight="false" outlineLevel="0" collapsed="false">
      <c r="A45" s="305" t="s">
        <v>77</v>
      </c>
      <c r="B45" s="303" t="s">
        <v>181</v>
      </c>
      <c r="C45" s="297" t="n">
        <v>38</v>
      </c>
      <c r="D45" s="297" t="n">
        <v>705</v>
      </c>
    </row>
  </sheetData>
  <conditionalFormatting sqref="B5:B35">
    <cfRule type="expression" priority="2" aboveAverage="0" equalAverage="0" bottom="0" percent="0" rank="0" text="" dxfId="10">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M17" activeCellId="0" sqref="M17"/>
    </sheetView>
  </sheetViews>
  <sheetFormatPr defaultColWidth="9.13671875" defaultRowHeight="11.25" zeroHeight="false" outlineLevelRow="0" outlineLevelCol="0"/>
  <cols>
    <col collapsed="false" customWidth="true" hidden="false" outlineLevel="0" max="1" min="1" style="14" width="16.56"/>
    <col collapsed="false" customWidth="true" hidden="false" outlineLevel="0" max="2" min="2" style="15" width="5.41"/>
    <col collapsed="false" customWidth="true" hidden="false" outlineLevel="0" max="4" min="3" style="15" width="8.7"/>
    <col collapsed="false" customWidth="true" hidden="false" outlineLevel="0" max="5" min="5" style="15" width="8.14"/>
    <col collapsed="false" customWidth="true" hidden="false" outlineLevel="0" max="6" min="6" style="15" width="7.99"/>
    <col collapsed="false" customWidth="true" hidden="false" outlineLevel="0" max="8" min="7" style="15" width="7.7"/>
    <col collapsed="false" customWidth="true" hidden="false" outlineLevel="0" max="11" min="9" style="15" width="8.14"/>
    <col collapsed="false" customWidth="true" hidden="false" outlineLevel="0" max="13" min="12" style="14" width="8.56"/>
    <col collapsed="false" customWidth="true" hidden="false" outlineLevel="0" max="15" min="14" style="14" width="8.14"/>
    <col collapsed="false" customWidth="true" hidden="false" outlineLevel="0" max="17" min="16" style="14" width="7.28"/>
    <col collapsed="false" customWidth="true" hidden="false" outlineLevel="0" max="18" min="18" style="14" width="8.7"/>
    <col collapsed="false" customWidth="false" hidden="false" outlineLevel="0" max="257" min="19" style="14" width="9.14"/>
  </cols>
  <sheetData>
    <row r="1" customFormat="false" ht="12.75" hidden="false" customHeight="false" outlineLevel="0" collapsed="false">
      <c r="A1" s="2" t="s">
        <v>0</v>
      </c>
    </row>
    <row r="2" customFormat="false" ht="11.25" hidden="false" customHeight="false" outlineLevel="0" collapsed="false">
      <c r="A2" s="16"/>
      <c r="B2" s="17" t="s">
        <v>1</v>
      </c>
    </row>
    <row r="3" customFormat="false" ht="11.25" hidden="false" customHeight="false" outlineLevel="0" collapsed="false">
      <c r="A3" s="16" t="s">
        <v>2</v>
      </c>
    </row>
    <row r="4" customFormat="false" ht="11.25" hidden="false" customHeight="false" outlineLevel="0" collapsed="false">
      <c r="A4" s="18" t="s">
        <v>7</v>
      </c>
      <c r="B4" s="19"/>
      <c r="C4" s="19"/>
      <c r="D4" s="19"/>
      <c r="E4" s="19"/>
      <c r="F4" s="19"/>
      <c r="G4" s="19"/>
      <c r="H4" s="19"/>
      <c r="I4" s="19"/>
      <c r="J4" s="19"/>
      <c r="K4" s="19"/>
    </row>
    <row r="5" customFormat="false" ht="11.25" hidden="false" customHeight="false" outlineLevel="0" collapsed="false">
      <c r="A5" s="20" t="s">
        <v>8</v>
      </c>
      <c r="B5" s="21"/>
      <c r="C5" s="21"/>
      <c r="D5" s="21"/>
      <c r="E5" s="21"/>
      <c r="F5" s="21"/>
      <c r="G5" s="21"/>
      <c r="H5" s="21"/>
      <c r="I5" s="21"/>
      <c r="J5" s="21"/>
      <c r="K5" s="21"/>
    </row>
    <row r="8" customFormat="false" ht="29.25" hidden="false" customHeight="true" outlineLevel="0" collapsed="false">
      <c r="B8" s="22"/>
      <c r="C8" s="23" t="s">
        <v>9</v>
      </c>
      <c r="D8" s="23"/>
      <c r="E8" s="23"/>
      <c r="F8" s="23"/>
      <c r="G8" s="23"/>
      <c r="H8" s="23"/>
      <c r="I8" s="23"/>
      <c r="J8" s="23"/>
      <c r="K8" s="23"/>
      <c r="L8" s="23" t="s">
        <v>10</v>
      </c>
      <c r="M8" s="23"/>
      <c r="N8" s="23"/>
      <c r="O8" s="23"/>
      <c r="P8" s="23"/>
      <c r="Q8" s="23"/>
      <c r="R8" s="24"/>
    </row>
    <row r="9" customFormat="false" ht="14.25" hidden="false" customHeight="true" outlineLevel="0" collapsed="false">
      <c r="B9" s="22"/>
      <c r="C9" s="23"/>
      <c r="D9" s="23"/>
      <c r="E9" s="23"/>
      <c r="F9" s="23"/>
      <c r="G9" s="23"/>
      <c r="H9" s="23"/>
      <c r="I9" s="23"/>
      <c r="J9" s="23"/>
      <c r="K9" s="23"/>
      <c r="L9" s="23"/>
      <c r="M9" s="23"/>
      <c r="N9" s="23"/>
      <c r="O9" s="23"/>
      <c r="P9" s="23"/>
      <c r="Q9" s="23"/>
      <c r="R9" s="24"/>
    </row>
    <row r="10" customFormat="false" ht="45" hidden="false" customHeight="true" outlineLevel="0" collapsed="false">
      <c r="B10" s="22"/>
      <c r="C10" s="25" t="s">
        <v>11</v>
      </c>
      <c r="D10" s="26" t="s">
        <v>12</v>
      </c>
      <c r="E10" s="27" t="s">
        <v>13</v>
      </c>
      <c r="F10" s="27"/>
      <c r="G10" s="25" t="s">
        <v>14</v>
      </c>
      <c r="H10" s="28" t="s">
        <v>15</v>
      </c>
      <c r="I10" s="29" t="s">
        <v>16</v>
      </c>
      <c r="J10" s="29"/>
      <c r="K10" s="29"/>
      <c r="L10" s="25" t="s">
        <v>11</v>
      </c>
      <c r="M10" s="26" t="s">
        <v>17</v>
      </c>
      <c r="N10" s="27" t="s">
        <v>13</v>
      </c>
      <c r="O10" s="27"/>
      <c r="P10" s="25" t="s">
        <v>14</v>
      </c>
      <c r="Q10" s="25" t="s">
        <v>15</v>
      </c>
      <c r="R10" s="24"/>
    </row>
    <row r="11" customFormat="false" ht="39.75" hidden="false" customHeight="true" outlineLevel="0" collapsed="false">
      <c r="B11" s="30"/>
      <c r="C11" s="25"/>
      <c r="D11" s="25"/>
      <c r="E11" s="27" t="s">
        <v>11</v>
      </c>
      <c r="F11" s="31" t="s">
        <v>12</v>
      </c>
      <c r="G11" s="25"/>
      <c r="H11" s="28"/>
      <c r="I11" s="32" t="s">
        <v>18</v>
      </c>
      <c r="J11" s="32" t="s">
        <v>19</v>
      </c>
      <c r="K11" s="32" t="s">
        <v>20</v>
      </c>
      <c r="L11" s="25"/>
      <c r="M11" s="25"/>
      <c r="N11" s="27" t="s">
        <v>11</v>
      </c>
      <c r="O11" s="31" t="s">
        <v>12</v>
      </c>
      <c r="P11" s="25"/>
      <c r="Q11" s="25"/>
      <c r="R11" s="33"/>
    </row>
    <row r="12" customFormat="false" ht="24" hidden="false" customHeight="true" outlineLevel="0" collapsed="false">
      <c r="A12" s="34" t="s">
        <v>21</v>
      </c>
      <c r="B12" s="35"/>
      <c r="C12" s="27" t="s">
        <v>22</v>
      </c>
      <c r="D12" s="27" t="s">
        <v>23</v>
      </c>
      <c r="E12" s="27" t="s">
        <v>24</v>
      </c>
      <c r="F12" s="27" t="s">
        <v>25</v>
      </c>
      <c r="G12" s="27" t="s">
        <v>26</v>
      </c>
      <c r="H12" s="27" t="s">
        <v>27</v>
      </c>
      <c r="I12" s="27" t="s">
        <v>28</v>
      </c>
      <c r="J12" s="27" t="s">
        <v>29</v>
      </c>
      <c r="K12" s="36" t="s">
        <v>30</v>
      </c>
      <c r="L12" s="37" t="s">
        <v>31</v>
      </c>
      <c r="M12" s="38" t="s">
        <v>32</v>
      </c>
      <c r="N12" s="38" t="s">
        <v>33</v>
      </c>
      <c r="O12" s="38" t="s">
        <v>34</v>
      </c>
      <c r="P12" s="38" t="s">
        <v>35</v>
      </c>
      <c r="Q12" s="39" t="s">
        <v>36</v>
      </c>
      <c r="R12" s="40"/>
    </row>
    <row r="13" customFormat="false" ht="11.25" hidden="false" customHeight="false" outlineLevel="0" collapsed="false">
      <c r="A13" s="41" t="s">
        <v>37</v>
      </c>
      <c r="B13" s="42" t="n">
        <v>3</v>
      </c>
      <c r="C13" s="43" t="n">
        <v>48.5063701145631</v>
      </c>
      <c r="D13" s="43" t="n">
        <v>40.9696796192627</v>
      </c>
      <c r="E13" s="43" t="n">
        <v>34.5982005675715</v>
      </c>
      <c r="F13" s="44" t="n">
        <v>28.6831068831072</v>
      </c>
      <c r="G13" s="43" t="n">
        <v>40.4789997498439</v>
      </c>
      <c r="H13" s="43" t="n">
        <v>56.7501572825638</v>
      </c>
      <c r="I13" s="43" t="n">
        <v>21.4813170215979</v>
      </c>
      <c r="J13" s="45" t="n">
        <v>23.1464055347482</v>
      </c>
      <c r="K13" s="45" t="n">
        <v>27.742688172043</v>
      </c>
      <c r="L13" s="43" t="n">
        <v>17.7897805488825</v>
      </c>
      <c r="M13" s="43" t="n">
        <v>12.2542010397574</v>
      </c>
      <c r="N13" s="43" t="s">
        <v>38</v>
      </c>
      <c r="O13" s="46" t="s">
        <v>38</v>
      </c>
      <c r="P13" s="43" t="n">
        <v>16.172412051058</v>
      </c>
      <c r="Q13" s="47" t="n">
        <v>19.4425818603592</v>
      </c>
      <c r="R13" s="45"/>
    </row>
    <row r="14" customFormat="false" ht="11.25" hidden="false" customHeight="false" outlineLevel="0" collapsed="false">
      <c r="A14" s="41" t="s">
        <v>39</v>
      </c>
      <c r="B14" s="42"/>
      <c r="C14" s="43" t="n">
        <v>24.9629762309683</v>
      </c>
      <c r="D14" s="43" t="n">
        <v>20.5143864984516</v>
      </c>
      <c r="E14" s="43" t="n">
        <v>22.5416155801218</v>
      </c>
      <c r="F14" s="46" t="n">
        <v>18.5558277128507</v>
      </c>
      <c r="G14" s="43" t="n">
        <v>21.8850293008042</v>
      </c>
      <c r="H14" s="43" t="n">
        <v>28.093459966394</v>
      </c>
      <c r="I14" s="43" t="n">
        <v>23.5356766256591</v>
      </c>
      <c r="J14" s="45" t="n">
        <v>25.7985601355167</v>
      </c>
      <c r="K14" s="45" t="n">
        <v>29.7921428571429</v>
      </c>
      <c r="L14" s="43" t="n">
        <v>7.82832125124935</v>
      </c>
      <c r="M14" s="43" t="n">
        <v>5.3136299614534</v>
      </c>
      <c r="N14" s="43" t="n">
        <v>7.69136252352841</v>
      </c>
      <c r="O14" s="46" t="n">
        <v>5.26830024058715</v>
      </c>
      <c r="P14" s="43" t="n">
        <v>8.23936555263275</v>
      </c>
      <c r="Q14" s="47" t="n">
        <v>7.42402353051956</v>
      </c>
      <c r="R14" s="45"/>
    </row>
    <row r="15" customFormat="false" ht="11.25" hidden="false" customHeight="false" outlineLevel="0" collapsed="false">
      <c r="A15" s="41" t="s">
        <v>40</v>
      </c>
      <c r="B15" s="42"/>
      <c r="C15" s="43" t="s">
        <v>38</v>
      </c>
      <c r="D15" s="43" t="s">
        <v>38</v>
      </c>
      <c r="E15" s="43" t="s">
        <v>38</v>
      </c>
      <c r="F15" s="46" t="s">
        <v>38</v>
      </c>
      <c r="G15" s="43" t="s">
        <v>38</v>
      </c>
      <c r="H15" s="43" t="s">
        <v>38</v>
      </c>
      <c r="I15" s="43" t="s">
        <v>38</v>
      </c>
      <c r="J15" s="45" t="s">
        <v>38</v>
      </c>
      <c r="K15" s="45" t="s">
        <v>38</v>
      </c>
      <c r="L15" s="43" t="s">
        <v>38</v>
      </c>
      <c r="M15" s="43" t="s">
        <v>38</v>
      </c>
      <c r="N15" s="43" t="s">
        <v>38</v>
      </c>
      <c r="O15" s="46" t="s">
        <v>38</v>
      </c>
      <c r="P15" s="43" t="s">
        <v>38</v>
      </c>
      <c r="Q15" s="47" t="s">
        <v>38</v>
      </c>
      <c r="R15" s="45"/>
    </row>
    <row r="16" customFormat="false" ht="11.25" hidden="false" customHeight="false" outlineLevel="0" collapsed="false">
      <c r="A16" s="41" t="s">
        <v>41</v>
      </c>
      <c r="B16" s="42" t="n">
        <v>3</v>
      </c>
      <c r="C16" s="43" t="n">
        <v>34.4142753439394</v>
      </c>
      <c r="D16" s="43" t="s">
        <v>38</v>
      </c>
      <c r="E16" s="43" t="s">
        <v>38</v>
      </c>
      <c r="F16" s="46" t="s">
        <v>38</v>
      </c>
      <c r="G16" s="43" t="n">
        <v>25.4641094830394</v>
      </c>
      <c r="H16" s="43" t="n">
        <v>43.8190457542326</v>
      </c>
      <c r="I16" s="43" t="s">
        <v>38</v>
      </c>
      <c r="J16" s="45" t="s">
        <v>38</v>
      </c>
      <c r="K16" s="45" t="s">
        <v>38</v>
      </c>
      <c r="L16" s="43" t="n">
        <v>29.5662863391043</v>
      </c>
      <c r="M16" s="43" t="s">
        <v>38</v>
      </c>
      <c r="N16" s="43" t="s">
        <v>38</v>
      </c>
      <c r="O16" s="46" t="s">
        <v>38</v>
      </c>
      <c r="P16" s="43" t="n">
        <v>23.7538533869735</v>
      </c>
      <c r="Q16" s="47" t="n">
        <v>35.6811480486837</v>
      </c>
      <c r="R16" s="45"/>
    </row>
    <row r="17" customFormat="false" ht="11.25" hidden="false" customHeight="false" outlineLevel="0" collapsed="false">
      <c r="A17" s="48" t="s">
        <v>42</v>
      </c>
      <c r="B17" s="42"/>
      <c r="C17" s="43" t="s">
        <v>38</v>
      </c>
      <c r="D17" s="43" t="s">
        <v>38</v>
      </c>
      <c r="E17" s="43" t="s">
        <v>38</v>
      </c>
      <c r="F17" s="46" t="s">
        <v>38</v>
      </c>
      <c r="G17" s="43" t="s">
        <v>38</v>
      </c>
      <c r="H17" s="43" t="s">
        <v>38</v>
      </c>
      <c r="I17" s="43" t="s">
        <v>38</v>
      </c>
      <c r="J17" s="45" t="s">
        <v>38</v>
      </c>
      <c r="K17" s="45" t="s">
        <v>38</v>
      </c>
      <c r="L17" s="43" t="s">
        <v>38</v>
      </c>
      <c r="M17" s="43" t="s">
        <v>38</v>
      </c>
      <c r="N17" s="43" t="s">
        <v>38</v>
      </c>
      <c r="O17" s="46" t="s">
        <v>38</v>
      </c>
      <c r="P17" s="43" t="s">
        <v>38</v>
      </c>
      <c r="Q17" s="47" t="s">
        <v>38</v>
      </c>
      <c r="R17" s="45"/>
    </row>
    <row r="18" customFormat="false" ht="11.25" hidden="false" customHeight="false" outlineLevel="0" collapsed="false">
      <c r="A18" s="41" t="s">
        <v>43</v>
      </c>
      <c r="B18" s="42"/>
      <c r="C18" s="43" t="n">
        <v>35.8405881396635</v>
      </c>
      <c r="D18" s="43" t="n">
        <v>30.3366477443326</v>
      </c>
      <c r="E18" s="43" t="s">
        <v>38</v>
      </c>
      <c r="F18" s="46" t="s">
        <v>38</v>
      </c>
      <c r="G18" s="43" t="n">
        <v>29.3179602291932</v>
      </c>
      <c r="H18" s="43" t="n">
        <v>42.7722678797667</v>
      </c>
      <c r="I18" s="43" t="n">
        <v>23.2965536884079</v>
      </c>
      <c r="J18" s="45" t="n">
        <v>24.9883547498853</v>
      </c>
      <c r="K18" s="45" t="n">
        <v>28.6715127701375</v>
      </c>
      <c r="L18" s="43" t="n">
        <v>4.98844065452269</v>
      </c>
      <c r="M18" s="43" t="n">
        <v>4.65066726820347</v>
      </c>
      <c r="N18" s="43" t="s">
        <v>38</v>
      </c>
      <c r="O18" s="46" t="s">
        <v>38</v>
      </c>
      <c r="P18" s="43" t="n">
        <v>2.66222874897887</v>
      </c>
      <c r="Q18" s="47" t="n">
        <v>7.46445976240459</v>
      </c>
      <c r="R18" s="45"/>
    </row>
    <row r="19" customFormat="false" ht="11.25" hidden="false" customHeight="false" outlineLevel="0" collapsed="false">
      <c r="A19" s="41" t="s">
        <v>44</v>
      </c>
      <c r="B19" s="42"/>
      <c r="C19" s="43" t="n">
        <v>46.7873884054373</v>
      </c>
      <c r="D19" s="43" t="n">
        <v>38.5834786479542</v>
      </c>
      <c r="E19" s="43" t="s">
        <v>38</v>
      </c>
      <c r="F19" s="46" t="s">
        <v>38</v>
      </c>
      <c r="G19" s="43" t="n">
        <v>36.3001851266768</v>
      </c>
      <c r="H19" s="43" t="n">
        <v>57.4706003778813</v>
      </c>
      <c r="I19" s="43" t="n">
        <v>23.6623697601163</v>
      </c>
      <c r="J19" s="45" t="n">
        <v>25.7971747019181</v>
      </c>
      <c r="K19" s="45" t="n">
        <v>30.3501122154537</v>
      </c>
      <c r="L19" s="43" t="n">
        <v>10.5863905916783</v>
      </c>
      <c r="M19" s="43" t="n">
        <v>8.20648164235706</v>
      </c>
      <c r="N19" s="43" t="s">
        <v>38</v>
      </c>
      <c r="O19" s="46" t="s">
        <v>38</v>
      </c>
      <c r="P19" s="43" t="n">
        <v>10.9227658715482</v>
      </c>
      <c r="Q19" s="47" t="n">
        <v>10.2610183089343</v>
      </c>
      <c r="R19" s="45"/>
    </row>
    <row r="20" customFormat="false" ht="11.25" hidden="false" customHeight="false" outlineLevel="0" collapsed="false">
      <c r="A20" s="41" t="s">
        <v>45</v>
      </c>
      <c r="B20" s="42"/>
      <c r="C20" s="43" t="n">
        <v>62.5609269802547</v>
      </c>
      <c r="D20" s="43" t="n">
        <v>44.2181266689413</v>
      </c>
      <c r="E20" s="43" t="s">
        <v>38</v>
      </c>
      <c r="F20" s="46" t="s">
        <v>38</v>
      </c>
      <c r="G20" s="43" t="n">
        <v>45.8727957672011</v>
      </c>
      <c r="H20" s="43" t="n">
        <v>80.0216944724874</v>
      </c>
      <c r="I20" s="43" t="n">
        <v>24.657577443888</v>
      </c>
      <c r="J20" s="45" t="n">
        <v>26.8954022988506</v>
      </c>
      <c r="K20" s="45" t="n">
        <v>33.3336478580864</v>
      </c>
      <c r="L20" s="43" t="s">
        <v>46</v>
      </c>
      <c r="M20" s="43" t="s">
        <v>46</v>
      </c>
      <c r="N20" s="43" t="s">
        <v>38</v>
      </c>
      <c r="O20" s="46" t="s">
        <v>38</v>
      </c>
      <c r="P20" s="43" t="s">
        <v>46</v>
      </c>
      <c r="Q20" s="47" t="s">
        <v>46</v>
      </c>
      <c r="R20" s="45"/>
    </row>
    <row r="21" customFormat="false" ht="11.25" hidden="false" customHeight="false" outlineLevel="0" collapsed="false">
      <c r="A21" s="41" t="s">
        <v>47</v>
      </c>
      <c r="B21" s="42"/>
      <c r="C21" s="43" t="s">
        <v>38</v>
      </c>
      <c r="D21" s="43" t="s">
        <v>38</v>
      </c>
      <c r="E21" s="43" t="s">
        <v>38</v>
      </c>
      <c r="F21" s="46" t="s">
        <v>38</v>
      </c>
      <c r="G21" s="43" t="s">
        <v>38</v>
      </c>
      <c r="H21" s="43" t="s">
        <v>38</v>
      </c>
      <c r="I21" s="43" t="s">
        <v>38</v>
      </c>
      <c r="J21" s="45" t="s">
        <v>38</v>
      </c>
      <c r="K21" s="45" t="s">
        <v>38</v>
      </c>
      <c r="L21" s="43" t="s">
        <v>38</v>
      </c>
      <c r="M21" s="43" t="s">
        <v>38</v>
      </c>
      <c r="N21" s="43" t="s">
        <v>38</v>
      </c>
      <c r="O21" s="46" t="s">
        <v>38</v>
      </c>
      <c r="P21" s="43" t="s">
        <v>38</v>
      </c>
      <c r="Q21" s="47" t="s">
        <v>38</v>
      </c>
      <c r="R21" s="45"/>
    </row>
    <row r="22" customFormat="false" ht="11.25" hidden="false" customHeight="false" outlineLevel="0" collapsed="false">
      <c r="A22" s="41" t="s">
        <v>48</v>
      </c>
      <c r="B22" s="42"/>
      <c r="C22" s="43" t="n">
        <v>25.491292689199</v>
      </c>
      <c r="D22" s="43" t="n">
        <v>21.4708248364663</v>
      </c>
      <c r="E22" s="43" t="s">
        <v>38</v>
      </c>
      <c r="F22" s="46" t="s">
        <v>38</v>
      </c>
      <c r="G22" s="43" t="n">
        <v>23.9851230329475</v>
      </c>
      <c r="H22" s="43" t="n">
        <v>27.0468124095966</v>
      </c>
      <c r="I22" s="43" t="n">
        <v>24.5765402990631</v>
      </c>
      <c r="J22" s="45" t="n">
        <v>26.5315679460058</v>
      </c>
      <c r="K22" s="45" t="n">
        <v>29.3141325006788</v>
      </c>
      <c r="L22" s="43" t="n">
        <v>10.0973228444389</v>
      </c>
      <c r="M22" s="43" t="s">
        <v>38</v>
      </c>
      <c r="N22" s="43" t="s">
        <v>38</v>
      </c>
      <c r="O22" s="46" t="s">
        <v>38</v>
      </c>
      <c r="P22" s="43" t="n">
        <v>7.52817249613519</v>
      </c>
      <c r="Q22" s="47" t="n">
        <v>12.7497150978147</v>
      </c>
      <c r="R22" s="45"/>
    </row>
    <row r="23" customFormat="false" ht="11.25" hidden="false" customHeight="false" outlineLevel="0" collapsed="false">
      <c r="A23" s="41" t="s">
        <v>49</v>
      </c>
      <c r="B23" s="42"/>
      <c r="C23" s="43" t="s">
        <v>38</v>
      </c>
      <c r="D23" s="43" t="s">
        <v>38</v>
      </c>
      <c r="E23" s="43" t="s">
        <v>38</v>
      </c>
      <c r="F23" s="46" t="s">
        <v>38</v>
      </c>
      <c r="G23" s="43" t="s">
        <v>38</v>
      </c>
      <c r="H23" s="43" t="s">
        <v>38</v>
      </c>
      <c r="I23" s="43" t="s">
        <v>38</v>
      </c>
      <c r="J23" s="45" t="s">
        <v>38</v>
      </c>
      <c r="K23" s="45" t="s">
        <v>38</v>
      </c>
      <c r="L23" s="43" t="s">
        <v>38</v>
      </c>
      <c r="M23" s="43" t="s">
        <v>38</v>
      </c>
      <c r="N23" s="43" t="s">
        <v>38</v>
      </c>
      <c r="O23" s="46" t="s">
        <v>38</v>
      </c>
      <c r="P23" s="43" t="s">
        <v>38</v>
      </c>
      <c r="Q23" s="47" t="s">
        <v>38</v>
      </c>
      <c r="R23" s="45"/>
    </row>
    <row r="24" customFormat="false" ht="11.25" hidden="false" customHeight="false" outlineLevel="0" collapsed="false">
      <c r="A24" s="41" t="s">
        <v>50</v>
      </c>
      <c r="B24" s="42"/>
      <c r="C24" s="43" t="n">
        <v>30.1221156498023</v>
      </c>
      <c r="D24" s="43" t="s">
        <v>38</v>
      </c>
      <c r="E24" s="43" t="s">
        <v>38</v>
      </c>
      <c r="F24" s="46" t="s">
        <v>38</v>
      </c>
      <c r="G24" s="43" t="n">
        <v>19.8979707516155</v>
      </c>
      <c r="H24" s="43" t="n">
        <v>40.6294417820721</v>
      </c>
      <c r="I24" s="43" t="s">
        <v>38</v>
      </c>
      <c r="J24" s="45" t="s">
        <v>38</v>
      </c>
      <c r="K24" s="45" t="s">
        <v>38</v>
      </c>
      <c r="L24" s="43" t="n">
        <v>4.00719572525136</v>
      </c>
      <c r="M24" s="43" t="s">
        <v>38</v>
      </c>
      <c r="N24" s="43" t="s">
        <v>38</v>
      </c>
      <c r="O24" s="46" t="s">
        <v>38</v>
      </c>
      <c r="P24" s="43" t="n">
        <v>2.11458114160329</v>
      </c>
      <c r="Q24" s="47" t="n">
        <v>5.95505096595567</v>
      </c>
      <c r="R24" s="45"/>
    </row>
    <row r="25" customFormat="false" ht="11.25" hidden="false" customHeight="false" outlineLevel="0" collapsed="false">
      <c r="A25" s="41" t="s">
        <v>51</v>
      </c>
      <c r="B25" s="42"/>
      <c r="C25" s="43" t="n">
        <v>56.5797028502459</v>
      </c>
      <c r="D25" s="43" t="n">
        <v>34.5552505142303</v>
      </c>
      <c r="E25" s="43" t="n">
        <v>55.4703805826783</v>
      </c>
      <c r="F25" s="46" t="n">
        <v>33.9830789473159</v>
      </c>
      <c r="G25" s="43" t="n">
        <v>36.9522214355949</v>
      </c>
      <c r="H25" s="43" t="n">
        <v>78.2201105389617</v>
      </c>
      <c r="I25" s="43" t="n">
        <v>23.9980327868852</v>
      </c>
      <c r="J25" s="45" t="n">
        <v>27.1840277777778</v>
      </c>
      <c r="K25" s="45" t="n">
        <v>38.765</v>
      </c>
      <c r="L25" s="43" t="n">
        <v>4.06581615682832</v>
      </c>
      <c r="M25" s="43" t="n">
        <v>1.10644693462869</v>
      </c>
      <c r="N25" s="43" t="n">
        <v>3.97645677298013</v>
      </c>
      <c r="O25" s="46" t="n">
        <v>1.08476906773079</v>
      </c>
      <c r="P25" s="43" t="n">
        <v>3.59130201713921</v>
      </c>
      <c r="Q25" s="47" t="n">
        <v>4.58692058031616</v>
      </c>
      <c r="R25" s="45"/>
    </row>
    <row r="26" customFormat="false" ht="11.25" hidden="false" customHeight="false" outlineLevel="0" collapsed="false">
      <c r="A26" s="41" t="s">
        <v>52</v>
      </c>
      <c r="B26" s="42"/>
      <c r="C26" s="43" t="n">
        <v>46.0977217096592</v>
      </c>
      <c r="D26" s="43" t="s">
        <v>38</v>
      </c>
      <c r="E26" s="43" t="s">
        <v>38</v>
      </c>
      <c r="F26" s="46" t="s">
        <v>38</v>
      </c>
      <c r="G26" s="43" t="n">
        <v>37.0182178708638</v>
      </c>
      <c r="H26" s="43" t="n">
        <v>55.4139114954222</v>
      </c>
      <c r="I26" s="43" t="s">
        <v>38</v>
      </c>
      <c r="J26" s="45" t="s">
        <v>38</v>
      </c>
      <c r="K26" s="45" t="s">
        <v>38</v>
      </c>
      <c r="L26" s="43" t="n">
        <v>25.9684688349088</v>
      </c>
      <c r="M26" s="43" t="s">
        <v>38</v>
      </c>
      <c r="N26" s="43" t="s">
        <v>38</v>
      </c>
      <c r="O26" s="46" t="s">
        <v>38</v>
      </c>
      <c r="P26" s="43" t="n">
        <v>26.655207640792</v>
      </c>
      <c r="Q26" s="47" t="n">
        <v>25.2771111872929</v>
      </c>
      <c r="R26" s="45"/>
    </row>
    <row r="27" customFormat="false" ht="11.25" hidden="false" customHeight="false" outlineLevel="0" collapsed="false">
      <c r="A27" s="41" t="s">
        <v>53</v>
      </c>
      <c r="B27" s="42"/>
      <c r="C27" s="43" t="n">
        <v>32.8299224143083</v>
      </c>
      <c r="D27" s="43" t="n">
        <v>27.6603879132127</v>
      </c>
      <c r="E27" s="43" t="s">
        <v>38</v>
      </c>
      <c r="F27" s="46" t="s">
        <v>38</v>
      </c>
      <c r="G27" s="43" t="n">
        <v>26.6522688844161</v>
      </c>
      <c r="H27" s="43" t="n">
        <v>39.1902294116267</v>
      </c>
      <c r="I27" s="43" t="n">
        <v>23.2768335386027</v>
      </c>
      <c r="J27" s="45" t="n">
        <v>25.3723265636233</v>
      </c>
      <c r="K27" s="45" t="n">
        <v>30.6377425348948</v>
      </c>
      <c r="L27" s="43" t="n">
        <v>0.731521552081275</v>
      </c>
      <c r="M27" s="43" t="s">
        <v>38</v>
      </c>
      <c r="N27" s="43" t="s">
        <v>38</v>
      </c>
      <c r="O27" s="46" t="s">
        <v>38</v>
      </c>
      <c r="P27" s="43" t="n">
        <v>0.667197831842307</v>
      </c>
      <c r="Q27" s="47" t="n">
        <v>0.797927461139896</v>
      </c>
      <c r="R27" s="45"/>
    </row>
    <row r="28" customFormat="false" ht="11.25" hidden="false" customHeight="false" outlineLevel="0" collapsed="false">
      <c r="A28" s="41" t="s">
        <v>54</v>
      </c>
      <c r="B28" s="42"/>
      <c r="C28" s="43" t="n">
        <v>39.4428965517241</v>
      </c>
      <c r="D28" s="43" t="s">
        <v>38</v>
      </c>
      <c r="E28" s="43" t="n">
        <v>38.6131488453021</v>
      </c>
      <c r="F28" s="46" t="s">
        <v>38</v>
      </c>
      <c r="G28" s="43" t="n">
        <v>43.7014084507042</v>
      </c>
      <c r="H28" s="43" t="n">
        <v>34.9365507452094</v>
      </c>
      <c r="I28" s="43" t="s">
        <v>38</v>
      </c>
      <c r="J28" s="45" t="s">
        <v>38</v>
      </c>
      <c r="K28" s="45" t="s">
        <v>38</v>
      </c>
      <c r="L28" s="43" t="n">
        <v>27.2100525131283</v>
      </c>
      <c r="M28" s="43" t="s">
        <v>38</v>
      </c>
      <c r="N28" s="43" t="n">
        <v>26.4540135033759</v>
      </c>
      <c r="O28" s="46" t="s">
        <v>38</v>
      </c>
      <c r="P28" s="43" t="n">
        <v>19.9630116959064</v>
      </c>
      <c r="Q28" s="47" t="n">
        <v>34.8479198767334</v>
      </c>
      <c r="R28" s="45"/>
    </row>
    <row r="29" customFormat="false" ht="11.25" hidden="false" customHeight="false" outlineLevel="0" collapsed="false">
      <c r="A29" s="41" t="s">
        <v>55</v>
      </c>
      <c r="B29" s="42"/>
      <c r="C29" s="43" t="s">
        <v>38</v>
      </c>
      <c r="D29" s="43" t="s">
        <v>38</v>
      </c>
      <c r="E29" s="43" t="s">
        <v>38</v>
      </c>
      <c r="F29" s="46" t="s">
        <v>38</v>
      </c>
      <c r="G29" s="43" t="s">
        <v>38</v>
      </c>
      <c r="H29" s="43" t="s">
        <v>38</v>
      </c>
      <c r="I29" s="43" t="s">
        <v>38</v>
      </c>
      <c r="J29" s="45" t="s">
        <v>38</v>
      </c>
      <c r="K29" s="45" t="s">
        <v>38</v>
      </c>
      <c r="L29" s="43" t="s">
        <v>38</v>
      </c>
      <c r="M29" s="43" t="s">
        <v>38</v>
      </c>
      <c r="N29" s="43" t="s">
        <v>38</v>
      </c>
      <c r="O29" s="46" t="s">
        <v>38</v>
      </c>
      <c r="P29" s="43" t="s">
        <v>38</v>
      </c>
      <c r="Q29" s="47" t="s">
        <v>38</v>
      </c>
      <c r="R29" s="45"/>
    </row>
    <row r="30" customFormat="false" ht="11.25" hidden="false" customHeight="false" outlineLevel="0" collapsed="false">
      <c r="A30" s="41" t="s">
        <v>56</v>
      </c>
      <c r="B30" s="42"/>
      <c r="C30" s="43" t="n">
        <v>5.31482502409631</v>
      </c>
      <c r="D30" s="43" t="n">
        <v>4.52684623729329</v>
      </c>
      <c r="E30" s="43" t="s">
        <v>38</v>
      </c>
      <c r="F30" s="46" t="s">
        <v>38</v>
      </c>
      <c r="G30" s="43" t="n">
        <v>5.08075711023718</v>
      </c>
      <c r="H30" s="43" t="n">
        <v>5.58172880171803</v>
      </c>
      <c r="I30" s="43" t="n">
        <v>22.5952380952381</v>
      </c>
      <c r="J30" s="45" t="n">
        <v>24.4222222222222</v>
      </c>
      <c r="K30" s="45" t="n">
        <v>29</v>
      </c>
      <c r="L30" s="43" t="s">
        <v>46</v>
      </c>
      <c r="M30" s="43" t="s">
        <v>38</v>
      </c>
      <c r="N30" s="43" t="s">
        <v>38</v>
      </c>
      <c r="O30" s="46" t="s">
        <v>38</v>
      </c>
      <c r="P30" s="43" t="s">
        <v>46</v>
      </c>
      <c r="Q30" s="47" t="s">
        <v>46</v>
      </c>
      <c r="R30" s="45"/>
    </row>
    <row r="31" customFormat="false" ht="11.25" hidden="false" customHeight="false" outlineLevel="0" collapsed="false">
      <c r="A31" s="41" t="s">
        <v>57</v>
      </c>
      <c r="B31" s="42"/>
      <c r="C31" s="43" t="n">
        <v>18.137883159234</v>
      </c>
      <c r="D31" s="43" t="n">
        <v>16.9417225267949</v>
      </c>
      <c r="E31" s="43" t="s">
        <v>38</v>
      </c>
      <c r="F31" s="46" t="s">
        <v>38</v>
      </c>
      <c r="G31" s="43" t="n">
        <v>16.6419263369858</v>
      </c>
      <c r="H31" s="43" t="n">
        <v>19.5992480769964</v>
      </c>
      <c r="I31" s="43" t="n">
        <v>22.7293608175992</v>
      </c>
      <c r="J31" s="45" t="n">
        <v>23.9208702120549</v>
      </c>
      <c r="K31" s="45" t="n">
        <v>25.9196465783112</v>
      </c>
      <c r="L31" s="43" t="n">
        <v>1.24855922429077</v>
      </c>
      <c r="M31" s="43" t="n">
        <v>1.21034501331591</v>
      </c>
      <c r="N31" s="43" t="s">
        <v>38</v>
      </c>
      <c r="O31" s="46" t="s">
        <v>38</v>
      </c>
      <c r="P31" s="43" t="n">
        <v>1.38822526038587</v>
      </c>
      <c r="Q31" s="47" t="n">
        <v>1.11472479710005</v>
      </c>
      <c r="R31" s="45"/>
    </row>
    <row r="32" customFormat="false" ht="11.25" hidden="false" customHeight="false" outlineLevel="0" collapsed="false">
      <c r="A32" s="41" t="s">
        <v>58</v>
      </c>
      <c r="B32" s="42"/>
      <c r="C32" s="43" t="n">
        <v>41.3654778976088</v>
      </c>
      <c r="D32" s="43" t="n">
        <v>37.900246866343</v>
      </c>
      <c r="E32" s="43" t="n">
        <v>38.9320319859617</v>
      </c>
      <c r="F32" s="46" t="n">
        <v>35.789848333031</v>
      </c>
      <c r="G32" s="43" t="n">
        <v>36.4645076939909</v>
      </c>
      <c r="H32" s="43" t="n">
        <v>46.4169185138195</v>
      </c>
      <c r="I32" s="43" t="n">
        <v>21.5987710314557</v>
      </c>
      <c r="J32" s="45" t="n">
        <v>23.4103850546582</v>
      </c>
      <c r="K32" s="45" t="n">
        <v>26.4527921163773</v>
      </c>
      <c r="L32" s="43" t="s">
        <v>46</v>
      </c>
      <c r="M32" s="43" t="s">
        <v>38</v>
      </c>
      <c r="N32" s="43" t="s">
        <v>38</v>
      </c>
      <c r="O32" s="46" t="s">
        <v>38</v>
      </c>
      <c r="P32" s="43" t="s">
        <v>46</v>
      </c>
      <c r="Q32" s="47" t="s">
        <v>46</v>
      </c>
      <c r="R32" s="45"/>
    </row>
    <row r="33" customFormat="false" ht="11.25" hidden="false" customHeight="false" outlineLevel="0" collapsed="false">
      <c r="A33" s="41" t="s">
        <v>59</v>
      </c>
      <c r="B33" s="42"/>
      <c r="C33" s="43" t="n">
        <v>48.3125778800379</v>
      </c>
      <c r="D33" s="43" t="n">
        <v>35.5459354853486</v>
      </c>
      <c r="E33" s="43" t="n">
        <v>38.5926513814938</v>
      </c>
      <c r="F33" s="46" t="n">
        <v>27.0242171109132</v>
      </c>
      <c r="G33" s="43" t="n">
        <v>38.2063052136241</v>
      </c>
      <c r="H33" s="43" t="n">
        <v>58.1848475614304</v>
      </c>
      <c r="I33" s="43" t="n">
        <v>21.5740409207161</v>
      </c>
      <c r="J33" s="45" t="n">
        <v>23.8432218006209</v>
      </c>
      <c r="K33" s="45" t="n">
        <v>35.5308641975309</v>
      </c>
      <c r="L33" s="43" t="n">
        <v>21.3475103358988</v>
      </c>
      <c r="M33" s="43" t="n">
        <v>12.9538974646673</v>
      </c>
      <c r="N33" s="43" t="n">
        <v>17.3412576775134</v>
      </c>
      <c r="O33" s="46" t="n">
        <v>9.54168636898564</v>
      </c>
      <c r="P33" s="43" t="n">
        <v>18.0311548344388</v>
      </c>
      <c r="Q33" s="47" t="n">
        <v>24.4353322092196</v>
      </c>
      <c r="R33" s="45"/>
    </row>
    <row r="34" customFormat="false" ht="11.25" hidden="false" customHeight="false" outlineLevel="0" collapsed="false">
      <c r="A34" s="41" t="s">
        <v>60</v>
      </c>
      <c r="B34" s="42"/>
      <c r="C34" s="43" t="n">
        <v>41.471569216363</v>
      </c>
      <c r="D34" s="43" t="n">
        <v>33.7897281809133</v>
      </c>
      <c r="E34" s="43" t="n">
        <v>41.1276510469925</v>
      </c>
      <c r="F34" s="46" t="n">
        <v>33.518143943566</v>
      </c>
      <c r="G34" s="43" t="n">
        <v>30.6457458285158</v>
      </c>
      <c r="H34" s="43" t="n">
        <v>52.7374331646268</v>
      </c>
      <c r="I34" s="43" t="n">
        <v>22.8809564474808</v>
      </c>
      <c r="J34" s="45" t="n">
        <v>25.1553133514986</v>
      </c>
      <c r="K34" s="45" t="n">
        <v>30.9241138292561</v>
      </c>
      <c r="L34" s="43" t="n">
        <v>0.647197891719245</v>
      </c>
      <c r="M34" s="43" t="n">
        <v>0.33294995505247</v>
      </c>
      <c r="N34" s="43" t="s">
        <v>38</v>
      </c>
      <c r="O34" s="46" t="s">
        <v>38</v>
      </c>
      <c r="P34" s="43" t="n">
        <v>0.484622780362406</v>
      </c>
      <c r="Q34" s="47" t="n">
        <v>0.816304339584721</v>
      </c>
      <c r="R34" s="45"/>
    </row>
    <row r="35" customFormat="false" ht="11.25" hidden="false" customHeight="false" outlineLevel="0" collapsed="false">
      <c r="A35" s="41" t="s">
        <v>61</v>
      </c>
      <c r="B35" s="42"/>
      <c r="C35" s="43" t="n">
        <v>49.997763168674</v>
      </c>
      <c r="D35" s="43" t="n">
        <v>41.5357031951071</v>
      </c>
      <c r="E35" s="43" t="s">
        <v>38</v>
      </c>
      <c r="F35" s="46" t="s">
        <v>38</v>
      </c>
      <c r="G35" s="43" t="n">
        <v>36.4145969192345</v>
      </c>
      <c r="H35" s="43" t="n">
        <v>63.9889559681099</v>
      </c>
      <c r="I35" s="43" t="n">
        <v>24.2299438319118</v>
      </c>
      <c r="J35" s="45" t="n">
        <v>25.7402542478294</v>
      </c>
      <c r="K35" s="45" t="n">
        <v>28.3319061833689</v>
      </c>
      <c r="L35" s="43" t="n">
        <v>0.110811661910496</v>
      </c>
      <c r="M35" s="43" t="n">
        <v>0.0976156674603542</v>
      </c>
      <c r="N35" s="43" t="s">
        <v>38</v>
      </c>
      <c r="O35" s="46" t="s">
        <v>38</v>
      </c>
      <c r="P35" s="43" t="s">
        <v>46</v>
      </c>
      <c r="Q35" s="47" t="n">
        <v>0.186527943332172</v>
      </c>
      <c r="R35" s="45"/>
    </row>
    <row r="36" customFormat="false" ht="11.25" hidden="false" customHeight="false" outlineLevel="0" collapsed="false">
      <c r="A36" s="41" t="s">
        <v>62</v>
      </c>
      <c r="B36" s="42"/>
      <c r="C36" s="43" t="n">
        <v>45.3015069223525</v>
      </c>
      <c r="D36" s="43" t="n">
        <v>36.3119748645486</v>
      </c>
      <c r="E36" s="43" t="s">
        <v>38</v>
      </c>
      <c r="F36" s="46" t="s">
        <v>38</v>
      </c>
      <c r="G36" s="43" t="n">
        <v>35.633234632013</v>
      </c>
      <c r="H36" s="43" t="n">
        <v>55.3729236481891</v>
      </c>
      <c r="I36" s="43" t="n">
        <v>22.8417277435747</v>
      </c>
      <c r="J36" s="45" t="n">
        <v>25.0025607136957</v>
      </c>
      <c r="K36" s="45" t="n">
        <v>31.2354703415219</v>
      </c>
      <c r="L36" s="43" t="n">
        <v>2.41026056668464</v>
      </c>
      <c r="M36" s="43" t="n">
        <v>2.25660773836333</v>
      </c>
      <c r="N36" s="43" t="s">
        <v>38</v>
      </c>
      <c r="O36" s="46" t="s">
        <v>38</v>
      </c>
      <c r="P36" s="43" t="n">
        <v>1.27149555130053</v>
      </c>
      <c r="Q36" s="47" t="n">
        <v>3.59351708722006</v>
      </c>
      <c r="R36" s="45"/>
    </row>
    <row r="37" customFormat="false" ht="11.25" hidden="false" customHeight="false" outlineLevel="0" collapsed="false">
      <c r="A37" s="49" t="s">
        <v>63</v>
      </c>
      <c r="B37" s="42"/>
      <c r="C37" s="43" t="n">
        <v>57.1493534455293</v>
      </c>
      <c r="D37" s="43" t="n">
        <v>43.3049682936657</v>
      </c>
      <c r="E37" s="43" t="s">
        <v>38</v>
      </c>
      <c r="F37" s="46" t="s">
        <v>38</v>
      </c>
      <c r="G37" s="43" t="n">
        <v>38.0824287972218</v>
      </c>
      <c r="H37" s="43" t="n">
        <v>76.9307481941451</v>
      </c>
      <c r="I37" s="43" t="n">
        <v>22.9041725988391</v>
      </c>
      <c r="J37" s="45" t="n">
        <v>24.6876856602755</v>
      </c>
      <c r="K37" s="45" t="n">
        <v>31.4080323193916</v>
      </c>
      <c r="L37" s="43" t="n">
        <v>0.871784691012105</v>
      </c>
      <c r="M37" s="43" t="n">
        <v>0.687857488672412</v>
      </c>
      <c r="N37" s="43" t="s">
        <v>38</v>
      </c>
      <c r="O37" s="46" t="s">
        <v>38</v>
      </c>
      <c r="P37" s="43" t="n">
        <v>0.495118566344882</v>
      </c>
      <c r="Q37" s="47" t="n">
        <v>1.26249622822324</v>
      </c>
      <c r="R37" s="45"/>
    </row>
    <row r="38" customFormat="false" ht="11.25" hidden="false" customHeight="false" outlineLevel="0" collapsed="false">
      <c r="A38" s="41" t="s">
        <v>64</v>
      </c>
      <c r="B38" s="42"/>
      <c r="C38" s="43" t="n">
        <v>33.1410149244658</v>
      </c>
      <c r="D38" s="43" t="s">
        <v>38</v>
      </c>
      <c r="E38" s="43" t="s">
        <v>38</v>
      </c>
      <c r="F38" s="46" t="s">
        <v>38</v>
      </c>
      <c r="G38" s="43" t="n">
        <v>25.4949170679508</v>
      </c>
      <c r="H38" s="43" t="n">
        <v>41.1404559024754</v>
      </c>
      <c r="I38" s="43" t="s">
        <v>38</v>
      </c>
      <c r="J38" s="45" t="s">
        <v>38</v>
      </c>
      <c r="K38" s="45" t="s">
        <v>38</v>
      </c>
      <c r="L38" s="43" t="n">
        <v>14.2486945453488</v>
      </c>
      <c r="M38" s="43" t="n">
        <v>13.1296030081757</v>
      </c>
      <c r="N38" s="43" t="s">
        <v>38</v>
      </c>
      <c r="O38" s="46" t="s">
        <v>38</v>
      </c>
      <c r="P38" s="43" t="n">
        <v>12.7516088787919</v>
      </c>
      <c r="Q38" s="47" t="n">
        <v>15.8230196489004</v>
      </c>
      <c r="R38" s="45"/>
    </row>
    <row r="39" customFormat="false" ht="11.25" hidden="false" customHeight="false" outlineLevel="0" collapsed="false">
      <c r="A39" s="41" t="s">
        <v>65</v>
      </c>
      <c r="B39" s="42"/>
      <c r="C39" s="43" t="n">
        <v>39.8600055469531</v>
      </c>
      <c r="D39" s="43" t="n">
        <v>26.9967408746107</v>
      </c>
      <c r="E39" s="43" t="n">
        <v>36.9960704321338</v>
      </c>
      <c r="F39" s="46" t="n">
        <v>24.847694457675</v>
      </c>
      <c r="G39" s="43" t="n">
        <v>27.7599119160991</v>
      </c>
      <c r="H39" s="43" t="n">
        <v>52.4945946293749</v>
      </c>
      <c r="I39" s="43" t="n">
        <v>24.8023002421308</v>
      </c>
      <c r="J39" s="45" t="n">
        <v>27.4728123419322</v>
      </c>
      <c r="K39" s="45" t="n">
        <v>35.2957110609481</v>
      </c>
      <c r="L39" s="43" t="n">
        <v>5.89899441273878</v>
      </c>
      <c r="M39" s="43" t="n">
        <v>4.01330507494978</v>
      </c>
      <c r="N39" s="43" t="n">
        <v>5.88595318958505</v>
      </c>
      <c r="O39" s="46" t="n">
        <v>4.00598488481123</v>
      </c>
      <c r="P39" s="43" t="n">
        <v>4.93692104238387</v>
      </c>
      <c r="Q39" s="47" t="n">
        <v>6.9020372374839</v>
      </c>
      <c r="R39" s="45"/>
    </row>
    <row r="40" customFormat="false" ht="11.25" hidden="false" customHeight="false" outlineLevel="0" collapsed="false">
      <c r="A40" s="41" t="s">
        <v>66</v>
      </c>
      <c r="B40" s="42"/>
      <c r="C40" s="43" t="n">
        <v>32.4111098550417</v>
      </c>
      <c r="D40" s="43" t="n">
        <v>24.9905297055559</v>
      </c>
      <c r="E40" s="43" t="s">
        <v>38</v>
      </c>
      <c r="F40" s="46" t="s">
        <v>38</v>
      </c>
      <c r="G40" s="43" t="n">
        <v>31.6717673396509</v>
      </c>
      <c r="H40" s="43" t="n">
        <v>33.2006312616999</v>
      </c>
      <c r="I40" s="43" t="n">
        <v>24.5403169486973</v>
      </c>
      <c r="J40" s="45" t="n">
        <v>26.8878171247357</v>
      </c>
      <c r="K40" s="45" t="n">
        <v>32.5706059088633</v>
      </c>
      <c r="L40" s="43" t="n">
        <v>18.6784972426099</v>
      </c>
      <c r="M40" s="43" t="s">
        <v>38</v>
      </c>
      <c r="N40" s="43" t="s">
        <v>38</v>
      </c>
      <c r="O40" s="46" t="s">
        <v>38</v>
      </c>
      <c r="P40" s="43" t="n">
        <v>24</v>
      </c>
      <c r="Q40" s="47" t="n">
        <v>13.349</v>
      </c>
      <c r="R40" s="45"/>
    </row>
    <row r="41" customFormat="false" ht="11.25" hidden="false" customHeight="false" outlineLevel="0" collapsed="false">
      <c r="A41" s="41" t="s">
        <v>67</v>
      </c>
      <c r="B41" s="42"/>
      <c r="C41" s="43" t="n">
        <v>19.502128495749</v>
      </c>
      <c r="D41" s="43" t="s">
        <v>38</v>
      </c>
      <c r="E41" s="43" t="s">
        <v>38</v>
      </c>
      <c r="F41" s="46" t="s">
        <v>38</v>
      </c>
      <c r="G41" s="43" t="n">
        <v>20.5597465111072</v>
      </c>
      <c r="H41" s="43" t="n">
        <v>18.39389254277</v>
      </c>
      <c r="I41" s="43" t="s">
        <v>38</v>
      </c>
      <c r="J41" s="45" t="s">
        <v>38</v>
      </c>
      <c r="K41" s="45" t="s">
        <v>38</v>
      </c>
      <c r="L41" s="43" t="n">
        <v>13.3460564694233</v>
      </c>
      <c r="M41" s="43" t="n">
        <v>11.4754765787645</v>
      </c>
      <c r="N41" s="43" t="s">
        <v>38</v>
      </c>
      <c r="O41" s="46" t="s">
        <v>38</v>
      </c>
      <c r="P41" s="43" t="n">
        <v>14.4117293787825</v>
      </c>
      <c r="Q41" s="47" t="n">
        <v>12.240825258436</v>
      </c>
      <c r="R41" s="45"/>
    </row>
    <row r="42" customFormat="false" ht="11.25" hidden="false" customHeight="false" outlineLevel="0" collapsed="false">
      <c r="A42" s="41" t="s">
        <v>68</v>
      </c>
      <c r="B42" s="42"/>
      <c r="C42" s="43" t="n">
        <v>34.8801532184084</v>
      </c>
      <c r="D42" s="43" t="n">
        <v>31.9051577775443</v>
      </c>
      <c r="E42" s="43" t="s">
        <v>38</v>
      </c>
      <c r="F42" s="46" t="s">
        <v>38</v>
      </c>
      <c r="G42" s="43" t="n">
        <v>29.7329965942505</v>
      </c>
      <c r="H42" s="43" t="n">
        <v>40.2434081704206</v>
      </c>
      <c r="I42" s="43" t="n">
        <v>20.6035949579255</v>
      </c>
      <c r="J42" s="45" t="n">
        <v>21.5966554078288</v>
      </c>
      <c r="K42" s="45" t="n">
        <v>23.7238190120465</v>
      </c>
      <c r="L42" s="43" t="n">
        <v>15.7700276938794</v>
      </c>
      <c r="M42" s="43" t="n">
        <v>7.81128733799377</v>
      </c>
      <c r="N42" s="43" t="s">
        <v>38</v>
      </c>
      <c r="O42" s="46" t="s">
        <v>38</v>
      </c>
      <c r="P42" s="43" t="n">
        <v>11.1324304568999</v>
      </c>
      <c r="Q42" s="47" t="n">
        <v>20.4038307782084</v>
      </c>
      <c r="R42" s="45"/>
    </row>
    <row r="43" customFormat="false" ht="11.25" hidden="false" customHeight="false" outlineLevel="0" collapsed="false">
      <c r="A43" s="41" t="s">
        <v>69</v>
      </c>
      <c r="B43" s="42"/>
      <c r="C43" s="43" t="n">
        <v>37.3114494529348</v>
      </c>
      <c r="D43" s="43" t="s">
        <v>38</v>
      </c>
      <c r="E43" s="43" t="n">
        <v>34.4658223931439</v>
      </c>
      <c r="F43" s="46" t="s">
        <v>38</v>
      </c>
      <c r="G43" s="43" t="n">
        <v>31.0409308123831</v>
      </c>
      <c r="H43" s="43" t="n">
        <v>43.9337673118092</v>
      </c>
      <c r="I43" s="43" t="s">
        <v>38</v>
      </c>
      <c r="J43" s="45" t="s">
        <v>38</v>
      </c>
      <c r="K43" s="45" t="s">
        <v>38</v>
      </c>
      <c r="L43" s="43" t="n">
        <v>10.1715768096589</v>
      </c>
      <c r="M43" s="43" t="s">
        <v>38</v>
      </c>
      <c r="N43" s="43" t="n">
        <v>10.0184072404903</v>
      </c>
      <c r="O43" s="46" t="s">
        <v>38</v>
      </c>
      <c r="P43" s="43" t="n">
        <v>7.41736972525383</v>
      </c>
      <c r="Q43" s="47" t="n">
        <v>13.0756869569856</v>
      </c>
      <c r="R43" s="45"/>
    </row>
    <row r="44" customFormat="false" ht="11.25" hidden="false" customHeight="false" outlineLevel="0" collapsed="false">
      <c r="A44" s="41"/>
      <c r="B44" s="50"/>
      <c r="C44" s="43"/>
      <c r="D44" s="43"/>
      <c r="E44" s="43"/>
      <c r="F44" s="46"/>
      <c r="G44" s="43"/>
      <c r="H44" s="43"/>
      <c r="I44" s="51"/>
      <c r="J44" s="52"/>
      <c r="K44" s="53"/>
      <c r="L44" s="43"/>
      <c r="M44" s="43"/>
      <c r="N44" s="43"/>
      <c r="O44" s="46"/>
      <c r="P44" s="43"/>
      <c r="Q44" s="47"/>
      <c r="R44" s="45"/>
    </row>
    <row r="45" customFormat="false" ht="11.25" hidden="false" customHeight="false" outlineLevel="0" collapsed="false">
      <c r="A45" s="54" t="s">
        <v>70</v>
      </c>
      <c r="B45" s="55"/>
      <c r="C45" s="56" t="e">
        <f aca="false">Country_Mean(C13:C43,TRUE(),FALSE())</f>
        <v>#VALUE!</v>
      </c>
      <c r="D45" s="56"/>
      <c r="E45" s="56"/>
      <c r="F45" s="57"/>
      <c r="G45" s="56" t="e">
        <f aca="false">Country_Mean(G13:G43,TRUE(),FALSE())</f>
        <v>#VALUE!</v>
      </c>
      <c r="H45" s="56" t="e">
        <f aca="false">Country_Mean(H13:H43,TRUE(),FALSE())</f>
        <v>#VALUE!</v>
      </c>
      <c r="I45" s="56" t="e">
        <f aca="false">Country_Mean(I13:I43,TRUE(),FALSE())</f>
        <v>#VALUE!</v>
      </c>
      <c r="J45" s="58" t="e">
        <f aca="false">Country_Mean(J13:J43,TRUE(),FALSE())</f>
        <v>#VALUE!</v>
      </c>
      <c r="K45" s="58" t="e">
        <f aca="false">Country_Mean(K13:K43,TRUE(),FALSE())</f>
        <v>#VALUE!</v>
      </c>
      <c r="L45" s="56" t="e">
        <f aca="false">Country_Mean(L13:L43,FALSE(),FALSE())</f>
        <v>#VALUE!</v>
      </c>
      <c r="M45" s="56"/>
      <c r="N45" s="56"/>
      <c r="O45" s="57"/>
      <c r="P45" s="56" t="e">
        <f aca="false">Country_Mean(P13:P43,TRUE(),FALSE())</f>
        <v>#VALUE!</v>
      </c>
      <c r="Q45" s="59" t="e">
        <f aca="false">Country_Mean(Q13:Q43,TRUE(),FALSE())</f>
        <v>#VALUE!</v>
      </c>
      <c r="R45" s="58"/>
    </row>
    <row r="46" customFormat="false" ht="11.25" hidden="false" customHeight="false" outlineLevel="0" collapsed="false">
      <c r="A46" s="54" t="s">
        <v>71</v>
      </c>
      <c r="B46" s="55"/>
      <c r="C46" s="56" t="e">
        <f aca="false">eu_Mean($A$13:$A$43,C$13:C$43,TRUE())</f>
        <v>#VALUE!</v>
      </c>
      <c r="D46" s="56"/>
      <c r="E46" s="56"/>
      <c r="F46" s="57"/>
      <c r="G46" s="56" t="e">
        <f aca="false">eu_Mean($A$13:$A$43,G$13:G$43,TRUE())</f>
        <v>#VALUE!</v>
      </c>
      <c r="H46" s="56" t="e">
        <f aca="false">eu_Mean($A$13:$A$43,H$13:H$43,TRUE())</f>
        <v>#VALUE!</v>
      </c>
      <c r="I46" s="56" t="e">
        <f aca="false">eu_Mean($A$13:$A$43,I$13:I$43,TRUE())</f>
        <v>#VALUE!</v>
      </c>
      <c r="J46" s="58" t="e">
        <f aca="false">eu_Mean($A$13:$A$43,J$13:J$43,TRUE())</f>
        <v>#VALUE!</v>
      </c>
      <c r="K46" s="58" t="e">
        <f aca="false">eu_Mean($A$13:$A$43,K$13:K$43,TRUE())</f>
        <v>#VALUE!</v>
      </c>
      <c r="L46" s="56" t="e">
        <f aca="false">eu_Mean($A$13:$A$43,L$13:L$43,TRUE())</f>
        <v>#VALUE!</v>
      </c>
      <c r="M46" s="56"/>
      <c r="N46" s="56"/>
      <c r="O46" s="57"/>
      <c r="P46" s="56" t="e">
        <f aca="false">eu_Mean($A$13:$A$43,P$13:P$43,TRUE())</f>
        <v>#VALUE!</v>
      </c>
      <c r="Q46" s="59" t="e">
        <f aca="false">eu_Mean($A$13:$A$43,Q$13:Q$43,TRUE())</f>
        <v>#VALUE!</v>
      </c>
      <c r="R46" s="58"/>
    </row>
    <row r="47" customFormat="false" ht="11.25" hidden="false" customHeight="false" outlineLevel="0" collapsed="false">
      <c r="A47" s="41"/>
      <c r="B47" s="55"/>
      <c r="C47" s="56"/>
      <c r="D47" s="56"/>
      <c r="E47" s="56"/>
      <c r="F47" s="57"/>
      <c r="G47" s="56"/>
      <c r="H47" s="56"/>
      <c r="I47" s="56"/>
      <c r="J47" s="58"/>
      <c r="K47" s="58"/>
      <c r="L47" s="56"/>
      <c r="M47" s="56"/>
      <c r="N47" s="56"/>
      <c r="O47" s="57"/>
      <c r="P47" s="56"/>
      <c r="Q47" s="59"/>
      <c r="R47" s="58"/>
    </row>
    <row r="48" customFormat="false" ht="11.25" hidden="false" customHeight="false" outlineLevel="0" collapsed="false">
      <c r="A48" s="60" t="s">
        <v>72</v>
      </c>
      <c r="B48" s="61"/>
      <c r="C48" s="56"/>
      <c r="D48" s="56"/>
      <c r="E48" s="56"/>
      <c r="F48" s="57"/>
      <c r="G48" s="56"/>
      <c r="H48" s="56"/>
      <c r="I48" s="62"/>
      <c r="J48" s="63"/>
      <c r="K48" s="64"/>
      <c r="L48" s="56"/>
      <c r="M48" s="56"/>
      <c r="N48" s="56"/>
      <c r="O48" s="57"/>
      <c r="P48" s="56"/>
      <c r="Q48" s="59"/>
      <c r="R48" s="58"/>
    </row>
    <row r="49" customFormat="false" ht="11.25" hidden="false" customHeight="false" outlineLevel="0" collapsed="false">
      <c r="A49" s="48" t="s">
        <v>73</v>
      </c>
      <c r="B49" s="42"/>
      <c r="C49" s="43" t="s">
        <v>38</v>
      </c>
      <c r="D49" s="43" t="s">
        <v>38</v>
      </c>
      <c r="E49" s="43" t="s">
        <v>38</v>
      </c>
      <c r="F49" s="46" t="s">
        <v>38</v>
      </c>
      <c r="G49" s="43" t="s">
        <v>38</v>
      </c>
      <c r="H49" s="43" t="s">
        <v>38</v>
      </c>
      <c r="I49" s="43" t="s">
        <v>38</v>
      </c>
      <c r="J49" s="45" t="s">
        <v>38</v>
      </c>
      <c r="K49" s="45" t="s">
        <v>38</v>
      </c>
      <c r="L49" s="43" t="s">
        <v>38</v>
      </c>
      <c r="M49" s="43" t="s">
        <v>38</v>
      </c>
      <c r="N49" s="43" t="s">
        <v>38</v>
      </c>
      <c r="O49" s="46" t="s">
        <v>38</v>
      </c>
      <c r="P49" s="43" t="s">
        <v>38</v>
      </c>
      <c r="Q49" s="47" t="s">
        <v>38</v>
      </c>
      <c r="R49" s="45"/>
    </row>
    <row r="50" customFormat="false" ht="11.25" hidden="false" customHeight="false" outlineLevel="0" collapsed="false">
      <c r="A50" s="48" t="s">
        <v>74</v>
      </c>
      <c r="B50" s="42"/>
      <c r="C50" s="43" t="s">
        <v>38</v>
      </c>
      <c r="D50" s="43" t="s">
        <v>38</v>
      </c>
      <c r="E50" s="43" t="s">
        <v>38</v>
      </c>
      <c r="F50" s="46" t="s">
        <v>38</v>
      </c>
      <c r="G50" s="43" t="s">
        <v>38</v>
      </c>
      <c r="H50" s="43" t="s">
        <v>38</v>
      </c>
      <c r="I50" s="43" t="s">
        <v>38</v>
      </c>
      <c r="J50" s="45" t="s">
        <v>38</v>
      </c>
      <c r="K50" s="45" t="s">
        <v>38</v>
      </c>
      <c r="L50" s="43" t="s">
        <v>38</v>
      </c>
      <c r="M50" s="43" t="s">
        <v>38</v>
      </c>
      <c r="N50" s="43" t="s">
        <v>38</v>
      </c>
      <c r="O50" s="46" t="s">
        <v>38</v>
      </c>
      <c r="P50" s="43" t="s">
        <v>38</v>
      </c>
      <c r="Q50" s="47" t="s">
        <v>38</v>
      </c>
      <c r="R50" s="45"/>
    </row>
    <row r="51" customFormat="false" ht="11.25" hidden="false" customHeight="false" outlineLevel="0" collapsed="false">
      <c r="A51" s="48" t="s">
        <v>75</v>
      </c>
      <c r="B51" s="42"/>
      <c r="C51" s="43" t="n">
        <v>36.4872468382926</v>
      </c>
      <c r="D51" s="43" t="n">
        <v>26.8832189587217</v>
      </c>
      <c r="E51" s="43" t="s">
        <v>38</v>
      </c>
      <c r="F51" s="46" t="s">
        <v>38</v>
      </c>
      <c r="G51" s="43" t="n">
        <v>30.003234718045</v>
      </c>
      <c r="H51" s="43" t="n">
        <v>43.1442790247783</v>
      </c>
      <c r="I51" s="43" t="n">
        <v>25.0033517350158</v>
      </c>
      <c r="J51" s="45" t="n">
        <v>27.2214073339941</v>
      </c>
      <c r="K51" s="45" t="n">
        <v>31.7679174111574</v>
      </c>
      <c r="L51" s="43" t="s">
        <v>38</v>
      </c>
      <c r="M51" s="43" t="s">
        <v>38</v>
      </c>
      <c r="N51" s="43" t="s">
        <v>38</v>
      </c>
      <c r="O51" s="46" t="s">
        <v>38</v>
      </c>
      <c r="P51" s="43" t="s">
        <v>38</v>
      </c>
      <c r="Q51" s="47" t="s">
        <v>38</v>
      </c>
      <c r="R51" s="45"/>
    </row>
    <row r="52" customFormat="false" ht="11.25" hidden="false" customHeight="false" outlineLevel="0" collapsed="false">
      <c r="A52" s="65" t="s">
        <v>76</v>
      </c>
      <c r="B52" s="42"/>
      <c r="C52" s="43" t="s">
        <v>38</v>
      </c>
      <c r="D52" s="43" t="s">
        <v>38</v>
      </c>
      <c r="E52" s="43" t="s">
        <v>38</v>
      </c>
      <c r="F52" s="46" t="s">
        <v>38</v>
      </c>
      <c r="G52" s="43" t="s">
        <v>38</v>
      </c>
      <c r="H52" s="43" t="s">
        <v>38</v>
      </c>
      <c r="I52" s="43" t="s">
        <v>38</v>
      </c>
      <c r="J52" s="45" t="s">
        <v>38</v>
      </c>
      <c r="K52" s="45" t="s">
        <v>38</v>
      </c>
      <c r="L52" s="43" t="s">
        <v>38</v>
      </c>
      <c r="M52" s="43" t="s">
        <v>38</v>
      </c>
      <c r="N52" s="43" t="s">
        <v>38</v>
      </c>
      <c r="O52" s="46" t="s">
        <v>38</v>
      </c>
      <c r="P52" s="43" t="s">
        <v>38</v>
      </c>
      <c r="Q52" s="47" t="s">
        <v>38</v>
      </c>
      <c r="R52" s="45"/>
    </row>
    <row r="53" customFormat="false" ht="11.25" hidden="false" customHeight="false" outlineLevel="0" collapsed="false">
      <c r="A53" s="65" t="s">
        <v>77</v>
      </c>
      <c r="B53" s="42"/>
      <c r="C53" s="43" t="n">
        <v>20.0778258840975</v>
      </c>
      <c r="D53" s="43" t="n">
        <v>16.984093971431</v>
      </c>
      <c r="E53" s="43" t="s">
        <v>38</v>
      </c>
      <c r="F53" s="46" t="s">
        <v>38</v>
      </c>
      <c r="G53" s="43" t="n">
        <v>12.9040836079592</v>
      </c>
      <c r="H53" s="43" t="n">
        <v>27.9763859814128</v>
      </c>
      <c r="I53" s="43" t="n">
        <v>25.0989211618257</v>
      </c>
      <c r="J53" s="45" t="n">
        <v>26.5934656741108</v>
      </c>
      <c r="K53" s="45" t="n">
        <v>28.997609561753</v>
      </c>
      <c r="L53" s="43" t="n">
        <v>26.1349176536496</v>
      </c>
      <c r="M53" s="43" t="n">
        <v>14.1742850745682</v>
      </c>
      <c r="N53" s="43" t="s">
        <v>38</v>
      </c>
      <c r="O53" s="46" t="s">
        <v>38</v>
      </c>
      <c r="P53" s="43" t="n">
        <v>18.9580546451205</v>
      </c>
      <c r="Q53" s="47" t="n">
        <v>33.9766508910436</v>
      </c>
      <c r="R53" s="45"/>
    </row>
    <row r="55" customFormat="false" ht="95.25" hidden="false" customHeight="true" outlineLevel="0" collapsed="false">
      <c r="A55" s="66" t="s">
        <v>78</v>
      </c>
      <c r="B55" s="66"/>
      <c r="C55" s="66"/>
      <c r="D55" s="66"/>
      <c r="E55" s="66"/>
      <c r="F55" s="66"/>
      <c r="G55" s="66"/>
      <c r="H55" s="66"/>
      <c r="I55" s="66"/>
      <c r="J55" s="66"/>
      <c r="K55" s="66"/>
      <c r="L55" s="66"/>
      <c r="M55" s="66"/>
      <c r="N55" s="66"/>
      <c r="O55" s="66"/>
      <c r="P55" s="66"/>
      <c r="Q55" s="66"/>
      <c r="R55" s="67"/>
    </row>
  </sheetData>
  <mergeCells count="15">
    <mergeCell ref="B8:B10"/>
    <mergeCell ref="C8:K9"/>
    <mergeCell ref="L8:Q9"/>
    <mergeCell ref="C10:C11"/>
    <mergeCell ref="D10:D11"/>
    <mergeCell ref="E10:F10"/>
    <mergeCell ref="G10:G11"/>
    <mergeCell ref="H10:H11"/>
    <mergeCell ref="I10:K10"/>
    <mergeCell ref="L10:L11"/>
    <mergeCell ref="M10:M11"/>
    <mergeCell ref="N10:O10"/>
    <mergeCell ref="P10:P11"/>
    <mergeCell ref="Q10:Q11"/>
    <mergeCell ref="A55:Q55"/>
  </mergeCells>
  <hyperlinks>
    <hyperlink ref="A1" r:id="rId1" display="Education at a Glance 2010: OECD Indicators - © OECD 2010"/>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X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M17" activeCellId="0" sqref="M17"/>
    </sheetView>
  </sheetViews>
  <sheetFormatPr defaultColWidth="9.13671875" defaultRowHeight="12.75" zeroHeight="false" outlineLevelRow="0" outlineLevelCol="0"/>
  <cols>
    <col collapsed="false" customWidth="true" hidden="false" outlineLevel="0" max="1" min="1" style="68" width="14.41"/>
    <col collapsed="false" customWidth="true" hidden="false" outlineLevel="0" max="2" min="2" style="69" width="4.41"/>
    <col collapsed="false" customWidth="true" hidden="false" outlineLevel="0" max="7" min="3" style="68" width="4.41"/>
    <col collapsed="false" customWidth="true" hidden="false" outlineLevel="0" max="10" min="8" style="68" width="4.85"/>
    <col collapsed="false" customWidth="true" hidden="false" outlineLevel="0" max="12" min="11" style="68" width="5.85"/>
    <col collapsed="false" customWidth="true" hidden="false" outlineLevel="0" max="13" min="13" style="68" width="1.85"/>
    <col collapsed="false" customWidth="true" hidden="false" outlineLevel="0" max="14" min="14" style="68" width="6.28"/>
    <col collapsed="false" customWidth="true" hidden="false" outlineLevel="0" max="21" min="15" style="68" width="4.41"/>
    <col collapsed="false" customWidth="true" hidden="false" outlineLevel="0" max="23" min="22" style="68" width="5.71"/>
    <col collapsed="false" customWidth="false" hidden="false" outlineLevel="0" max="257" min="24" style="70" width="9.14"/>
  </cols>
  <sheetData>
    <row r="1" customFormat="false" ht="12.75" hidden="false" customHeight="false" outlineLevel="0" collapsed="false">
      <c r="A1" s="2" t="s">
        <v>0</v>
      </c>
    </row>
    <row r="2" customFormat="false" ht="12.75" hidden="false" customHeight="false" outlineLevel="0" collapsed="false">
      <c r="A2" s="71"/>
      <c r="B2" s="72" t="s">
        <v>1</v>
      </c>
    </row>
    <row r="3" customFormat="false" ht="12.75" hidden="false" customHeight="false" outlineLevel="0" collapsed="false">
      <c r="A3" s="71" t="s">
        <v>2</v>
      </c>
    </row>
    <row r="4" customFormat="false" ht="12.75" hidden="false" customHeight="false" outlineLevel="0" collapsed="false">
      <c r="A4" s="73" t="s">
        <v>79</v>
      </c>
      <c r="B4" s="74"/>
      <c r="C4" s="75"/>
      <c r="D4" s="75"/>
      <c r="E4" s="75"/>
      <c r="F4" s="75"/>
      <c r="G4" s="75"/>
      <c r="H4" s="75"/>
      <c r="I4" s="75"/>
      <c r="J4" s="75"/>
      <c r="K4" s="75"/>
      <c r="L4" s="75"/>
      <c r="M4" s="75"/>
      <c r="N4" s="75"/>
      <c r="O4" s="75"/>
      <c r="P4" s="75"/>
      <c r="Q4" s="75"/>
      <c r="R4" s="75"/>
      <c r="S4" s="75"/>
      <c r="T4" s="75"/>
      <c r="U4" s="75"/>
      <c r="V4" s="75"/>
      <c r="W4" s="75"/>
    </row>
    <row r="5" customFormat="false" ht="12.75" hidden="false" customHeight="false" outlineLevel="0" collapsed="false">
      <c r="A5" s="76" t="s">
        <v>80</v>
      </c>
      <c r="B5" s="77"/>
      <c r="C5" s="75"/>
      <c r="D5" s="75"/>
      <c r="E5" s="75"/>
      <c r="F5" s="75"/>
      <c r="G5" s="75"/>
      <c r="H5" s="75"/>
      <c r="I5" s="75"/>
      <c r="J5" s="75"/>
      <c r="K5" s="75"/>
      <c r="L5" s="75"/>
      <c r="M5" s="75"/>
      <c r="N5" s="75"/>
      <c r="O5" s="75"/>
      <c r="P5" s="75"/>
      <c r="Q5" s="75"/>
      <c r="R5" s="75"/>
      <c r="S5" s="75"/>
      <c r="T5" s="75"/>
      <c r="U5" s="75"/>
      <c r="V5" s="75"/>
      <c r="W5" s="75"/>
    </row>
    <row r="6" customFormat="false" ht="12.75" hidden="false" customHeight="false" outlineLevel="0" collapsed="false">
      <c r="A6" s="78"/>
      <c r="B6" s="79"/>
      <c r="C6" s="78"/>
      <c r="D6" s="78"/>
      <c r="E6" s="78"/>
      <c r="F6" s="78"/>
      <c r="G6" s="78"/>
      <c r="H6" s="78"/>
      <c r="I6" s="78"/>
      <c r="J6" s="78"/>
      <c r="K6" s="78"/>
      <c r="L6" s="78"/>
      <c r="M6" s="78"/>
      <c r="N6" s="78"/>
      <c r="O6" s="78"/>
      <c r="P6" s="78"/>
      <c r="Q6" s="78"/>
      <c r="R6" s="78"/>
      <c r="S6" s="78"/>
      <c r="T6" s="78"/>
      <c r="U6" s="78"/>
      <c r="V6" s="78"/>
      <c r="W6" s="78"/>
    </row>
    <row r="7" customFormat="false" ht="12.75" hidden="false" customHeight="false" outlineLevel="0" collapsed="false">
      <c r="A7" s="78"/>
      <c r="B7" s="79"/>
      <c r="C7" s="80" t="s">
        <v>81</v>
      </c>
      <c r="D7" s="80"/>
      <c r="E7" s="80"/>
      <c r="F7" s="80"/>
      <c r="G7" s="80"/>
      <c r="H7" s="80"/>
      <c r="I7" s="80"/>
      <c r="J7" s="80"/>
      <c r="K7" s="80"/>
      <c r="L7" s="80"/>
      <c r="M7" s="81"/>
      <c r="N7" s="80" t="s">
        <v>82</v>
      </c>
      <c r="O7" s="80"/>
      <c r="P7" s="80"/>
      <c r="Q7" s="80"/>
      <c r="R7" s="80"/>
      <c r="S7" s="80"/>
      <c r="T7" s="80"/>
      <c r="U7" s="80"/>
      <c r="V7" s="80"/>
      <c r="W7" s="80"/>
    </row>
    <row r="8" customFormat="false" ht="22.5" hidden="false" customHeight="true" outlineLevel="0" collapsed="false">
      <c r="A8" s="82"/>
      <c r="B8" s="83"/>
      <c r="C8" s="84" t="n">
        <v>1995</v>
      </c>
      <c r="D8" s="85" t="n">
        <v>2000</v>
      </c>
      <c r="E8" s="86" t="n">
        <v>2001</v>
      </c>
      <c r="F8" s="86" t="n">
        <v>2002</v>
      </c>
      <c r="G8" s="86" t="n">
        <v>2003</v>
      </c>
      <c r="H8" s="86" t="n">
        <v>2004</v>
      </c>
      <c r="I8" s="86" t="n">
        <v>2005</v>
      </c>
      <c r="J8" s="86" t="n">
        <v>2006</v>
      </c>
      <c r="K8" s="86" t="n">
        <v>2007</v>
      </c>
      <c r="L8" s="86" t="n">
        <v>2008</v>
      </c>
      <c r="M8" s="87"/>
      <c r="N8" s="84" t="n">
        <v>1995</v>
      </c>
      <c r="O8" s="85" t="n">
        <v>2000</v>
      </c>
      <c r="P8" s="86" t="n">
        <v>2001</v>
      </c>
      <c r="Q8" s="86" t="n">
        <v>2002</v>
      </c>
      <c r="R8" s="86" t="n">
        <v>2003</v>
      </c>
      <c r="S8" s="86" t="n">
        <v>2004</v>
      </c>
      <c r="T8" s="86" t="n">
        <v>2005</v>
      </c>
      <c r="U8" s="86" t="n">
        <v>2006</v>
      </c>
      <c r="V8" s="86" t="n">
        <v>2007</v>
      </c>
      <c r="W8" s="86" t="n">
        <v>2008</v>
      </c>
    </row>
    <row r="9" customFormat="false" ht="12.75" hidden="false" customHeight="false" outlineLevel="0" collapsed="false">
      <c r="A9" s="88" t="s">
        <v>21</v>
      </c>
      <c r="B9" s="89"/>
      <c r="C9" s="90"/>
      <c r="D9" s="90"/>
      <c r="E9" s="90"/>
      <c r="F9" s="90"/>
      <c r="G9" s="90"/>
      <c r="H9" s="90"/>
      <c r="I9" s="90"/>
      <c r="J9" s="90"/>
      <c r="K9" s="90"/>
      <c r="L9" s="90"/>
      <c r="M9" s="54"/>
      <c r="N9" s="90"/>
      <c r="O9" s="90"/>
      <c r="P9" s="90"/>
      <c r="Q9" s="90"/>
      <c r="R9" s="90"/>
      <c r="S9" s="91"/>
      <c r="T9" s="91"/>
      <c r="U9" s="91"/>
      <c r="V9" s="91"/>
      <c r="W9" s="91"/>
    </row>
    <row r="10" customFormat="false" ht="12.75" hidden="false" customHeight="false" outlineLevel="0" collapsed="false">
      <c r="A10" s="92" t="s">
        <v>37</v>
      </c>
      <c r="B10" s="93"/>
      <c r="C10" s="94" t="s">
        <v>38</v>
      </c>
      <c r="D10" s="94" t="n">
        <v>35.6654425076294</v>
      </c>
      <c r="E10" s="94" t="n">
        <v>44.4963813727845</v>
      </c>
      <c r="F10" s="94" t="n">
        <v>49.2933291858722</v>
      </c>
      <c r="G10" s="94" t="n">
        <v>49.8249168792654</v>
      </c>
      <c r="H10" s="94" t="n">
        <v>50.7883019863211</v>
      </c>
      <c r="I10" s="94" t="n">
        <v>49.6958069592854</v>
      </c>
      <c r="J10" s="94" t="n">
        <v>49.7598180229953</v>
      </c>
      <c r="K10" s="94" t="n">
        <v>48.5063701145631</v>
      </c>
      <c r="L10" s="94" t="s">
        <v>38</v>
      </c>
      <c r="M10" s="94"/>
      <c r="N10" s="94" t="s">
        <v>38</v>
      </c>
      <c r="O10" s="94" t="s">
        <v>38</v>
      </c>
      <c r="P10" s="94" t="s">
        <v>38</v>
      </c>
      <c r="Q10" s="94" t="s">
        <v>38</v>
      </c>
      <c r="R10" s="94" t="s">
        <v>38</v>
      </c>
      <c r="S10" s="94" t="s">
        <v>38</v>
      </c>
      <c r="T10" s="94" t="s">
        <v>38</v>
      </c>
      <c r="U10" s="94" t="s">
        <v>38</v>
      </c>
      <c r="V10" s="94" t="n">
        <v>17.7897805488825</v>
      </c>
      <c r="W10" s="94" t="s">
        <v>38</v>
      </c>
    </row>
    <row r="11" customFormat="false" ht="12.75" hidden="false" customHeight="false" outlineLevel="0" collapsed="false">
      <c r="A11" s="92" t="s">
        <v>39</v>
      </c>
      <c r="B11" s="93"/>
      <c r="C11" s="94" t="n">
        <v>9.73832315166675</v>
      </c>
      <c r="D11" s="94" t="n">
        <v>15.3174451475308</v>
      </c>
      <c r="E11" s="94" t="n">
        <v>17.4215351553699</v>
      </c>
      <c r="F11" s="94" t="n">
        <v>17.7008963011796</v>
      </c>
      <c r="G11" s="94" t="n">
        <v>18.9376787726445</v>
      </c>
      <c r="H11" s="94" t="n">
        <v>20.3726142578844</v>
      </c>
      <c r="I11" s="94" t="n">
        <v>20.378303728666</v>
      </c>
      <c r="J11" s="94" t="n">
        <v>21.4881978054905</v>
      </c>
      <c r="K11" s="94" t="n">
        <v>22.1341760831886</v>
      </c>
      <c r="L11" s="94" t="n">
        <v>24.9629762309683</v>
      </c>
      <c r="M11" s="94"/>
      <c r="N11" s="94" t="s">
        <v>38</v>
      </c>
      <c r="O11" s="94" t="s">
        <v>38</v>
      </c>
      <c r="P11" s="94" t="s">
        <v>38</v>
      </c>
      <c r="Q11" s="94" t="s">
        <v>38</v>
      </c>
      <c r="R11" s="94" t="s">
        <v>38</v>
      </c>
      <c r="S11" s="94" t="n">
        <v>7.13634777213325</v>
      </c>
      <c r="T11" s="94" t="n">
        <v>7.64390263147512</v>
      </c>
      <c r="U11" s="94" t="n">
        <v>7.44812059514487</v>
      </c>
      <c r="V11" s="94" t="n">
        <v>7.12826263498485</v>
      </c>
      <c r="W11" s="94" t="n">
        <v>7.82832125124935</v>
      </c>
    </row>
    <row r="12" customFormat="false" ht="12.75" hidden="false" customHeight="false" outlineLevel="0" collapsed="false">
      <c r="A12" s="92" t="s">
        <v>40</v>
      </c>
      <c r="B12" s="93"/>
      <c r="C12" s="94" t="s">
        <v>38</v>
      </c>
      <c r="D12" s="94" t="s">
        <v>38</v>
      </c>
      <c r="E12" s="94" t="s">
        <v>38</v>
      </c>
      <c r="F12" s="94" t="s">
        <v>38</v>
      </c>
      <c r="G12" s="94" t="s">
        <v>38</v>
      </c>
      <c r="H12" s="94" t="s">
        <v>38</v>
      </c>
      <c r="I12" s="94" t="s">
        <v>38</v>
      </c>
      <c r="J12" s="94" t="s">
        <v>38</v>
      </c>
      <c r="K12" s="94" t="s">
        <v>38</v>
      </c>
      <c r="L12" s="94" t="s">
        <v>38</v>
      </c>
      <c r="M12" s="94"/>
      <c r="N12" s="94" t="s">
        <v>38</v>
      </c>
      <c r="O12" s="94" t="s">
        <v>38</v>
      </c>
      <c r="P12" s="94" t="s">
        <v>38</v>
      </c>
      <c r="Q12" s="94" t="s">
        <v>38</v>
      </c>
      <c r="R12" s="94" t="s">
        <v>38</v>
      </c>
      <c r="S12" s="94" t="s">
        <v>38</v>
      </c>
      <c r="T12" s="94" t="s">
        <v>38</v>
      </c>
      <c r="U12" s="94" t="s">
        <v>38</v>
      </c>
      <c r="V12" s="94" t="s">
        <v>38</v>
      </c>
      <c r="W12" s="94" t="s">
        <v>38</v>
      </c>
    </row>
    <row r="13" customFormat="false" ht="12.75" hidden="false" customHeight="false" outlineLevel="0" collapsed="false">
      <c r="A13" s="92" t="s">
        <v>41</v>
      </c>
      <c r="B13" s="93"/>
      <c r="C13" s="94" t="n">
        <v>27.1589757714668</v>
      </c>
      <c r="D13" s="94" t="n">
        <v>27.1947505588146</v>
      </c>
      <c r="E13" s="94" t="n">
        <v>26.9216812893955</v>
      </c>
      <c r="F13" s="94" t="n">
        <v>27.4253141500842</v>
      </c>
      <c r="G13" s="94" t="n">
        <v>28.1913936525073</v>
      </c>
      <c r="H13" s="94" t="n">
        <v>29.2216288535891</v>
      </c>
      <c r="I13" s="94" t="n">
        <v>29</v>
      </c>
      <c r="J13" s="94" t="n">
        <v>30.5926270925427</v>
      </c>
      <c r="K13" s="94" t="n">
        <v>34.4142753439394</v>
      </c>
      <c r="L13" s="94" t="s">
        <v>38</v>
      </c>
      <c r="M13" s="94"/>
      <c r="N13" s="94" t="s">
        <v>38</v>
      </c>
      <c r="O13" s="94" t="s">
        <v>38</v>
      </c>
      <c r="P13" s="94" t="s">
        <v>38</v>
      </c>
      <c r="Q13" s="94" t="s">
        <v>38</v>
      </c>
      <c r="R13" s="94" t="s">
        <v>38</v>
      </c>
      <c r="S13" s="94" t="s">
        <v>38</v>
      </c>
      <c r="T13" s="94" t="s">
        <v>38</v>
      </c>
      <c r="U13" s="94" t="s">
        <v>38</v>
      </c>
      <c r="V13" s="94" t="n">
        <v>29.5662863391043</v>
      </c>
      <c r="W13" s="94" t="s">
        <v>38</v>
      </c>
    </row>
    <row r="14" customFormat="false" ht="12.75" hidden="false" customHeight="false" outlineLevel="0" collapsed="false">
      <c r="A14" s="48" t="s">
        <v>42</v>
      </c>
      <c r="B14" s="93"/>
      <c r="C14" s="94" t="s">
        <v>38</v>
      </c>
      <c r="D14" s="94" t="s">
        <v>38</v>
      </c>
      <c r="E14" s="94" t="s">
        <v>38</v>
      </c>
      <c r="F14" s="94" t="s">
        <v>38</v>
      </c>
      <c r="G14" s="94" t="s">
        <v>38</v>
      </c>
      <c r="H14" s="94" t="s">
        <v>38</v>
      </c>
      <c r="I14" s="94" t="s">
        <v>38</v>
      </c>
      <c r="J14" s="94" t="s">
        <v>38</v>
      </c>
      <c r="K14" s="94" t="s">
        <v>38</v>
      </c>
      <c r="L14" s="94" t="s">
        <v>38</v>
      </c>
      <c r="M14" s="94"/>
      <c r="N14" s="94" t="s">
        <v>38</v>
      </c>
      <c r="O14" s="94" t="s">
        <v>38</v>
      </c>
      <c r="P14" s="94" t="s">
        <v>38</v>
      </c>
      <c r="Q14" s="94" t="s">
        <v>38</v>
      </c>
      <c r="R14" s="94" t="s">
        <v>38</v>
      </c>
      <c r="S14" s="94" t="s">
        <v>38</v>
      </c>
      <c r="T14" s="94" t="s">
        <v>38</v>
      </c>
      <c r="U14" s="94" t="s">
        <v>38</v>
      </c>
      <c r="V14" s="94" t="s">
        <v>38</v>
      </c>
      <c r="W14" s="94" t="s">
        <v>38</v>
      </c>
    </row>
    <row r="15" customFormat="false" ht="12.75" hidden="false" customHeight="false" outlineLevel="0" collapsed="false">
      <c r="A15" s="92" t="s">
        <v>43</v>
      </c>
      <c r="B15" s="93"/>
      <c r="C15" s="94" t="n">
        <v>12.5859112329359</v>
      </c>
      <c r="D15" s="94" t="n">
        <v>13.8152593065328</v>
      </c>
      <c r="E15" s="94" t="n">
        <v>14.1614124635363</v>
      </c>
      <c r="F15" s="94" t="n">
        <v>15.1944190301921</v>
      </c>
      <c r="G15" s="94" t="n">
        <v>16.793709685455</v>
      </c>
      <c r="H15" s="94" t="n">
        <v>19.9669266770671</v>
      </c>
      <c r="I15" s="94" t="n">
        <v>24.9245829181157</v>
      </c>
      <c r="J15" s="94" t="n">
        <v>29.0007103499486</v>
      </c>
      <c r="K15" s="94" t="n">
        <v>34.9481152510451</v>
      </c>
      <c r="L15" s="94" t="n">
        <v>35.8405881396635</v>
      </c>
      <c r="M15" s="94"/>
      <c r="N15" s="94" t="n">
        <v>6.3759975154944</v>
      </c>
      <c r="O15" s="94" t="n">
        <v>4.59661324953893</v>
      </c>
      <c r="P15" s="94" t="n">
        <v>4.83563143773386</v>
      </c>
      <c r="Q15" s="94" t="n">
        <v>4.358989021043</v>
      </c>
      <c r="R15" s="94" t="n">
        <v>3.57185770009642</v>
      </c>
      <c r="S15" s="94" t="n">
        <v>4.61528861154446</v>
      </c>
      <c r="T15" s="94" t="n">
        <v>5.70119243727672</v>
      </c>
      <c r="U15" s="94" t="n">
        <v>5.67325288139463</v>
      </c>
      <c r="V15" s="94" t="n">
        <v>4.79421303862165</v>
      </c>
      <c r="W15" s="94" t="n">
        <v>4.98844065452269</v>
      </c>
    </row>
    <row r="16" customFormat="false" ht="12.75" hidden="false" customHeight="false" outlineLevel="0" collapsed="false">
      <c r="A16" s="92" t="s">
        <v>44</v>
      </c>
      <c r="B16" s="93"/>
      <c r="C16" s="94" t="n">
        <v>25.1855323802828</v>
      </c>
      <c r="D16" s="94" t="n">
        <v>37.320704205255</v>
      </c>
      <c r="E16" s="94" t="n">
        <v>39.3477876353345</v>
      </c>
      <c r="F16" s="94" t="n">
        <v>41.2955581340494</v>
      </c>
      <c r="G16" s="94" t="n">
        <v>42.6609623149725</v>
      </c>
      <c r="H16" s="94" t="n">
        <v>44.4823054081682</v>
      </c>
      <c r="I16" s="94" t="n">
        <v>45.5074939522322</v>
      </c>
      <c r="J16" s="94" t="n">
        <v>44.5745308972915</v>
      </c>
      <c r="K16" s="94" t="n">
        <v>47.3143889487899</v>
      </c>
      <c r="L16" s="94" t="n">
        <v>46.7873884054373</v>
      </c>
      <c r="M16" s="94"/>
      <c r="N16" s="94" t="n">
        <v>7.88593021952508</v>
      </c>
      <c r="O16" s="94" t="n">
        <v>9.85327861180521</v>
      </c>
      <c r="P16" s="94" t="n">
        <v>12.0766659159576</v>
      </c>
      <c r="Q16" s="94" t="n">
        <v>12.8918506009312</v>
      </c>
      <c r="R16" s="94" t="n">
        <v>13.5384132464883</v>
      </c>
      <c r="S16" s="94" t="n">
        <v>11.2388497085628</v>
      </c>
      <c r="T16" s="94" t="n">
        <v>10.1072495380803</v>
      </c>
      <c r="U16" s="94" t="n">
        <v>9.98160602326229</v>
      </c>
      <c r="V16" s="94" t="n">
        <v>10.9102335201071</v>
      </c>
      <c r="W16" s="94" t="n">
        <v>10.5863905916783</v>
      </c>
    </row>
    <row r="17" customFormat="false" ht="12.75" hidden="false" customHeight="false" outlineLevel="0" collapsed="false">
      <c r="A17" s="92" t="s">
        <v>45</v>
      </c>
      <c r="B17" s="93"/>
      <c r="C17" s="94" t="n">
        <v>20.2611208893644</v>
      </c>
      <c r="D17" s="94" t="n">
        <v>40.7672059620773</v>
      </c>
      <c r="E17" s="94" t="n">
        <v>45.4787148851661</v>
      </c>
      <c r="F17" s="94" t="n">
        <v>48.7346823794544</v>
      </c>
      <c r="G17" s="94" t="n">
        <v>47.7234406490778</v>
      </c>
      <c r="H17" s="94" t="n">
        <v>47.2657041042396</v>
      </c>
      <c r="I17" s="94" t="n">
        <v>48.1</v>
      </c>
      <c r="J17" s="94" t="n">
        <v>47.5152185260731</v>
      </c>
      <c r="K17" s="94" t="n">
        <v>48.459426052276</v>
      </c>
      <c r="L17" s="94" t="n">
        <v>62.5609269802547</v>
      </c>
      <c r="M17" s="94"/>
      <c r="N17" s="94" t="n">
        <v>34.0866707711825</v>
      </c>
      <c r="O17" s="94" t="n">
        <v>7.33535592147417</v>
      </c>
      <c r="P17" s="94" t="n">
        <v>3.71915862165071</v>
      </c>
      <c r="Q17" s="94" t="n">
        <v>1.58239317689336</v>
      </c>
      <c r="R17" s="94" t="n">
        <v>0.815706105003349</v>
      </c>
      <c r="S17" s="94" t="s">
        <v>46</v>
      </c>
      <c r="T17" s="94" t="s">
        <v>46</v>
      </c>
      <c r="U17" s="94" t="s">
        <v>46</v>
      </c>
      <c r="V17" s="94" t="s">
        <v>46</v>
      </c>
      <c r="W17" s="94" t="s">
        <v>46</v>
      </c>
    </row>
    <row r="18" customFormat="false" ht="12.75" hidden="false" customHeight="false" outlineLevel="0" collapsed="false">
      <c r="A18" s="92" t="s">
        <v>47</v>
      </c>
      <c r="B18" s="93"/>
      <c r="C18" s="94" t="s">
        <v>38</v>
      </c>
      <c r="D18" s="94" t="s">
        <v>38</v>
      </c>
      <c r="E18" s="94" t="s">
        <v>38</v>
      </c>
      <c r="F18" s="94" t="s">
        <v>38</v>
      </c>
      <c r="G18" s="94" t="s">
        <v>38</v>
      </c>
      <c r="H18" s="94" t="s">
        <v>38</v>
      </c>
      <c r="I18" s="94" t="s">
        <v>38</v>
      </c>
      <c r="J18" s="94" t="s">
        <v>38</v>
      </c>
      <c r="K18" s="94" t="s">
        <v>38</v>
      </c>
      <c r="L18" s="94" t="s">
        <v>38</v>
      </c>
      <c r="M18" s="94"/>
      <c r="N18" s="94" t="s">
        <v>38</v>
      </c>
      <c r="O18" s="94" t="s">
        <v>38</v>
      </c>
      <c r="P18" s="94" t="s">
        <v>38</v>
      </c>
      <c r="Q18" s="94" t="s">
        <v>38</v>
      </c>
      <c r="R18" s="94" t="s">
        <v>38</v>
      </c>
      <c r="S18" s="94" t="s">
        <v>38</v>
      </c>
      <c r="T18" s="94" t="s">
        <v>38</v>
      </c>
      <c r="U18" s="94" t="s">
        <v>38</v>
      </c>
      <c r="V18" s="94" t="s">
        <v>38</v>
      </c>
      <c r="W18" s="94" t="s">
        <v>38</v>
      </c>
    </row>
    <row r="19" customFormat="false" ht="12.75" hidden="false" customHeight="false" outlineLevel="0" collapsed="false">
      <c r="A19" s="92" t="s">
        <v>48</v>
      </c>
      <c r="B19" s="93"/>
      <c r="C19" s="94" t="n">
        <v>13.9189686687092</v>
      </c>
      <c r="D19" s="94" t="n">
        <v>18.4036008318625</v>
      </c>
      <c r="E19" s="94" t="n">
        <v>18.1460260784047</v>
      </c>
      <c r="F19" s="94" t="n">
        <v>18.1312792232452</v>
      </c>
      <c r="G19" s="94" t="n">
        <v>18.3420887098145</v>
      </c>
      <c r="H19" s="94" t="n">
        <v>19.224908597712</v>
      </c>
      <c r="I19" s="94" t="n">
        <v>19.8847018320567</v>
      </c>
      <c r="J19" s="94" t="n">
        <v>21.2302428630597</v>
      </c>
      <c r="K19" s="94" t="n">
        <v>23.3792202532475</v>
      </c>
      <c r="L19" s="94" t="n">
        <v>25.491292689199</v>
      </c>
      <c r="M19" s="94"/>
      <c r="N19" s="94" t="n">
        <v>13.0554727942139</v>
      </c>
      <c r="O19" s="94" t="n">
        <v>10.7462941004358</v>
      </c>
      <c r="P19" s="94" t="n">
        <v>10.6811351146947</v>
      </c>
      <c r="Q19" s="94" t="n">
        <v>9.80742691768892</v>
      </c>
      <c r="R19" s="94" t="n">
        <v>9.99449027419138</v>
      </c>
      <c r="S19" s="94" t="n">
        <v>10.1699705051033</v>
      </c>
      <c r="T19" s="94" t="n">
        <v>10.672823286833</v>
      </c>
      <c r="U19" s="94" t="n">
        <v>10.7589024520543</v>
      </c>
      <c r="V19" s="94" t="n">
        <v>10.367649360814</v>
      </c>
      <c r="W19" s="94" t="n">
        <v>10.0973228444389</v>
      </c>
    </row>
    <row r="20" customFormat="false" ht="12.75" hidden="false" customHeight="false" outlineLevel="0" collapsed="false">
      <c r="A20" s="92" t="s">
        <v>49</v>
      </c>
      <c r="B20" s="93"/>
      <c r="C20" s="94" t="n">
        <v>13.9319726211711</v>
      </c>
      <c r="D20" s="94" t="n">
        <v>14.5176869706572</v>
      </c>
      <c r="E20" s="94" t="n">
        <v>15.6616385893189</v>
      </c>
      <c r="F20" s="94" t="n">
        <v>18.441859234744</v>
      </c>
      <c r="G20" s="94" t="n">
        <v>20.3289027732752</v>
      </c>
      <c r="H20" s="94" t="n">
        <v>24.4175025195566</v>
      </c>
      <c r="I20" s="94" t="n">
        <v>24.9266466910659</v>
      </c>
      <c r="J20" s="94" t="n">
        <v>20.3752371298799</v>
      </c>
      <c r="K20" s="94" t="n">
        <v>17.6533177563888</v>
      </c>
      <c r="L20" s="94" t="s">
        <v>38</v>
      </c>
      <c r="M20" s="94"/>
      <c r="N20" s="94" t="n">
        <v>4.9122353838395</v>
      </c>
      <c r="O20" s="94" t="n">
        <v>5.91454999265894</v>
      </c>
      <c r="P20" s="94" t="n">
        <v>6.47178429350228</v>
      </c>
      <c r="Q20" s="94" t="n">
        <v>7.31584884043678</v>
      </c>
      <c r="R20" s="94" t="n">
        <v>8.50766665261967</v>
      </c>
      <c r="S20" s="94" t="n">
        <v>10.7376881176127</v>
      </c>
      <c r="T20" s="94" t="n">
        <v>12.1945440544592</v>
      </c>
      <c r="U20" s="94" t="n">
        <v>12.2191945895891</v>
      </c>
      <c r="V20" s="94" t="n">
        <v>12.1152693632126</v>
      </c>
      <c r="W20" s="94" t="s">
        <v>38</v>
      </c>
    </row>
    <row r="21" customFormat="false" ht="12.75" hidden="false" customHeight="false" outlineLevel="0" collapsed="false">
      <c r="A21" s="92" t="s">
        <v>50</v>
      </c>
      <c r="B21" s="93"/>
      <c r="C21" s="94" t="s">
        <v>38</v>
      </c>
      <c r="D21" s="94" t="s">
        <v>38</v>
      </c>
      <c r="E21" s="94" t="s">
        <v>38</v>
      </c>
      <c r="F21" s="94" t="s">
        <v>38</v>
      </c>
      <c r="G21" s="94" t="s">
        <v>38</v>
      </c>
      <c r="H21" s="94" t="n">
        <v>28.8336060373326</v>
      </c>
      <c r="I21" s="94" t="n">
        <v>36.1770875104106</v>
      </c>
      <c r="J21" s="94" t="n">
        <v>30.3324859179503</v>
      </c>
      <c r="K21" s="94" t="n">
        <v>29.4261070183258</v>
      </c>
      <c r="L21" s="94" t="n">
        <v>30.1221156498023</v>
      </c>
      <c r="M21" s="94"/>
      <c r="N21" s="94" t="s">
        <v>38</v>
      </c>
      <c r="O21" s="94" t="s">
        <v>38</v>
      </c>
      <c r="P21" s="94" t="s">
        <v>38</v>
      </c>
      <c r="Q21" s="94" t="s">
        <v>38</v>
      </c>
      <c r="R21" s="94" t="s">
        <v>38</v>
      </c>
      <c r="S21" s="94" t="n">
        <v>3.45280206456206</v>
      </c>
      <c r="T21" s="94" t="n">
        <v>3.72312532773991</v>
      </c>
      <c r="U21" s="94" t="n">
        <v>4.04410627571062</v>
      </c>
      <c r="V21" s="94" t="n">
        <v>3.93358649226829</v>
      </c>
      <c r="W21" s="94" t="n">
        <v>4.00719572525136</v>
      </c>
    </row>
    <row r="22" customFormat="false" ht="12.75" hidden="false" customHeight="false" outlineLevel="0" collapsed="false">
      <c r="A22" s="92" t="s">
        <v>51</v>
      </c>
      <c r="B22" s="93"/>
      <c r="C22" s="94" t="n">
        <v>20.3327171903882</v>
      </c>
      <c r="D22" s="94" t="n">
        <v>33.1993892148196</v>
      </c>
      <c r="E22" s="94" t="n">
        <v>38.3934974898398</v>
      </c>
      <c r="F22" s="94" t="n">
        <v>41.194743130227</v>
      </c>
      <c r="G22" s="94" t="n">
        <v>45.1691199498904</v>
      </c>
      <c r="H22" s="94" t="n">
        <v>51.0517123547726</v>
      </c>
      <c r="I22" s="94" t="n">
        <v>56.3091219257939</v>
      </c>
      <c r="J22" s="94" t="n">
        <v>62.8232861592837</v>
      </c>
      <c r="K22" s="94" t="n">
        <v>63.0611887306087</v>
      </c>
      <c r="L22" s="94" t="n">
        <v>56.5797028502459</v>
      </c>
      <c r="M22" s="94"/>
      <c r="N22" s="94" t="n">
        <v>9.72222222222222</v>
      </c>
      <c r="O22" s="94" t="n">
        <v>5.54972130220535</v>
      </c>
      <c r="P22" s="94" t="n">
        <v>7.5559477019331</v>
      </c>
      <c r="Q22" s="94" t="n">
        <v>6.42358417377812</v>
      </c>
      <c r="R22" s="94" t="n">
        <v>6.96838003896299</v>
      </c>
      <c r="S22" s="94" t="n">
        <v>5.28358208955224</v>
      </c>
      <c r="T22" s="94" t="n">
        <v>3.54120727212374</v>
      </c>
      <c r="U22" s="94" t="n">
        <v>4.05577441186988</v>
      </c>
      <c r="V22" s="94" t="n">
        <v>2.41554578848559</v>
      </c>
      <c r="W22" s="94" t="n">
        <v>4.06581615682832</v>
      </c>
    </row>
    <row r="23" customFormat="false" ht="12.75" hidden="false" customHeight="false" outlineLevel="0" collapsed="false">
      <c r="A23" s="92" t="s">
        <v>52</v>
      </c>
      <c r="B23" s="93"/>
      <c r="C23" s="94" t="s">
        <v>38</v>
      </c>
      <c r="D23" s="94" t="n">
        <v>30.4528621641978</v>
      </c>
      <c r="E23" s="94" t="n">
        <v>29.2624806386274</v>
      </c>
      <c r="F23" s="94" t="n">
        <v>32.0277990458802</v>
      </c>
      <c r="G23" s="94" t="n">
        <v>36.8330795499904</v>
      </c>
      <c r="H23" s="94" t="n">
        <v>38.6575596341245</v>
      </c>
      <c r="I23" s="94" t="n">
        <v>38.1762295820376</v>
      </c>
      <c r="J23" s="94" t="n">
        <v>39.1012222954247</v>
      </c>
      <c r="K23" s="94" t="n">
        <v>44.9821281275777</v>
      </c>
      <c r="L23" s="94" t="n">
        <v>46.0977217096592</v>
      </c>
      <c r="M23" s="94"/>
      <c r="N23" s="94" t="s">
        <v>38</v>
      </c>
      <c r="O23" s="94" t="n">
        <v>14.8804370540645</v>
      </c>
      <c r="P23" s="94" t="n">
        <v>19.5496054614771</v>
      </c>
      <c r="Q23" s="94" t="n">
        <v>12.964046258381</v>
      </c>
      <c r="R23" s="94" t="n">
        <v>19.2701995619372</v>
      </c>
      <c r="S23" s="94" t="n">
        <v>20.1104833252018</v>
      </c>
      <c r="T23" s="94" t="n">
        <v>23.6045976293961</v>
      </c>
      <c r="U23" s="94" t="n">
        <v>27.147586959062</v>
      </c>
      <c r="V23" s="94" t="n">
        <v>23.6729779170558</v>
      </c>
      <c r="W23" s="94" t="n">
        <v>25.9684688349088</v>
      </c>
    </row>
    <row r="24" customFormat="false" ht="12.75" hidden="false" customHeight="false" outlineLevel="0" collapsed="false">
      <c r="A24" s="92" t="s">
        <v>53</v>
      </c>
      <c r="B24" s="93"/>
      <c r="C24" s="94" t="s">
        <v>38</v>
      </c>
      <c r="D24" s="94" t="n">
        <v>19.0119930145352</v>
      </c>
      <c r="E24" s="94" t="n">
        <v>21.4536047207731</v>
      </c>
      <c r="F24" s="94" t="n">
        <v>25.1749880409507</v>
      </c>
      <c r="G24" s="94" t="s">
        <v>38</v>
      </c>
      <c r="H24" s="94" t="n">
        <v>36.0949758563641</v>
      </c>
      <c r="I24" s="94" t="n">
        <v>40.9585617602022</v>
      </c>
      <c r="J24" s="94" t="n">
        <v>39.4218224232823</v>
      </c>
      <c r="K24" s="94" t="n">
        <v>34.9916837719155</v>
      </c>
      <c r="L24" s="94" t="n">
        <v>32.8299224143083</v>
      </c>
      <c r="M24" s="94"/>
      <c r="N24" s="94" t="s">
        <v>38</v>
      </c>
      <c r="O24" s="94" t="s">
        <v>46</v>
      </c>
      <c r="P24" s="94" t="n">
        <v>0.817096863724674</v>
      </c>
      <c r="Q24" s="94" t="n">
        <v>1.05624309680561</v>
      </c>
      <c r="R24" s="94" t="s">
        <v>38</v>
      </c>
      <c r="S24" s="94" t="s">
        <v>46</v>
      </c>
      <c r="T24" s="94" t="s">
        <v>46</v>
      </c>
      <c r="U24" s="94" t="s">
        <v>46</v>
      </c>
      <c r="V24" s="94" t="s">
        <v>38</v>
      </c>
      <c r="W24" s="94" t="n">
        <v>0.731521552081275</v>
      </c>
    </row>
    <row r="25" customFormat="false" ht="12.75" hidden="false" customHeight="false" outlineLevel="0" collapsed="false">
      <c r="A25" s="92" t="s">
        <v>54</v>
      </c>
      <c r="B25" s="93"/>
      <c r="C25" s="94" t="n">
        <v>25.4397457627119</v>
      </c>
      <c r="D25" s="94" t="n">
        <v>29.3830955391006</v>
      </c>
      <c r="E25" s="94" t="n">
        <v>32.0910325592746</v>
      </c>
      <c r="F25" s="94" t="n">
        <v>33.1033030063291</v>
      </c>
      <c r="G25" s="94" t="n">
        <v>33.6933373712901</v>
      </c>
      <c r="H25" s="94" t="n">
        <v>35.0697940503433</v>
      </c>
      <c r="I25" s="94" t="n">
        <v>36.0903198294243</v>
      </c>
      <c r="J25" s="94" t="n">
        <v>38.6114095524907</v>
      </c>
      <c r="K25" s="94" t="n">
        <v>38.818899763753</v>
      </c>
      <c r="L25" s="94" t="n">
        <v>39.4428965517241</v>
      </c>
      <c r="M25" s="94"/>
      <c r="N25" s="94" t="n">
        <v>28.4769344504682</v>
      </c>
      <c r="O25" s="94" t="n">
        <v>28.8018833535844</v>
      </c>
      <c r="P25" s="94" t="n">
        <v>27.384465031762</v>
      </c>
      <c r="Q25" s="94" t="n">
        <v>26.7223162003904</v>
      </c>
      <c r="R25" s="94" t="n">
        <v>26.4172255095332</v>
      </c>
      <c r="S25" s="94" t="n">
        <v>26.4580497382199</v>
      </c>
      <c r="T25" s="94" t="n">
        <v>27.0042468480425</v>
      </c>
      <c r="U25" s="94" t="n">
        <v>27.8740321227792</v>
      </c>
      <c r="V25" s="94" t="n">
        <v>27.7122594440485</v>
      </c>
      <c r="W25" s="94" t="n">
        <v>27.2100525131283</v>
      </c>
    </row>
    <row r="26" customFormat="false" ht="12.75" hidden="false" customHeight="false" outlineLevel="0" collapsed="false">
      <c r="A26" s="92" t="s">
        <v>55</v>
      </c>
      <c r="B26" s="93"/>
      <c r="C26" s="94" t="s">
        <v>38</v>
      </c>
      <c r="D26" s="94" t="s">
        <v>38</v>
      </c>
      <c r="E26" s="94" t="s">
        <v>38</v>
      </c>
      <c r="F26" s="94" t="s">
        <v>38</v>
      </c>
      <c r="G26" s="94" t="s">
        <v>38</v>
      </c>
      <c r="H26" s="94" t="s">
        <v>38</v>
      </c>
      <c r="I26" s="94" t="s">
        <v>38</v>
      </c>
      <c r="J26" s="94" t="s">
        <v>38</v>
      </c>
      <c r="K26" s="94" t="s">
        <v>38</v>
      </c>
      <c r="L26" s="94" t="s">
        <v>38</v>
      </c>
      <c r="M26" s="94"/>
      <c r="N26" s="94" t="s">
        <v>38</v>
      </c>
      <c r="O26" s="94" t="s">
        <v>38</v>
      </c>
      <c r="P26" s="94" t="s">
        <v>38</v>
      </c>
      <c r="Q26" s="94" t="s">
        <v>38</v>
      </c>
      <c r="R26" s="94" t="s">
        <v>38</v>
      </c>
      <c r="S26" s="94" t="s">
        <v>38</v>
      </c>
      <c r="T26" s="94" t="s">
        <v>38</v>
      </c>
      <c r="U26" s="94" t="s">
        <v>38</v>
      </c>
      <c r="V26" s="94" t="s">
        <v>38</v>
      </c>
      <c r="W26" s="94" t="s">
        <v>38</v>
      </c>
    </row>
    <row r="27" customFormat="false" ht="12.75" hidden="false" customHeight="false" outlineLevel="0" collapsed="false">
      <c r="A27" s="92" t="s">
        <v>56</v>
      </c>
      <c r="B27" s="93"/>
      <c r="C27" s="94" t="s">
        <v>38</v>
      </c>
      <c r="D27" s="94" t="s">
        <v>38</v>
      </c>
      <c r="E27" s="94" t="s">
        <v>38</v>
      </c>
      <c r="F27" s="94" t="s">
        <v>38</v>
      </c>
      <c r="G27" s="94" t="s">
        <v>38</v>
      </c>
      <c r="H27" s="94" t="s">
        <v>38</v>
      </c>
      <c r="I27" s="94" t="s">
        <v>38</v>
      </c>
      <c r="J27" s="94" t="s">
        <v>38</v>
      </c>
      <c r="K27" s="94" t="s">
        <v>38</v>
      </c>
      <c r="L27" s="94" t="n">
        <v>5.31482502409631</v>
      </c>
      <c r="M27" s="94"/>
      <c r="N27" s="94" t="s">
        <v>38</v>
      </c>
      <c r="O27" s="94" t="s">
        <v>38</v>
      </c>
      <c r="P27" s="94" t="s">
        <v>38</v>
      </c>
      <c r="Q27" s="94" t="s">
        <v>38</v>
      </c>
      <c r="R27" s="94" t="s">
        <v>38</v>
      </c>
      <c r="S27" s="94" t="s">
        <v>38</v>
      </c>
      <c r="T27" s="94" t="s">
        <v>38</v>
      </c>
      <c r="U27" s="94" t="s">
        <v>38</v>
      </c>
      <c r="V27" s="94" t="s">
        <v>38</v>
      </c>
      <c r="W27" s="94" t="s">
        <v>46</v>
      </c>
    </row>
    <row r="28" customFormat="false" ht="12.75" hidden="false" customHeight="false" outlineLevel="0" collapsed="false">
      <c r="A28" s="92" t="s">
        <v>57</v>
      </c>
      <c r="B28" s="93"/>
      <c r="C28" s="94" t="s">
        <v>38</v>
      </c>
      <c r="D28" s="94" t="s">
        <v>38</v>
      </c>
      <c r="E28" s="94" t="s">
        <v>38</v>
      </c>
      <c r="F28" s="94" t="s">
        <v>38</v>
      </c>
      <c r="G28" s="94" t="s">
        <v>38</v>
      </c>
      <c r="H28" s="94" t="s">
        <v>38</v>
      </c>
      <c r="I28" s="94" t="s">
        <v>38</v>
      </c>
      <c r="J28" s="94" t="s">
        <v>38</v>
      </c>
      <c r="K28" s="94" t="s">
        <v>38</v>
      </c>
      <c r="L28" s="94" t="n">
        <v>18.137883159234</v>
      </c>
      <c r="M28" s="94"/>
      <c r="N28" s="94" t="s">
        <v>38</v>
      </c>
      <c r="O28" s="94" t="s">
        <v>38</v>
      </c>
      <c r="P28" s="94" t="s">
        <v>38</v>
      </c>
      <c r="Q28" s="94" t="s">
        <v>38</v>
      </c>
      <c r="R28" s="94" t="s">
        <v>38</v>
      </c>
      <c r="S28" s="94" t="s">
        <v>38</v>
      </c>
      <c r="T28" s="94" t="s">
        <v>38</v>
      </c>
      <c r="U28" s="94" t="s">
        <v>38</v>
      </c>
      <c r="V28" s="94" t="s">
        <v>38</v>
      </c>
      <c r="W28" s="94" t="n">
        <v>1.24855922429077</v>
      </c>
    </row>
    <row r="29" customFormat="false" ht="12.75" hidden="false" customHeight="false" outlineLevel="0" collapsed="false">
      <c r="A29" s="92" t="s">
        <v>58</v>
      </c>
      <c r="B29" s="93"/>
      <c r="C29" s="94" t="n">
        <v>28.5231823225744</v>
      </c>
      <c r="D29" s="94" t="n">
        <v>35.0676340641163</v>
      </c>
      <c r="E29" s="94" t="n">
        <v>35.422961907595</v>
      </c>
      <c r="F29" s="94" t="n">
        <v>36.7268297855283</v>
      </c>
      <c r="G29" s="94" t="n">
        <v>38.2141648365351</v>
      </c>
      <c r="H29" s="94" t="n">
        <v>40.1590266800786</v>
      </c>
      <c r="I29" s="94" t="n">
        <v>42.1206183884724</v>
      </c>
      <c r="J29" s="94" t="n">
        <v>43.0193727684936</v>
      </c>
      <c r="K29" s="94" t="n">
        <v>42.8291391800241</v>
      </c>
      <c r="L29" s="94" t="n">
        <v>41.3654778976088</v>
      </c>
      <c r="M29" s="94"/>
      <c r="N29" s="94" t="s">
        <v>38</v>
      </c>
      <c r="O29" s="94" t="s">
        <v>38</v>
      </c>
      <c r="P29" s="94" t="s">
        <v>38</v>
      </c>
      <c r="Q29" s="94" t="s">
        <v>38</v>
      </c>
      <c r="R29" s="94" t="s">
        <v>38</v>
      </c>
      <c r="S29" s="94" t="s">
        <v>38</v>
      </c>
      <c r="T29" s="94" t="s">
        <v>46</v>
      </c>
      <c r="U29" s="94" t="s">
        <v>46</v>
      </c>
      <c r="V29" s="94" t="s">
        <v>46</v>
      </c>
      <c r="W29" s="94" t="s">
        <v>46</v>
      </c>
    </row>
    <row r="30" customFormat="false" ht="12.75" hidden="false" customHeight="false" outlineLevel="0" collapsed="false">
      <c r="A30" s="92" t="s">
        <v>59</v>
      </c>
      <c r="B30" s="93"/>
      <c r="C30" s="94" t="n">
        <v>32.7087029904358</v>
      </c>
      <c r="D30" s="94" t="n">
        <v>50.3107316588901</v>
      </c>
      <c r="E30" s="94" t="n">
        <v>50.7173330687568</v>
      </c>
      <c r="F30" s="94" t="n">
        <v>45.7969071671375</v>
      </c>
      <c r="G30" s="94" t="n">
        <v>49.3233631223783</v>
      </c>
      <c r="H30" s="94" t="n">
        <v>50.3989408649603</v>
      </c>
      <c r="I30" s="94" t="n">
        <v>51.2561237367107</v>
      </c>
      <c r="J30" s="94" t="n">
        <v>51.8744252796022</v>
      </c>
      <c r="K30" s="94" t="n">
        <v>47.6176682416683</v>
      </c>
      <c r="L30" s="94" t="n">
        <v>48.3125778800379</v>
      </c>
      <c r="M30" s="94"/>
      <c r="N30" s="94" t="n">
        <v>11.8162393162393</v>
      </c>
      <c r="O30" s="94" t="n">
        <v>16.6685309470544</v>
      </c>
      <c r="P30" s="94" t="n">
        <v>16.8649927219796</v>
      </c>
      <c r="Q30" s="94" t="n">
        <v>18.1256599788807</v>
      </c>
      <c r="R30" s="94" t="n">
        <v>19.5712844653665</v>
      </c>
      <c r="S30" s="94" t="n">
        <v>21.2391012743125</v>
      </c>
      <c r="T30" s="94" t="n">
        <v>21.2394987689856</v>
      </c>
      <c r="U30" s="94" t="n">
        <v>24.3114143259663</v>
      </c>
      <c r="V30" s="94" t="n">
        <v>20.4196353030707</v>
      </c>
      <c r="W30" s="94" t="n">
        <v>21.3475103358988</v>
      </c>
    </row>
    <row r="31" customFormat="false" ht="12.75" hidden="false" customHeight="false" outlineLevel="0" collapsed="false">
      <c r="A31" s="92" t="s">
        <v>60</v>
      </c>
      <c r="B31" s="93"/>
      <c r="C31" s="94" t="n">
        <v>26.2080797353049</v>
      </c>
      <c r="D31" s="94" t="n">
        <v>37.412976348464</v>
      </c>
      <c r="E31" s="94" t="n">
        <v>40.3807805736469</v>
      </c>
      <c r="F31" s="94" t="n">
        <v>38.1979387011117</v>
      </c>
      <c r="G31" s="94" t="n">
        <v>39.3760493960895</v>
      </c>
      <c r="H31" s="94" t="n">
        <v>44.7121687924921</v>
      </c>
      <c r="I31" s="94" t="n">
        <v>40.686794958739</v>
      </c>
      <c r="J31" s="94" t="n">
        <v>42.6468846045196</v>
      </c>
      <c r="K31" s="94" t="n">
        <v>43.3586406547445</v>
      </c>
      <c r="L31" s="94" t="n">
        <v>41.471569216363</v>
      </c>
      <c r="M31" s="94"/>
      <c r="N31" s="94" t="n">
        <v>6.34027325959662</v>
      </c>
      <c r="O31" s="94" t="n">
        <v>6.42989829136856</v>
      </c>
      <c r="P31" s="94" t="n">
        <v>5.7177682974126</v>
      </c>
      <c r="Q31" s="94" t="n">
        <v>4.87233805329468</v>
      </c>
      <c r="R31" s="94" t="n">
        <v>4.5313617934653</v>
      </c>
      <c r="S31" s="94" t="n">
        <v>3.02081586254449</v>
      </c>
      <c r="T31" s="94" t="n">
        <v>1.70810347455037</v>
      </c>
      <c r="U31" s="94" t="n">
        <v>1.1342030767896</v>
      </c>
      <c r="V31" s="94" t="n">
        <v>0.950782259058742</v>
      </c>
      <c r="W31" s="94" t="n">
        <v>0.647197891719245</v>
      </c>
    </row>
    <row r="32" customFormat="false" ht="12.75" hidden="false" customHeight="false" outlineLevel="0" collapsed="false">
      <c r="A32" s="92" t="s">
        <v>61</v>
      </c>
      <c r="B32" s="93"/>
      <c r="C32" s="94" t="s">
        <v>38</v>
      </c>
      <c r="D32" s="94" t="n">
        <v>34.4413725431696</v>
      </c>
      <c r="E32" s="94" t="n">
        <v>39.821890835839</v>
      </c>
      <c r="F32" s="94" t="n">
        <v>42.6351643342447</v>
      </c>
      <c r="G32" s="94" t="n">
        <v>43.977195042358</v>
      </c>
      <c r="H32" s="94" t="n">
        <v>44.5126541310723</v>
      </c>
      <c r="I32" s="94" t="n">
        <v>45.0668229446597</v>
      </c>
      <c r="J32" s="94" t="n">
        <v>47.3038985117293</v>
      </c>
      <c r="K32" s="94" t="n">
        <v>49.0275175352526</v>
      </c>
      <c r="L32" s="94" t="n">
        <v>49.997763168674</v>
      </c>
      <c r="M32" s="94"/>
      <c r="N32" s="94" t="s">
        <v>38</v>
      </c>
      <c r="O32" s="94" t="s">
        <v>38</v>
      </c>
      <c r="P32" s="94" t="s">
        <v>38</v>
      </c>
      <c r="Q32" s="94" t="s">
        <v>46</v>
      </c>
      <c r="R32" s="94" t="s">
        <v>46</v>
      </c>
      <c r="S32" s="94" t="s">
        <v>46</v>
      </c>
      <c r="T32" s="94" t="s">
        <v>46</v>
      </c>
      <c r="U32" s="94" t="s">
        <v>46</v>
      </c>
      <c r="V32" s="94" t="s">
        <v>46</v>
      </c>
      <c r="W32" s="94" t="s">
        <v>46</v>
      </c>
    </row>
    <row r="33" customFormat="false" ht="12.75" hidden="false" customHeight="false" outlineLevel="0" collapsed="false">
      <c r="A33" s="92" t="s">
        <v>62</v>
      </c>
      <c r="B33" s="93"/>
      <c r="C33" s="94" t="n">
        <v>14.8852354815932</v>
      </c>
      <c r="D33" s="94" t="n">
        <v>23.2460993895334</v>
      </c>
      <c r="E33" s="94" t="n">
        <v>27.6445656616738</v>
      </c>
      <c r="F33" s="94" t="n">
        <v>30.0791837826856</v>
      </c>
      <c r="G33" s="94" t="n">
        <v>32.6084090050018</v>
      </c>
      <c r="H33" s="94" t="n">
        <v>32.085742927412</v>
      </c>
      <c r="I33" s="94" t="n">
        <v>32.287344542812</v>
      </c>
      <c r="J33" s="94" t="n">
        <v>32.9454638679052</v>
      </c>
      <c r="K33" s="94" t="n">
        <v>42.5838925682951</v>
      </c>
      <c r="L33" s="94" t="n">
        <v>45.3015069223525</v>
      </c>
      <c r="M33" s="94"/>
      <c r="N33" s="94" t="n">
        <v>6.34866881757506</v>
      </c>
      <c r="O33" s="94" t="n">
        <v>7.984750956346</v>
      </c>
      <c r="P33" s="94" t="n">
        <v>7.60389446736261</v>
      </c>
      <c r="Q33" s="94" t="n">
        <v>7.0004611634495</v>
      </c>
      <c r="R33" s="94" t="n">
        <v>7.3432393274706</v>
      </c>
      <c r="S33" s="94" t="n">
        <v>8.29681506054525</v>
      </c>
      <c r="T33" s="94" t="n">
        <v>8.61084765127244</v>
      </c>
      <c r="U33" s="94" t="n">
        <v>8.65510853702045</v>
      </c>
      <c r="V33" s="94" t="n">
        <v>6.07162038275778</v>
      </c>
      <c r="W33" s="94" t="n">
        <v>2.41026056668464</v>
      </c>
    </row>
    <row r="34" customFormat="false" ht="12.75" hidden="false" customHeight="false" outlineLevel="0" collapsed="false">
      <c r="A34" s="92" t="s">
        <v>63</v>
      </c>
      <c r="B34" s="93"/>
      <c r="C34" s="94" t="n">
        <v>15.0069399581684</v>
      </c>
      <c r="D34" s="94" t="s">
        <v>38</v>
      </c>
      <c r="E34" s="94" t="s">
        <v>38</v>
      </c>
      <c r="F34" s="94" t="n">
        <v>22.7824738066755</v>
      </c>
      <c r="G34" s="94" t="n">
        <v>25.2339790882432</v>
      </c>
      <c r="H34" s="94" t="n">
        <v>27.7049557626329</v>
      </c>
      <c r="I34" s="94" t="n">
        <v>30.1172167687534</v>
      </c>
      <c r="J34" s="94" t="n">
        <v>34.604793361266</v>
      </c>
      <c r="K34" s="94" t="n">
        <v>38.8913552933288</v>
      </c>
      <c r="L34" s="94" t="n">
        <v>57.1493534455293</v>
      </c>
      <c r="M34" s="94"/>
      <c r="N34" s="94" t="n">
        <v>0.710156991262741</v>
      </c>
      <c r="O34" s="94" t="n">
        <v>2.22450304769485</v>
      </c>
      <c r="P34" s="94" t="n">
        <v>2.25752815353709</v>
      </c>
      <c r="Q34" s="94" t="n">
        <v>2.68979693732837</v>
      </c>
      <c r="R34" s="94" t="n">
        <v>2.38488551455546</v>
      </c>
      <c r="S34" s="94" t="n">
        <v>3.12869144743379</v>
      </c>
      <c r="T34" s="94" t="n">
        <v>2.29511684945472</v>
      </c>
      <c r="U34" s="94" t="n">
        <v>1.2268399062061</v>
      </c>
      <c r="V34" s="94" t="n">
        <v>0.912694694935919</v>
      </c>
      <c r="W34" s="94" t="n">
        <v>0.871784691012105</v>
      </c>
    </row>
    <row r="35" customFormat="false" ht="12.75" hidden="false" customHeight="false" outlineLevel="0" collapsed="false">
      <c r="A35" s="92" t="s">
        <v>64</v>
      </c>
      <c r="B35" s="93"/>
      <c r="C35" s="94" t="n">
        <v>23.9160164226801</v>
      </c>
      <c r="D35" s="94" t="n">
        <v>30.3931709513531</v>
      </c>
      <c r="E35" s="94" t="n">
        <v>31.4682139740663</v>
      </c>
      <c r="F35" s="94" t="n">
        <v>32.2809408467179</v>
      </c>
      <c r="G35" s="94" t="n">
        <v>32.297028673588</v>
      </c>
      <c r="H35" s="94" t="n">
        <v>32.8584269270711</v>
      </c>
      <c r="I35" s="94" t="n">
        <v>32.6966495753282</v>
      </c>
      <c r="J35" s="94" t="n">
        <v>32.932510818525</v>
      </c>
      <c r="K35" s="94" t="n">
        <v>32.4396924148447</v>
      </c>
      <c r="L35" s="94" t="n">
        <v>33.1410149244658</v>
      </c>
      <c r="M35" s="94"/>
      <c r="N35" s="94" t="n">
        <v>1.9279635865833</v>
      </c>
      <c r="O35" s="94" t="n">
        <v>7.93914232070118</v>
      </c>
      <c r="P35" s="94" t="n">
        <v>10.6606284073943</v>
      </c>
      <c r="Q35" s="94" t="n">
        <v>13.3413642800655</v>
      </c>
      <c r="R35" s="94" t="n">
        <v>15.6567869342483</v>
      </c>
      <c r="S35" s="94" t="n">
        <v>17.1952778316078</v>
      </c>
      <c r="T35" s="94" t="n">
        <v>17.1644028272675</v>
      </c>
      <c r="U35" s="94" t="n">
        <v>14.5279213900884</v>
      </c>
      <c r="V35" s="94" t="n">
        <v>14.0413605322264</v>
      </c>
      <c r="W35" s="94" t="n">
        <v>14.2486945453488</v>
      </c>
    </row>
    <row r="36" customFormat="false" ht="12.75" hidden="false" customHeight="false" outlineLevel="0" collapsed="false">
      <c r="A36" s="92" t="s">
        <v>65</v>
      </c>
      <c r="B36" s="93"/>
      <c r="C36" s="94" t="n">
        <v>23.9837929131902</v>
      </c>
      <c r="D36" s="94" t="n">
        <v>28.1292607348384</v>
      </c>
      <c r="E36" s="94" t="n">
        <v>28.9656769167561</v>
      </c>
      <c r="F36" s="94" t="n">
        <v>32.1170349823645</v>
      </c>
      <c r="G36" s="94" t="n">
        <v>35.0968673348483</v>
      </c>
      <c r="H36" s="94" t="n">
        <v>37.2679791080755</v>
      </c>
      <c r="I36" s="94" t="n">
        <v>37.7236331615418</v>
      </c>
      <c r="J36" s="94" t="n">
        <v>40.6182391242399</v>
      </c>
      <c r="K36" s="94" t="n">
        <v>39.9017167531026</v>
      </c>
      <c r="L36" s="94" t="n">
        <v>39.8600055469531</v>
      </c>
      <c r="M36" s="94"/>
      <c r="N36" s="94" t="s">
        <v>38</v>
      </c>
      <c r="O36" s="94" t="n">
        <v>4.23520350446482</v>
      </c>
      <c r="P36" s="94" t="n">
        <v>3.99179606230664</v>
      </c>
      <c r="Q36" s="94" t="n">
        <v>3.81764070586281</v>
      </c>
      <c r="R36" s="94" t="n">
        <v>3.95654073356507</v>
      </c>
      <c r="S36" s="94" t="n">
        <v>4.30705469132458</v>
      </c>
      <c r="T36" s="94" t="n">
        <v>4.52034196320624</v>
      </c>
      <c r="U36" s="94" t="n">
        <v>4.851898350997</v>
      </c>
      <c r="V36" s="94" t="n">
        <v>5.3865488996966</v>
      </c>
      <c r="W36" s="94" t="n">
        <v>5.89899441273878</v>
      </c>
    </row>
    <row r="37" customFormat="false" ht="12.75" hidden="false" customHeight="false" outlineLevel="0" collapsed="false">
      <c r="A37" s="92" t="s">
        <v>66</v>
      </c>
      <c r="B37" s="93"/>
      <c r="C37" s="94" t="n">
        <v>9.45421820511692</v>
      </c>
      <c r="D37" s="94" t="n">
        <v>11.8716349177953</v>
      </c>
      <c r="E37" s="94" t="n">
        <v>18.6736906442365</v>
      </c>
      <c r="F37" s="94" t="n">
        <v>20.8708846790509</v>
      </c>
      <c r="G37" s="94" t="n">
        <v>21.550568894731</v>
      </c>
      <c r="H37" s="94" t="n">
        <v>26.1413453337523</v>
      </c>
      <c r="I37" s="94" t="n">
        <v>27.4170842979797</v>
      </c>
      <c r="J37" s="94" t="n">
        <v>29.7904169016849</v>
      </c>
      <c r="K37" s="94" t="n">
        <v>31.3604132188135</v>
      </c>
      <c r="L37" s="94" t="n">
        <v>32.4111098550417</v>
      </c>
      <c r="M37" s="94"/>
      <c r="N37" s="94" t="n">
        <v>12.8</v>
      </c>
      <c r="O37" s="94" t="n">
        <v>14.2</v>
      </c>
      <c r="P37" s="94" t="n">
        <v>10.9</v>
      </c>
      <c r="Q37" s="94" t="n">
        <v>11.1</v>
      </c>
      <c r="R37" s="94" t="n">
        <v>11.5</v>
      </c>
      <c r="S37" s="94" t="n">
        <v>11.6</v>
      </c>
      <c r="T37" s="94" t="n">
        <v>7.77588536910784</v>
      </c>
      <c r="U37" s="94" t="n">
        <v>9.58873032506185</v>
      </c>
      <c r="V37" s="94" t="n">
        <v>18.3147426297581</v>
      </c>
      <c r="W37" s="94" t="n">
        <v>18.6784972426099</v>
      </c>
    </row>
    <row r="38" customFormat="false" ht="12.75" hidden="false" customHeight="false" outlineLevel="0" collapsed="false">
      <c r="A38" s="92" t="s">
        <v>67</v>
      </c>
      <c r="B38" s="93"/>
      <c r="C38" s="94" t="n">
        <v>5.95846355961215</v>
      </c>
      <c r="D38" s="94" t="n">
        <v>8.8155535149525</v>
      </c>
      <c r="E38" s="94" t="n">
        <v>9.39573388738152</v>
      </c>
      <c r="F38" s="94" t="n">
        <v>10.2990081883234</v>
      </c>
      <c r="G38" s="94" t="n">
        <v>10.5166104279562</v>
      </c>
      <c r="H38" s="94" t="n">
        <v>10.758407079646</v>
      </c>
      <c r="I38" s="94" t="n">
        <v>11.180946481665</v>
      </c>
      <c r="J38" s="94" t="n">
        <v>15.2449910930526</v>
      </c>
      <c r="K38" s="94" t="s">
        <v>38</v>
      </c>
      <c r="L38" s="94" t="n">
        <v>19.502128495749</v>
      </c>
      <c r="M38" s="94"/>
      <c r="N38" s="94" t="s">
        <v>38</v>
      </c>
      <c r="O38" s="94" t="s">
        <v>38</v>
      </c>
      <c r="P38" s="94" t="s">
        <v>38</v>
      </c>
      <c r="Q38" s="94" t="s">
        <v>38</v>
      </c>
      <c r="R38" s="94" t="s">
        <v>38</v>
      </c>
      <c r="S38" s="94" t="s">
        <v>38</v>
      </c>
      <c r="T38" s="94" t="s">
        <v>38</v>
      </c>
      <c r="U38" s="94" t="n">
        <v>10.7873239854926</v>
      </c>
      <c r="V38" s="94" t="n">
        <v>12.1293261785884</v>
      </c>
      <c r="W38" s="94" t="n">
        <v>13.3460564694233</v>
      </c>
    </row>
    <row r="39" customFormat="false" ht="12.75" hidden="false" customHeight="false" outlineLevel="0" collapsed="false">
      <c r="A39" s="92" t="s">
        <v>68</v>
      </c>
      <c r="B39" s="95" t="n">
        <v>1</v>
      </c>
      <c r="C39" s="94" t="s">
        <v>38</v>
      </c>
      <c r="D39" s="94" t="n">
        <v>37.3630088473073</v>
      </c>
      <c r="E39" s="94" t="n">
        <v>36.9128424353407</v>
      </c>
      <c r="F39" s="94" t="n">
        <v>36.9312429622979</v>
      </c>
      <c r="G39" s="94" t="n">
        <v>38.209310378506</v>
      </c>
      <c r="H39" s="94" t="n">
        <v>39.0868860641599</v>
      </c>
      <c r="I39" s="94" t="n">
        <v>39.4329958277853</v>
      </c>
      <c r="J39" s="94" t="n">
        <v>38.9963395289262</v>
      </c>
      <c r="K39" s="94" t="n">
        <v>38.696309185132</v>
      </c>
      <c r="L39" s="94" t="n">
        <v>34.8801532184084</v>
      </c>
      <c r="M39" s="94"/>
      <c r="N39" s="94" t="s">
        <v>38</v>
      </c>
      <c r="O39" s="94" t="s">
        <v>38</v>
      </c>
      <c r="P39" s="94" t="n">
        <v>11.8145067304702</v>
      </c>
      <c r="Q39" s="94" t="n">
        <v>11.8783992058865</v>
      </c>
      <c r="R39" s="94" t="n">
        <v>13.7839608073211</v>
      </c>
      <c r="S39" s="94" t="n">
        <v>16.2542202548144</v>
      </c>
      <c r="T39" s="94" t="n">
        <v>17.3577775475255</v>
      </c>
      <c r="U39" s="94" t="n">
        <v>14.9759017784003</v>
      </c>
      <c r="V39" s="94" t="n">
        <v>15.3212852583298</v>
      </c>
      <c r="W39" s="94" t="n">
        <v>15.7700276938794</v>
      </c>
    </row>
    <row r="40" customFormat="false" ht="12.75" hidden="false" customHeight="false" outlineLevel="0" collapsed="false">
      <c r="A40" s="92" t="s">
        <v>69</v>
      </c>
      <c r="B40" s="93"/>
      <c r="C40" s="94" t="n">
        <v>32.6524213477138</v>
      </c>
      <c r="D40" s="94" t="n">
        <v>34.3539255682291</v>
      </c>
      <c r="E40" s="94" t="n">
        <v>32.7173723251176</v>
      </c>
      <c r="F40" s="94" t="n">
        <v>32.3572152407268</v>
      </c>
      <c r="G40" s="94" t="n">
        <v>31.9094290082449</v>
      </c>
      <c r="H40" s="94" t="n">
        <v>33.175209629269</v>
      </c>
      <c r="I40" s="94" t="n">
        <v>34.1731890107406</v>
      </c>
      <c r="J40" s="94" t="n">
        <v>35.5161909508012</v>
      </c>
      <c r="K40" s="94" t="n">
        <v>36.518676713968</v>
      </c>
      <c r="L40" s="94" t="n">
        <v>37.3114494529348</v>
      </c>
      <c r="M40" s="94"/>
      <c r="N40" s="94" t="n">
        <v>9.38223455094291</v>
      </c>
      <c r="O40" s="94" t="n">
        <v>8.40287092349755</v>
      </c>
      <c r="P40" s="94" t="n">
        <v>8.12079417377059</v>
      </c>
      <c r="Q40" s="94" t="n">
        <v>8.21021275381262</v>
      </c>
      <c r="R40" s="94" t="n">
        <v>8.81307514975837</v>
      </c>
      <c r="S40" s="94" t="n">
        <v>9.35936816855934</v>
      </c>
      <c r="T40" s="94" t="n">
        <v>9.87185677491752</v>
      </c>
      <c r="U40" s="94" t="n">
        <v>9.91445450086303</v>
      </c>
      <c r="V40" s="94" t="n">
        <v>10.1482919826077</v>
      </c>
      <c r="W40" s="94" t="n">
        <v>10.1715768096589</v>
      </c>
    </row>
    <row r="41" customFormat="false" ht="12.75" hidden="false" customHeight="false" outlineLevel="0" collapsed="false">
      <c r="A41" s="48"/>
      <c r="B41" s="96"/>
      <c r="C41" s="94"/>
      <c r="D41" s="97"/>
      <c r="E41" s="97"/>
      <c r="F41" s="97"/>
      <c r="G41" s="97"/>
      <c r="H41" s="97"/>
      <c r="I41" s="97"/>
      <c r="J41" s="97"/>
      <c r="K41" s="97"/>
      <c r="L41" s="97"/>
      <c r="M41" s="94"/>
      <c r="N41" s="94"/>
      <c r="O41" s="97"/>
      <c r="P41" s="97"/>
      <c r="Q41" s="97"/>
      <c r="R41" s="97"/>
      <c r="S41" s="97"/>
      <c r="T41" s="97"/>
      <c r="U41" s="97"/>
      <c r="V41" s="97"/>
      <c r="W41" s="97"/>
    </row>
    <row r="42" customFormat="false" ht="12.75" hidden="false" customHeight="false" outlineLevel="0" collapsed="false">
      <c r="A42" s="54" t="s">
        <v>70</v>
      </c>
      <c r="B42" s="98"/>
      <c r="C42" s="99" t="n">
        <v>20.0973852950046</v>
      </c>
      <c r="D42" s="99" t="n">
        <v>28.1067306070288</v>
      </c>
      <c r="E42" s="99" t="n">
        <v>30.2155154394885</v>
      </c>
      <c r="F42" s="99" t="n">
        <v>31.199708139128</v>
      </c>
      <c r="G42" s="99" t="n">
        <v>32.904852413768</v>
      </c>
      <c r="H42" s="99" t="n">
        <v>34.5723713455239</v>
      </c>
      <c r="I42" s="99" t="n">
        <v>35.7715310553791</v>
      </c>
      <c r="J42" s="99" t="n">
        <v>36.8128134338584</v>
      </c>
      <c r="K42" s="99" t="n">
        <v>38.8047632906164</v>
      </c>
      <c r="L42" s="99" t="n">
        <v>37.7030145761963</v>
      </c>
      <c r="M42" s="94"/>
      <c r="N42" s="99" t="n">
        <v>10.9886428485104</v>
      </c>
      <c r="O42" s="99" t="n">
        <v>9.16253138687616</v>
      </c>
      <c r="P42" s="99" t="n">
        <v>9.50129996981499</v>
      </c>
      <c r="Q42" s="99" t="n">
        <v>8.63992480868047</v>
      </c>
      <c r="R42" s="99" t="n">
        <v>9.81250410081018</v>
      </c>
      <c r="S42" s="99" t="n">
        <v>9.21925745350642</v>
      </c>
      <c r="T42" s="99" t="n">
        <v>8.85166910235065</v>
      </c>
      <c r="U42" s="99" t="n">
        <v>9.09462489077185</v>
      </c>
      <c r="V42" s="100" t="n">
        <v>10.5875980236923</v>
      </c>
      <c r="W42" s="100" t="n">
        <v>8.338445416973</v>
      </c>
    </row>
    <row r="43" customFormat="false" ht="51" hidden="false" customHeight="true" outlineLevel="0" collapsed="false">
      <c r="A43" s="101" t="s">
        <v>83</v>
      </c>
      <c r="B43" s="102"/>
      <c r="C43" s="103" t="n">
        <v>19.7050747129789</v>
      </c>
      <c r="D43" s="103"/>
      <c r="E43" s="100"/>
      <c r="F43" s="100"/>
      <c r="G43" s="100"/>
      <c r="H43" s="100"/>
      <c r="I43" s="103"/>
      <c r="J43" s="103"/>
      <c r="K43" s="103"/>
      <c r="L43" s="103" t="n">
        <v>40.4407038520311</v>
      </c>
      <c r="M43" s="94"/>
      <c r="N43" s="103" t="n">
        <v>10.9886428485104</v>
      </c>
      <c r="O43" s="100"/>
      <c r="P43" s="100"/>
      <c r="Q43" s="100"/>
      <c r="R43" s="100"/>
      <c r="S43" s="100"/>
      <c r="T43" s="103"/>
      <c r="U43" s="103"/>
      <c r="V43" s="103"/>
      <c r="W43" s="103" t="n">
        <v>10.4436287369607</v>
      </c>
      <c r="X43" s="104"/>
    </row>
    <row r="44" customFormat="false" ht="12.75" hidden="false" customHeight="false" outlineLevel="0" collapsed="false">
      <c r="A44" s="54" t="s">
        <v>71</v>
      </c>
      <c r="B44" s="98"/>
      <c r="C44" s="99" t="n">
        <v>18.3579087311215</v>
      </c>
      <c r="D44" s="99" t="n">
        <v>27.0176645809262</v>
      </c>
      <c r="E44" s="99" t="n">
        <v>28.6549537069859</v>
      </c>
      <c r="F44" s="99" t="n">
        <v>30.0169567926807</v>
      </c>
      <c r="G44" s="99" t="n">
        <v>31.9469154867364</v>
      </c>
      <c r="H44" s="99" t="n">
        <v>33.3119859183095</v>
      </c>
      <c r="I44" s="99" t="n">
        <v>34.9049305740087</v>
      </c>
      <c r="J44" s="99" t="n">
        <v>35.2162678868429</v>
      </c>
      <c r="K44" s="99" t="n">
        <v>36.7286366370459</v>
      </c>
      <c r="L44" s="99" t="n">
        <v>38.2314395229613</v>
      </c>
      <c r="M44" s="94"/>
      <c r="N44" s="99" t="n">
        <v>9.41288700995957</v>
      </c>
      <c r="O44" s="99" t="n">
        <v>6.88273897810768</v>
      </c>
      <c r="P44" s="99" t="n">
        <v>7.87328596081766</v>
      </c>
      <c r="Q44" s="99" t="n">
        <v>6.82342001575173</v>
      </c>
      <c r="R44" s="99" t="n">
        <v>8.23531223812474</v>
      </c>
      <c r="S44" s="99" t="n">
        <v>7.77623262602975</v>
      </c>
      <c r="T44" s="99" t="n">
        <v>7.72474510899917</v>
      </c>
      <c r="U44" s="99" t="n">
        <v>7.59440248368313</v>
      </c>
      <c r="V44" s="100" t="n">
        <v>7.64371347300072</v>
      </c>
      <c r="W44" s="100" t="n">
        <v>6.46296396023715</v>
      </c>
    </row>
    <row r="45" customFormat="false" ht="12.75" hidden="false" customHeight="false" outlineLevel="0" collapsed="false">
      <c r="A45" s="54"/>
      <c r="B45" s="98"/>
      <c r="C45" s="100"/>
      <c r="D45" s="105"/>
      <c r="E45" s="105"/>
      <c r="F45" s="105"/>
      <c r="G45" s="105"/>
      <c r="H45" s="105"/>
      <c r="I45" s="105"/>
      <c r="J45" s="105"/>
      <c r="K45" s="105"/>
      <c r="L45" s="105"/>
      <c r="M45" s="94"/>
      <c r="N45" s="100"/>
      <c r="O45" s="105"/>
      <c r="P45" s="105"/>
      <c r="Q45" s="105"/>
      <c r="R45" s="105"/>
      <c r="S45" s="105"/>
      <c r="T45" s="105"/>
      <c r="U45" s="105"/>
      <c r="V45" s="105"/>
      <c r="W45" s="105"/>
    </row>
    <row r="46" customFormat="false" ht="12.75" hidden="false" customHeight="false" outlineLevel="0" collapsed="false">
      <c r="A46" s="106" t="s">
        <v>72</v>
      </c>
      <c r="B46" s="107"/>
      <c r="C46" s="100"/>
      <c r="D46" s="105"/>
      <c r="E46" s="105"/>
      <c r="F46" s="105"/>
      <c r="G46" s="105"/>
      <c r="H46" s="105"/>
      <c r="I46" s="105"/>
      <c r="J46" s="105"/>
      <c r="K46" s="105"/>
      <c r="L46" s="105"/>
      <c r="M46" s="94"/>
      <c r="N46" s="100"/>
      <c r="O46" s="105"/>
      <c r="P46" s="105"/>
      <c r="Q46" s="105"/>
      <c r="R46" s="105"/>
      <c r="S46" s="105"/>
      <c r="T46" s="105"/>
      <c r="U46" s="105"/>
      <c r="V46" s="105"/>
      <c r="W46" s="105"/>
    </row>
    <row r="47" customFormat="false" ht="12.75" hidden="false" customHeight="false" outlineLevel="0" collapsed="false">
      <c r="A47" s="48" t="s">
        <v>73</v>
      </c>
      <c r="B47" s="93"/>
      <c r="C47" s="94" t="s">
        <v>38</v>
      </c>
      <c r="D47" s="94" t="n">
        <v>10.3356497629846</v>
      </c>
      <c r="E47" s="94" t="n">
        <v>10.459125912179</v>
      </c>
      <c r="F47" s="94" t="n">
        <v>12.8944737690452</v>
      </c>
      <c r="G47" s="94" t="n">
        <v>15.1084626638605</v>
      </c>
      <c r="H47" s="94" t="s">
        <v>38</v>
      </c>
      <c r="I47" s="94" t="s">
        <v>38</v>
      </c>
      <c r="J47" s="94" t="s">
        <v>38</v>
      </c>
      <c r="K47" s="94" t="s">
        <v>38</v>
      </c>
      <c r="L47" s="94" t="s">
        <v>38</v>
      </c>
      <c r="M47" s="94"/>
      <c r="N47" s="94" t="s">
        <v>38</v>
      </c>
      <c r="O47" s="94" t="s">
        <v>38</v>
      </c>
      <c r="P47" s="94" t="s">
        <v>38</v>
      </c>
      <c r="Q47" s="94" t="s">
        <v>38</v>
      </c>
      <c r="R47" s="94" t="s">
        <v>38</v>
      </c>
      <c r="S47" s="94" t="s">
        <v>38</v>
      </c>
      <c r="T47" s="94" t="s">
        <v>38</v>
      </c>
      <c r="U47" s="94" t="s">
        <v>38</v>
      </c>
      <c r="V47" s="94" t="s">
        <v>38</v>
      </c>
      <c r="W47" s="94" t="s">
        <v>38</v>
      </c>
    </row>
    <row r="48" customFormat="false" ht="12.75" hidden="false" customHeight="false" outlineLevel="0" collapsed="false">
      <c r="A48" s="48" t="s">
        <v>74</v>
      </c>
      <c r="B48" s="93"/>
      <c r="C48" s="94" t="s">
        <v>38</v>
      </c>
      <c r="D48" s="94" t="s">
        <v>38</v>
      </c>
      <c r="E48" s="94" t="s">
        <v>38</v>
      </c>
      <c r="F48" s="94" t="s">
        <v>38</v>
      </c>
      <c r="G48" s="94" t="s">
        <v>38</v>
      </c>
      <c r="H48" s="94" t="s">
        <v>38</v>
      </c>
      <c r="I48" s="94" t="s">
        <v>38</v>
      </c>
      <c r="J48" s="94" t="s">
        <v>38</v>
      </c>
      <c r="K48" s="94" t="s">
        <v>38</v>
      </c>
      <c r="L48" s="94" t="s">
        <v>38</v>
      </c>
      <c r="M48" s="94"/>
      <c r="N48" s="94" t="s">
        <v>38</v>
      </c>
      <c r="O48" s="94" t="s">
        <v>38</v>
      </c>
      <c r="P48" s="94" t="s">
        <v>38</v>
      </c>
      <c r="Q48" s="94" t="s">
        <v>38</v>
      </c>
      <c r="R48" s="94" t="s">
        <v>38</v>
      </c>
      <c r="S48" s="94" t="s">
        <v>38</v>
      </c>
      <c r="T48" s="94" t="s">
        <v>38</v>
      </c>
      <c r="U48" s="94" t="s">
        <v>38</v>
      </c>
      <c r="V48" s="94" t="s">
        <v>38</v>
      </c>
      <c r="W48" s="94" t="s">
        <v>38</v>
      </c>
    </row>
    <row r="49" customFormat="false" ht="12.75" hidden="false" customHeight="false" outlineLevel="0" collapsed="false">
      <c r="A49" s="48" t="s">
        <v>75</v>
      </c>
      <c r="B49" s="93"/>
      <c r="C49" s="94" t="s">
        <v>38</v>
      </c>
      <c r="D49" s="94" t="s">
        <v>38</v>
      </c>
      <c r="E49" s="94" t="s">
        <v>38</v>
      </c>
      <c r="F49" s="94" t="n">
        <v>29.4334868763963</v>
      </c>
      <c r="G49" s="94" t="n">
        <v>30.8736467420372</v>
      </c>
      <c r="H49" s="94" t="n">
        <v>32.1997286920246</v>
      </c>
      <c r="I49" s="94" t="n">
        <v>34.8233205939399</v>
      </c>
      <c r="J49" s="94" t="n">
        <v>36.1919291333214</v>
      </c>
      <c r="K49" s="94" t="n">
        <v>36.8790466409283</v>
      </c>
      <c r="L49" s="94" t="n">
        <v>36.4872468382926</v>
      </c>
      <c r="M49" s="94"/>
      <c r="N49" s="94" t="s">
        <v>38</v>
      </c>
      <c r="O49" s="94" t="s">
        <v>38</v>
      </c>
      <c r="P49" s="94" t="s">
        <v>38</v>
      </c>
      <c r="Q49" s="94" t="s">
        <v>38</v>
      </c>
      <c r="R49" s="94" t="s">
        <v>38</v>
      </c>
      <c r="S49" s="94" t="s">
        <v>38</v>
      </c>
      <c r="T49" s="94" t="s">
        <v>38</v>
      </c>
      <c r="U49" s="94" t="s">
        <v>38</v>
      </c>
      <c r="V49" s="94" t="s">
        <v>38</v>
      </c>
      <c r="W49" s="94" t="s">
        <v>38</v>
      </c>
    </row>
    <row r="50" customFormat="false" ht="12.75" hidden="false" customHeight="false" outlineLevel="0" collapsed="false">
      <c r="A50" s="48" t="s">
        <v>76</v>
      </c>
      <c r="B50" s="93"/>
      <c r="C50" s="94" t="s">
        <v>38</v>
      </c>
      <c r="D50" s="94" t="s">
        <v>38</v>
      </c>
      <c r="E50" s="94" t="s">
        <v>38</v>
      </c>
      <c r="F50" s="94" t="s">
        <v>38</v>
      </c>
      <c r="G50" s="94" t="s">
        <v>38</v>
      </c>
      <c r="H50" s="94" t="s">
        <v>38</v>
      </c>
      <c r="I50" s="94" t="s">
        <v>38</v>
      </c>
      <c r="J50" s="94" t="s">
        <v>38</v>
      </c>
      <c r="K50" s="94" t="s">
        <v>38</v>
      </c>
      <c r="L50" s="94" t="s">
        <v>38</v>
      </c>
      <c r="M50" s="94"/>
      <c r="N50" s="94" t="s">
        <v>38</v>
      </c>
      <c r="O50" s="94" t="s">
        <v>38</v>
      </c>
      <c r="P50" s="94" t="s">
        <v>38</v>
      </c>
      <c r="Q50" s="94" t="s">
        <v>38</v>
      </c>
      <c r="R50" s="94" t="s">
        <v>38</v>
      </c>
      <c r="S50" s="94" t="s">
        <v>38</v>
      </c>
      <c r="T50" s="94" t="s">
        <v>38</v>
      </c>
      <c r="U50" s="94" t="s">
        <v>38</v>
      </c>
      <c r="V50" s="94" t="s">
        <v>38</v>
      </c>
      <c r="W50" s="94" t="s">
        <v>38</v>
      </c>
    </row>
    <row r="51" customFormat="false" ht="12.75" hidden="false" customHeight="false" outlineLevel="0" collapsed="false">
      <c r="A51" s="108" t="s">
        <v>77</v>
      </c>
      <c r="B51" s="109"/>
      <c r="C51" s="110" t="s">
        <v>38</v>
      </c>
      <c r="D51" s="110" t="s">
        <v>38</v>
      </c>
      <c r="E51" s="110" t="s">
        <v>38</v>
      </c>
      <c r="F51" s="110" t="s">
        <v>38</v>
      </c>
      <c r="G51" s="110" t="s">
        <v>38</v>
      </c>
      <c r="H51" s="110" t="s">
        <v>38</v>
      </c>
      <c r="I51" s="110" t="n">
        <v>17.8484277594734</v>
      </c>
      <c r="J51" s="110" t="n">
        <v>20.6976708911751</v>
      </c>
      <c r="K51" s="110" t="n">
        <v>20.1552982170147</v>
      </c>
      <c r="L51" s="110" t="n">
        <v>20.0778258840975</v>
      </c>
      <c r="M51" s="94"/>
      <c r="N51" s="110" t="s">
        <v>38</v>
      </c>
      <c r="O51" s="110" t="s">
        <v>38</v>
      </c>
      <c r="P51" s="110" t="s">
        <v>38</v>
      </c>
      <c r="Q51" s="110" t="s">
        <v>38</v>
      </c>
      <c r="R51" s="110" t="s">
        <v>38</v>
      </c>
      <c r="S51" s="110" t="s">
        <v>38</v>
      </c>
      <c r="T51" s="110" t="n">
        <v>23.604425104479</v>
      </c>
      <c r="U51" s="110" t="n">
        <v>25.8984531372291</v>
      </c>
      <c r="V51" s="110" t="n">
        <v>24.5539582257529</v>
      </c>
      <c r="W51" s="110" t="n">
        <v>26.1349176536496</v>
      </c>
    </row>
    <row r="52" customFormat="false" ht="12.75" hidden="false" customHeight="false" outlineLevel="0" collapsed="false">
      <c r="A52" s="65"/>
      <c r="B52" s="111"/>
      <c r="C52" s="45"/>
      <c r="D52" s="112"/>
      <c r="E52" s="112"/>
      <c r="F52" s="112"/>
      <c r="G52" s="112"/>
      <c r="H52" s="112"/>
      <c r="I52" s="112"/>
      <c r="J52" s="112"/>
      <c r="K52" s="112"/>
      <c r="L52" s="112"/>
      <c r="M52" s="112"/>
      <c r="N52" s="45"/>
      <c r="O52" s="112"/>
      <c r="P52" s="112"/>
      <c r="Q52" s="112"/>
      <c r="R52" s="112"/>
      <c r="S52" s="112"/>
      <c r="T52" s="112"/>
      <c r="U52" s="112"/>
      <c r="V52" s="112"/>
      <c r="W52" s="112"/>
    </row>
    <row r="53" customFormat="false" ht="12.75" hidden="false" customHeight="false" outlineLevel="0" collapsed="false">
      <c r="A53" s="113"/>
      <c r="B53" s="113"/>
      <c r="C53" s="113"/>
      <c r="D53" s="113"/>
      <c r="E53" s="113"/>
      <c r="F53" s="113"/>
      <c r="G53" s="113"/>
      <c r="H53" s="113"/>
      <c r="I53" s="113"/>
      <c r="J53" s="113"/>
      <c r="K53" s="113"/>
      <c r="L53" s="113"/>
      <c r="M53" s="113"/>
      <c r="N53" s="113"/>
      <c r="O53" s="113"/>
      <c r="P53" s="113"/>
      <c r="Q53" s="113"/>
      <c r="R53" s="113"/>
      <c r="S53" s="113"/>
      <c r="T53" s="113"/>
      <c r="U53" s="113"/>
      <c r="V53" s="113"/>
      <c r="W53" s="113"/>
    </row>
    <row r="54" customFormat="false" ht="75" hidden="false" customHeight="true" outlineLevel="0" collapsed="false">
      <c r="A54" s="66" t="s">
        <v>84</v>
      </c>
      <c r="B54" s="66"/>
      <c r="C54" s="66"/>
      <c r="D54" s="66"/>
      <c r="E54" s="66"/>
      <c r="F54" s="66"/>
      <c r="G54" s="66"/>
      <c r="H54" s="66"/>
      <c r="I54" s="66"/>
      <c r="J54" s="66"/>
      <c r="K54" s="66"/>
      <c r="L54" s="66"/>
      <c r="M54" s="66"/>
      <c r="N54" s="66"/>
      <c r="O54" s="66"/>
      <c r="P54" s="66"/>
      <c r="Q54" s="66"/>
      <c r="R54" s="66"/>
      <c r="S54" s="66"/>
      <c r="T54" s="66"/>
      <c r="U54" s="66"/>
      <c r="V54" s="66"/>
      <c r="W54" s="113"/>
    </row>
  </sheetData>
  <mergeCells count="4">
    <mergeCell ref="C7:L7"/>
    <mergeCell ref="N7:W7"/>
    <mergeCell ref="A53:U53"/>
    <mergeCell ref="A54:V54"/>
  </mergeCells>
  <conditionalFormatting sqref="N52 N45:N46 N15:N41 V10:W10 C52 C41 C45:C46 N11:W40 M10:U13 C10:L40 B14:W14 A10:D13 B47:W51 A15:W40 M11:M51 C43:L43 N43:W43">
    <cfRule type="expression" priority="2" aboveAverage="0" equalAverage="0" bottom="0" percent="0" rank="0" text="" dxfId="0">
      <formula>#REF!=0</formula>
    </cfRule>
  </conditionalFormatting>
  <conditionalFormatting sqref="V10 W47:W51 W10:W40 V13 T17:V17">
    <cfRule type="expression" priority="3" aboveAverage="0" equalAverage="0" bottom="0" percent="0" rank="0" text="" dxfId="1">
      <formula>#REF!=0</formula>
    </cfRule>
  </conditionalFormatting>
  <hyperlinks>
    <hyperlink ref="A1" r:id="rId1" display="Education at a Glance 2010: OECD Indicators - © OECD 2010"/>
  </hyperlinks>
  <printOptions headings="false" gridLines="false" gridLinesSet="true" horizontalCentered="true" verticalCentered="false"/>
  <pageMargins left="0.708333333333333" right="0.708333333333333"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M17" activeCellId="0" sqref="M17"/>
    </sheetView>
  </sheetViews>
  <sheetFormatPr defaultColWidth="9.13671875" defaultRowHeight="12.75" zeroHeight="false" outlineLevelRow="0" outlineLevelCol="0"/>
  <cols>
    <col collapsed="false" customWidth="true" hidden="false" outlineLevel="0" max="1" min="1" style="68" width="17.42"/>
    <col collapsed="false" customWidth="true" hidden="false" outlineLevel="0" max="2" min="2" style="69" width="6.85"/>
    <col collapsed="false" customWidth="false" hidden="false" outlineLevel="0" max="10" min="3" style="68" width="9.14"/>
    <col collapsed="false" customWidth="true" hidden="false" outlineLevel="0" max="11" min="11" style="70" width="8.41"/>
    <col collapsed="false" customWidth="true" hidden="false" outlineLevel="0" max="12" min="12" style="70" width="2.56"/>
    <col collapsed="false" customWidth="true" hidden="false" outlineLevel="0" max="13" min="13" style="70" width="3.7"/>
    <col collapsed="false" customWidth="true" hidden="false" outlineLevel="0" max="14" min="14" style="70" width="2.99"/>
    <col collapsed="false" customWidth="false" hidden="false" outlineLevel="0" max="257" min="15" style="70" width="9.14"/>
  </cols>
  <sheetData>
    <row r="1" customFormat="false" ht="12.75" hidden="false" customHeight="false" outlineLevel="0" collapsed="false">
      <c r="A1" s="2" t="s">
        <v>0</v>
      </c>
    </row>
    <row r="2" customFormat="false" ht="12.75" hidden="false" customHeight="false" outlineLevel="0" collapsed="false">
      <c r="A2" s="71"/>
      <c r="B2" s="72" t="s">
        <v>1</v>
      </c>
    </row>
    <row r="3" customFormat="false" ht="12.75" hidden="false" customHeight="false" outlineLevel="0" collapsed="false">
      <c r="A3" s="71" t="s">
        <v>2</v>
      </c>
    </row>
    <row r="4" customFormat="false" ht="36.75" hidden="false" customHeight="true" outlineLevel="0" collapsed="false">
      <c r="A4" s="114" t="s">
        <v>85</v>
      </c>
      <c r="B4" s="114"/>
      <c r="C4" s="114"/>
      <c r="D4" s="114"/>
      <c r="E4" s="114"/>
      <c r="F4" s="114"/>
      <c r="G4" s="114"/>
      <c r="H4" s="114"/>
      <c r="I4" s="114"/>
      <c r="J4" s="114"/>
    </row>
    <row r="5" customFormat="false" ht="12.75" hidden="false" customHeight="false" outlineLevel="0" collapsed="false">
      <c r="A5" s="20" t="s">
        <v>80</v>
      </c>
      <c r="B5" s="115"/>
      <c r="C5" s="14"/>
      <c r="D5" s="14"/>
      <c r="E5" s="14"/>
      <c r="F5" s="14"/>
      <c r="G5" s="14"/>
      <c r="H5" s="14"/>
      <c r="I5" s="14"/>
      <c r="J5" s="14"/>
    </row>
    <row r="6" customFormat="false" ht="12.75" hidden="false" customHeight="false" outlineLevel="0" collapsed="false">
      <c r="A6" s="14"/>
      <c r="B6" s="115"/>
      <c r="C6" s="14"/>
      <c r="D6" s="14"/>
      <c r="E6" s="14"/>
      <c r="F6" s="14"/>
      <c r="G6" s="14"/>
      <c r="H6" s="14"/>
      <c r="I6" s="14"/>
      <c r="J6" s="14"/>
    </row>
    <row r="7" customFormat="false" ht="12.75" hidden="false" customHeight="false" outlineLevel="0" collapsed="false">
      <c r="A7" s="14"/>
      <c r="B7" s="115"/>
      <c r="C7" s="14"/>
      <c r="D7" s="14"/>
      <c r="E7" s="14"/>
      <c r="F7" s="14"/>
      <c r="G7" s="14"/>
      <c r="H7" s="14"/>
      <c r="I7" s="14"/>
      <c r="J7" s="14"/>
    </row>
    <row r="8" customFormat="false" ht="12.75" hidden="false" customHeight="false" outlineLevel="0" collapsed="false">
      <c r="A8" s="14"/>
      <c r="B8" s="115"/>
      <c r="C8" s="14"/>
      <c r="D8" s="116"/>
      <c r="E8" s="116"/>
      <c r="F8" s="116"/>
      <c r="G8" s="116"/>
      <c r="H8" s="116"/>
      <c r="I8" s="116"/>
      <c r="J8" s="116"/>
    </row>
    <row r="9" customFormat="false" ht="34.5" hidden="false" customHeight="true" outlineLevel="0" collapsed="false">
      <c r="A9" s="14"/>
      <c r="B9" s="115"/>
      <c r="C9" s="117" t="s">
        <v>86</v>
      </c>
      <c r="D9" s="117"/>
      <c r="E9" s="118" t="s">
        <v>87</v>
      </c>
      <c r="F9" s="118"/>
      <c r="G9" s="118" t="s">
        <v>88</v>
      </c>
      <c r="H9" s="118"/>
      <c r="I9" s="119" t="s">
        <v>89</v>
      </c>
      <c r="J9" s="119"/>
    </row>
    <row r="10" customFormat="false" ht="66" hidden="false" customHeight="true" outlineLevel="0" collapsed="false">
      <c r="A10" s="14"/>
      <c r="B10" s="115"/>
      <c r="C10" s="120" t="s">
        <v>90</v>
      </c>
      <c r="D10" s="120" t="s">
        <v>91</v>
      </c>
      <c r="E10" s="120" t="s">
        <v>90</v>
      </c>
      <c r="F10" s="120" t="s">
        <v>91</v>
      </c>
      <c r="G10" s="120" t="s">
        <v>90</v>
      </c>
      <c r="H10" s="120" t="s">
        <v>91</v>
      </c>
      <c r="I10" s="120" t="s">
        <v>90</v>
      </c>
      <c r="J10" s="120" t="s">
        <v>91</v>
      </c>
    </row>
    <row r="11" customFormat="false" ht="12.75" hidden="false" customHeight="false" outlineLevel="0" collapsed="false">
      <c r="A11" s="88" t="s">
        <v>21</v>
      </c>
      <c r="B11" s="121"/>
      <c r="C11" s="27" t="s">
        <v>22</v>
      </c>
      <c r="D11" s="27" t="s">
        <v>23</v>
      </c>
      <c r="E11" s="27" t="s">
        <v>24</v>
      </c>
      <c r="F11" s="27" t="s">
        <v>25</v>
      </c>
      <c r="G11" s="27" t="s">
        <v>26</v>
      </c>
      <c r="H11" s="27" t="s">
        <v>27</v>
      </c>
      <c r="I11" s="27" t="s">
        <v>28</v>
      </c>
      <c r="J11" s="27" t="s">
        <v>29</v>
      </c>
    </row>
    <row r="12" customFormat="false" ht="12.75" hidden="false" customHeight="false" outlineLevel="0" collapsed="false">
      <c r="A12" s="122" t="s">
        <v>37</v>
      </c>
      <c r="B12" s="123" t="n">
        <v>1</v>
      </c>
      <c r="C12" s="47" t="n">
        <v>19.8743546525174</v>
      </c>
      <c r="D12" s="124" t="n">
        <v>13.8871476413261</v>
      </c>
      <c r="E12" s="47" t="n">
        <v>59.2072769160329</v>
      </c>
      <c r="F12" s="124" t="n">
        <v>44.6845370652402</v>
      </c>
      <c r="G12" s="47" t="n">
        <v>17.9173260412927</v>
      </c>
      <c r="H12" s="124" t="n">
        <v>7.58163105188373</v>
      </c>
      <c r="I12" s="47" t="n">
        <v>1.90964330282837</v>
      </c>
      <c r="J12" s="124" t="n">
        <v>1.46940966193356</v>
      </c>
      <c r="K12" s="125"/>
    </row>
    <row r="13" customFormat="false" ht="12.75" hidden="false" customHeight="false" outlineLevel="0" collapsed="false">
      <c r="A13" s="122" t="s">
        <v>39</v>
      </c>
      <c r="B13" s="123"/>
      <c r="C13" s="47" t="n">
        <v>7.82832125124935</v>
      </c>
      <c r="D13" s="124" t="n">
        <v>7.57024658668953</v>
      </c>
      <c r="E13" s="47" t="n">
        <v>24.9629762309683</v>
      </c>
      <c r="F13" s="124" t="n">
        <v>22.5416155801218</v>
      </c>
      <c r="G13" s="47" t="n">
        <v>4.5937039449067</v>
      </c>
      <c r="H13" s="124" t="n">
        <v>4.00809320762631</v>
      </c>
      <c r="I13" s="47" t="n">
        <v>1.94629812912995</v>
      </c>
      <c r="J13" s="124" t="n">
        <v>1.50290085065634</v>
      </c>
      <c r="K13" s="125"/>
    </row>
    <row r="14" customFormat="false" ht="12.75" hidden="false" customHeight="false" outlineLevel="0" collapsed="false">
      <c r="A14" s="122" t="s">
        <v>40</v>
      </c>
      <c r="B14" s="123" t="n">
        <v>2</v>
      </c>
      <c r="C14" s="47" t="n">
        <v>29.2984719310484</v>
      </c>
      <c r="D14" s="124" t="n">
        <v>26.4278353968898</v>
      </c>
      <c r="E14" s="47" t="n">
        <v>27.7839199411035</v>
      </c>
      <c r="F14" s="124" t="n">
        <v>24.9052166823657</v>
      </c>
      <c r="G14" s="47" t="n">
        <v>14.5929379689283</v>
      </c>
      <c r="H14" s="124" t="n">
        <v>11.8015153720689</v>
      </c>
      <c r="I14" s="47" t="n">
        <v>1.33434354677644</v>
      </c>
      <c r="J14" s="124" t="n">
        <v>0.974278198900427</v>
      </c>
      <c r="K14" s="125"/>
    </row>
    <row r="15" customFormat="false" ht="12.75" hidden="false" customHeight="false" outlineLevel="0" collapsed="false">
      <c r="A15" s="122" t="s">
        <v>41</v>
      </c>
      <c r="B15" s="123" t="n">
        <v>1</v>
      </c>
      <c r="C15" s="47" t="n">
        <v>32.512006847253</v>
      </c>
      <c r="D15" s="124" t="n">
        <v>30.9564400919869</v>
      </c>
      <c r="E15" s="47" t="n">
        <v>39.9570151348846</v>
      </c>
      <c r="F15" s="124" t="n">
        <v>37.2796228646659</v>
      </c>
      <c r="G15" s="47" t="n">
        <v>9.0823665267771</v>
      </c>
      <c r="H15" s="124" t="n">
        <v>7.47380016044752</v>
      </c>
      <c r="I15" s="47" t="n">
        <v>1.07869797873077</v>
      </c>
      <c r="J15" s="124" t="n">
        <v>0.898781743011007</v>
      </c>
      <c r="K15" s="125"/>
    </row>
    <row r="16" customFormat="false" ht="12.75" hidden="false" customHeight="false" outlineLevel="0" collapsed="false">
      <c r="A16" s="48" t="s">
        <v>42</v>
      </c>
      <c r="B16" s="123"/>
      <c r="C16" s="47" t="n">
        <v>14.8407173154072</v>
      </c>
      <c r="D16" s="124" t="n">
        <v>14.7845258779801</v>
      </c>
      <c r="E16" s="47" t="n">
        <v>16.0463820629871</v>
      </c>
      <c r="F16" s="124" t="n">
        <v>15.9786873574776</v>
      </c>
      <c r="G16" s="47" t="n">
        <v>4.26291597597238</v>
      </c>
      <c r="H16" s="124" t="n">
        <v>4.028180375026</v>
      </c>
      <c r="I16" s="47" t="n">
        <v>0.125045707164056</v>
      </c>
      <c r="J16" s="47" t="n">
        <v>0.111950276962277</v>
      </c>
      <c r="K16" s="125"/>
    </row>
    <row r="17" customFormat="false" ht="12.75" hidden="false" customHeight="false" outlineLevel="0" collapsed="false">
      <c r="A17" s="122" t="s">
        <v>43</v>
      </c>
      <c r="B17" s="123" t="n">
        <v>2</v>
      </c>
      <c r="C17" s="47" t="n">
        <v>4.98844065452269</v>
      </c>
      <c r="D17" s="124" t="n">
        <v>4.94764360908767</v>
      </c>
      <c r="E17" s="47" t="n">
        <v>37.2965930730371</v>
      </c>
      <c r="F17" s="124" t="n">
        <v>34.7315842959745</v>
      </c>
      <c r="G17" s="47" t="n">
        <v>15.2701773967335</v>
      </c>
      <c r="H17" s="124" t="n">
        <v>14.5827337231016</v>
      </c>
      <c r="I17" s="47" t="n">
        <v>1.3998278790273</v>
      </c>
      <c r="J17" s="124" t="n">
        <v>1.27707570303438</v>
      </c>
      <c r="K17" s="125"/>
    </row>
    <row r="18" customFormat="false" ht="12.75" hidden="false" customHeight="false" outlineLevel="0" collapsed="false">
      <c r="A18" s="122" t="s">
        <v>44</v>
      </c>
      <c r="B18" s="123"/>
      <c r="C18" s="47" t="n">
        <v>11.7819072039218</v>
      </c>
      <c r="D18" s="124" t="n">
        <v>11.4004789670794</v>
      </c>
      <c r="E18" s="47" t="n">
        <v>46.4688111842573</v>
      </c>
      <c r="F18" s="124" t="n">
        <v>45.2088912222414</v>
      </c>
      <c r="G18" s="47" t="n">
        <v>16.8574128677937</v>
      </c>
      <c r="H18" s="124" t="n">
        <v>16.1037103642532</v>
      </c>
      <c r="I18" s="47" t="n">
        <v>1.50700350259805</v>
      </c>
      <c r="J18" s="124" t="n">
        <v>1.42269082768325</v>
      </c>
      <c r="K18" s="125"/>
    </row>
    <row r="19" customFormat="false" ht="12.75" hidden="false" customHeight="false" outlineLevel="0" collapsed="false">
      <c r="A19" s="122" t="s">
        <v>45</v>
      </c>
      <c r="B19" s="123"/>
      <c r="C19" s="47" t="s">
        <v>46</v>
      </c>
      <c r="D19" s="124" t="s">
        <v>38</v>
      </c>
      <c r="E19" s="47" t="n">
        <v>81.9809841777204</v>
      </c>
      <c r="F19" s="124" t="n">
        <v>80.0006971737147</v>
      </c>
      <c r="G19" s="47" t="n">
        <v>0.845513023042498</v>
      </c>
      <c r="H19" s="124" t="s">
        <v>38</v>
      </c>
      <c r="I19" s="47" t="n">
        <v>2.34766977549575</v>
      </c>
      <c r="J19" s="124" t="n">
        <v>2.09889273092755</v>
      </c>
      <c r="K19" s="125"/>
    </row>
    <row r="20" customFormat="false" ht="12.75" hidden="false" customHeight="false" outlineLevel="0" collapsed="false">
      <c r="A20" s="122" t="s">
        <v>47</v>
      </c>
      <c r="B20" s="123" t="n">
        <v>2</v>
      </c>
      <c r="C20" s="47" t="n">
        <v>25.0172172702465</v>
      </c>
      <c r="D20" s="124" t="s">
        <v>38</v>
      </c>
      <c r="E20" s="47" t="n">
        <v>35.3572584791367</v>
      </c>
      <c r="F20" s="124" t="n">
        <v>31.7212589075096</v>
      </c>
      <c r="G20" s="47" t="n">
        <v>13.9751453972233</v>
      </c>
      <c r="H20" s="124" t="n">
        <v>10.9603560028982</v>
      </c>
      <c r="I20" s="47" t="n">
        <v>1.39670220688582</v>
      </c>
      <c r="J20" s="124" t="n">
        <v>0.960116982609458</v>
      </c>
      <c r="K20" s="125"/>
    </row>
    <row r="21" customFormat="false" ht="12.75" hidden="false" customHeight="false" outlineLevel="0" collapsed="false">
      <c r="A21" s="122" t="s">
        <v>48</v>
      </c>
      <c r="B21" s="123"/>
      <c r="C21" s="47" t="n">
        <v>10.0973228444389</v>
      </c>
      <c r="D21" s="124" t="s">
        <v>38</v>
      </c>
      <c r="E21" s="47" t="n">
        <v>25.491292689199</v>
      </c>
      <c r="F21" s="124" t="n">
        <v>23.6957979003627</v>
      </c>
      <c r="G21" s="47" t="n">
        <v>2.19981816842626</v>
      </c>
      <c r="H21" s="124" t="n">
        <v>1.5586499485012</v>
      </c>
      <c r="I21" s="47" t="n">
        <v>2.50289522457608</v>
      </c>
      <c r="J21" s="124" t="n">
        <v>2.14246154475674</v>
      </c>
      <c r="K21" s="125"/>
    </row>
    <row r="22" customFormat="false" ht="12.75" hidden="false" customHeight="false" outlineLevel="0" collapsed="false">
      <c r="A22" s="122" t="s">
        <v>49</v>
      </c>
      <c r="B22" s="123"/>
      <c r="C22" s="47" t="n">
        <v>14.7199493902378</v>
      </c>
      <c r="D22" s="124" t="s">
        <v>38</v>
      </c>
      <c r="E22" s="47" t="n">
        <v>23.5914125470125</v>
      </c>
      <c r="F22" s="124" t="s">
        <v>38</v>
      </c>
      <c r="G22" s="47" t="n">
        <v>5.25120728865188</v>
      </c>
      <c r="H22" s="124" t="s">
        <v>38</v>
      </c>
      <c r="I22" s="47" t="n">
        <v>0.938473950714468</v>
      </c>
      <c r="J22" s="124" t="s">
        <v>38</v>
      </c>
      <c r="K22" s="125"/>
    </row>
    <row r="23" customFormat="false" ht="12.75" hidden="false" customHeight="false" outlineLevel="0" collapsed="false">
      <c r="A23" s="122" t="s">
        <v>50</v>
      </c>
      <c r="B23" s="123" t="n">
        <v>2</v>
      </c>
      <c r="C23" s="47" t="n">
        <v>4.74582472615844</v>
      </c>
      <c r="D23" s="124" t="n">
        <v>4.70085144333747</v>
      </c>
      <c r="E23" s="47" t="n">
        <v>34.2608498754637</v>
      </c>
      <c r="F23" s="124" t="n">
        <v>33.088723500322</v>
      </c>
      <c r="G23" s="47" t="n">
        <v>4.54915673416767</v>
      </c>
      <c r="H23" s="124" t="n">
        <v>4.48326088621624</v>
      </c>
      <c r="I23" s="47" t="n">
        <v>0.734853350662491</v>
      </c>
      <c r="J23" s="124" t="n">
        <v>0.682361088847604</v>
      </c>
      <c r="K23" s="125"/>
    </row>
    <row r="24" customFormat="false" ht="12.75" hidden="false" customHeight="false" outlineLevel="0" collapsed="false">
      <c r="A24" s="122" t="s">
        <v>51</v>
      </c>
      <c r="B24" s="123" t="n">
        <v>2</v>
      </c>
      <c r="C24" s="47" t="n">
        <v>4.35243825291227</v>
      </c>
      <c r="D24" s="124" t="n">
        <v>4.24123526923883</v>
      </c>
      <c r="E24" s="47" t="n">
        <v>57.3941952587473</v>
      </c>
      <c r="F24" s="124" t="n">
        <v>56.7354592097981</v>
      </c>
      <c r="G24" s="47" t="n">
        <v>16.0627511639946</v>
      </c>
      <c r="H24" s="124" t="n">
        <v>15.4227948704495</v>
      </c>
      <c r="I24" s="47" t="n">
        <v>0.516809944989149</v>
      </c>
      <c r="J24" s="47" t="n">
        <v>0.432068403548767</v>
      </c>
      <c r="K24" s="125"/>
      <c r="O24" s="126"/>
    </row>
    <row r="25" customFormat="false" ht="12.75" hidden="false" customHeight="false" outlineLevel="0" collapsed="false">
      <c r="A25" s="122" t="s">
        <v>52</v>
      </c>
      <c r="B25" s="123"/>
      <c r="C25" s="47" t="n">
        <v>25.9684688349088</v>
      </c>
      <c r="D25" s="124" t="n">
        <v>25.7819258996535</v>
      </c>
      <c r="E25" s="47" t="n">
        <v>46.0977217096592</v>
      </c>
      <c r="F25" s="124" t="n">
        <v>45.5682618356907</v>
      </c>
      <c r="G25" s="47" t="n">
        <v>19.1626522099409</v>
      </c>
      <c r="H25" s="124" t="n">
        <v>19.0917582252554</v>
      </c>
      <c r="I25" s="47" t="n">
        <v>1.27296296728836</v>
      </c>
      <c r="J25" s="124" t="n">
        <v>1.25264200671086</v>
      </c>
      <c r="K25" s="125"/>
    </row>
    <row r="26" customFormat="false" ht="12.75" hidden="false" customHeight="false" outlineLevel="0" collapsed="false">
      <c r="A26" s="122" t="s">
        <v>53</v>
      </c>
      <c r="B26" s="123" t="n">
        <v>2</v>
      </c>
      <c r="C26" s="47" t="n">
        <v>0.731521552081275</v>
      </c>
      <c r="D26" s="124" t="n">
        <v>0.681011351251442</v>
      </c>
      <c r="E26" s="47" t="n">
        <v>32.8299224143083</v>
      </c>
      <c r="F26" s="124" t="n">
        <v>32.0653348074685</v>
      </c>
      <c r="G26" s="47" t="s">
        <v>38</v>
      </c>
      <c r="H26" s="124" t="s">
        <v>38</v>
      </c>
      <c r="I26" s="47" t="s">
        <v>38</v>
      </c>
      <c r="J26" s="124" t="s">
        <v>38</v>
      </c>
      <c r="K26" s="125"/>
    </row>
    <row r="27" customFormat="false" ht="12.75" hidden="false" customHeight="false" outlineLevel="0" collapsed="false">
      <c r="A27" s="122" t="s">
        <v>54</v>
      </c>
      <c r="B27" s="123"/>
      <c r="C27" s="47" t="n">
        <v>27.2100525131283</v>
      </c>
      <c r="D27" s="124" t="n">
        <v>26.4540135033759</v>
      </c>
      <c r="E27" s="47" t="n">
        <v>39.4428965517241</v>
      </c>
      <c r="F27" s="124" t="n">
        <v>38.6131488453021</v>
      </c>
      <c r="G27" s="47" t="n">
        <v>5.55268096514745</v>
      </c>
      <c r="H27" s="124" t="n">
        <v>5.08156836461126</v>
      </c>
      <c r="I27" s="47" t="n">
        <v>1.08930481283422</v>
      </c>
      <c r="J27" s="124" t="n">
        <v>0.917713903743311</v>
      </c>
      <c r="K27" s="125"/>
      <c r="O27" s="14"/>
    </row>
    <row r="28" customFormat="false" ht="12.75" hidden="false" customHeight="false" outlineLevel="0" collapsed="false">
      <c r="A28" s="122" t="s">
        <v>55</v>
      </c>
      <c r="B28" s="123"/>
      <c r="C28" s="47" t="n">
        <v>30.2083598663788</v>
      </c>
      <c r="D28" s="124" t="s">
        <v>38</v>
      </c>
      <c r="E28" s="47" t="n">
        <v>43.4405364697971</v>
      </c>
      <c r="F28" s="124" t="s">
        <v>38</v>
      </c>
      <c r="G28" s="47" t="n">
        <v>8.94389498346849</v>
      </c>
      <c r="H28" s="124" t="s">
        <v>38</v>
      </c>
      <c r="I28" s="47" t="n">
        <v>1.11266614835012</v>
      </c>
      <c r="J28" s="124" t="s">
        <v>38</v>
      </c>
      <c r="K28" s="125"/>
    </row>
    <row r="29" customFormat="false" ht="12.75" hidden="false" customHeight="false" outlineLevel="0" collapsed="false">
      <c r="A29" s="122" t="s">
        <v>56</v>
      </c>
      <c r="B29" s="123" t="n">
        <v>2</v>
      </c>
      <c r="C29" s="47" t="s">
        <v>46</v>
      </c>
      <c r="D29" s="124" t="s">
        <v>38</v>
      </c>
      <c r="E29" s="47" t="n">
        <v>5.31482502409631</v>
      </c>
      <c r="F29" s="124" t="n">
        <v>2.08753399262878</v>
      </c>
      <c r="G29" s="47" t="s">
        <v>92</v>
      </c>
      <c r="H29" s="124" t="s">
        <v>38</v>
      </c>
      <c r="I29" s="47" t="n">
        <v>0.112290157767672</v>
      </c>
      <c r="J29" s="47" t="s">
        <v>46</v>
      </c>
      <c r="K29" s="125"/>
    </row>
    <row r="30" customFormat="false" ht="12.75" hidden="false" customHeight="false" outlineLevel="0" collapsed="false">
      <c r="A30" s="122" t="s">
        <v>57</v>
      </c>
      <c r="B30" s="123"/>
      <c r="C30" s="47" t="n">
        <v>1.24855922429077</v>
      </c>
      <c r="D30" s="124" t="s">
        <v>38</v>
      </c>
      <c r="E30" s="47" t="n">
        <v>18.137883159234</v>
      </c>
      <c r="F30" s="124" t="s">
        <v>38</v>
      </c>
      <c r="G30" s="47" t="n">
        <v>3.03028662473831</v>
      </c>
      <c r="H30" s="124" t="s">
        <v>38</v>
      </c>
      <c r="I30" s="47" t="n">
        <v>0.193802551212795</v>
      </c>
      <c r="J30" s="124" t="s">
        <v>38</v>
      </c>
      <c r="K30" s="125"/>
    </row>
    <row r="31" customFormat="false" ht="12.75" hidden="false" customHeight="false" outlineLevel="0" collapsed="false">
      <c r="A31" s="122" t="s">
        <v>58</v>
      </c>
      <c r="B31" s="96"/>
      <c r="C31" s="47" t="s">
        <v>46</v>
      </c>
      <c r="D31" s="124" t="s">
        <v>38</v>
      </c>
      <c r="E31" s="47" t="n">
        <v>44.736208334556</v>
      </c>
      <c r="F31" s="124" t="n">
        <v>42.2629757909061</v>
      </c>
      <c r="G31" s="47" t="n">
        <v>15.7634138922735</v>
      </c>
      <c r="H31" s="124" t="n">
        <v>15.2248280548201</v>
      </c>
      <c r="I31" s="47" t="n">
        <v>1.62693812674324</v>
      </c>
      <c r="J31" s="124" t="s">
        <v>38</v>
      </c>
      <c r="K31" s="125"/>
    </row>
    <row r="32" customFormat="false" ht="12.75" hidden="false" customHeight="false" outlineLevel="0" collapsed="false">
      <c r="A32" s="122" t="s">
        <v>59</v>
      </c>
      <c r="B32" s="123"/>
      <c r="C32" s="47" t="n">
        <v>24.1927682979073</v>
      </c>
      <c r="D32" s="124" t="n">
        <v>19.8755965203219</v>
      </c>
      <c r="E32" s="47" t="n">
        <v>50.6995845914015</v>
      </c>
      <c r="F32" s="124" t="n">
        <v>42.5492524765054</v>
      </c>
      <c r="G32" s="47" t="n">
        <v>15.9603848269983</v>
      </c>
      <c r="H32" s="124" t="n">
        <v>13.0400994005795</v>
      </c>
      <c r="I32" s="47" t="n">
        <v>1.37286185308674</v>
      </c>
      <c r="J32" s="124" t="n">
        <v>1.10013999430091</v>
      </c>
      <c r="K32" s="125"/>
    </row>
    <row r="33" customFormat="false" ht="12.75" hidden="false" customHeight="false" outlineLevel="0" collapsed="false">
      <c r="A33" s="122" t="s">
        <v>60</v>
      </c>
      <c r="B33" s="123"/>
      <c r="C33" s="47" t="n">
        <v>0.745650905807871</v>
      </c>
      <c r="D33" s="124" t="s">
        <v>38</v>
      </c>
      <c r="E33" s="47" t="n">
        <v>44.9428608494967</v>
      </c>
      <c r="F33" s="124" t="n">
        <v>44.5924053940558</v>
      </c>
      <c r="G33" s="47" t="n">
        <v>10.5540563619776</v>
      </c>
      <c r="H33" s="124" t="n">
        <v>10.2471440862447</v>
      </c>
      <c r="I33" s="47" t="n">
        <v>1.81716477806681</v>
      </c>
      <c r="J33" s="124" t="n">
        <v>1.73404081176181</v>
      </c>
      <c r="K33" s="125"/>
    </row>
    <row r="34" customFormat="false" ht="12.75" hidden="false" customHeight="false" outlineLevel="0" collapsed="false">
      <c r="A34" s="122" t="s">
        <v>61</v>
      </c>
      <c r="B34" s="123"/>
      <c r="C34" s="47" t="n">
        <v>1.00742654185706</v>
      </c>
      <c r="D34" s="124" t="s">
        <v>38</v>
      </c>
      <c r="E34" s="47" t="n">
        <v>49.997763168674</v>
      </c>
      <c r="F34" s="124" t="n">
        <v>49.7658200340627</v>
      </c>
      <c r="G34" s="47" t="n">
        <v>34.0230321341542</v>
      </c>
      <c r="H34" s="124" t="n">
        <v>33.952953049225</v>
      </c>
      <c r="I34" s="47" t="n">
        <v>0.886431070040366</v>
      </c>
      <c r="J34" s="124" t="s">
        <v>38</v>
      </c>
      <c r="K34" s="125"/>
    </row>
    <row r="35" customFormat="false" ht="12.75" hidden="false" customHeight="false" outlineLevel="0" collapsed="false">
      <c r="A35" s="122" t="s">
        <v>62</v>
      </c>
      <c r="B35" s="123" t="n">
        <v>2</v>
      </c>
      <c r="C35" s="47" t="n">
        <v>2.41026056668464</v>
      </c>
      <c r="D35" s="124" t="n">
        <v>2.38139729840056</v>
      </c>
      <c r="E35" s="47" t="n">
        <v>45.3015069223525</v>
      </c>
      <c r="F35" s="124" t="n">
        <v>44.123668495741</v>
      </c>
      <c r="G35" s="47" t="n">
        <v>6.70011891145989</v>
      </c>
      <c r="H35" s="124" t="n">
        <v>6.49763511016399</v>
      </c>
      <c r="I35" s="47" t="n">
        <v>2.99870412332463</v>
      </c>
      <c r="J35" s="124" t="n">
        <v>2.70534644521545</v>
      </c>
      <c r="K35" s="125"/>
    </row>
    <row r="36" customFormat="false" ht="12.75" hidden="false" customHeight="false" outlineLevel="0" collapsed="false">
      <c r="A36" s="122" t="s">
        <v>63</v>
      </c>
      <c r="B36" s="123" t="n">
        <v>2</v>
      </c>
      <c r="C36" s="47" t="n">
        <v>0.871784691012105</v>
      </c>
      <c r="D36" s="124" t="s">
        <v>38</v>
      </c>
      <c r="E36" s="47" t="n">
        <v>57.1493534455293</v>
      </c>
      <c r="F36" s="124" t="n">
        <v>56.5109873025781</v>
      </c>
      <c r="G36" s="47" t="n">
        <v>14.5178784788642</v>
      </c>
      <c r="H36" s="124" t="s">
        <v>38</v>
      </c>
      <c r="I36" s="47" t="n">
        <v>1.90106901445929</v>
      </c>
      <c r="J36" s="124" t="s">
        <v>38</v>
      </c>
      <c r="K36" s="125"/>
    </row>
    <row r="37" customFormat="false" ht="12.75" hidden="false" customHeight="false" outlineLevel="0" collapsed="false">
      <c r="A37" s="122" t="s">
        <v>64</v>
      </c>
      <c r="B37" s="123"/>
      <c r="C37" s="47" t="n">
        <v>14.2486945453488</v>
      </c>
      <c r="D37" s="124" t="s">
        <v>38</v>
      </c>
      <c r="E37" s="47" t="n">
        <v>29.8387869839449</v>
      </c>
      <c r="F37" s="124" t="s">
        <v>38</v>
      </c>
      <c r="G37" s="47" t="n">
        <v>2.20650196521696</v>
      </c>
      <c r="H37" s="124" t="s">
        <v>38</v>
      </c>
      <c r="I37" s="47" t="n">
        <v>0.94797080011828</v>
      </c>
      <c r="J37" s="124" t="s">
        <v>38</v>
      </c>
      <c r="K37" s="125"/>
    </row>
    <row r="38" customFormat="false" ht="12.75" hidden="false" customHeight="false" outlineLevel="0" collapsed="false">
      <c r="A38" s="122" t="s">
        <v>65</v>
      </c>
      <c r="B38" s="123"/>
      <c r="C38" s="47" t="n">
        <v>5.98404074417389</v>
      </c>
      <c r="D38" s="124" t="n">
        <v>5.97099952102016</v>
      </c>
      <c r="E38" s="47" t="n">
        <v>39.1829101560342</v>
      </c>
      <c r="F38" s="124" t="n">
        <v>37.2478500675123</v>
      </c>
      <c r="G38" s="47" t="n">
        <v>4.32180241716859</v>
      </c>
      <c r="H38" s="124" t="n">
        <v>3.36872379250828</v>
      </c>
      <c r="I38" s="47" t="n">
        <v>3.0405619261869</v>
      </c>
      <c r="J38" s="124" t="n">
        <v>2.4559833552118</v>
      </c>
      <c r="K38" s="125"/>
    </row>
    <row r="39" customFormat="false" ht="12.75" hidden="false" customHeight="false" outlineLevel="0" collapsed="false">
      <c r="A39" s="122" t="s">
        <v>66</v>
      </c>
      <c r="B39" s="123"/>
      <c r="C39" s="47" t="n">
        <v>24.6974062105325</v>
      </c>
      <c r="D39" s="124" t="s">
        <v>38</v>
      </c>
      <c r="E39" s="47" t="n">
        <v>30.4246586962981</v>
      </c>
      <c r="F39" s="124" t="n">
        <v>27.5007864835856</v>
      </c>
      <c r="G39" s="47" t="n">
        <v>11.103892319366</v>
      </c>
      <c r="H39" s="124" t="n">
        <v>9.03428125456749</v>
      </c>
      <c r="I39" s="47" t="n">
        <v>3.27611363235619</v>
      </c>
      <c r="J39" s="124" t="n">
        <v>1.83269729064197</v>
      </c>
      <c r="K39" s="125"/>
    </row>
    <row r="40" customFormat="false" ht="12.75" hidden="false" customHeight="false" outlineLevel="0" collapsed="false">
      <c r="A40" s="122" t="s">
        <v>67</v>
      </c>
      <c r="B40" s="123" t="n">
        <v>2</v>
      </c>
      <c r="C40" s="47" t="n">
        <v>13.3460564694233</v>
      </c>
      <c r="D40" s="124" t="n">
        <v>13.3351862265533</v>
      </c>
      <c r="E40" s="47" t="n">
        <v>19.6803637787608</v>
      </c>
      <c r="F40" s="124" t="n">
        <v>19.5489388123132</v>
      </c>
      <c r="G40" s="47" t="n">
        <v>2.58457334224062</v>
      </c>
      <c r="H40" s="124" t="n">
        <v>2.56287347111668</v>
      </c>
      <c r="I40" s="47" t="n">
        <v>0.333723027755136</v>
      </c>
      <c r="J40" s="47" t="n">
        <v>0.323771387489123</v>
      </c>
      <c r="K40" s="125"/>
    </row>
    <row r="41" customFormat="false" ht="12.75" hidden="false" customHeight="false" outlineLevel="0" collapsed="false">
      <c r="A41" s="122" t="s">
        <v>68</v>
      </c>
      <c r="B41" s="123"/>
      <c r="C41" s="47" t="n">
        <v>16.5002334939566</v>
      </c>
      <c r="D41" s="124" t="n">
        <v>15.3497336393126</v>
      </c>
      <c r="E41" s="47" t="n">
        <v>40.0808249358233</v>
      </c>
      <c r="F41" s="124" t="n">
        <v>34.8772400305028</v>
      </c>
      <c r="G41" s="47" t="n">
        <v>22.2180160618825</v>
      </c>
      <c r="H41" s="124" t="n">
        <v>13.1489755210363</v>
      </c>
      <c r="I41" s="47" t="n">
        <v>2.0137985754441</v>
      </c>
      <c r="J41" s="124" t="n">
        <v>1.14022866684309</v>
      </c>
      <c r="K41" s="125"/>
    </row>
    <row r="42" customFormat="false" ht="12.75" hidden="false" customHeight="false" outlineLevel="0" collapsed="false">
      <c r="A42" s="122" t="s">
        <v>69</v>
      </c>
      <c r="B42" s="123"/>
      <c r="C42" s="47" t="n">
        <v>10.1715768096589</v>
      </c>
      <c r="D42" s="124" t="n">
        <v>10.0184072404903</v>
      </c>
      <c r="E42" s="47" t="n">
        <v>37.3114494529348</v>
      </c>
      <c r="F42" s="124" t="n">
        <v>36.2535131640393</v>
      </c>
      <c r="G42" s="47" t="n">
        <v>16.8428581999359</v>
      </c>
      <c r="H42" s="124" t="n">
        <v>15.0839261783198</v>
      </c>
      <c r="I42" s="47" t="n">
        <v>1.48339722924718</v>
      </c>
      <c r="J42" s="124" t="n">
        <v>1.08183783678067</v>
      </c>
      <c r="K42" s="125"/>
    </row>
    <row r="43" customFormat="false" ht="12.75" hidden="false" customHeight="false" outlineLevel="0" collapsed="false">
      <c r="A43" s="48"/>
      <c r="B43" s="123"/>
      <c r="C43" s="47"/>
      <c r="D43" s="127"/>
      <c r="E43" s="47"/>
      <c r="F43" s="127"/>
      <c r="G43" s="47"/>
      <c r="H43" s="127"/>
      <c r="I43" s="47"/>
      <c r="J43" s="127"/>
    </row>
    <row r="44" customFormat="false" ht="12.75" hidden="false" customHeight="false" outlineLevel="0" collapsed="false">
      <c r="A44" s="54" t="s">
        <v>70</v>
      </c>
      <c r="B44" s="128"/>
      <c r="C44" s="56" t="n">
        <v>12.2451559228085</v>
      </c>
      <c r="D44" s="129"/>
      <c r="E44" s="56" t="n">
        <v>38.2067427166186</v>
      </c>
      <c r="F44" s="129"/>
      <c r="G44" s="56" t="n">
        <v>10.6315492064248</v>
      </c>
      <c r="H44" s="129"/>
      <c r="I44" s="56" t="n">
        <v>1.44060084312869</v>
      </c>
      <c r="J44" s="130"/>
    </row>
    <row r="45" customFormat="false" ht="12.75" hidden="false" customHeight="false" outlineLevel="0" collapsed="false">
      <c r="A45" s="54" t="s">
        <v>71</v>
      </c>
      <c r="B45" s="128"/>
      <c r="C45" s="56" t="n">
        <v>12.8574633484756</v>
      </c>
      <c r="D45" s="129"/>
      <c r="E45" s="56" t="n">
        <v>39.6107732453309</v>
      </c>
      <c r="F45" s="129"/>
      <c r="G45" s="56" t="n">
        <v>9.0918174359945</v>
      </c>
      <c r="H45" s="129"/>
      <c r="I45" s="56" t="n">
        <v>1.59229085690307</v>
      </c>
      <c r="J45" s="130"/>
    </row>
    <row r="46" customFormat="false" ht="12.75" hidden="false" customHeight="false" outlineLevel="0" collapsed="false">
      <c r="A46" s="54"/>
      <c r="B46" s="128"/>
      <c r="C46" s="59"/>
      <c r="D46" s="130"/>
      <c r="E46" s="59"/>
      <c r="F46" s="130"/>
      <c r="G46" s="59"/>
      <c r="H46" s="130"/>
      <c r="I46" s="59"/>
      <c r="J46" s="130"/>
    </row>
    <row r="47" customFormat="false" ht="12.75" hidden="false" customHeight="false" outlineLevel="0" collapsed="false">
      <c r="A47" s="106" t="s">
        <v>72</v>
      </c>
      <c r="B47" s="131"/>
      <c r="C47" s="59"/>
      <c r="D47" s="130"/>
      <c r="E47" s="59"/>
      <c r="F47" s="130"/>
      <c r="G47" s="59"/>
      <c r="H47" s="130"/>
      <c r="I47" s="59"/>
      <c r="J47" s="130"/>
    </row>
    <row r="48" customFormat="false" ht="12.75" hidden="false" customHeight="false" outlineLevel="0" collapsed="false">
      <c r="A48" s="48" t="s">
        <v>73</v>
      </c>
      <c r="B48" s="123"/>
      <c r="C48" s="47" t="s">
        <v>93</v>
      </c>
      <c r="D48" s="124" t="s">
        <v>38</v>
      </c>
      <c r="E48" s="47" t="n">
        <v>27.7368911119778</v>
      </c>
      <c r="F48" s="124" t="s">
        <v>38</v>
      </c>
      <c r="G48" s="47" t="n">
        <v>1.22251391685891</v>
      </c>
      <c r="H48" s="124" t="s">
        <v>38</v>
      </c>
      <c r="I48" s="47" t="n">
        <v>0.382877328461553</v>
      </c>
      <c r="J48" s="124" t="s">
        <v>38</v>
      </c>
      <c r="K48" s="125"/>
    </row>
    <row r="49" customFormat="false" ht="12.75" hidden="false" customHeight="false" outlineLevel="0" collapsed="false">
      <c r="A49" s="48" t="s">
        <v>94</v>
      </c>
      <c r="B49" s="123"/>
      <c r="C49" s="47" t="s">
        <v>38</v>
      </c>
      <c r="D49" s="124" t="s">
        <v>38</v>
      </c>
      <c r="E49" s="47" t="s">
        <v>38</v>
      </c>
      <c r="F49" s="124" t="s">
        <v>38</v>
      </c>
      <c r="G49" s="47" t="s">
        <v>38</v>
      </c>
      <c r="H49" s="124" t="s">
        <v>38</v>
      </c>
      <c r="I49" s="47" t="s">
        <v>38</v>
      </c>
      <c r="J49" s="124" t="s">
        <v>38</v>
      </c>
      <c r="K49" s="125"/>
    </row>
    <row r="50" customFormat="false" ht="12.75" hidden="false" customHeight="false" outlineLevel="0" collapsed="false">
      <c r="A50" s="48" t="s">
        <v>74</v>
      </c>
      <c r="B50" s="123"/>
      <c r="C50" s="47" t="n">
        <v>19.4007013314454</v>
      </c>
      <c r="D50" s="124" t="n">
        <v>19.3657661627332</v>
      </c>
      <c r="E50" s="47" t="n">
        <v>24.4853906988205</v>
      </c>
      <c r="F50" s="124" t="n">
        <v>24.0561308715613</v>
      </c>
      <c r="G50" s="47" t="n">
        <v>11.7242750888872</v>
      </c>
      <c r="H50" s="124" t="n">
        <v>11.5115415977582</v>
      </c>
      <c r="I50" s="47" t="n">
        <v>0.86295289215846</v>
      </c>
      <c r="J50" s="47" t="n">
        <v>0.846707400472638</v>
      </c>
      <c r="K50" s="125"/>
    </row>
    <row r="51" customFormat="false" ht="12.75" hidden="false" customHeight="false" outlineLevel="0" collapsed="false">
      <c r="A51" s="48" t="s">
        <v>95</v>
      </c>
      <c r="B51" s="123"/>
      <c r="C51" s="47" t="s">
        <v>38</v>
      </c>
      <c r="D51" s="124" t="s">
        <v>38</v>
      </c>
      <c r="E51" s="47" t="s">
        <v>38</v>
      </c>
      <c r="F51" s="124" t="s">
        <v>38</v>
      </c>
      <c r="G51" s="47" t="s">
        <v>38</v>
      </c>
      <c r="H51" s="124" t="s">
        <v>38</v>
      </c>
      <c r="I51" s="47" t="s">
        <v>38</v>
      </c>
      <c r="J51" s="47" t="s">
        <v>38</v>
      </c>
      <c r="K51" s="125"/>
    </row>
    <row r="52" customFormat="false" ht="12.75" hidden="false" customHeight="false" outlineLevel="0" collapsed="false">
      <c r="A52" s="48" t="s">
        <v>96</v>
      </c>
      <c r="B52" s="123"/>
      <c r="C52" s="47" t="n">
        <v>2.95674954971751</v>
      </c>
      <c r="D52" s="124" t="s">
        <v>38</v>
      </c>
      <c r="E52" s="47" t="n">
        <v>6.78725486326393</v>
      </c>
      <c r="F52" s="124" t="s">
        <v>38</v>
      </c>
      <c r="G52" s="47" t="n">
        <v>0.410873401082039</v>
      </c>
      <c r="H52" s="124" t="s">
        <v>38</v>
      </c>
      <c r="I52" s="47" t="n">
        <v>0.0409345343357545</v>
      </c>
      <c r="J52" s="47" t="s">
        <v>38</v>
      </c>
      <c r="K52" s="125"/>
    </row>
    <row r="53" customFormat="false" ht="12.75" hidden="false" customHeight="false" outlineLevel="0" collapsed="false">
      <c r="A53" s="48" t="s">
        <v>75</v>
      </c>
      <c r="B53" s="123"/>
      <c r="C53" s="132" t="s">
        <v>38</v>
      </c>
      <c r="D53" s="124" t="s">
        <v>38</v>
      </c>
      <c r="E53" s="47" t="n">
        <v>36.4872468382926</v>
      </c>
      <c r="F53" s="124" t="s">
        <v>38</v>
      </c>
      <c r="G53" s="47" t="n">
        <v>14.4343389418992</v>
      </c>
      <c r="H53" s="124" t="s">
        <v>38</v>
      </c>
      <c r="I53" s="47" t="n">
        <v>1.4310398288237</v>
      </c>
      <c r="J53" s="124" t="s">
        <v>38</v>
      </c>
      <c r="K53" s="125"/>
    </row>
    <row r="54" customFormat="false" ht="12.75" hidden="false" customHeight="false" outlineLevel="0" collapsed="false">
      <c r="A54" s="48" t="s">
        <v>76</v>
      </c>
      <c r="B54" s="123" t="n">
        <v>1</v>
      </c>
      <c r="C54" s="47" t="n">
        <v>28.0521713222801</v>
      </c>
      <c r="D54" s="124" t="n">
        <v>27.7861715389598</v>
      </c>
      <c r="E54" s="47" t="n">
        <v>52.8479940643042</v>
      </c>
      <c r="F54" s="124" t="n">
        <v>50.8539208984749</v>
      </c>
      <c r="G54" s="47" t="n">
        <v>0.583768828171078</v>
      </c>
      <c r="H54" s="124" t="s">
        <v>38</v>
      </c>
      <c r="I54" s="47" t="n">
        <v>1.51001755922794</v>
      </c>
      <c r="J54" s="124" t="s">
        <v>38</v>
      </c>
      <c r="K54" s="125"/>
    </row>
    <row r="55" customFormat="false" ht="12.75" hidden="false" customHeight="false" outlineLevel="0" collapsed="false">
      <c r="A55" s="108" t="s">
        <v>77</v>
      </c>
      <c r="B55" s="133"/>
      <c r="C55" s="134" t="n">
        <v>28.8896873979414</v>
      </c>
      <c r="D55" s="135" t="n">
        <v>28.6999324405931</v>
      </c>
      <c r="E55" s="134" t="n">
        <v>22.2238162735645</v>
      </c>
      <c r="F55" s="135" t="n">
        <v>21.93755037915</v>
      </c>
      <c r="G55" s="134" t="n">
        <v>4.04003462713161</v>
      </c>
      <c r="H55" s="135" t="n">
        <v>3.87108160457266</v>
      </c>
      <c r="I55" s="134" t="n">
        <v>1.3361549209035</v>
      </c>
      <c r="J55" s="135" t="n">
        <v>1.29156325317513</v>
      </c>
      <c r="K55" s="125"/>
    </row>
    <row r="56" customFormat="false" ht="12.75" hidden="false" customHeight="false" outlineLevel="0" collapsed="false">
      <c r="A56" s="14"/>
      <c r="B56" s="115"/>
      <c r="C56" s="14"/>
      <c r="D56" s="14"/>
      <c r="E56" s="14"/>
      <c r="F56" s="14"/>
      <c r="G56" s="14"/>
      <c r="H56" s="14"/>
      <c r="I56" s="14"/>
      <c r="J56" s="14"/>
    </row>
    <row r="57" customFormat="false" ht="112.5" hidden="false" customHeight="true" outlineLevel="0" collapsed="false">
      <c r="A57" s="136" t="s">
        <v>97</v>
      </c>
      <c r="B57" s="136"/>
      <c r="C57" s="136"/>
      <c r="D57" s="136"/>
      <c r="E57" s="136"/>
      <c r="F57" s="136"/>
      <c r="G57" s="136"/>
      <c r="H57" s="136"/>
      <c r="I57" s="136"/>
      <c r="J57" s="136"/>
    </row>
  </sheetData>
  <mergeCells count="7">
    <mergeCell ref="A4:J4"/>
    <mergeCell ref="D8:J8"/>
    <mergeCell ref="C9:D9"/>
    <mergeCell ref="E9:F9"/>
    <mergeCell ref="G9:H9"/>
    <mergeCell ref="I9:J9"/>
    <mergeCell ref="A57:J57"/>
  </mergeCells>
  <conditionalFormatting sqref="A12:A15 A17:A42">
    <cfRule type="expression" priority="2" aboveAverage="0" equalAverage="0" bottom="0" percent="0" rank="0" text="" dxfId="2">
      <formula>#REF!=0</formula>
    </cfRule>
  </conditionalFormatting>
  <hyperlinks>
    <hyperlink ref="A1" r:id="rId1" display="Education at a Glance 2010: OECD Indicators - © OECD 2010"/>
  </hyperlinks>
  <printOptions headings="false" gridLines="false" gridLinesSet="true" horizontalCentered="true" verticalCentered="false"/>
  <pageMargins left="0.315277777777778" right="0.315277777777778"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M17" activeCellId="0" sqref="M17"/>
    </sheetView>
  </sheetViews>
  <sheetFormatPr defaultColWidth="9.13671875" defaultRowHeight="11.25" zeroHeight="false" outlineLevelRow="0" outlineLevelCol="0"/>
  <cols>
    <col collapsed="false" customWidth="true" hidden="false" outlineLevel="0" max="1" min="1" style="126" width="15.56"/>
    <col collapsed="false" customWidth="true" hidden="false" outlineLevel="0" max="2" min="2" style="126" width="1.85"/>
    <col collapsed="false" customWidth="true" hidden="false" outlineLevel="0" max="3" min="3" style="126" width="9.56"/>
    <col collapsed="false" customWidth="true" hidden="false" outlineLevel="0" max="4" min="4" style="126" width="11.13"/>
    <col collapsed="false" customWidth="true" hidden="false" outlineLevel="0" max="5" min="5" style="126" width="7.85"/>
    <col collapsed="false" customWidth="true" hidden="false" outlineLevel="0" max="6" min="6" style="126" width="9.99"/>
    <col collapsed="false" customWidth="true" hidden="false" outlineLevel="0" max="7" min="7" style="126" width="11.13"/>
    <col collapsed="false" customWidth="true" hidden="false" outlineLevel="0" max="8" min="8" style="137" width="8.14"/>
    <col collapsed="false" customWidth="true" hidden="false" outlineLevel="0" max="9" min="9" style="137" width="11.13"/>
    <col collapsed="false" customWidth="false" hidden="false" outlineLevel="0" max="257" min="10" style="126" width="9.14"/>
  </cols>
  <sheetData>
    <row r="1" customFormat="false" ht="12.75" hidden="false" customHeight="false" outlineLevel="0" collapsed="false">
      <c r="A1" s="2" t="s">
        <v>0</v>
      </c>
    </row>
    <row r="2" customFormat="false" ht="11.25" hidden="false" customHeight="false" outlineLevel="0" collapsed="false">
      <c r="A2" s="138"/>
      <c r="B2" s="139" t="s">
        <v>1</v>
      </c>
    </row>
    <row r="3" customFormat="false" ht="11.25" hidden="false" customHeight="false" outlineLevel="0" collapsed="false">
      <c r="A3" s="138" t="s">
        <v>2</v>
      </c>
    </row>
    <row r="4" customFormat="false" ht="26.25" hidden="false" customHeight="true" outlineLevel="0" collapsed="false">
      <c r="A4" s="140" t="s">
        <v>98</v>
      </c>
      <c r="B4" s="140"/>
      <c r="C4" s="140"/>
      <c r="D4" s="140"/>
      <c r="E4" s="140"/>
      <c r="F4" s="140"/>
      <c r="G4" s="140"/>
      <c r="H4" s="140"/>
      <c r="I4" s="140"/>
    </row>
    <row r="5" customFormat="false" ht="22.5" hidden="false" customHeight="true" outlineLevel="0" collapsed="false">
      <c r="A5" s="141" t="s">
        <v>99</v>
      </c>
      <c r="B5" s="141"/>
      <c r="C5" s="141"/>
      <c r="D5" s="141"/>
      <c r="E5" s="141"/>
      <c r="F5" s="141"/>
      <c r="G5" s="141"/>
      <c r="H5" s="141"/>
      <c r="I5" s="141"/>
    </row>
    <row r="6" s="137" customFormat="true" ht="7.5" hidden="false" customHeight="true" outlineLevel="0" collapsed="false">
      <c r="A6" s="142"/>
      <c r="B6" s="142"/>
      <c r="C6" s="142"/>
      <c r="D6" s="142"/>
      <c r="E6" s="142"/>
      <c r="F6" s="142"/>
      <c r="G6" s="142"/>
      <c r="H6" s="142"/>
      <c r="I6" s="142"/>
    </row>
    <row r="7" customFormat="false" ht="25.5" hidden="false" customHeight="true" outlineLevel="0" collapsed="false">
      <c r="A7" s="143"/>
      <c r="B7" s="144"/>
      <c r="C7" s="145" t="s">
        <v>100</v>
      </c>
      <c r="D7" s="146" t="s">
        <v>101</v>
      </c>
      <c r="E7" s="146"/>
      <c r="F7" s="146"/>
      <c r="G7" s="146"/>
      <c r="H7" s="146"/>
      <c r="I7" s="145" t="s">
        <v>102</v>
      </c>
    </row>
    <row r="8" customFormat="false" ht="11.25" hidden="false" customHeight="true" outlineLevel="0" collapsed="false">
      <c r="A8" s="143"/>
      <c r="B8" s="144"/>
      <c r="C8" s="145"/>
      <c r="D8" s="145" t="s">
        <v>103</v>
      </c>
      <c r="E8" s="147" t="s">
        <v>104</v>
      </c>
      <c r="F8" s="147" t="s">
        <v>105</v>
      </c>
      <c r="G8" s="147" t="s">
        <v>106</v>
      </c>
      <c r="H8" s="148" t="s">
        <v>107</v>
      </c>
      <c r="I8" s="145"/>
    </row>
    <row r="9" customFormat="false" ht="89.25" hidden="false" customHeight="true" outlineLevel="0" collapsed="false">
      <c r="A9" s="149"/>
      <c r="B9" s="150"/>
      <c r="C9" s="145"/>
      <c r="D9" s="145"/>
      <c r="E9" s="147"/>
      <c r="F9" s="147"/>
      <c r="G9" s="147"/>
      <c r="H9" s="148"/>
      <c r="I9" s="145"/>
    </row>
    <row r="10" customFormat="false" ht="11.25" hidden="false" customHeight="false" outlineLevel="0" collapsed="false">
      <c r="A10" s="151" t="s">
        <v>21</v>
      </c>
      <c r="B10" s="152"/>
      <c r="C10" s="27" t="s">
        <v>22</v>
      </c>
      <c r="D10" s="27" t="s">
        <v>23</v>
      </c>
      <c r="E10" s="27" t="s">
        <v>24</v>
      </c>
      <c r="F10" s="27" t="s">
        <v>25</v>
      </c>
      <c r="G10" s="27" t="s">
        <v>26</v>
      </c>
      <c r="H10" s="27" t="s">
        <v>27</v>
      </c>
      <c r="I10" s="27" t="s">
        <v>28</v>
      </c>
    </row>
    <row r="11" customFormat="false" ht="11.25" hidden="false" customHeight="false" outlineLevel="0" collapsed="false">
      <c r="A11" s="153" t="s">
        <v>37</v>
      </c>
      <c r="B11" s="153" t="n">
        <v>2</v>
      </c>
      <c r="C11" s="154" t="n">
        <v>68.7358264190479</v>
      </c>
      <c r="D11" s="154" t="s">
        <v>92</v>
      </c>
      <c r="E11" s="154" t="n">
        <v>46.4356084289504</v>
      </c>
      <c r="F11" s="154" t="n">
        <v>18.1117663957281</v>
      </c>
      <c r="G11" s="154" t="n">
        <v>2.24546698886392</v>
      </c>
      <c r="H11" s="154" t="n">
        <v>1.94298460550552</v>
      </c>
      <c r="I11" s="154" t="n">
        <v>31.2641735809521</v>
      </c>
    </row>
    <row r="12" customFormat="false" ht="11.25" hidden="false" customHeight="false" outlineLevel="0" collapsed="false">
      <c r="A12" s="153" t="s">
        <v>39</v>
      </c>
      <c r="B12" s="153"/>
      <c r="C12" s="155" t="n">
        <v>31.664146274402</v>
      </c>
      <c r="D12" s="155" t="s">
        <v>46</v>
      </c>
      <c r="E12" s="155" t="n">
        <v>20.1070021079644</v>
      </c>
      <c r="F12" s="155" t="n">
        <v>6.50490330858766</v>
      </c>
      <c r="G12" s="155" t="s">
        <v>46</v>
      </c>
      <c r="H12" s="155" t="n">
        <v>5.05224085784988</v>
      </c>
      <c r="I12" s="155" t="n">
        <v>68.335853725598</v>
      </c>
    </row>
    <row r="13" customFormat="false" ht="11.25" hidden="false" customHeight="false" outlineLevel="0" collapsed="false">
      <c r="A13" s="153" t="s">
        <v>40</v>
      </c>
      <c r="B13" s="153"/>
      <c r="C13" s="155" t="n">
        <v>70.6256169792695</v>
      </c>
      <c r="D13" s="155" t="s">
        <v>92</v>
      </c>
      <c r="E13" s="155" t="n">
        <v>54.9450888450148</v>
      </c>
      <c r="F13" s="155" t="n">
        <v>13.7473264231655</v>
      </c>
      <c r="G13" s="155" t="s">
        <v>92</v>
      </c>
      <c r="H13" s="155" t="n">
        <v>1.93320171108917</v>
      </c>
      <c r="I13" s="155" t="n">
        <v>29.3743830207305</v>
      </c>
    </row>
    <row r="14" customFormat="false" ht="11.25" hidden="false" customHeight="false" outlineLevel="0" collapsed="false">
      <c r="A14" s="153" t="s">
        <v>41</v>
      </c>
      <c r="B14" s="153"/>
      <c r="C14" s="155" t="s">
        <v>38</v>
      </c>
      <c r="D14" s="155" t="s">
        <v>38</v>
      </c>
      <c r="E14" s="155" t="s">
        <v>38</v>
      </c>
      <c r="F14" s="155" t="s">
        <v>38</v>
      </c>
      <c r="G14" s="155" t="s">
        <v>38</v>
      </c>
      <c r="H14" s="155" t="s">
        <v>38</v>
      </c>
      <c r="I14" s="155" t="s">
        <v>38</v>
      </c>
    </row>
    <row r="15" customFormat="false" ht="11.25" hidden="false" customHeight="false" outlineLevel="0" collapsed="false">
      <c r="A15" s="153" t="s">
        <v>42</v>
      </c>
      <c r="B15" s="153"/>
      <c r="C15" s="155" t="s">
        <v>38</v>
      </c>
      <c r="D15" s="155" t="s">
        <v>38</v>
      </c>
      <c r="E15" s="155" t="s">
        <v>38</v>
      </c>
      <c r="F15" s="155" t="s">
        <v>38</v>
      </c>
      <c r="G15" s="155" t="s">
        <v>38</v>
      </c>
      <c r="H15" s="155" t="s">
        <v>38</v>
      </c>
      <c r="I15" s="155" t="s">
        <v>38</v>
      </c>
    </row>
    <row r="16" customFormat="false" ht="11.25" hidden="false" customHeight="false" outlineLevel="0" collapsed="false">
      <c r="A16" s="153" t="s">
        <v>43</v>
      </c>
      <c r="B16" s="153"/>
      <c r="C16" s="155" t="n">
        <v>65.8825645984663</v>
      </c>
      <c r="D16" s="155" t="s">
        <v>92</v>
      </c>
      <c r="E16" s="155" t="n">
        <v>44.8636067195898</v>
      </c>
      <c r="F16" s="155" t="n">
        <v>18.3686778959678</v>
      </c>
      <c r="G16" s="155" t="s">
        <v>92</v>
      </c>
      <c r="H16" s="155" t="n">
        <v>2.67839071671127</v>
      </c>
      <c r="I16" s="155" t="n">
        <v>34.1759057278431</v>
      </c>
    </row>
    <row r="17" customFormat="false" ht="11.25" hidden="false" customHeight="false" outlineLevel="0" collapsed="false">
      <c r="A17" s="153" t="s">
        <v>44</v>
      </c>
      <c r="B17" s="153"/>
      <c r="C17" s="155" t="n">
        <v>100</v>
      </c>
      <c r="D17" s="155" t="n">
        <v>15.3509212562037</v>
      </c>
      <c r="E17" s="155" t="n">
        <v>55.4120034559666</v>
      </c>
      <c r="F17" s="155" t="n">
        <v>22.6325624384657</v>
      </c>
      <c r="G17" s="155" t="n">
        <v>4.36416243042858</v>
      </c>
      <c r="H17" s="155" t="n">
        <v>2.24035041893548</v>
      </c>
      <c r="I17" s="155" t="s">
        <v>46</v>
      </c>
    </row>
    <row r="18" customFormat="false" ht="11.25" hidden="false" customHeight="false" outlineLevel="0" collapsed="false">
      <c r="A18" s="153" t="s">
        <v>45</v>
      </c>
      <c r="B18" s="153"/>
      <c r="C18" s="155" t="n">
        <v>55.9317519766958</v>
      </c>
      <c r="D18" s="155" t="s">
        <v>92</v>
      </c>
      <c r="E18" s="155" t="n">
        <v>47.3291718684977</v>
      </c>
      <c r="F18" s="155" t="n">
        <v>6.78651685393258</v>
      </c>
      <c r="G18" s="155" t="s">
        <v>46</v>
      </c>
      <c r="H18" s="155" t="n">
        <v>1.8160632542655</v>
      </c>
      <c r="I18" s="155" t="n">
        <v>44.0682480233042</v>
      </c>
    </row>
    <row r="19" customFormat="false" ht="11.25" hidden="false" customHeight="false" outlineLevel="0" collapsed="false">
      <c r="A19" s="153" t="s">
        <v>47</v>
      </c>
      <c r="B19" s="153"/>
      <c r="C19" s="155" t="n">
        <v>87.0014031835531</v>
      </c>
      <c r="D19" s="155" t="n">
        <v>25.3083141843835</v>
      </c>
      <c r="E19" s="155" t="n">
        <v>32.0640315137004</v>
      </c>
      <c r="F19" s="155" t="n">
        <v>18.4597485855524</v>
      </c>
      <c r="G19" s="155" t="n">
        <v>9.34951500054711</v>
      </c>
      <c r="H19" s="155" t="n">
        <v>1.81979389936985</v>
      </c>
      <c r="I19" s="155" t="n">
        <v>12.9985968164469</v>
      </c>
    </row>
    <row r="20" customFormat="false" ht="11.25" hidden="false" customHeight="false" outlineLevel="0" collapsed="false">
      <c r="A20" s="153" t="s">
        <v>48</v>
      </c>
      <c r="B20" s="153"/>
      <c r="C20" s="155" t="n">
        <v>13.7400365904544</v>
      </c>
      <c r="D20" s="155" t="s">
        <v>92</v>
      </c>
      <c r="E20" s="155" t="n">
        <v>10.0289941904629</v>
      </c>
      <c r="F20" s="155" t="n">
        <v>3.71104239999144</v>
      </c>
      <c r="G20" s="155" t="s">
        <v>92</v>
      </c>
      <c r="H20" s="155" t="s">
        <v>92</v>
      </c>
      <c r="I20" s="155" t="n">
        <v>86.2599634095456</v>
      </c>
    </row>
    <row r="21" customFormat="false" ht="11.25" hidden="false" customHeight="false" outlineLevel="0" collapsed="false">
      <c r="A21" s="153" t="s">
        <v>49</v>
      </c>
      <c r="B21" s="153"/>
      <c r="C21" s="155" t="s">
        <v>38</v>
      </c>
      <c r="D21" s="155" t="s">
        <v>38</v>
      </c>
      <c r="E21" s="155" t="s">
        <v>38</v>
      </c>
      <c r="F21" s="155" t="s">
        <v>38</v>
      </c>
      <c r="G21" s="155" t="s">
        <v>38</v>
      </c>
      <c r="H21" s="155" t="s">
        <v>38</v>
      </c>
      <c r="I21" s="155" t="s">
        <v>38</v>
      </c>
    </row>
    <row r="22" customFormat="false" ht="11.25" hidden="false" customHeight="false" outlineLevel="0" collapsed="false">
      <c r="A22" s="153" t="s">
        <v>50</v>
      </c>
      <c r="B22" s="153"/>
      <c r="C22" s="155" t="n">
        <v>2.89874224592279</v>
      </c>
      <c r="D22" s="155" t="s">
        <v>92</v>
      </c>
      <c r="E22" s="155" t="n">
        <v>0.926602509289346</v>
      </c>
      <c r="F22" s="155" t="s">
        <v>46</v>
      </c>
      <c r="G22" s="155" t="s">
        <v>46</v>
      </c>
      <c r="H22" s="155" t="n">
        <v>1.77391520654219</v>
      </c>
      <c r="I22" s="155" t="n">
        <v>97.1012577540772</v>
      </c>
    </row>
    <row r="23" customFormat="false" ht="11.25" hidden="false" customHeight="false" outlineLevel="0" collapsed="false">
      <c r="A23" s="153" t="s">
        <v>51</v>
      </c>
      <c r="B23" s="153"/>
      <c r="C23" s="155" t="n">
        <v>100</v>
      </c>
      <c r="D23" s="155" t="n">
        <v>5.43148607664737</v>
      </c>
      <c r="E23" s="155" t="n">
        <v>71.1883098979873</v>
      </c>
      <c r="F23" s="155" t="n">
        <v>20.2646815550041</v>
      </c>
      <c r="G23" s="155" t="n">
        <v>2.48138957816377</v>
      </c>
      <c r="H23" s="155" t="n">
        <v>0.634132892197408</v>
      </c>
      <c r="I23" s="155" t="s">
        <v>46</v>
      </c>
    </row>
    <row r="24" customFormat="false" ht="11.25" hidden="false" customHeight="false" outlineLevel="0" collapsed="false">
      <c r="A24" s="153" t="s">
        <v>52</v>
      </c>
      <c r="B24" s="153"/>
      <c r="C24" s="155" t="n">
        <v>100</v>
      </c>
      <c r="D24" s="155" t="s">
        <v>38</v>
      </c>
      <c r="E24" s="155" t="n">
        <v>75.4735825814828</v>
      </c>
      <c r="F24" s="155" t="n">
        <v>22.7119885474581</v>
      </c>
      <c r="G24" s="155" t="s">
        <v>38</v>
      </c>
      <c r="H24" s="155" t="n">
        <v>1.81442887105903</v>
      </c>
      <c r="I24" s="155" t="s">
        <v>92</v>
      </c>
    </row>
    <row r="25" customFormat="false" ht="11.25" hidden="false" customHeight="false" outlineLevel="0" collapsed="false">
      <c r="A25" s="153" t="s">
        <v>53</v>
      </c>
      <c r="B25" s="153"/>
      <c r="C25" s="155" t="n">
        <v>85.0260801102254</v>
      </c>
      <c r="D25" s="155" t="n">
        <v>1</v>
      </c>
      <c r="E25" s="155" t="n">
        <v>57.2853721746547</v>
      </c>
      <c r="F25" s="155" t="n">
        <v>22.6864153790637</v>
      </c>
      <c r="G25" s="155" t="n">
        <v>1</v>
      </c>
      <c r="H25" s="155" t="s">
        <v>38</v>
      </c>
      <c r="I25" s="155" t="n">
        <v>14.9739198897746</v>
      </c>
    </row>
    <row r="26" customFormat="false" ht="11.25" hidden="false" customHeight="false" outlineLevel="0" collapsed="false">
      <c r="A26" s="153" t="s">
        <v>54</v>
      </c>
      <c r="B26" s="153"/>
      <c r="C26" s="155" t="s">
        <v>38</v>
      </c>
      <c r="D26" s="155" t="s">
        <v>38</v>
      </c>
      <c r="E26" s="155" t="s">
        <v>38</v>
      </c>
      <c r="F26" s="155" t="s">
        <v>38</v>
      </c>
      <c r="G26" s="155" t="s">
        <v>38</v>
      </c>
      <c r="H26" s="155" t="s">
        <v>38</v>
      </c>
      <c r="I26" s="155" t="s">
        <v>38</v>
      </c>
    </row>
    <row r="27" customFormat="false" ht="11.25" hidden="false" customHeight="false" outlineLevel="0" collapsed="false">
      <c r="A27" s="153" t="s">
        <v>55</v>
      </c>
      <c r="B27" s="153"/>
      <c r="C27" s="155" t="n">
        <v>100</v>
      </c>
      <c r="D27" s="155" t="n">
        <v>34</v>
      </c>
      <c r="E27" s="155" t="n">
        <v>51</v>
      </c>
      <c r="F27" s="155" t="n">
        <v>12</v>
      </c>
      <c r="G27" s="155" t="n">
        <v>1</v>
      </c>
      <c r="H27" s="155" t="n">
        <v>2</v>
      </c>
      <c r="I27" s="155" t="s">
        <v>46</v>
      </c>
    </row>
    <row r="28" customFormat="false" ht="11.25" hidden="false" customHeight="false" outlineLevel="0" collapsed="false">
      <c r="A28" s="153" t="s">
        <v>56</v>
      </c>
      <c r="B28" s="153"/>
      <c r="C28" s="155" t="s">
        <v>38</v>
      </c>
      <c r="D28" s="155" t="s">
        <v>38</v>
      </c>
      <c r="E28" s="155" t="s">
        <v>38</v>
      </c>
      <c r="F28" s="155" t="s">
        <v>38</v>
      </c>
      <c r="G28" s="155" t="s">
        <v>38</v>
      </c>
      <c r="H28" s="155" t="s">
        <v>38</v>
      </c>
      <c r="I28" s="155" t="s">
        <v>38</v>
      </c>
    </row>
    <row r="29" customFormat="false" ht="11.25" hidden="false" customHeight="false" outlineLevel="0" collapsed="false">
      <c r="A29" s="153" t="s">
        <v>57</v>
      </c>
      <c r="B29" s="153"/>
      <c r="C29" s="155" t="s">
        <v>38</v>
      </c>
      <c r="D29" s="155" t="s">
        <v>38</v>
      </c>
      <c r="E29" s="155" t="s">
        <v>38</v>
      </c>
      <c r="F29" s="155" t="s">
        <v>38</v>
      </c>
      <c r="G29" s="155" t="s">
        <v>38</v>
      </c>
      <c r="H29" s="155" t="s">
        <v>38</v>
      </c>
      <c r="I29" s="155" t="s">
        <v>38</v>
      </c>
    </row>
    <row r="30" customFormat="false" ht="11.25" hidden="false" customHeight="false" outlineLevel="0" collapsed="false">
      <c r="A30" s="153" t="s">
        <v>58</v>
      </c>
      <c r="B30" s="153"/>
      <c r="C30" s="155" t="n">
        <v>96.2584924493673</v>
      </c>
      <c r="D30" s="155" t="s">
        <v>92</v>
      </c>
      <c r="E30" s="155" t="n">
        <v>68.1674018739737</v>
      </c>
      <c r="F30" s="155" t="n">
        <v>25.5039121615095</v>
      </c>
      <c r="G30" s="155" t="s">
        <v>92</v>
      </c>
      <c r="H30" s="155" t="n">
        <v>2.58717841388415</v>
      </c>
      <c r="I30" s="155" t="n">
        <v>3.74150755063271</v>
      </c>
    </row>
    <row r="31" customFormat="false" ht="11.25" hidden="false" customHeight="false" outlineLevel="0" collapsed="false">
      <c r="A31" s="153" t="s">
        <v>59</v>
      </c>
      <c r="B31" s="153"/>
      <c r="C31" s="155" t="n">
        <v>55.8708468786159</v>
      </c>
      <c r="D31" s="155" t="s">
        <v>46</v>
      </c>
      <c r="E31" s="155" t="n">
        <v>47.2239058166658</v>
      </c>
      <c r="F31" s="155" t="n">
        <v>7.18313222032435</v>
      </c>
      <c r="G31" s="155" t="s">
        <v>46</v>
      </c>
      <c r="H31" s="155" t="n">
        <v>1.4638088416258</v>
      </c>
      <c r="I31" s="155" t="n">
        <v>44.1291531213841</v>
      </c>
    </row>
    <row r="32" customFormat="false" ht="11.25" hidden="false" customHeight="false" outlineLevel="0" collapsed="false">
      <c r="A32" s="153" t="s">
        <v>60</v>
      </c>
      <c r="B32" s="153"/>
      <c r="C32" s="155" t="n">
        <v>100</v>
      </c>
      <c r="D32" s="155" t="n">
        <v>6.78991310274323</v>
      </c>
      <c r="E32" s="155" t="n">
        <v>62.3842789799512</v>
      </c>
      <c r="F32" s="155" t="n">
        <v>22.5109331515874</v>
      </c>
      <c r="G32" s="155" t="n">
        <v>4.8191060373715</v>
      </c>
      <c r="H32" s="155" t="n">
        <v>3.49576872834668</v>
      </c>
      <c r="I32" s="155" t="s">
        <v>92</v>
      </c>
    </row>
    <row r="33" customFormat="false" ht="11.25" hidden="false" customHeight="false" outlineLevel="0" collapsed="false">
      <c r="A33" s="153" t="s">
        <v>61</v>
      </c>
      <c r="B33" s="153"/>
      <c r="C33" s="155" t="n">
        <v>100</v>
      </c>
      <c r="D33" s="155" t="s">
        <v>92</v>
      </c>
      <c r="E33" s="155" t="n">
        <v>37.4946725838014</v>
      </c>
      <c r="F33" s="155" t="n">
        <v>40.638528236666</v>
      </c>
      <c r="G33" s="155" t="n">
        <v>20.848287881783</v>
      </c>
      <c r="H33" s="155" t="n">
        <v>1.01851129774952</v>
      </c>
      <c r="I33" s="155" t="s">
        <v>92</v>
      </c>
    </row>
    <row r="34" customFormat="false" ht="11.25" hidden="false" customHeight="false" outlineLevel="0" collapsed="false">
      <c r="A34" s="153" t="s">
        <v>62</v>
      </c>
      <c r="B34" s="153"/>
      <c r="C34" s="155" t="n">
        <v>56.603459153186</v>
      </c>
      <c r="D34" s="155" t="s">
        <v>92</v>
      </c>
      <c r="E34" s="155" t="n">
        <v>47.6258496113512</v>
      </c>
      <c r="F34" s="155" t="n">
        <v>3.20917996881287</v>
      </c>
      <c r="G34" s="155" t="n">
        <v>5.75057434322513</v>
      </c>
      <c r="H34" s="155" t="s">
        <v>46</v>
      </c>
      <c r="I34" s="155" t="n">
        <v>43.396540846814</v>
      </c>
    </row>
    <row r="35" customFormat="false" ht="11.25" hidden="false" customHeight="false" outlineLevel="0" collapsed="false">
      <c r="A35" s="153" t="s">
        <v>63</v>
      </c>
      <c r="B35" s="153"/>
      <c r="C35" s="155" t="n">
        <v>95.2788115523022</v>
      </c>
      <c r="D35" s="155" t="s">
        <v>92</v>
      </c>
      <c r="E35" s="155" t="n">
        <v>54.3167348445237</v>
      </c>
      <c r="F35" s="155" t="n">
        <v>15.7798419093901</v>
      </c>
      <c r="G35" s="155" t="n">
        <v>22.6370990065512</v>
      </c>
      <c r="H35" s="155" t="n">
        <v>2.54513579183711</v>
      </c>
      <c r="I35" s="155" t="n">
        <v>4.72118844769784</v>
      </c>
    </row>
    <row r="36" customFormat="false" ht="11.25" hidden="false" customHeight="false" outlineLevel="0" collapsed="false">
      <c r="A36" s="153" t="s">
        <v>64</v>
      </c>
      <c r="B36" s="153"/>
      <c r="C36" s="155" t="n">
        <v>4.18126967110598</v>
      </c>
      <c r="D36" s="155" t="s">
        <v>46</v>
      </c>
      <c r="E36" s="155" t="s">
        <v>46</v>
      </c>
      <c r="F36" s="155" t="n">
        <v>4.18126967110598</v>
      </c>
      <c r="G36" s="155" t="s">
        <v>46</v>
      </c>
      <c r="H36" s="155" t="s">
        <v>46</v>
      </c>
      <c r="I36" s="155" t="n">
        <v>95.818730328894</v>
      </c>
    </row>
    <row r="37" customFormat="false" ht="11.25" hidden="false" customHeight="false" outlineLevel="0" collapsed="false">
      <c r="A37" s="153" t="s">
        <v>65</v>
      </c>
      <c r="B37" s="153"/>
      <c r="C37" s="155" t="n">
        <v>100</v>
      </c>
      <c r="D37" s="155" t="n">
        <v>3.30554108042383</v>
      </c>
      <c r="E37" s="155" t="n">
        <v>43.6216779572694</v>
      </c>
      <c r="F37" s="155" t="n">
        <v>25.4264373805802</v>
      </c>
      <c r="G37" s="155" t="n">
        <v>21.3496612819177</v>
      </c>
      <c r="H37" s="155" t="n">
        <v>6.29668229980893</v>
      </c>
      <c r="I37" s="155" t="s">
        <v>46</v>
      </c>
    </row>
    <row r="38" customFormat="false" ht="11.25" hidden="false" customHeight="false" outlineLevel="0" collapsed="false">
      <c r="A38" s="153" t="s">
        <v>66</v>
      </c>
      <c r="B38" s="153"/>
      <c r="C38" s="155" t="n">
        <v>48.1596768444814</v>
      </c>
      <c r="D38" s="155" t="s">
        <v>46</v>
      </c>
      <c r="E38" s="155" t="n">
        <v>34.4398241653796</v>
      </c>
      <c r="F38" s="155" t="n">
        <v>13.7198526791018</v>
      </c>
      <c r="G38" s="155" t="s">
        <v>46</v>
      </c>
      <c r="H38" s="155" t="s">
        <v>46</v>
      </c>
      <c r="I38" s="155" t="n">
        <v>51.8403231555186</v>
      </c>
    </row>
    <row r="39" customFormat="false" ht="11.25" hidden="false" customHeight="false" outlineLevel="0" collapsed="false">
      <c r="A39" s="153" t="s">
        <v>67</v>
      </c>
      <c r="B39" s="153"/>
      <c r="C39" s="155" t="s">
        <v>38</v>
      </c>
      <c r="D39" s="155" t="s">
        <v>38</v>
      </c>
      <c r="E39" s="155" t="s">
        <v>38</v>
      </c>
      <c r="F39" s="155" t="s">
        <v>38</v>
      </c>
      <c r="G39" s="155" t="s">
        <v>38</v>
      </c>
      <c r="H39" s="155" t="s">
        <v>38</v>
      </c>
      <c r="I39" s="155" t="s">
        <v>38</v>
      </c>
    </row>
    <row r="40" customFormat="false" ht="11.25" hidden="false" customHeight="false" outlineLevel="0" collapsed="false">
      <c r="A40" s="153" t="s">
        <v>68</v>
      </c>
      <c r="B40" s="153"/>
      <c r="C40" s="155" t="n">
        <v>77.0209997042295</v>
      </c>
      <c r="D40" s="155" t="n">
        <v>10.8501922508134</v>
      </c>
      <c r="E40" s="155" t="n">
        <v>36.5850340136054</v>
      </c>
      <c r="F40" s="155" t="n">
        <v>15.7315882874889</v>
      </c>
      <c r="G40" s="155" t="n">
        <v>11.3984028393966</v>
      </c>
      <c r="H40" s="155" t="n">
        <v>2.45578231292517</v>
      </c>
      <c r="I40" s="155" t="n">
        <v>22.9790002957705</v>
      </c>
    </row>
    <row r="41" customFormat="false" ht="11.25" hidden="false" customHeight="false" outlineLevel="0" collapsed="false">
      <c r="A41" s="153" t="s">
        <v>69</v>
      </c>
      <c r="B41" s="153"/>
      <c r="C41" s="155" t="n">
        <v>100</v>
      </c>
      <c r="D41" s="155" t="n">
        <v>33.8810618226632</v>
      </c>
      <c r="E41" s="155" t="n">
        <v>44.0921951158956</v>
      </c>
      <c r="F41" s="155" t="n">
        <v>20.2292012517789</v>
      </c>
      <c r="G41" s="155" t="s">
        <v>92</v>
      </c>
      <c r="H41" s="155" t="n">
        <v>1.79754180966235</v>
      </c>
      <c r="I41" s="155" t="s">
        <v>92</v>
      </c>
    </row>
    <row r="42" customFormat="false" ht="11.25" hidden="false" customHeight="false" outlineLevel="0" collapsed="false">
      <c r="A42" s="153"/>
      <c r="B42" s="153"/>
      <c r="C42" s="156"/>
      <c r="D42" s="157"/>
      <c r="E42" s="157"/>
      <c r="F42" s="158"/>
      <c r="G42" s="156"/>
      <c r="H42" s="159"/>
      <c r="I42" s="159"/>
    </row>
    <row r="43" customFormat="false" ht="11.25" hidden="false" customHeight="false" outlineLevel="0" collapsed="false">
      <c r="A43" s="160" t="s">
        <v>70</v>
      </c>
      <c r="B43" s="160"/>
      <c r="C43" s="161" t="n">
        <v>71.4533218596386</v>
      </c>
      <c r="D43" s="161" t="n">
        <v>5.67690094872889</v>
      </c>
      <c r="E43" s="161" t="n">
        <v>43.4530980904477</v>
      </c>
      <c r="F43" s="161" t="n">
        <v>15.8394801794332</v>
      </c>
      <c r="G43" s="161" t="n">
        <v>4.47734025376689</v>
      </c>
      <c r="H43" s="161" t="n">
        <v>1.95277372659535</v>
      </c>
      <c r="I43" s="161" t="n">
        <v>28.5491144039577</v>
      </c>
      <c r="J43" s="162"/>
    </row>
    <row r="44" customFormat="false" ht="11.25" hidden="false" customHeight="false" outlineLevel="0" collapsed="false">
      <c r="A44" s="54" t="s">
        <v>71</v>
      </c>
      <c r="B44" s="160"/>
      <c r="C44" s="161" t="n">
        <v>70.6375460257463</v>
      </c>
      <c r="D44" s="161" t="n">
        <v>3.58086147111658</v>
      </c>
      <c r="E44" s="161" t="n">
        <v>43.1483903015309</v>
      </c>
      <c r="F44" s="161" t="n">
        <v>16.2555554818068</v>
      </c>
      <c r="G44" s="161" t="n">
        <v>5.4735893894413</v>
      </c>
      <c r="H44" s="161" t="n">
        <v>2.12008759292063</v>
      </c>
      <c r="I44" s="161" t="n">
        <v>29.3655313598489</v>
      </c>
      <c r="J44" s="162"/>
    </row>
    <row r="45" customFormat="false" ht="11.25" hidden="false" customHeight="false" outlineLevel="0" collapsed="false">
      <c r="A45" s="153"/>
      <c r="B45" s="153"/>
      <c r="C45" s="157"/>
      <c r="D45" s="157"/>
      <c r="E45" s="157"/>
      <c r="F45" s="158"/>
      <c r="G45" s="156"/>
      <c r="H45" s="159"/>
      <c r="I45" s="159"/>
    </row>
    <row r="46" customFormat="false" ht="11.25" hidden="false" customHeight="false" outlineLevel="0" collapsed="false">
      <c r="A46" s="106" t="s">
        <v>72</v>
      </c>
      <c r="B46" s="153"/>
      <c r="C46" s="157"/>
      <c r="D46" s="157"/>
      <c r="E46" s="157"/>
      <c r="F46" s="158"/>
      <c r="G46" s="156"/>
      <c r="H46" s="159"/>
      <c r="I46" s="159"/>
    </row>
    <row r="47" customFormat="false" ht="11.25" hidden="false" customHeight="true" outlineLevel="0" collapsed="false">
      <c r="A47" s="153" t="s">
        <v>73</v>
      </c>
      <c r="B47" s="153"/>
      <c r="C47" s="155" t="s">
        <v>92</v>
      </c>
      <c r="D47" s="155" t="s">
        <v>92</v>
      </c>
      <c r="E47" s="155" t="s">
        <v>92</v>
      </c>
      <c r="F47" s="155" t="s">
        <v>92</v>
      </c>
      <c r="G47" s="155" t="s">
        <v>92</v>
      </c>
      <c r="H47" s="155" t="s">
        <v>92</v>
      </c>
      <c r="I47" s="155" t="s">
        <v>92</v>
      </c>
    </row>
    <row r="48" customFormat="false" ht="11.25" hidden="false" customHeight="false" outlineLevel="0" collapsed="false">
      <c r="A48" s="153" t="s">
        <v>74</v>
      </c>
      <c r="B48" s="153"/>
      <c r="C48" s="155" t="n">
        <v>93.6271485235787</v>
      </c>
      <c r="D48" s="155" t="s">
        <v>92</v>
      </c>
      <c r="E48" s="155" t="n">
        <v>73.6976641692376</v>
      </c>
      <c r="F48" s="155" t="n">
        <v>16.3684442485677</v>
      </c>
      <c r="G48" s="155" t="n">
        <v>3.20846187747907</v>
      </c>
      <c r="H48" s="155" t="n">
        <v>0.352578228294403</v>
      </c>
      <c r="I48" s="155" t="n">
        <v>6.37285147642133</v>
      </c>
    </row>
    <row r="49" customFormat="false" ht="11.25" hidden="false" customHeight="false" outlineLevel="0" collapsed="false">
      <c r="A49" s="153" t="s">
        <v>75</v>
      </c>
      <c r="B49" s="153"/>
      <c r="C49" s="155" t="s">
        <v>38</v>
      </c>
      <c r="D49" s="155" t="s">
        <v>38</v>
      </c>
      <c r="E49" s="155" t="s">
        <v>38</v>
      </c>
      <c r="F49" s="155" t="s">
        <v>38</v>
      </c>
      <c r="G49" s="155" t="s">
        <v>38</v>
      </c>
      <c r="H49" s="155" t="s">
        <v>38</v>
      </c>
      <c r="I49" s="155" t="s">
        <v>38</v>
      </c>
    </row>
    <row r="50" customFormat="false" ht="11.25" hidden="false" customHeight="false" outlineLevel="0" collapsed="false">
      <c r="A50" s="153" t="s">
        <v>76</v>
      </c>
      <c r="B50" s="153"/>
      <c r="C50" s="155" t="s">
        <v>38</v>
      </c>
      <c r="D50" s="155" t="s">
        <v>38</v>
      </c>
      <c r="E50" s="155" t="s">
        <v>38</v>
      </c>
      <c r="F50" s="155" t="s">
        <v>38</v>
      </c>
      <c r="G50" s="155" t="s">
        <v>38</v>
      </c>
      <c r="H50" s="155" t="s">
        <v>38</v>
      </c>
      <c r="I50" s="155" t="s">
        <v>38</v>
      </c>
    </row>
    <row r="51" customFormat="false" ht="11.25" hidden="false" customHeight="false" outlineLevel="0" collapsed="false">
      <c r="A51" s="163" t="s">
        <v>77</v>
      </c>
      <c r="B51" s="163"/>
      <c r="C51" s="164" t="n">
        <v>4.79646942686255</v>
      </c>
      <c r="D51" s="164" t="s">
        <v>92</v>
      </c>
      <c r="E51" s="164" t="n">
        <v>3.36798095348702</v>
      </c>
      <c r="F51" s="164" t="n">
        <v>1.17298647000755</v>
      </c>
      <c r="G51" s="164" t="n">
        <v>0.238081412229255</v>
      </c>
      <c r="H51" s="164" t="n">
        <v>0.017420591138726</v>
      </c>
      <c r="I51" s="164" t="n">
        <v>95.2035305731375</v>
      </c>
    </row>
    <row r="52" customFormat="false" ht="12.75" hidden="false" customHeight="true" outlineLevel="0" collapsed="false">
      <c r="A52" s="165"/>
      <c r="B52" s="165"/>
      <c r="C52" s="165"/>
      <c r="D52" s="165"/>
      <c r="E52" s="165"/>
      <c r="F52" s="165"/>
      <c r="G52" s="165"/>
      <c r="H52" s="165"/>
      <c r="I52" s="165"/>
    </row>
    <row r="53" customFormat="false" ht="54" hidden="false" customHeight="true" outlineLevel="0" collapsed="false">
      <c r="A53" s="165" t="s">
        <v>108</v>
      </c>
      <c r="B53" s="165"/>
      <c r="C53" s="165"/>
      <c r="D53" s="165"/>
      <c r="E53" s="165"/>
      <c r="F53" s="165"/>
      <c r="G53" s="165"/>
      <c r="H53" s="165"/>
      <c r="I53" s="165"/>
      <c r="J53" s="166"/>
    </row>
  </sheetData>
  <mergeCells count="12">
    <mergeCell ref="A4:I4"/>
    <mergeCell ref="A5:I5"/>
    <mergeCell ref="C7:C9"/>
    <mergeCell ref="D7:H7"/>
    <mergeCell ref="I7:I9"/>
    <mergeCell ref="D8:D9"/>
    <mergeCell ref="E8:E9"/>
    <mergeCell ref="F8:F9"/>
    <mergeCell ref="G8:G9"/>
    <mergeCell ref="H8:H9"/>
    <mergeCell ref="A52:I52"/>
    <mergeCell ref="A53:I53"/>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P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7" activeCellId="0" sqref="M17"/>
    </sheetView>
  </sheetViews>
  <sheetFormatPr defaultColWidth="9.13671875" defaultRowHeight="12.75" zeroHeight="false" outlineLevelRow="0" outlineLevelCol="0"/>
  <cols>
    <col collapsed="false" customWidth="true" hidden="false" outlineLevel="0" max="1" min="1" style="14" width="16.84"/>
    <col collapsed="false" customWidth="true" hidden="false" outlineLevel="0" max="2" min="2" style="115" width="2.99"/>
    <col collapsed="false" customWidth="true" hidden="false" outlineLevel="0" max="3" min="3" style="14" width="7.85"/>
    <col collapsed="false" customWidth="true" hidden="false" outlineLevel="0" max="4" min="4" style="167" width="7.85"/>
    <col collapsed="false" customWidth="true" hidden="false" outlineLevel="0" max="5" min="5" style="168" width="7.85"/>
    <col collapsed="false" customWidth="true" hidden="false" outlineLevel="0" max="6" min="6" style="167" width="7.85"/>
    <col collapsed="false" customWidth="true" hidden="false" outlineLevel="0" max="7" min="7" style="168" width="7.85"/>
    <col collapsed="false" customWidth="true" hidden="false" outlineLevel="0" max="8" min="8" style="167" width="7.85"/>
    <col collapsed="false" customWidth="true" hidden="false" outlineLevel="0" max="9" min="9" style="168" width="7.85"/>
    <col collapsed="false" customWidth="true" hidden="false" outlineLevel="0" max="10" min="10" style="167" width="7.85"/>
    <col collapsed="false" customWidth="true" hidden="false" outlineLevel="0" max="11" min="11" style="168" width="7.85"/>
    <col collapsed="false" customWidth="true" hidden="false" outlineLevel="0" max="12" min="12" style="167" width="7.85"/>
    <col collapsed="false" customWidth="true" hidden="false" outlineLevel="0" max="13" min="13" style="168" width="7.85"/>
    <col collapsed="false" customWidth="true" hidden="false" outlineLevel="0" max="14" min="14" style="167" width="7.85"/>
    <col collapsed="false" customWidth="true" hidden="false" outlineLevel="0" max="15" min="15" style="168" width="7.85"/>
    <col collapsed="false" customWidth="true" hidden="false" outlineLevel="0" max="16" min="16" style="167" width="7.85"/>
    <col collapsed="false" customWidth="false" hidden="false" outlineLevel="0" max="257" min="17" style="68" width="9.14"/>
  </cols>
  <sheetData>
    <row r="1" customFormat="false" ht="12.75" hidden="false" customHeight="false" outlineLevel="0" collapsed="false">
      <c r="A1" s="2" t="s">
        <v>0</v>
      </c>
    </row>
    <row r="2" customFormat="false" ht="12.75" hidden="false" customHeight="false" outlineLevel="0" collapsed="false">
      <c r="A2" s="16"/>
      <c r="B2" s="169" t="s">
        <v>1</v>
      </c>
    </row>
    <row r="3" customFormat="false" ht="12.75" hidden="false" customHeight="false" outlineLevel="0" collapsed="false">
      <c r="A3" s="16" t="s">
        <v>2</v>
      </c>
    </row>
    <row r="4" customFormat="false" ht="12.75" hidden="false" customHeight="false" outlineLevel="0" collapsed="false">
      <c r="A4" s="170" t="s">
        <v>109</v>
      </c>
      <c r="C4" s="16"/>
    </row>
    <row r="5" customFormat="false" ht="36" hidden="false" customHeight="true" outlineLevel="0" collapsed="false">
      <c r="A5" s="171"/>
      <c r="B5" s="172"/>
      <c r="C5" s="171"/>
      <c r="D5" s="173"/>
      <c r="E5" s="174"/>
      <c r="F5" s="173"/>
      <c r="G5" s="174"/>
      <c r="H5" s="173"/>
      <c r="I5" s="174"/>
      <c r="J5" s="173"/>
      <c r="K5" s="174"/>
      <c r="L5" s="173"/>
      <c r="M5" s="174"/>
      <c r="N5" s="173"/>
      <c r="O5" s="174"/>
      <c r="P5" s="173"/>
    </row>
    <row r="6" customFormat="false" ht="44.25" hidden="false" customHeight="true" outlineLevel="0" collapsed="false">
      <c r="A6" s="171"/>
      <c r="B6" s="175" t="s">
        <v>110</v>
      </c>
      <c r="C6" s="176" t="s">
        <v>111</v>
      </c>
      <c r="D6" s="176"/>
      <c r="E6" s="177" t="s">
        <v>112</v>
      </c>
      <c r="F6" s="177"/>
      <c r="G6" s="177" t="s">
        <v>113</v>
      </c>
      <c r="H6" s="177"/>
      <c r="I6" s="177" t="s">
        <v>114</v>
      </c>
      <c r="J6" s="177"/>
      <c r="K6" s="177" t="s">
        <v>115</v>
      </c>
      <c r="L6" s="177"/>
      <c r="M6" s="177" t="s">
        <v>116</v>
      </c>
      <c r="N6" s="177"/>
      <c r="O6" s="177" t="s">
        <v>117</v>
      </c>
      <c r="P6" s="177"/>
    </row>
    <row r="7" s="179" customFormat="true" ht="12.75" hidden="false" customHeight="false" outlineLevel="0" collapsed="false">
      <c r="A7" s="34" t="s">
        <v>21</v>
      </c>
      <c r="B7" s="89"/>
      <c r="C7" s="89" t="s">
        <v>118</v>
      </c>
      <c r="D7" s="89" t="s">
        <v>119</v>
      </c>
      <c r="E7" s="89" t="s">
        <v>118</v>
      </c>
      <c r="F7" s="89" t="s">
        <v>119</v>
      </c>
      <c r="G7" s="89" t="s">
        <v>118</v>
      </c>
      <c r="H7" s="89" t="s">
        <v>119</v>
      </c>
      <c r="I7" s="89" t="s">
        <v>118</v>
      </c>
      <c r="J7" s="89" t="s">
        <v>119</v>
      </c>
      <c r="K7" s="89" t="s">
        <v>118</v>
      </c>
      <c r="L7" s="89" t="s">
        <v>119</v>
      </c>
      <c r="M7" s="89" t="s">
        <v>118</v>
      </c>
      <c r="N7" s="89" t="s">
        <v>119</v>
      </c>
      <c r="O7" s="89" t="s">
        <v>118</v>
      </c>
      <c r="P7" s="178" t="s">
        <v>119</v>
      </c>
    </row>
    <row r="8" s="179" customFormat="true" ht="12.75" hidden="false" customHeight="false" outlineLevel="0" collapsed="false">
      <c r="A8" s="60"/>
      <c r="B8" s="98"/>
      <c r="C8" s="180" t="s">
        <v>22</v>
      </c>
      <c r="D8" s="181" t="s">
        <v>23</v>
      </c>
      <c r="E8" s="181" t="s">
        <v>24</v>
      </c>
      <c r="F8" s="181" t="s">
        <v>25</v>
      </c>
      <c r="G8" s="181" t="s">
        <v>26</v>
      </c>
      <c r="H8" s="181" t="s">
        <v>27</v>
      </c>
      <c r="I8" s="180" t="s">
        <v>28</v>
      </c>
      <c r="J8" s="182" t="s">
        <v>29</v>
      </c>
      <c r="K8" s="183" t="s">
        <v>30</v>
      </c>
      <c r="L8" s="183" t="s">
        <v>31</v>
      </c>
      <c r="M8" s="183" t="s">
        <v>32</v>
      </c>
      <c r="N8" s="183" t="s">
        <v>33</v>
      </c>
      <c r="O8" s="183" t="s">
        <v>34</v>
      </c>
      <c r="P8" s="183" t="s">
        <v>35</v>
      </c>
    </row>
    <row r="9" customFormat="false" ht="12.75" hidden="false" customHeight="false" outlineLevel="0" collapsed="false">
      <c r="A9" s="92" t="s">
        <v>37</v>
      </c>
      <c r="B9" s="96" t="n">
        <v>1</v>
      </c>
      <c r="C9" s="184" t="n">
        <v>14.3338240252638</v>
      </c>
      <c r="D9" s="184" t="n">
        <v>11.9</v>
      </c>
      <c r="E9" s="184" t="n">
        <v>6.17243846476475</v>
      </c>
      <c r="F9" s="184" t="n">
        <v>2.4</v>
      </c>
      <c r="G9" s="184" t="n">
        <v>6.18312951799797</v>
      </c>
      <c r="H9" s="184" t="n">
        <v>6.8</v>
      </c>
      <c r="I9" s="184" t="n">
        <v>21.8788292474322</v>
      </c>
      <c r="J9" s="184" t="n">
        <v>9</v>
      </c>
      <c r="K9" s="184" t="n">
        <v>44.3452552283362</v>
      </c>
      <c r="L9" s="184" t="n">
        <v>59.2</v>
      </c>
      <c r="M9" s="184" t="n">
        <v>6.95864207176164</v>
      </c>
      <c r="N9" s="184" t="n">
        <v>10.2</v>
      </c>
      <c r="O9" s="184" t="s">
        <v>46</v>
      </c>
      <c r="P9" s="185" t="n">
        <v>0.5</v>
      </c>
    </row>
    <row r="10" customFormat="false" ht="12.75" hidden="false" customHeight="false" outlineLevel="0" collapsed="false">
      <c r="A10" s="92" t="s">
        <v>39</v>
      </c>
      <c r="B10" s="96"/>
      <c r="C10" s="184" t="n">
        <v>9.64184973074621</v>
      </c>
      <c r="D10" s="184" t="n">
        <v>17.3325701202061</v>
      </c>
      <c r="E10" s="184" t="n">
        <v>6.74131692167421</v>
      </c>
      <c r="F10" s="184" t="n">
        <v>6.12478534630796</v>
      </c>
      <c r="G10" s="184" t="n">
        <v>7.84967376129014</v>
      </c>
      <c r="H10" s="184" t="n">
        <v>1.13337149398969</v>
      </c>
      <c r="I10" s="184" t="n">
        <v>20.6883779240391</v>
      </c>
      <c r="J10" s="184" t="n">
        <v>15.3176874642244</v>
      </c>
      <c r="K10" s="184" t="n">
        <v>41.3083739350942</v>
      </c>
      <c r="L10" s="184" t="n">
        <v>25.7469948483113</v>
      </c>
      <c r="M10" s="184" t="n">
        <v>13.6393423939368</v>
      </c>
      <c r="N10" s="184" t="n">
        <v>34.2415569547796</v>
      </c>
      <c r="O10" s="184" t="n">
        <v>0.131065333219364</v>
      </c>
      <c r="P10" s="185" t="n">
        <v>0.103033772180881</v>
      </c>
    </row>
    <row r="11" customFormat="false" ht="12.75" hidden="false" customHeight="false" outlineLevel="0" collapsed="false">
      <c r="A11" s="92" t="s">
        <v>40</v>
      </c>
      <c r="B11" s="96"/>
      <c r="C11" s="184" t="n">
        <v>15.6126516921024</v>
      </c>
      <c r="D11" s="184" t="n">
        <v>27.5684124345647</v>
      </c>
      <c r="E11" s="184" t="n">
        <v>7.87306159006691</v>
      </c>
      <c r="F11" s="184" t="n">
        <v>2.03934800406877</v>
      </c>
      <c r="G11" s="184" t="n">
        <v>2.95920338596091</v>
      </c>
      <c r="H11" s="184" t="n">
        <v>2.75882601037041</v>
      </c>
      <c r="I11" s="184" t="n">
        <v>21.7944890325073</v>
      </c>
      <c r="J11" s="184" t="n">
        <v>27.4741360061528</v>
      </c>
      <c r="K11" s="184" t="n">
        <v>37.1033174689591</v>
      </c>
      <c r="L11" s="184" t="n">
        <v>24.9088247698911</v>
      </c>
      <c r="M11" s="184" t="n">
        <v>12.7781387752235</v>
      </c>
      <c r="N11" s="184" t="n">
        <v>6.64896916168408</v>
      </c>
      <c r="O11" s="184" t="n">
        <v>1.87913805517992</v>
      </c>
      <c r="P11" s="185" t="n">
        <v>8.60148361326817</v>
      </c>
    </row>
    <row r="12" customFormat="false" ht="12.75" hidden="false" customHeight="false" outlineLevel="0" collapsed="false">
      <c r="A12" s="92" t="s">
        <v>41</v>
      </c>
      <c r="B12" s="96" t="n">
        <v>1</v>
      </c>
      <c r="C12" s="184" t="n">
        <v>10.0967224043601</v>
      </c>
      <c r="D12" s="184" t="n">
        <v>22.4</v>
      </c>
      <c r="E12" s="184" t="n">
        <v>10.309225872022</v>
      </c>
      <c r="F12" s="184" t="n">
        <v>3.5</v>
      </c>
      <c r="G12" s="184" t="n">
        <v>3.71655875174767</v>
      </c>
      <c r="H12" s="184" t="n">
        <v>4.4</v>
      </c>
      <c r="I12" s="184" t="n">
        <v>23.6998855635243</v>
      </c>
      <c r="J12" s="184" t="n">
        <v>10.6</v>
      </c>
      <c r="K12" s="184" t="n">
        <v>40.4474851723778</v>
      </c>
      <c r="L12" s="184" t="n">
        <v>40.1</v>
      </c>
      <c r="M12" s="184" t="n">
        <v>8.41446955050825</v>
      </c>
      <c r="N12" s="184" t="n">
        <v>16</v>
      </c>
      <c r="O12" s="184" t="n">
        <v>3.31565268545993</v>
      </c>
      <c r="P12" s="185" t="n">
        <v>3</v>
      </c>
    </row>
    <row r="13" customFormat="false" ht="12.75" hidden="false" customHeight="false" outlineLevel="0" collapsed="false">
      <c r="A13" s="48" t="s">
        <v>42</v>
      </c>
      <c r="B13" s="123"/>
      <c r="C13" s="184" t="n">
        <v>14.4827195894959</v>
      </c>
      <c r="D13" s="184" t="n">
        <v>14.4102799449289</v>
      </c>
      <c r="E13" s="184" t="n">
        <v>5.35013582855418</v>
      </c>
      <c r="F13" s="184" t="n">
        <v>2.8886849217276</v>
      </c>
      <c r="G13" s="184" t="n">
        <v>2.32417748264413</v>
      </c>
      <c r="H13" s="184" t="n">
        <v>9.26265871194737</v>
      </c>
      <c r="I13" s="184" t="n">
        <v>29.9143525505584</v>
      </c>
      <c r="J13" s="184" t="n">
        <v>11.3507725256234</v>
      </c>
      <c r="K13" s="184" t="n">
        <v>34.202384545729</v>
      </c>
      <c r="L13" s="184" t="n">
        <v>44.0518076589669</v>
      </c>
      <c r="M13" s="184" t="n">
        <v>13.7205704799276</v>
      </c>
      <c r="N13" s="184" t="n">
        <v>18.0357962368059</v>
      </c>
      <c r="O13" s="184" t="s">
        <v>46</v>
      </c>
      <c r="P13" s="185" t="s">
        <v>46</v>
      </c>
    </row>
    <row r="14" customFormat="false" ht="12.75" hidden="false" customHeight="false" outlineLevel="0" collapsed="false">
      <c r="A14" s="92" t="s">
        <v>43</v>
      </c>
      <c r="B14" s="96"/>
      <c r="C14" s="184" t="n">
        <v>6.84709635142987</v>
      </c>
      <c r="D14" s="184" t="n">
        <v>29.4294294294294</v>
      </c>
      <c r="E14" s="184" t="n">
        <v>8.72145497706507</v>
      </c>
      <c r="F14" s="184" t="n">
        <v>2.8028028028028</v>
      </c>
      <c r="G14" s="184" t="n">
        <v>4.97521049443009</v>
      </c>
      <c r="H14" s="184" t="n">
        <v>4.1041041041041</v>
      </c>
      <c r="I14" s="184" t="n">
        <v>23.147587196004</v>
      </c>
      <c r="J14" s="184" t="n">
        <v>9.80980980980981</v>
      </c>
      <c r="K14" s="184" t="n">
        <v>35.9404557312595</v>
      </c>
      <c r="L14" s="184" t="n">
        <v>34.5345345345345</v>
      </c>
      <c r="M14" s="184" t="n">
        <v>16.9619564545443</v>
      </c>
      <c r="N14" s="184" t="n">
        <v>6.10610610610611</v>
      </c>
      <c r="O14" s="184" t="n">
        <v>3.40623879526712</v>
      </c>
      <c r="P14" s="185" t="n">
        <v>13.2132132132132</v>
      </c>
    </row>
    <row r="15" customFormat="false" ht="12.75" hidden="false" customHeight="false" outlineLevel="0" collapsed="false">
      <c r="A15" s="92" t="s">
        <v>44</v>
      </c>
      <c r="B15" s="96"/>
      <c r="C15" s="184" t="n">
        <v>26.102958636083</v>
      </c>
      <c r="D15" s="184" t="n">
        <v>2.53926701570681</v>
      </c>
      <c r="E15" s="184" t="n">
        <v>4.90335755330769</v>
      </c>
      <c r="F15" s="184" t="n">
        <v>9.63350785340314</v>
      </c>
      <c r="G15" s="184" t="n">
        <v>4.13401719143277</v>
      </c>
      <c r="H15" s="184" t="n">
        <v>3.04973821989529</v>
      </c>
      <c r="I15" s="184" t="n">
        <v>24.1629861803676</v>
      </c>
      <c r="J15" s="184" t="n">
        <v>3.27225130890052</v>
      </c>
      <c r="K15" s="184" t="n">
        <v>29.0212280951703</v>
      </c>
      <c r="L15" s="184" t="n">
        <v>65.3141361256545</v>
      </c>
      <c r="M15" s="184" t="n">
        <v>11.6754523436387</v>
      </c>
      <c r="N15" s="184" t="n">
        <v>16.1910994764398</v>
      </c>
      <c r="O15" s="184" t="s">
        <v>46</v>
      </c>
      <c r="P15" s="185" t="s">
        <v>46</v>
      </c>
    </row>
    <row r="16" customFormat="false" ht="12.75" hidden="false" customHeight="false" outlineLevel="0" collapsed="false">
      <c r="A16" s="92" t="s">
        <v>45</v>
      </c>
      <c r="B16" s="96"/>
      <c r="C16" s="184" t="n">
        <v>15.1060070671378</v>
      </c>
      <c r="D16" s="184" t="s">
        <v>92</v>
      </c>
      <c r="E16" s="184" t="n">
        <v>7.59217281152076</v>
      </c>
      <c r="F16" s="184" t="s">
        <v>92</v>
      </c>
      <c r="G16" s="184" t="n">
        <v>6.34042269484632</v>
      </c>
      <c r="H16" s="184" t="s">
        <v>92</v>
      </c>
      <c r="I16" s="184" t="n">
        <v>24.9949996666445</v>
      </c>
      <c r="J16" s="184" t="s">
        <v>92</v>
      </c>
      <c r="K16" s="184" t="n">
        <v>30.8320554703647</v>
      </c>
      <c r="L16" s="184" t="n">
        <v>100</v>
      </c>
      <c r="M16" s="184" t="n">
        <v>15.134342289486</v>
      </c>
      <c r="N16" s="184" t="s">
        <v>92</v>
      </c>
      <c r="O16" s="184" t="s">
        <v>92</v>
      </c>
      <c r="P16" s="185" t="s">
        <v>92</v>
      </c>
    </row>
    <row r="17" customFormat="false" ht="12.75" hidden="false" customHeight="false" outlineLevel="0" collapsed="false">
      <c r="A17" s="92" t="s">
        <v>47</v>
      </c>
      <c r="B17" s="96"/>
      <c r="C17" s="184" t="n">
        <v>9.87107876737301</v>
      </c>
      <c r="D17" s="184" t="n">
        <v>23.8241553859723</v>
      </c>
      <c r="E17" s="184" t="n">
        <v>8.53252441579529</v>
      </c>
      <c r="F17" s="184" t="n">
        <v>3.12535951221383</v>
      </c>
      <c r="G17" s="184" t="n">
        <v>5.95701653322444</v>
      </c>
      <c r="H17" s="184" t="n">
        <v>3.67852897189094</v>
      </c>
      <c r="I17" s="184" t="n">
        <v>16.9206687181282</v>
      </c>
      <c r="J17" s="184" t="n">
        <v>3.35976147562987</v>
      </c>
      <c r="K17" s="184" t="n">
        <v>45.336814012163</v>
      </c>
      <c r="L17" s="184" t="n">
        <v>45.9168999501476</v>
      </c>
      <c r="M17" s="184" t="n">
        <v>13.3818975533161</v>
      </c>
      <c r="N17" s="184" t="n">
        <v>20.0952947041454</v>
      </c>
      <c r="O17" s="184" t="s">
        <v>46</v>
      </c>
      <c r="P17" s="185" t="s">
        <v>46</v>
      </c>
    </row>
    <row r="18" customFormat="false" ht="12.75" hidden="false" customHeight="false" outlineLevel="0" collapsed="false">
      <c r="A18" s="92" t="s">
        <v>48</v>
      </c>
      <c r="B18" s="96"/>
      <c r="C18" s="184" t="n">
        <v>9.34625168620729</v>
      </c>
      <c r="D18" s="184" t="n">
        <v>51.8452080941354</v>
      </c>
      <c r="E18" s="184" t="n">
        <v>10.0061365780602</v>
      </c>
      <c r="F18" s="184" t="n">
        <v>2.84335536997926</v>
      </c>
      <c r="G18" s="184" t="n">
        <v>7.9375420707031</v>
      </c>
      <c r="H18" s="184" t="n">
        <v>0.337706062285726</v>
      </c>
      <c r="I18" s="184" t="n">
        <v>30.7434450803297</v>
      </c>
      <c r="J18" s="184" t="n">
        <v>10.2551386014007</v>
      </c>
      <c r="K18" s="184" t="n">
        <v>29.3339244633198</v>
      </c>
      <c r="L18" s="184" t="n">
        <v>17.0580885252667</v>
      </c>
      <c r="M18" s="184" t="n">
        <v>12.4240024005645</v>
      </c>
      <c r="N18" s="184" t="n">
        <v>15.9904493550208</v>
      </c>
      <c r="O18" s="184" t="n">
        <v>0.208697720815435</v>
      </c>
      <c r="P18" s="185" t="n">
        <v>1.67005399191148</v>
      </c>
    </row>
    <row r="19" customFormat="false" ht="12.75" hidden="false" customHeight="false" outlineLevel="0" collapsed="false">
      <c r="A19" s="92" t="s">
        <v>49</v>
      </c>
      <c r="B19" s="96"/>
      <c r="C19" s="184" t="n">
        <v>8.11800833516121</v>
      </c>
      <c r="D19" s="184" t="n">
        <v>19.0536366189273</v>
      </c>
      <c r="E19" s="184" t="n">
        <v>8.53695985961834</v>
      </c>
      <c r="F19" s="184" t="n">
        <v>6.40269587194608</v>
      </c>
      <c r="G19" s="184" t="n">
        <v>8.18161877604737</v>
      </c>
      <c r="H19" s="184" t="n">
        <v>4.86286623607601</v>
      </c>
      <c r="I19" s="184" t="n">
        <v>29.4976968633473</v>
      </c>
      <c r="J19" s="184" t="n">
        <v>3.07029860526069</v>
      </c>
      <c r="K19" s="184" t="n">
        <v>33.4656722965562</v>
      </c>
      <c r="L19" s="184" t="n">
        <v>48.7877936909108</v>
      </c>
      <c r="M19" s="184" t="n">
        <v>12.2000438692696</v>
      </c>
      <c r="N19" s="184" t="n">
        <v>17.8227089768792</v>
      </c>
      <c r="O19" s="184" t="s">
        <v>46</v>
      </c>
      <c r="P19" s="185" t="s">
        <v>46</v>
      </c>
    </row>
    <row r="20" customFormat="false" ht="12.75" hidden="false" customHeight="false" outlineLevel="0" collapsed="false">
      <c r="A20" s="92" t="s">
        <v>50</v>
      </c>
      <c r="B20" s="96"/>
      <c r="C20" s="184" t="n">
        <v>10.2177467940442</v>
      </c>
      <c r="D20" s="184" t="n">
        <v>10.5685833601028</v>
      </c>
      <c r="E20" s="184" t="n">
        <v>3.77829417333678</v>
      </c>
      <c r="F20" s="184" t="n">
        <v>0.449726951493736</v>
      </c>
      <c r="G20" s="184" t="n">
        <v>4.66305189775368</v>
      </c>
      <c r="H20" s="184" t="n">
        <v>1.84709283649213</v>
      </c>
      <c r="I20" s="184" t="n">
        <v>27.8836388673724</v>
      </c>
      <c r="J20" s="184" t="n">
        <v>4.41696113074205</v>
      </c>
      <c r="K20" s="184" t="n">
        <v>45.7698597125398</v>
      </c>
      <c r="L20" s="184" t="n">
        <v>76.8872470285898</v>
      </c>
      <c r="M20" s="184" t="n">
        <v>7.6874085549531</v>
      </c>
      <c r="N20" s="184" t="n">
        <v>5.83038869257951</v>
      </c>
      <c r="O20" s="184" t="s">
        <v>46</v>
      </c>
      <c r="P20" s="185" t="s">
        <v>46</v>
      </c>
    </row>
    <row r="21" customFormat="false" ht="12.75" hidden="false" customHeight="false" outlineLevel="0" collapsed="false">
      <c r="A21" s="92" t="s">
        <v>51</v>
      </c>
      <c r="B21" s="96"/>
      <c r="C21" s="184" t="n">
        <v>14.5062627439557</v>
      </c>
      <c r="D21" s="184" t="s">
        <v>92</v>
      </c>
      <c r="E21" s="184" t="n">
        <v>4.19458199825225</v>
      </c>
      <c r="F21" s="184" t="s">
        <v>92</v>
      </c>
      <c r="G21" s="184" t="n">
        <v>2.70900087387124</v>
      </c>
      <c r="H21" s="184" t="n">
        <v>7.61421319796954</v>
      </c>
      <c r="I21" s="184" t="n">
        <v>30.5854937372561</v>
      </c>
      <c r="J21" s="184" t="n">
        <v>83.756345177665</v>
      </c>
      <c r="K21" s="184" t="n">
        <v>40.6058840664142</v>
      </c>
      <c r="L21" s="184" t="n">
        <v>8.62944162436548</v>
      </c>
      <c r="M21" s="184" t="n">
        <v>7.39877658025051</v>
      </c>
      <c r="N21" s="184" t="s">
        <v>92</v>
      </c>
      <c r="O21" s="184" t="s">
        <v>92</v>
      </c>
      <c r="P21" s="185" t="s">
        <v>92</v>
      </c>
    </row>
    <row r="22" customFormat="false" ht="12.75" hidden="false" customHeight="false" outlineLevel="0" collapsed="false">
      <c r="A22" s="92" t="s">
        <v>52</v>
      </c>
      <c r="B22" s="96"/>
      <c r="C22" s="184" t="n">
        <v>13.524357899032</v>
      </c>
      <c r="D22" s="184" t="n">
        <v>3.9981668701738</v>
      </c>
      <c r="E22" s="184" t="n">
        <v>13.9369346904541</v>
      </c>
      <c r="F22" s="184" t="n">
        <v>16.2384040698588</v>
      </c>
      <c r="G22" s="184" t="s">
        <v>93</v>
      </c>
      <c r="H22" s="184" t="s">
        <v>120</v>
      </c>
      <c r="I22" s="184" t="n">
        <v>29.1456033368848</v>
      </c>
      <c r="J22" s="184" t="n">
        <v>29.3865264957775</v>
      </c>
      <c r="K22" s="184" t="n">
        <v>34.9738172420829</v>
      </c>
      <c r="L22" s="184" t="n">
        <v>33.3846933659513</v>
      </c>
      <c r="M22" s="184" t="n">
        <v>8.34447895178292</v>
      </c>
      <c r="N22" s="184" t="n">
        <v>16.2925299959582</v>
      </c>
      <c r="O22" s="184" t="n">
        <v>0.0748078797633351</v>
      </c>
      <c r="P22" s="185" t="n">
        <v>0.699679202280416</v>
      </c>
    </row>
    <row r="23" customFormat="false" ht="12.75" hidden="false" customHeight="false" outlineLevel="0" collapsed="false">
      <c r="A23" s="92" t="s">
        <v>53</v>
      </c>
      <c r="B23" s="96"/>
      <c r="C23" s="184" t="n">
        <v>15.0849150849151</v>
      </c>
      <c r="D23" s="184" t="s">
        <v>46</v>
      </c>
      <c r="E23" s="184" t="n">
        <v>6.69330669330669</v>
      </c>
      <c r="F23" s="184" t="s">
        <v>46</v>
      </c>
      <c r="G23" s="184" t="n">
        <v>2.0979020979021</v>
      </c>
      <c r="H23" s="184" t="s">
        <v>46</v>
      </c>
      <c r="I23" s="184" t="n">
        <v>21.1788211788212</v>
      </c>
      <c r="J23" s="184" t="n">
        <v>100</v>
      </c>
      <c r="K23" s="184" t="n">
        <v>38.5614385614386</v>
      </c>
      <c r="L23" s="184" t="s">
        <v>46</v>
      </c>
      <c r="M23" s="184" t="n">
        <v>15.0849150849151</v>
      </c>
      <c r="N23" s="184" t="s">
        <v>46</v>
      </c>
      <c r="O23" s="184" t="n">
        <v>1.2987012987013</v>
      </c>
      <c r="P23" s="185" t="s">
        <v>46</v>
      </c>
    </row>
    <row r="24" customFormat="false" ht="12.75" hidden="false" customHeight="false" outlineLevel="0" collapsed="false">
      <c r="A24" s="92" t="s">
        <v>54</v>
      </c>
      <c r="B24" s="96"/>
      <c r="C24" s="184" t="n">
        <v>7.59838107840683</v>
      </c>
      <c r="D24" s="184" t="n">
        <v>23.3387554795842</v>
      </c>
      <c r="E24" s="184" t="n">
        <v>7.85528653004781</v>
      </c>
      <c r="F24" s="184" t="n">
        <v>0.637148134873591</v>
      </c>
      <c r="G24" s="184" t="s">
        <v>93</v>
      </c>
      <c r="H24" s="184" t="s">
        <v>120</v>
      </c>
      <c r="I24" s="184" t="n">
        <v>23.1696231655997</v>
      </c>
      <c r="J24" s="184" t="n">
        <v>19.9630558848667</v>
      </c>
      <c r="K24" s="184" t="n">
        <v>36.8793438479787</v>
      </c>
      <c r="L24" s="184" t="n">
        <v>34.3370736952386</v>
      </c>
      <c r="M24" s="184" t="n">
        <v>19.3081434855692</v>
      </c>
      <c r="N24" s="184" t="n">
        <v>14.7073419536269</v>
      </c>
      <c r="O24" s="184" t="n">
        <v>5.18922189239774</v>
      </c>
      <c r="P24" s="185" t="n">
        <v>7.01662485180999</v>
      </c>
    </row>
    <row r="25" customFormat="false" ht="12.75" hidden="false" customHeight="false" outlineLevel="0" collapsed="false">
      <c r="A25" s="92" t="s">
        <v>55</v>
      </c>
      <c r="B25" s="96"/>
      <c r="C25" s="184" t="n">
        <v>9.2463590920183</v>
      </c>
      <c r="D25" s="184" t="n">
        <v>21.0076956025816</v>
      </c>
      <c r="E25" s="184" t="n">
        <v>6.20306568351459</v>
      </c>
      <c r="F25" s="184" t="n">
        <v>0.961589365726414</v>
      </c>
      <c r="G25" s="184" t="n">
        <v>4.89186081907536</v>
      </c>
      <c r="H25" s="184" t="n">
        <v>3.61438245075344</v>
      </c>
      <c r="I25" s="184" t="n">
        <v>29.4236182914588</v>
      </c>
      <c r="J25" s="184" t="n">
        <v>21.4807898701036</v>
      </c>
      <c r="K25" s="184" t="n">
        <v>26.9916502514485</v>
      </c>
      <c r="L25" s="184" t="n">
        <v>25.1327118456452</v>
      </c>
      <c r="M25" s="184" t="n">
        <v>23.2434458624845</v>
      </c>
      <c r="N25" s="184" t="n">
        <v>27.8028308651898</v>
      </c>
      <c r="O25" s="184" t="s">
        <v>46</v>
      </c>
      <c r="P25" s="185" t="s">
        <v>46</v>
      </c>
    </row>
    <row r="26" customFormat="false" ht="12.75" hidden="false" customHeight="false" outlineLevel="0" collapsed="false">
      <c r="A26" s="92" t="s">
        <v>56</v>
      </c>
      <c r="B26" s="96"/>
      <c r="C26" s="184" t="s">
        <v>38</v>
      </c>
      <c r="D26" s="184" t="s">
        <v>38</v>
      </c>
      <c r="E26" s="184" t="s">
        <v>38</v>
      </c>
      <c r="F26" s="184" t="s">
        <v>38</v>
      </c>
      <c r="G26" s="184" t="s">
        <v>38</v>
      </c>
      <c r="H26" s="184" t="s">
        <v>38</v>
      </c>
      <c r="I26" s="184" t="s">
        <v>38</v>
      </c>
      <c r="J26" s="184" t="s">
        <v>38</v>
      </c>
      <c r="K26" s="184" t="s">
        <v>38</v>
      </c>
      <c r="L26" s="184" t="s">
        <v>38</v>
      </c>
      <c r="M26" s="184" t="s">
        <v>38</v>
      </c>
      <c r="N26" s="184" t="s">
        <v>38</v>
      </c>
      <c r="O26" s="184" t="s">
        <v>38</v>
      </c>
      <c r="P26" s="185" t="s">
        <v>38</v>
      </c>
    </row>
    <row r="27" customFormat="false" ht="12.75" hidden="false" customHeight="false" outlineLevel="0" collapsed="false">
      <c r="A27" s="92" t="s">
        <v>57</v>
      </c>
      <c r="B27" s="96"/>
      <c r="C27" s="184" t="n">
        <v>9.50966612075776</v>
      </c>
      <c r="D27" s="184" t="n">
        <v>4.34746673278783</v>
      </c>
      <c r="E27" s="184" t="n">
        <v>4.77262346668147</v>
      </c>
      <c r="F27" s="184" t="n">
        <v>1.82659723944128</v>
      </c>
      <c r="G27" s="184" t="n">
        <v>7.50679442113046</v>
      </c>
      <c r="H27" s="184" t="n">
        <v>17.6460864534259</v>
      </c>
      <c r="I27" s="184" t="n">
        <v>18.1048296537053</v>
      </c>
      <c r="J27" s="184" t="n">
        <v>1.90924869823953</v>
      </c>
      <c r="K27" s="184" t="n">
        <v>45.1081429591628</v>
      </c>
      <c r="L27" s="184" t="n">
        <v>39.0610794280519</v>
      </c>
      <c r="M27" s="184" t="n">
        <v>14.2204647712103</v>
      </c>
      <c r="N27" s="184" t="n">
        <v>35.2095214480536</v>
      </c>
      <c r="O27" s="184" t="n">
        <v>0.777478607351855</v>
      </c>
      <c r="P27" s="185" t="s">
        <v>46</v>
      </c>
    </row>
    <row r="28" customFormat="false" ht="12.75" hidden="false" customHeight="false" outlineLevel="0" collapsed="false">
      <c r="A28" s="92" t="s">
        <v>58</v>
      </c>
      <c r="B28" s="96"/>
      <c r="C28" s="184" t="n">
        <v>18.2207260435224</v>
      </c>
      <c r="D28" s="184" t="s">
        <v>46</v>
      </c>
      <c r="E28" s="184" t="n">
        <v>3.09519083800296</v>
      </c>
      <c r="F28" s="184" t="s">
        <v>46</v>
      </c>
      <c r="G28" s="184" t="n">
        <v>4.2199939145622</v>
      </c>
      <c r="H28" s="184" t="s">
        <v>46</v>
      </c>
      <c r="I28" s="184" t="n">
        <v>23.7838385201095</v>
      </c>
      <c r="J28" s="184" t="s">
        <v>46</v>
      </c>
      <c r="K28" s="184" t="n">
        <v>42.5866248806408</v>
      </c>
      <c r="L28" s="184" t="s">
        <v>46</v>
      </c>
      <c r="M28" s="184" t="n">
        <v>7.69172162082287</v>
      </c>
      <c r="N28" s="184" t="s">
        <v>46</v>
      </c>
      <c r="O28" s="184" t="n">
        <v>0.401904182339257</v>
      </c>
      <c r="P28" s="185" t="s">
        <v>46</v>
      </c>
    </row>
    <row r="29" customFormat="false" ht="12.75" hidden="false" customHeight="false" outlineLevel="0" collapsed="false">
      <c r="A29" s="92" t="s">
        <v>59</v>
      </c>
      <c r="B29" s="96"/>
      <c r="C29" s="184" t="n">
        <v>15.8995719079023</v>
      </c>
      <c r="D29" s="184" t="n">
        <v>10.8266230498239</v>
      </c>
      <c r="E29" s="184" t="n">
        <v>8.196228161518</v>
      </c>
      <c r="F29" s="184" t="n">
        <v>5.30322093608456</v>
      </c>
      <c r="G29" s="184" t="n">
        <v>4.88256392456323</v>
      </c>
      <c r="H29" s="184" t="n">
        <v>12.0785103170609</v>
      </c>
      <c r="I29" s="184" t="n">
        <v>27.2868217054264</v>
      </c>
      <c r="J29" s="184" t="n">
        <v>30.9889280322094</v>
      </c>
      <c r="K29" s="184" t="n">
        <v>37.4615295614949</v>
      </c>
      <c r="L29" s="184" t="n">
        <v>35.0842979365878</v>
      </c>
      <c r="M29" s="184" t="n">
        <v>6.27328473909522</v>
      </c>
      <c r="N29" s="184" t="n">
        <v>5.33467539003522</v>
      </c>
      <c r="O29" s="184" t="n">
        <v>0</v>
      </c>
      <c r="P29" s="185" t="n">
        <v>0.383744338198289</v>
      </c>
    </row>
    <row r="30" customFormat="false" ht="12.75" hidden="false" customHeight="false" outlineLevel="0" collapsed="false">
      <c r="A30" s="92" t="s">
        <v>60</v>
      </c>
      <c r="B30" s="96"/>
      <c r="C30" s="184" t="n">
        <v>23.6662067379556</v>
      </c>
      <c r="D30" s="184" t="n">
        <v>18.8284518828452</v>
      </c>
      <c r="E30" s="184" t="n">
        <v>3.67080602506611</v>
      </c>
      <c r="F30" s="184" t="n">
        <v>0</v>
      </c>
      <c r="G30" s="184" t="n">
        <v>4.87811889157181</v>
      </c>
      <c r="H30" s="184" t="n">
        <v>0.209205020920502</v>
      </c>
      <c r="I30" s="184" t="n">
        <v>26.7161090031045</v>
      </c>
      <c r="J30" s="184" t="n">
        <v>23.4309623430962</v>
      </c>
      <c r="K30" s="184" t="n">
        <v>33.1493618489134</v>
      </c>
      <c r="L30" s="184" t="n">
        <v>57.3221757322176</v>
      </c>
      <c r="M30" s="184" t="n">
        <v>7.76704610785329</v>
      </c>
      <c r="N30" s="184" t="n">
        <v>0.209205020920502</v>
      </c>
      <c r="O30" s="184" t="n">
        <v>0.152351385535242</v>
      </c>
      <c r="P30" s="185" t="s">
        <v>46</v>
      </c>
    </row>
    <row r="31" customFormat="false" ht="12.75" hidden="false" customHeight="false" outlineLevel="0" collapsed="false">
      <c r="A31" s="92" t="s">
        <v>61</v>
      </c>
      <c r="B31" s="96"/>
      <c r="C31" s="184" t="n">
        <v>8.63685033415135</v>
      </c>
      <c r="D31" s="184" t="s">
        <v>92</v>
      </c>
      <c r="E31" s="184" t="n">
        <v>4.99924917597186</v>
      </c>
      <c r="F31" s="184" t="s">
        <v>92</v>
      </c>
      <c r="G31" s="184" t="n">
        <v>4.21349535797992</v>
      </c>
      <c r="H31" s="184" t="s">
        <v>92</v>
      </c>
      <c r="I31" s="184" t="n">
        <v>25.2343673199965</v>
      </c>
      <c r="J31" s="184" t="n">
        <v>97.2993591699725</v>
      </c>
      <c r="K31" s="184" t="n">
        <v>48.347406170491</v>
      </c>
      <c r="L31" s="184" t="s">
        <v>92</v>
      </c>
      <c r="M31" s="184" t="n">
        <v>8.56863164140945</v>
      </c>
      <c r="N31" s="184" t="s">
        <v>92</v>
      </c>
      <c r="O31" s="184" t="s">
        <v>92</v>
      </c>
      <c r="P31" s="185" t="s">
        <v>92</v>
      </c>
    </row>
    <row r="32" customFormat="false" ht="12.75" hidden="false" customHeight="false" outlineLevel="0" collapsed="false">
      <c r="A32" s="92" t="s">
        <v>62</v>
      </c>
      <c r="B32" s="96"/>
      <c r="C32" s="184" t="n">
        <v>17.6032002010597</v>
      </c>
      <c r="D32" s="184" t="n">
        <v>69.7104677060134</v>
      </c>
      <c r="E32" s="184" t="n">
        <v>7.89997277315853</v>
      </c>
      <c r="F32" s="184" t="n">
        <v>0.361915367483296</v>
      </c>
      <c r="G32" s="184" t="n">
        <v>7.24233983286908</v>
      </c>
      <c r="H32" s="184" t="n">
        <v>0.556792873051224</v>
      </c>
      <c r="I32" s="184" t="n">
        <v>16.0481286782416</v>
      </c>
      <c r="J32" s="184" t="n">
        <v>10.21714922049</v>
      </c>
      <c r="K32" s="184" t="n">
        <v>32.8921188765787</v>
      </c>
      <c r="L32" s="184" t="n">
        <v>15.3953229398664</v>
      </c>
      <c r="M32" s="184" t="n">
        <v>18.3142396380925</v>
      </c>
      <c r="N32" s="184" t="n">
        <v>3.75835189309577</v>
      </c>
      <c r="O32" s="184" t="s">
        <v>46</v>
      </c>
      <c r="P32" s="185" t="s">
        <v>46</v>
      </c>
    </row>
    <row r="33" customFormat="false" ht="12.75" hidden="false" customHeight="false" outlineLevel="0" collapsed="false">
      <c r="A33" s="92" t="s">
        <v>63</v>
      </c>
      <c r="B33" s="96"/>
      <c r="C33" s="184" t="n">
        <v>17.0655049011981</v>
      </c>
      <c r="D33" s="184" t="n">
        <v>22.0899470899471</v>
      </c>
      <c r="E33" s="184" t="n">
        <v>6.36066594056325</v>
      </c>
      <c r="F33" s="184" t="n">
        <v>0</v>
      </c>
      <c r="G33" s="184" t="n">
        <v>3.5693169441419</v>
      </c>
      <c r="H33" s="184" t="n">
        <v>0.793650793650794</v>
      </c>
      <c r="I33" s="184" t="n">
        <v>23.2207873035631</v>
      </c>
      <c r="J33" s="184" t="n">
        <v>40.7407407407407</v>
      </c>
      <c r="K33" s="184" t="n">
        <v>36.3342150303408</v>
      </c>
      <c r="L33" s="184" t="n">
        <v>34.6560846560847</v>
      </c>
      <c r="M33" s="184" t="n">
        <v>13.4495098801929</v>
      </c>
      <c r="N33" s="184" t="n">
        <v>1.71957671957672</v>
      </c>
      <c r="O33" s="184" t="s">
        <v>46</v>
      </c>
      <c r="P33" s="185" t="s">
        <v>46</v>
      </c>
    </row>
    <row r="34" customFormat="false" ht="12.75" hidden="false" customHeight="false" outlineLevel="0" collapsed="false">
      <c r="A34" s="92" t="s">
        <v>64</v>
      </c>
      <c r="B34" s="96"/>
      <c r="C34" s="184" t="n">
        <v>15.8246152238848</v>
      </c>
      <c r="D34" s="184" t="n">
        <v>14.1015921152388</v>
      </c>
      <c r="E34" s="184" t="n">
        <v>6.91243583107368</v>
      </c>
      <c r="F34" s="184" t="n">
        <v>0.622677388483575</v>
      </c>
      <c r="G34" s="184" t="n">
        <v>5.28215332158783</v>
      </c>
      <c r="H34" s="184" t="n">
        <v>7.17881156862501</v>
      </c>
      <c r="I34" s="184" t="n">
        <v>24.0985482745029</v>
      </c>
      <c r="J34" s="184" t="n">
        <v>17.1615356889844</v>
      </c>
      <c r="K34" s="184" t="n">
        <v>33.2638417301035</v>
      </c>
      <c r="L34" s="184" t="n">
        <v>38.6581985856151</v>
      </c>
      <c r="M34" s="184" t="n">
        <v>14.3434468151792</v>
      </c>
      <c r="N34" s="184" t="n">
        <v>21.8682807392585</v>
      </c>
      <c r="O34" s="184" t="n">
        <v>0.274958803668017</v>
      </c>
      <c r="P34" s="185" t="s">
        <v>46</v>
      </c>
    </row>
    <row r="35" customFormat="false" ht="12.75" hidden="false" customHeight="false" outlineLevel="0" collapsed="false">
      <c r="A35" s="92" t="s">
        <v>65</v>
      </c>
      <c r="B35" s="96"/>
      <c r="C35" s="184" t="n">
        <v>26.047084836073</v>
      </c>
      <c r="D35" s="184" t="n">
        <v>12.9156010230179</v>
      </c>
      <c r="E35" s="184" t="n">
        <v>4.83353571234391</v>
      </c>
      <c r="F35" s="184" t="n">
        <v>5.52713839158851</v>
      </c>
      <c r="G35" s="184" t="n">
        <v>2.74570926291752</v>
      </c>
      <c r="H35" s="184" t="n">
        <v>6.96220517192384</v>
      </c>
      <c r="I35" s="184" t="n">
        <v>25.4689453939141</v>
      </c>
      <c r="J35" s="184" t="n">
        <v>11.3384484228474</v>
      </c>
      <c r="K35" s="184" t="n">
        <v>24.6370770429708</v>
      </c>
      <c r="L35" s="184" t="n">
        <v>42.6683716965047</v>
      </c>
      <c r="M35" s="184" t="n">
        <v>16.1752179350092</v>
      </c>
      <c r="N35" s="184" t="n">
        <v>20.5314009661836</v>
      </c>
      <c r="O35" s="184" t="s">
        <v>46</v>
      </c>
      <c r="P35" s="185" t="s">
        <v>46</v>
      </c>
    </row>
    <row r="36" customFormat="false" ht="12.75" hidden="false" customHeight="false" outlineLevel="0" collapsed="false">
      <c r="A36" s="92" t="s">
        <v>66</v>
      </c>
      <c r="B36" s="96"/>
      <c r="C36" s="184" t="n">
        <v>10.4946462890088</v>
      </c>
      <c r="D36" s="184" t="n">
        <v>17.7688841622121</v>
      </c>
      <c r="E36" s="184" t="n">
        <v>9.2912052713462</v>
      </c>
      <c r="F36" s="184" t="n">
        <v>2.86585877809185</v>
      </c>
      <c r="G36" s="184" t="n">
        <v>3.64921753454746</v>
      </c>
      <c r="H36" s="184" t="n">
        <v>4.68500741652906</v>
      </c>
      <c r="I36" s="184" t="n">
        <v>25.7595863457491</v>
      </c>
      <c r="J36" s="184" t="n">
        <v>9.93255156586718</v>
      </c>
      <c r="K36" s="184" t="n">
        <v>38.5627345108447</v>
      </c>
      <c r="L36" s="184" t="n">
        <v>52.5677982704094</v>
      </c>
      <c r="M36" s="184" t="n">
        <v>11.599707147433</v>
      </c>
      <c r="N36" s="184" t="n">
        <v>12.1798998068904</v>
      </c>
      <c r="O36" s="184" t="n">
        <v>0.642902901070743</v>
      </c>
      <c r="P36" s="185" t="s">
        <v>46</v>
      </c>
    </row>
    <row r="37" customFormat="false" ht="12.75" hidden="false" customHeight="false" outlineLevel="0" collapsed="false">
      <c r="A37" s="92" t="s">
        <v>67</v>
      </c>
      <c r="B37" s="96"/>
      <c r="C37" s="184" t="n">
        <v>6.46123720516243</v>
      </c>
      <c r="D37" s="184" t="n">
        <v>4.79976568649585</v>
      </c>
      <c r="E37" s="184" t="n">
        <v>7.94517133956384</v>
      </c>
      <c r="F37" s="184" t="n">
        <v>10.0834131667104</v>
      </c>
      <c r="G37" s="184" t="n">
        <v>3.43640409434802</v>
      </c>
      <c r="H37" s="184" t="n">
        <v>6.65352721148624</v>
      </c>
      <c r="I37" s="184" t="n">
        <v>30.431686693369</v>
      </c>
      <c r="J37" s="184" t="n">
        <v>5.41117748637748</v>
      </c>
      <c r="K37" s="184" t="n">
        <v>42.3501557632399</v>
      </c>
      <c r="L37" s="184" t="n">
        <v>51.8217264755954</v>
      </c>
      <c r="M37" s="184" t="n">
        <v>9.37534490431686</v>
      </c>
      <c r="N37" s="184" t="n">
        <v>21.2303899733346</v>
      </c>
      <c r="O37" s="184" t="s">
        <v>46</v>
      </c>
      <c r="P37" s="185" t="s">
        <v>46</v>
      </c>
    </row>
    <row r="38" customFormat="false" ht="12.75" hidden="false" customHeight="false" outlineLevel="0" collapsed="false">
      <c r="A38" s="92" t="s">
        <v>68</v>
      </c>
      <c r="B38" s="96"/>
      <c r="C38" s="184" t="n">
        <v>13.6420467540985</v>
      </c>
      <c r="D38" s="184" t="n">
        <v>35.8641358641359</v>
      </c>
      <c r="E38" s="184" t="n">
        <v>8.59385381286064</v>
      </c>
      <c r="F38" s="184" t="n">
        <v>5.1948051948052</v>
      </c>
      <c r="G38" s="184" t="n">
        <v>5.81249152728689</v>
      </c>
      <c r="H38" s="184" t="n">
        <v>5.0949050949051</v>
      </c>
      <c r="I38" s="184" t="n">
        <v>27.164796980938</v>
      </c>
      <c r="J38" s="184" t="n">
        <v>27.8721278721279</v>
      </c>
      <c r="K38" s="184" t="n">
        <v>34.8026943507173</v>
      </c>
      <c r="L38" s="184" t="n">
        <v>17.982017982018</v>
      </c>
      <c r="M38" s="184" t="n">
        <v>8.98724668031741</v>
      </c>
      <c r="N38" s="184" t="n">
        <v>7.19280719280719</v>
      </c>
      <c r="O38" s="184" t="n">
        <v>0.996869893781336</v>
      </c>
      <c r="P38" s="185" t="n">
        <v>0.799200799200799</v>
      </c>
    </row>
    <row r="39" customFormat="false" ht="12.75" hidden="false" customHeight="false" outlineLevel="0" collapsed="false">
      <c r="A39" s="92" t="s">
        <v>69</v>
      </c>
      <c r="B39" s="96"/>
      <c r="C39" s="184" t="n">
        <v>10.776666010957</v>
      </c>
      <c r="D39" s="184" t="n">
        <v>36.468810469672</v>
      </c>
      <c r="E39" s="184" t="n">
        <v>6.42854308289636</v>
      </c>
      <c r="F39" s="184" t="n">
        <v>1.34426431272265</v>
      </c>
      <c r="G39" s="184" t="n">
        <v>3.36216891108536</v>
      </c>
      <c r="H39" s="184" t="n">
        <v>6.44918667222787</v>
      </c>
      <c r="I39" s="184" t="n">
        <v>27.7983475263887</v>
      </c>
      <c r="J39" s="184" t="n">
        <v>3.12020658548204</v>
      </c>
      <c r="K39" s="184" t="n">
        <v>45.5247390993964</v>
      </c>
      <c r="L39" s="184" t="n">
        <v>40.8851905286118</v>
      </c>
      <c r="M39" s="184" t="n">
        <v>6.08986408035445</v>
      </c>
      <c r="N39" s="184" t="n">
        <v>11.7323414312837</v>
      </c>
      <c r="O39" s="184" t="s">
        <v>46</v>
      </c>
      <c r="P39" s="185" t="s">
        <v>46</v>
      </c>
    </row>
    <row r="40" customFormat="false" ht="12.75" hidden="false" customHeight="false" outlineLevel="0" collapsed="false">
      <c r="A40" s="48"/>
      <c r="B40" s="123"/>
      <c r="C40" s="186"/>
      <c r="D40" s="186"/>
      <c r="E40" s="186"/>
      <c r="F40" s="186"/>
      <c r="G40" s="186"/>
      <c r="H40" s="186"/>
      <c r="I40" s="186"/>
      <c r="J40" s="186"/>
      <c r="K40" s="186"/>
      <c r="L40" s="186"/>
      <c r="M40" s="186"/>
      <c r="N40" s="186"/>
      <c r="O40" s="186"/>
      <c r="P40" s="186"/>
    </row>
    <row r="41" customFormat="false" ht="12.75" hidden="false" customHeight="false" outlineLevel="0" collapsed="false">
      <c r="A41" s="54" t="s">
        <v>70</v>
      </c>
      <c r="B41" s="128"/>
      <c r="C41" s="56" t="n">
        <v>13.4528404514488</v>
      </c>
      <c r="D41" s="56" t="n">
        <v>17.5645968712834</v>
      </c>
      <c r="E41" s="56" t="n">
        <v>7.01332453574695</v>
      </c>
      <c r="F41" s="56" t="n">
        <v>3.32776067785047</v>
      </c>
      <c r="G41" s="56" t="n">
        <v>4.84718408169711</v>
      </c>
      <c r="H41" s="56" t="n">
        <v>4.34897774605647</v>
      </c>
      <c r="I41" s="56" t="n">
        <v>24.9982303333095</v>
      </c>
      <c r="J41" s="56" t="n">
        <v>21.3978656727531</v>
      </c>
      <c r="K41" s="56" t="n">
        <v>37.3379867308709</v>
      </c>
      <c r="L41" s="56" t="n">
        <v>37.0030837298345</v>
      </c>
      <c r="M41" s="56" t="n">
        <v>12.0403917554473</v>
      </c>
      <c r="N41" s="56" t="n">
        <v>12.2310507686885</v>
      </c>
      <c r="O41" s="56" t="n">
        <v>0.646551359812089</v>
      </c>
      <c r="P41" s="59" t="n">
        <v>1.19956779273544</v>
      </c>
    </row>
    <row r="42" customFormat="false" ht="12.75" hidden="false" customHeight="false" outlineLevel="0" collapsed="false">
      <c r="A42" s="54" t="s">
        <v>71</v>
      </c>
      <c r="B42" s="128"/>
      <c r="C42" s="56" t="n">
        <v>14.2507194632344</v>
      </c>
      <c r="D42" s="56" t="n">
        <v>18.9356207293095</v>
      </c>
      <c r="E42" s="56" t="n">
        <v>7.22280135267672</v>
      </c>
      <c r="F42" s="56" t="n">
        <v>3.40925122913528</v>
      </c>
      <c r="G42" s="56" t="n">
        <v>5.18712700381978</v>
      </c>
      <c r="H42" s="56" t="n">
        <v>2.49168231983884</v>
      </c>
      <c r="I42" s="56" t="n">
        <v>24.176540361984</v>
      </c>
      <c r="J42" s="56" t="n">
        <v>22.8328851118367</v>
      </c>
      <c r="K42" s="56" t="n">
        <v>36.3617186150439</v>
      </c>
      <c r="L42" s="56" t="n">
        <v>34.5499560388526</v>
      </c>
      <c r="M42" s="56" t="n">
        <v>12.6023329379252</v>
      </c>
      <c r="N42" s="56" t="n">
        <v>10.7938622741397</v>
      </c>
      <c r="O42" s="56" t="n">
        <v>0.481798997929727</v>
      </c>
      <c r="P42" s="59" t="n">
        <v>1.3937035884475</v>
      </c>
    </row>
    <row r="43" customFormat="false" ht="12.75" hidden="false" customHeight="false" outlineLevel="0" collapsed="false">
      <c r="A43" s="54"/>
      <c r="B43" s="128"/>
      <c r="C43" s="187"/>
      <c r="D43" s="187"/>
      <c r="E43" s="187"/>
      <c r="F43" s="187"/>
      <c r="G43" s="187"/>
      <c r="H43" s="187"/>
      <c r="I43" s="187"/>
      <c r="J43" s="187"/>
      <c r="K43" s="187"/>
      <c r="L43" s="187"/>
      <c r="M43" s="187"/>
      <c r="N43" s="187"/>
      <c r="O43" s="187"/>
      <c r="P43" s="187"/>
    </row>
    <row r="44" customFormat="false" ht="12.75" hidden="false" customHeight="false" outlineLevel="0" collapsed="false">
      <c r="A44" s="106" t="s">
        <v>72</v>
      </c>
      <c r="B44" s="128"/>
      <c r="C44" s="187"/>
      <c r="D44" s="187"/>
      <c r="E44" s="187"/>
      <c r="F44" s="187"/>
      <c r="G44" s="187"/>
      <c r="H44" s="187"/>
      <c r="I44" s="187"/>
      <c r="J44" s="187"/>
      <c r="K44" s="187"/>
      <c r="L44" s="187"/>
      <c r="M44" s="187"/>
      <c r="N44" s="187"/>
      <c r="O44" s="187"/>
      <c r="P44" s="187"/>
    </row>
    <row r="45" customFormat="false" ht="12.75" hidden="false" customHeight="false" outlineLevel="0" collapsed="false">
      <c r="A45" s="48" t="s">
        <v>73</v>
      </c>
      <c r="B45" s="123"/>
      <c r="C45" s="184" t="n">
        <v>15.6028639066055</v>
      </c>
      <c r="D45" s="184" t="n">
        <v>2.2022022022022</v>
      </c>
      <c r="E45" s="184" t="n">
        <v>4.90089956040813</v>
      </c>
      <c r="F45" s="184" t="n">
        <v>1.8018018018018</v>
      </c>
      <c r="G45" s="184" t="n">
        <v>2.70049567614325</v>
      </c>
      <c r="H45" s="184" t="n">
        <v>13.4134134134134</v>
      </c>
      <c r="I45" s="184" t="n">
        <v>29.3053790040731</v>
      </c>
      <c r="J45" s="184" t="n">
        <v>3.9039039039039</v>
      </c>
      <c r="K45" s="184" t="n">
        <v>37.1068109573758</v>
      </c>
      <c r="L45" s="184" t="n">
        <v>69.3693693693694</v>
      </c>
      <c r="M45" s="184" t="n">
        <v>4.6008444852811</v>
      </c>
      <c r="N45" s="184" t="n">
        <v>9.30930930930931</v>
      </c>
      <c r="O45" s="184" t="n">
        <v>5.78270641011317</v>
      </c>
      <c r="P45" s="185" t="s">
        <v>46</v>
      </c>
    </row>
    <row r="46" customFormat="false" ht="12.75" hidden="false" customHeight="false" outlineLevel="0" collapsed="false">
      <c r="A46" s="48" t="s">
        <v>94</v>
      </c>
      <c r="B46" s="123"/>
      <c r="C46" s="184" t="s">
        <v>38</v>
      </c>
      <c r="D46" s="184" t="s">
        <v>38</v>
      </c>
      <c r="E46" s="184" t="s">
        <v>38</v>
      </c>
      <c r="F46" s="184" t="s">
        <v>38</v>
      </c>
      <c r="G46" s="184" t="s">
        <v>38</v>
      </c>
      <c r="H46" s="184" t="s">
        <v>38</v>
      </c>
      <c r="I46" s="184" t="s">
        <v>38</v>
      </c>
      <c r="J46" s="184" t="s">
        <v>38</v>
      </c>
      <c r="K46" s="184" t="s">
        <v>38</v>
      </c>
      <c r="L46" s="184" t="s">
        <v>38</v>
      </c>
      <c r="M46" s="184" t="s">
        <v>38</v>
      </c>
      <c r="N46" s="184" t="s">
        <v>38</v>
      </c>
      <c r="O46" s="184" t="s">
        <v>38</v>
      </c>
      <c r="P46" s="185" t="s">
        <v>38</v>
      </c>
    </row>
    <row r="47" customFormat="false" ht="12.75" hidden="false" customHeight="false" outlineLevel="0" collapsed="false">
      <c r="A47" s="48" t="s">
        <v>74</v>
      </c>
      <c r="B47" s="123"/>
      <c r="C47" s="184" t="n">
        <v>5.51096843231675</v>
      </c>
      <c r="D47" s="184" t="n">
        <v>19.1780821917808</v>
      </c>
      <c r="E47" s="184" t="n">
        <v>9.89834135901551</v>
      </c>
      <c r="F47" s="184" t="n">
        <v>0.723701214784183</v>
      </c>
      <c r="G47" s="184" t="n">
        <v>6.56768325307652</v>
      </c>
      <c r="H47" s="184" t="n">
        <v>3.90281726544327</v>
      </c>
      <c r="I47" s="184" t="n">
        <v>25.6019261637239</v>
      </c>
      <c r="J47" s="184" t="n">
        <v>7.36624450762472</v>
      </c>
      <c r="K47" s="184" t="n">
        <v>41.4125200642054</v>
      </c>
      <c r="L47" s="184" t="n">
        <v>59.3951925562161</v>
      </c>
      <c r="M47" s="184" t="n">
        <v>11.0085607276619</v>
      </c>
      <c r="N47" s="184" t="n">
        <v>9.43396226415095</v>
      </c>
      <c r="O47" s="184" t="s">
        <v>46</v>
      </c>
      <c r="P47" s="185" t="s">
        <v>46</v>
      </c>
    </row>
    <row r="48" customFormat="false" ht="12.75" hidden="false" customHeight="false" outlineLevel="0" collapsed="false">
      <c r="A48" s="48" t="s">
        <v>95</v>
      </c>
      <c r="B48" s="123"/>
      <c r="C48" s="184" t="s">
        <v>38</v>
      </c>
      <c r="D48" s="184" t="s">
        <v>38</v>
      </c>
      <c r="E48" s="184" t="s">
        <v>38</v>
      </c>
      <c r="F48" s="184" t="s">
        <v>38</v>
      </c>
      <c r="G48" s="184" t="s">
        <v>38</v>
      </c>
      <c r="H48" s="184" t="s">
        <v>38</v>
      </c>
      <c r="I48" s="184" t="s">
        <v>38</v>
      </c>
      <c r="J48" s="184" t="s">
        <v>38</v>
      </c>
      <c r="K48" s="184" t="s">
        <v>38</v>
      </c>
      <c r="L48" s="184" t="s">
        <v>38</v>
      </c>
      <c r="M48" s="184" t="s">
        <v>38</v>
      </c>
      <c r="N48" s="184" t="s">
        <v>38</v>
      </c>
      <c r="O48" s="184" t="s">
        <v>38</v>
      </c>
      <c r="P48" s="185" t="s">
        <v>38</v>
      </c>
    </row>
    <row r="49" customFormat="false" ht="12.75" hidden="false" customHeight="false" outlineLevel="0" collapsed="false">
      <c r="A49" s="48" t="s">
        <v>96</v>
      </c>
      <c r="B49" s="123" t="n">
        <v>2</v>
      </c>
      <c r="C49" s="184" t="n">
        <v>6.032607244868</v>
      </c>
      <c r="D49" s="184" t="n">
        <v>5.99556965620208</v>
      </c>
      <c r="E49" s="184" t="n">
        <v>8.37604441952964</v>
      </c>
      <c r="F49" s="184" t="n">
        <v>8.33407713342151</v>
      </c>
      <c r="G49" s="184" t="n">
        <v>3.64712634473185</v>
      </c>
      <c r="H49" s="184" t="n">
        <v>3.62703970269634</v>
      </c>
      <c r="I49" s="184" t="n">
        <v>20.6204452630736</v>
      </c>
      <c r="J49" s="184" t="n">
        <v>21.5009615306594</v>
      </c>
      <c r="K49" s="184" t="n">
        <v>39.1804142975361</v>
      </c>
      <c r="L49" s="184" t="n">
        <v>42.7755373617546</v>
      </c>
      <c r="M49" s="184" t="n">
        <v>16.4511091535197</v>
      </c>
      <c r="N49" s="184" t="n">
        <v>17.766814615266</v>
      </c>
      <c r="O49" s="184" t="n">
        <v>5.69225327674114</v>
      </c>
      <c r="P49" s="185" t="s">
        <v>46</v>
      </c>
    </row>
    <row r="50" customFormat="false" ht="12.75" hidden="false" customHeight="false" outlineLevel="0" collapsed="false">
      <c r="A50" s="48" t="s">
        <v>75</v>
      </c>
      <c r="B50" s="123"/>
      <c r="C50" s="184" t="n">
        <v>9.27095292766935</v>
      </c>
      <c r="D50" s="184" t="s">
        <v>38</v>
      </c>
      <c r="E50" s="184" t="n">
        <v>7.19359931113664</v>
      </c>
      <c r="F50" s="184" t="s">
        <v>38</v>
      </c>
      <c r="G50" s="184" t="n">
        <v>3.88023823191734</v>
      </c>
      <c r="H50" s="184" t="s">
        <v>38</v>
      </c>
      <c r="I50" s="184" t="n">
        <v>25.9507749712973</v>
      </c>
      <c r="J50" s="184" t="s">
        <v>38</v>
      </c>
      <c r="K50" s="184" t="n">
        <v>43.6961825487945</v>
      </c>
      <c r="L50" s="184" t="s">
        <v>38</v>
      </c>
      <c r="M50" s="184" t="n">
        <v>10.0082520091848</v>
      </c>
      <c r="N50" s="184" t="s">
        <v>38</v>
      </c>
      <c r="O50" s="184" t="s">
        <v>46</v>
      </c>
      <c r="P50" s="185" t="s">
        <v>38</v>
      </c>
    </row>
    <row r="51" customFormat="false" ht="12.75" hidden="false" customHeight="false" outlineLevel="0" collapsed="false">
      <c r="A51" s="48" t="s">
        <v>76</v>
      </c>
      <c r="B51" s="123"/>
      <c r="C51" s="184" t="n">
        <v>4.07958500308492</v>
      </c>
      <c r="D51" s="184" t="n">
        <v>9.69522146190626</v>
      </c>
      <c r="E51" s="184" t="n">
        <v>5.05897293055631</v>
      </c>
      <c r="F51" s="184" t="n">
        <v>4.45729664729292</v>
      </c>
      <c r="G51" s="184" t="n">
        <v>4.5099765785517</v>
      </c>
      <c r="H51" s="184" t="n">
        <v>5.05611704412059</v>
      </c>
      <c r="I51" s="184" t="n">
        <v>14.5271383303083</v>
      </c>
      <c r="J51" s="184" t="n">
        <v>10.880550863229</v>
      </c>
      <c r="K51" s="184" t="n">
        <v>53.9349231165502</v>
      </c>
      <c r="L51" s="184" t="n">
        <v>39.5546425401552</v>
      </c>
      <c r="M51" s="184" t="n">
        <v>17.8894040409486</v>
      </c>
      <c r="N51" s="184" t="n">
        <v>30.356171443296</v>
      </c>
      <c r="O51" s="184" t="s">
        <v>46</v>
      </c>
      <c r="P51" s="185" t="s">
        <v>46</v>
      </c>
    </row>
    <row r="52" customFormat="false" ht="12.75" hidden="false" customHeight="false" outlineLevel="0" collapsed="false">
      <c r="A52" s="108" t="s">
        <v>77</v>
      </c>
      <c r="B52" s="133"/>
      <c r="C52" s="188" t="n">
        <v>6.30292765545609</v>
      </c>
      <c r="D52" s="188" t="n">
        <v>9.08989391401452</v>
      </c>
      <c r="E52" s="188" t="n">
        <v>6.25453665618195</v>
      </c>
      <c r="F52" s="188" t="n">
        <v>2.6465661641541</v>
      </c>
      <c r="G52" s="188" t="n">
        <v>2.50423421243648</v>
      </c>
      <c r="H52" s="188" t="n">
        <v>1.83137911781128</v>
      </c>
      <c r="I52" s="188" t="n">
        <v>24.5100411323494</v>
      </c>
      <c r="J52" s="188" t="n">
        <v>4.19877163595757</v>
      </c>
      <c r="K52" s="188" t="n">
        <v>49.274135010888</v>
      </c>
      <c r="L52" s="188" t="n">
        <v>66.4321608040201</v>
      </c>
      <c r="M52" s="188" t="n">
        <v>11.1541253326881</v>
      </c>
      <c r="N52" s="188" t="n">
        <v>15.8012283640424</v>
      </c>
      <c r="O52" s="188" t="s">
        <v>46</v>
      </c>
      <c r="P52" s="189" t="s">
        <v>46</v>
      </c>
    </row>
    <row r="53" customFormat="false" ht="12.75" hidden="false" customHeight="false" outlineLevel="0" collapsed="false">
      <c r="A53" s="65"/>
      <c r="B53" s="111"/>
      <c r="C53" s="65"/>
      <c r="D53" s="190"/>
      <c r="E53" s="191"/>
      <c r="F53" s="190"/>
      <c r="G53" s="191"/>
      <c r="H53" s="190"/>
      <c r="I53" s="191"/>
      <c r="J53" s="190"/>
      <c r="K53" s="191"/>
      <c r="L53" s="190"/>
      <c r="M53" s="191"/>
      <c r="N53" s="190"/>
      <c r="O53" s="191"/>
      <c r="P53" s="190"/>
    </row>
    <row r="54" customFormat="false" ht="12.75" hidden="false" customHeight="true" outlineLevel="0" collapsed="false">
      <c r="A54" s="113" t="s">
        <v>121</v>
      </c>
      <c r="B54" s="113"/>
      <c r="C54" s="113"/>
      <c r="D54" s="113"/>
      <c r="E54" s="113"/>
      <c r="F54" s="113"/>
      <c r="G54" s="113"/>
      <c r="H54" s="113"/>
      <c r="I54" s="113"/>
      <c r="J54" s="113"/>
      <c r="K54" s="113"/>
      <c r="L54" s="113"/>
      <c r="M54" s="113"/>
      <c r="N54" s="113"/>
      <c r="O54" s="113"/>
      <c r="P54" s="113"/>
    </row>
    <row r="55" customFormat="false" ht="53.25" hidden="false" customHeight="true" outlineLevel="0" collapsed="false">
      <c r="A55" s="113"/>
      <c r="B55" s="113"/>
      <c r="C55" s="113"/>
      <c r="D55" s="113"/>
      <c r="E55" s="113"/>
      <c r="F55" s="113"/>
      <c r="G55" s="113"/>
      <c r="H55" s="113"/>
      <c r="I55" s="113"/>
      <c r="J55" s="113"/>
      <c r="K55" s="113"/>
      <c r="L55" s="113"/>
      <c r="M55" s="113"/>
      <c r="N55" s="113"/>
      <c r="O55" s="113"/>
      <c r="P55" s="113"/>
    </row>
    <row r="56" customFormat="false" ht="12.75" hidden="false" customHeight="false" outlineLevel="0" collapsed="false">
      <c r="A56" s="65"/>
      <c r="B56" s="192"/>
      <c r="C56" s="193"/>
      <c r="D56" s="194"/>
      <c r="E56" s="195"/>
      <c r="F56" s="194"/>
      <c r="G56" s="195"/>
      <c r="H56" s="194"/>
      <c r="I56" s="195"/>
      <c r="J56" s="194"/>
      <c r="K56" s="195"/>
      <c r="L56" s="194"/>
      <c r="M56" s="195"/>
      <c r="N56" s="194"/>
      <c r="O56" s="195"/>
      <c r="P56" s="194"/>
    </row>
  </sheetData>
  <mergeCells count="8">
    <mergeCell ref="C6:D6"/>
    <mergeCell ref="E6:F6"/>
    <mergeCell ref="G6:H6"/>
    <mergeCell ref="I6:J6"/>
    <mergeCell ref="K6:L6"/>
    <mergeCell ref="M6:N6"/>
    <mergeCell ref="O6:P6"/>
    <mergeCell ref="A54:P55"/>
  </mergeCells>
  <conditionalFormatting sqref="A9:A12 A14:A39">
    <cfRule type="expression" priority="2" aboveAverage="0" equalAverage="0" bottom="0" percent="0" rank="0" text="" dxfId="3">
      <formula>#REF!=0</formula>
    </cfRule>
  </conditionalFormatting>
  <hyperlinks>
    <hyperlink ref="A1" r:id="rId1" display="Education at a Glance 2010: OECD Indicators - © OECD 2010"/>
  </hyperlinks>
  <printOptions headings="false" gridLines="false" gridLinesSet="true" horizontalCentered="true" verticalCentered="false"/>
  <pageMargins left="0.708333333333333" right="0.708333333333333"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M17" activeCellId="0" sqref="M17"/>
    </sheetView>
  </sheetViews>
  <sheetFormatPr defaultColWidth="9.0546875" defaultRowHeight="12.75" zeroHeight="false" outlineLevelRow="0" outlineLevelCol="0"/>
  <cols>
    <col collapsed="false" customWidth="true" hidden="false" outlineLevel="0" max="1" min="1" style="68" width="14.99"/>
    <col collapsed="false" customWidth="true" hidden="false" outlineLevel="0" max="2" min="2" style="69" width="3.99"/>
    <col collapsed="false" customWidth="true" hidden="false" outlineLevel="0" max="4" min="3" style="68" width="6.7"/>
    <col collapsed="false" customWidth="true" hidden="false" outlineLevel="0" max="5" min="5" style="68" width="11.7"/>
    <col collapsed="false" customWidth="true" hidden="false" outlineLevel="0" max="6" min="6" style="68" width="8.85"/>
    <col collapsed="false" customWidth="true" hidden="false" outlineLevel="0" max="18" min="7" style="68" width="6.7"/>
  </cols>
  <sheetData>
    <row r="1" customFormat="false" ht="12.75" hidden="false" customHeight="false" outlineLevel="0" collapsed="false">
      <c r="A1" s="2" t="s">
        <v>0</v>
      </c>
    </row>
    <row r="2" customFormat="false" ht="12.75" hidden="false" customHeight="false" outlineLevel="0" collapsed="false">
      <c r="A2" s="71"/>
      <c r="B2" s="72" t="s">
        <v>1</v>
      </c>
    </row>
    <row r="3" customFormat="false" ht="12.75" hidden="false" customHeight="false" outlineLevel="0" collapsed="false">
      <c r="A3" s="71" t="s">
        <v>2</v>
      </c>
    </row>
    <row r="4" customFormat="false" ht="12.75" hidden="false" customHeight="false" outlineLevel="0" collapsed="false">
      <c r="A4" s="196" t="s">
        <v>122</v>
      </c>
      <c r="B4" s="197"/>
      <c r="C4" s="198"/>
      <c r="D4" s="199"/>
      <c r="E4" s="199"/>
      <c r="F4" s="199"/>
      <c r="G4" s="200"/>
      <c r="H4" s="200"/>
      <c r="I4" s="200"/>
      <c r="J4" s="200"/>
      <c r="K4" s="198"/>
      <c r="L4" s="198"/>
      <c r="M4" s="200"/>
      <c r="N4" s="200"/>
      <c r="O4" s="200"/>
      <c r="P4" s="200"/>
      <c r="Q4" s="198"/>
      <c r="R4" s="200"/>
      <c r="T4" s="200"/>
    </row>
    <row r="5" customFormat="false" ht="4.5" hidden="false" customHeight="true" outlineLevel="0" collapsed="false">
      <c r="A5" s="198"/>
      <c r="B5" s="201"/>
      <c r="C5" s="198"/>
      <c r="D5" s="199"/>
      <c r="E5" s="199"/>
      <c r="F5" s="199"/>
      <c r="G5" s="200"/>
      <c r="H5" s="200"/>
      <c r="I5" s="200"/>
      <c r="J5" s="200"/>
      <c r="K5" s="198"/>
      <c r="L5" s="198"/>
      <c r="M5" s="200"/>
      <c r="N5" s="200"/>
      <c r="O5" s="200"/>
      <c r="P5" s="200"/>
      <c r="Q5" s="198"/>
      <c r="R5" s="200"/>
      <c r="T5" s="200"/>
    </row>
    <row r="6" customFormat="false" ht="62.25" hidden="false" customHeight="true" outlineLevel="0" collapsed="false">
      <c r="A6" s="198"/>
      <c r="B6" s="202"/>
      <c r="C6" s="203" t="s">
        <v>123</v>
      </c>
      <c r="D6" s="203"/>
      <c r="E6" s="204" t="s">
        <v>124</v>
      </c>
      <c r="F6" s="204" t="s">
        <v>125</v>
      </c>
      <c r="G6" s="205" t="s">
        <v>126</v>
      </c>
      <c r="H6" s="205"/>
      <c r="I6" s="206" t="s">
        <v>112</v>
      </c>
      <c r="J6" s="206"/>
      <c r="K6" s="206" t="s">
        <v>113</v>
      </c>
      <c r="L6" s="206"/>
      <c r="M6" s="206" t="s">
        <v>114</v>
      </c>
      <c r="N6" s="206"/>
      <c r="O6" s="206" t="s">
        <v>127</v>
      </c>
      <c r="P6" s="206"/>
      <c r="Q6" s="207" t="s">
        <v>116</v>
      </c>
      <c r="R6" s="207"/>
      <c r="T6" s="208"/>
    </row>
    <row r="7" s="214" customFormat="true" ht="12.75" hidden="false" customHeight="false" outlineLevel="0" collapsed="false">
      <c r="A7" s="209"/>
      <c r="B7" s="210"/>
      <c r="C7" s="211" t="s">
        <v>128</v>
      </c>
      <c r="D7" s="211" t="s">
        <v>119</v>
      </c>
      <c r="E7" s="211" t="s">
        <v>128</v>
      </c>
      <c r="F7" s="211" t="n">
        <v>6</v>
      </c>
      <c r="G7" s="212" t="s">
        <v>118</v>
      </c>
      <c r="H7" s="211" t="s">
        <v>119</v>
      </c>
      <c r="I7" s="211" t="s">
        <v>118</v>
      </c>
      <c r="J7" s="211" t="s">
        <v>119</v>
      </c>
      <c r="K7" s="211" t="s">
        <v>118</v>
      </c>
      <c r="L7" s="211" t="s">
        <v>119</v>
      </c>
      <c r="M7" s="211" t="s">
        <v>118</v>
      </c>
      <c r="N7" s="211" t="s">
        <v>119</v>
      </c>
      <c r="O7" s="211" t="s">
        <v>118</v>
      </c>
      <c r="P7" s="211" t="s">
        <v>119</v>
      </c>
      <c r="Q7" s="211" t="s">
        <v>118</v>
      </c>
      <c r="R7" s="213" t="s">
        <v>119</v>
      </c>
      <c r="T7" s="215"/>
    </row>
    <row r="8" customFormat="false" ht="12.75" hidden="false" customHeight="false" outlineLevel="0" collapsed="false">
      <c r="A8" s="216" t="s">
        <v>21</v>
      </c>
      <c r="B8" s="217"/>
      <c r="C8" s="218" t="s">
        <v>22</v>
      </c>
      <c r="D8" s="219" t="s">
        <v>23</v>
      </c>
      <c r="E8" s="220" t="s">
        <v>24</v>
      </c>
      <c r="F8" s="221" t="s">
        <v>25</v>
      </c>
      <c r="G8" s="222" t="s">
        <v>26</v>
      </c>
      <c r="H8" s="223" t="s">
        <v>27</v>
      </c>
      <c r="I8" s="218" t="s">
        <v>28</v>
      </c>
      <c r="J8" s="222" t="s">
        <v>29</v>
      </c>
      <c r="K8" s="218" t="s">
        <v>30</v>
      </c>
      <c r="L8" s="222" t="s">
        <v>31</v>
      </c>
      <c r="M8" s="218" t="s">
        <v>32</v>
      </c>
      <c r="N8" s="222" t="s">
        <v>33</v>
      </c>
      <c r="O8" s="218" t="s">
        <v>34</v>
      </c>
      <c r="P8" s="222" t="s">
        <v>35</v>
      </c>
      <c r="Q8" s="218" t="s">
        <v>36</v>
      </c>
      <c r="R8" s="218" t="s">
        <v>129</v>
      </c>
      <c r="T8" s="208"/>
    </row>
    <row r="9" customFormat="false" ht="12.75" hidden="false" customHeight="false" outlineLevel="0" collapsed="false">
      <c r="A9" s="48" t="s">
        <v>37</v>
      </c>
      <c r="B9" s="224" t="n">
        <v>1</v>
      </c>
      <c r="C9" s="225" t="n">
        <v>59.0228895599898</v>
      </c>
      <c r="D9" s="225" t="n">
        <v>54.212089506902</v>
      </c>
      <c r="E9" s="225" t="n">
        <v>48.2195707611265</v>
      </c>
      <c r="F9" s="226" t="n">
        <v>48.3562358671073</v>
      </c>
      <c r="G9" s="227" t="n">
        <v>76.2988037522591</v>
      </c>
      <c r="H9" s="225" t="n">
        <v>80.6845618520097</v>
      </c>
      <c r="I9" s="225" t="n">
        <v>54.087002864566</v>
      </c>
      <c r="J9" s="225" t="n">
        <v>53.5404624277457</v>
      </c>
      <c r="K9" s="225" t="n">
        <v>22.0522710647071</v>
      </c>
      <c r="L9" s="225" t="n">
        <v>21.8858560794045</v>
      </c>
      <c r="M9" s="225" t="n">
        <v>69.4857916102842</v>
      </c>
      <c r="N9" s="225" t="n">
        <v>60.5947955390335</v>
      </c>
      <c r="O9" s="225" t="n">
        <v>53.4276044322871</v>
      </c>
      <c r="P9" s="225" t="n">
        <v>56.949664047375</v>
      </c>
      <c r="Q9" s="225" t="n">
        <v>24.546475211251</v>
      </c>
      <c r="R9" s="225" t="n">
        <v>23.0590577305906</v>
      </c>
    </row>
    <row r="10" customFormat="false" ht="12.75" hidden="false" customHeight="false" outlineLevel="0" collapsed="false">
      <c r="A10" s="48" t="s">
        <v>39</v>
      </c>
      <c r="B10" s="224"/>
      <c r="C10" s="225" t="n">
        <v>55.7611591663929</v>
      </c>
      <c r="D10" s="225" t="n">
        <v>46.7972957488255</v>
      </c>
      <c r="E10" s="225" t="n">
        <v>42.085450781103</v>
      </c>
      <c r="F10" s="226" t="n">
        <v>42.4943310657596</v>
      </c>
      <c r="G10" s="227" t="n">
        <v>64.1548463356974</v>
      </c>
      <c r="H10" s="225" t="n">
        <v>77.8071334214003</v>
      </c>
      <c r="I10" s="225" t="n">
        <v>55.3677092138631</v>
      </c>
      <c r="J10" s="225" t="n">
        <v>20.3738317757009</v>
      </c>
      <c r="K10" s="225" t="n">
        <v>19.3829401088929</v>
      </c>
      <c r="L10" s="225" t="n">
        <v>8.08080808080808</v>
      </c>
      <c r="M10" s="225" t="n">
        <v>71.7807464536565</v>
      </c>
      <c r="N10" s="225" t="n">
        <v>75.0373692077728</v>
      </c>
      <c r="O10" s="225" t="n">
        <v>56.2836253276314</v>
      </c>
      <c r="P10" s="225" t="n">
        <v>64.4286349488662</v>
      </c>
      <c r="Q10" s="225" t="n">
        <v>24.0442866095676</v>
      </c>
      <c r="R10" s="225" t="n">
        <v>11.3674356402541</v>
      </c>
    </row>
    <row r="11" customFormat="false" ht="12.75" hidden="false" customHeight="false" outlineLevel="0" collapsed="false">
      <c r="A11" s="48" t="s">
        <v>40</v>
      </c>
      <c r="B11" s="224"/>
      <c r="C11" s="225" t="n">
        <v>55.2108282738261</v>
      </c>
      <c r="D11" s="225" t="n">
        <v>63.5024464271697</v>
      </c>
      <c r="E11" s="225" t="n">
        <v>54.5914904724615</v>
      </c>
      <c r="F11" s="226" t="n">
        <v>42.0212765957447</v>
      </c>
      <c r="G11" s="227" t="n">
        <v>63.4083239595051</v>
      </c>
      <c r="H11" s="225" t="n">
        <v>83.6843052555796</v>
      </c>
      <c r="I11" s="225" t="n">
        <v>52.1302699085434</v>
      </c>
      <c r="J11" s="225" t="n">
        <v>42.8223844282238</v>
      </c>
      <c r="K11" s="225" t="n">
        <v>15.9643916913947</v>
      </c>
      <c r="L11" s="225" t="n">
        <v>6.20503597122302</v>
      </c>
      <c r="M11" s="225" t="n">
        <v>67.1716357775987</v>
      </c>
      <c r="N11" s="225" t="n">
        <v>70.9951237132021</v>
      </c>
      <c r="O11" s="225" t="n">
        <v>56.5437591707294</v>
      </c>
      <c r="P11" s="225" t="n">
        <v>59.4123505976096</v>
      </c>
      <c r="Q11" s="225" t="n">
        <v>27.8587135788895</v>
      </c>
      <c r="R11" s="225" t="n">
        <v>14.7388059701493</v>
      </c>
    </row>
    <row r="12" customFormat="false" ht="12.75" hidden="false" customHeight="false" outlineLevel="0" collapsed="false">
      <c r="A12" s="48" t="s">
        <v>41</v>
      </c>
      <c r="B12" s="224" t="n">
        <v>1</v>
      </c>
      <c r="C12" s="225" t="n">
        <v>62.0865922942319</v>
      </c>
      <c r="D12" s="225" t="n">
        <v>58.8104323472781</v>
      </c>
      <c r="E12" s="225" t="n">
        <v>54.6674267565201</v>
      </c>
      <c r="F12" s="226" t="n">
        <v>44.5618396519577</v>
      </c>
      <c r="G12" s="227" t="n">
        <v>83.7258399155535</v>
      </c>
      <c r="H12" s="225" t="n">
        <v>88.4681583476764</v>
      </c>
      <c r="I12" s="225" t="n">
        <v>59.6488703410563</v>
      </c>
      <c r="J12" s="225" t="n">
        <v>54.3138041733547</v>
      </c>
      <c r="K12" s="225" t="n">
        <v>28.4339023421993</v>
      </c>
      <c r="L12" s="225" t="n">
        <v>21.9616542544763</v>
      </c>
      <c r="M12" s="225" t="n">
        <v>70.6664391424405</v>
      </c>
      <c r="N12" s="225" t="n">
        <v>68.622128054029</v>
      </c>
      <c r="O12" s="225" t="n">
        <v>58.8912913131166</v>
      </c>
      <c r="P12" s="225" t="n">
        <v>61.8313547486034</v>
      </c>
      <c r="Q12" s="225" t="n">
        <v>24.3630293445792</v>
      </c>
      <c r="R12" s="225" t="n">
        <v>13.9963248162408</v>
      </c>
    </row>
    <row r="13" customFormat="false" ht="12.75" hidden="false" customHeight="false" outlineLevel="0" collapsed="false">
      <c r="A13" s="228" t="s">
        <v>42</v>
      </c>
      <c r="B13" s="229"/>
      <c r="C13" s="225" t="n">
        <v>59.2165350585101</v>
      </c>
      <c r="D13" s="225" t="n">
        <v>48.9750650145327</v>
      </c>
      <c r="E13" s="225" t="n">
        <v>52.1910481373745</v>
      </c>
      <c r="F13" s="226" t="n">
        <v>44.9511400651466</v>
      </c>
      <c r="G13" s="227" t="n">
        <v>70.7177282792758</v>
      </c>
      <c r="H13" s="225" t="n">
        <v>82.6079263977353</v>
      </c>
      <c r="I13" s="225" t="n">
        <v>48.8716502115656</v>
      </c>
      <c r="J13" s="225" t="n">
        <v>39.8940864960282</v>
      </c>
      <c r="K13" s="225" t="n">
        <v>28.5714285714286</v>
      </c>
      <c r="L13" s="225" t="n">
        <v>17.4511423066336</v>
      </c>
      <c r="M13" s="225" t="n">
        <v>74.4592293624267</v>
      </c>
      <c r="N13" s="225" t="n">
        <v>68.5983827493262</v>
      </c>
      <c r="O13" s="225" t="n">
        <v>53.3094318808604</v>
      </c>
      <c r="P13" s="225" t="n">
        <v>54.6475286491492</v>
      </c>
      <c r="Q13" s="225" t="n">
        <v>26.907740959714</v>
      </c>
      <c r="R13" s="225" t="n">
        <v>13.5425501837716</v>
      </c>
    </row>
    <row r="14" customFormat="false" ht="12.75" hidden="false" customHeight="false" outlineLevel="0" collapsed="false">
      <c r="A14" s="48" t="s">
        <v>43</v>
      </c>
      <c r="B14" s="224"/>
      <c r="C14" s="225" t="n">
        <v>57.5695455934977</v>
      </c>
      <c r="D14" s="225" t="n">
        <v>72.5438352351795</v>
      </c>
      <c r="E14" s="225" t="n">
        <v>57.534910356372</v>
      </c>
      <c r="F14" s="226" t="n">
        <v>37.1116708648195</v>
      </c>
      <c r="G14" s="227" t="n">
        <v>80.4442036836403</v>
      </c>
      <c r="H14" s="225" t="n">
        <v>87.192118226601</v>
      </c>
      <c r="I14" s="225" t="n">
        <v>58.0805216898214</v>
      </c>
      <c r="J14" s="225" t="n">
        <v>66.0944206008584</v>
      </c>
      <c r="K14" s="225" t="n">
        <v>19.7316103379722</v>
      </c>
      <c r="L14" s="225" t="n">
        <v>27.7777777777778</v>
      </c>
      <c r="M14" s="225" t="n">
        <v>74.2548872983656</v>
      </c>
      <c r="N14" s="225" t="n">
        <v>56.8603213844252</v>
      </c>
      <c r="O14" s="225" t="n">
        <v>62.3929271732774</v>
      </c>
      <c r="P14" s="225" t="n">
        <v>78.7338230150402</v>
      </c>
      <c r="Q14" s="225" t="n">
        <v>25.3152562140098</v>
      </c>
      <c r="R14" s="225" t="n">
        <v>25.4437869822485</v>
      </c>
    </row>
    <row r="15" customFormat="false" ht="12.75" hidden="false" customHeight="false" outlineLevel="0" collapsed="false">
      <c r="A15" s="48" t="s">
        <v>44</v>
      </c>
      <c r="B15" s="224"/>
      <c r="C15" s="225" t="n">
        <v>61.7008403361345</v>
      </c>
      <c r="D15" s="225" t="n">
        <v>46.4528795811518</v>
      </c>
      <c r="E15" s="225" t="n">
        <v>56.7128396377198</v>
      </c>
      <c r="F15" s="226" t="n">
        <v>42.7404718693285</v>
      </c>
      <c r="G15" s="227" t="n">
        <v>80.7604839443282</v>
      </c>
      <c r="H15" s="225" t="n">
        <v>91.7525773195876</v>
      </c>
      <c r="I15" s="225" t="n">
        <v>55.2058111380145</v>
      </c>
      <c r="J15" s="225" t="n">
        <v>21.195652173913</v>
      </c>
      <c r="K15" s="225" t="n">
        <v>26.593911545089</v>
      </c>
      <c r="L15" s="225" t="n">
        <v>10.3004291845494</v>
      </c>
      <c r="M15" s="225" t="n">
        <v>68.2684748427673</v>
      </c>
      <c r="N15" s="225" t="n">
        <v>66.4</v>
      </c>
      <c r="O15" s="225" t="n">
        <v>51.2518409425626</v>
      </c>
      <c r="P15" s="225" t="n">
        <v>46.0721442885772</v>
      </c>
      <c r="Q15" s="225" t="n">
        <v>30.9538336383974</v>
      </c>
      <c r="R15" s="225" t="n">
        <v>58.6903799514956</v>
      </c>
    </row>
    <row r="16" customFormat="false" ht="12.75" hidden="false" customHeight="false" outlineLevel="0" collapsed="false">
      <c r="A16" s="48" t="s">
        <v>45</v>
      </c>
      <c r="B16" s="224"/>
      <c r="C16" s="225" t="n">
        <v>64.6257630474235</v>
      </c>
      <c r="D16" s="225" t="n">
        <v>5.76923076923077</v>
      </c>
      <c r="E16" s="225" t="n">
        <v>66.2408759124088</v>
      </c>
      <c r="F16" s="226" t="n">
        <v>54.1776142932212</v>
      </c>
      <c r="G16" s="227" t="n">
        <v>87.8186031115525</v>
      </c>
      <c r="H16" s="225" t="s">
        <v>46</v>
      </c>
      <c r="I16" s="225" t="n">
        <v>62.3271130625686</v>
      </c>
      <c r="J16" s="225" t="s">
        <v>46</v>
      </c>
      <c r="K16" s="225" t="n">
        <v>31.9926393270242</v>
      </c>
      <c r="L16" s="225" t="s">
        <v>46</v>
      </c>
      <c r="M16" s="225" t="n">
        <v>78.4675913576954</v>
      </c>
      <c r="N16" s="225" t="s">
        <v>46</v>
      </c>
      <c r="O16" s="225" t="n">
        <v>68.2722456481782</v>
      </c>
      <c r="P16" s="225" t="n">
        <v>5.76923076923077</v>
      </c>
      <c r="Q16" s="225" t="n">
        <v>22.0264317180617</v>
      </c>
      <c r="R16" s="225" t="s">
        <v>46</v>
      </c>
    </row>
    <row r="17" customFormat="false" ht="12.75" hidden="false" customHeight="false" outlineLevel="0" collapsed="false">
      <c r="A17" s="48" t="s">
        <v>47</v>
      </c>
      <c r="B17" s="224"/>
      <c r="C17" s="225" t="n">
        <v>55.0714748254037</v>
      </c>
      <c r="D17" s="225" t="n">
        <v>56.0545845829578</v>
      </c>
      <c r="E17" s="225" t="n">
        <v>54.2285899445646</v>
      </c>
      <c r="F17" s="226" t="n">
        <v>41.94004774958</v>
      </c>
      <c r="G17" s="227" t="n">
        <v>58.3856590578907</v>
      </c>
      <c r="H17" s="225" t="n">
        <v>84.0868392990081</v>
      </c>
      <c r="I17" s="225" t="n">
        <v>49.5043299908842</v>
      </c>
      <c r="J17" s="225" t="n">
        <v>32.8220858895706</v>
      </c>
      <c r="K17" s="225" t="n">
        <v>24.0166476252652</v>
      </c>
      <c r="L17" s="225" t="n">
        <v>13.0440448266875</v>
      </c>
      <c r="M17" s="225" t="n">
        <v>71.9596632861206</v>
      </c>
      <c r="N17" s="225" t="n">
        <v>62.5766871165644</v>
      </c>
      <c r="O17" s="225" t="n">
        <v>59.7972357148218</v>
      </c>
      <c r="P17" s="225" t="n">
        <v>64.8909071928176</v>
      </c>
      <c r="Q17" s="225" t="n">
        <v>28.2481155208428</v>
      </c>
      <c r="R17" s="225" t="n">
        <v>16.2539955154811</v>
      </c>
    </row>
    <row r="18" customFormat="false" ht="12.75" hidden="false" customHeight="false" outlineLevel="0" collapsed="false">
      <c r="A18" s="48" t="s">
        <v>48</v>
      </c>
      <c r="B18" s="224"/>
      <c r="C18" s="225" t="n">
        <v>52.336702939564</v>
      </c>
      <c r="D18" s="225" t="n">
        <v>62.1276508386196</v>
      </c>
      <c r="E18" s="225" t="n">
        <v>47.8064689063617</v>
      </c>
      <c r="F18" s="226" t="n">
        <v>41.913457721318</v>
      </c>
      <c r="G18" s="227" t="n">
        <v>67.382061145981</v>
      </c>
      <c r="H18" s="225" t="n">
        <v>80.0254591890906</v>
      </c>
      <c r="I18" s="225" t="n">
        <v>53.3933106392176</v>
      </c>
      <c r="J18" s="225" t="n">
        <v>12.9421664681247</v>
      </c>
      <c r="K18" s="225" t="n">
        <v>33.7136434847762</v>
      </c>
      <c r="L18" s="225" t="n">
        <v>7.59878419452888</v>
      </c>
      <c r="M18" s="225" t="n">
        <v>73.6370511061869</v>
      </c>
      <c r="N18" s="225" t="n">
        <v>84.5945603236844</v>
      </c>
      <c r="O18" s="225" t="n">
        <v>52.8430559395448</v>
      </c>
      <c r="P18" s="225" t="n">
        <v>55.2264433231765</v>
      </c>
      <c r="Q18" s="225" t="n">
        <v>22.3029722790374</v>
      </c>
      <c r="R18" s="225" t="n">
        <v>6.62701990978047</v>
      </c>
    </row>
    <row r="19" customFormat="false" ht="12.75" hidden="false" customHeight="false" outlineLevel="0" collapsed="false">
      <c r="A19" s="48" t="s">
        <v>49</v>
      </c>
      <c r="B19" s="224"/>
      <c r="C19" s="225" t="n">
        <v>64.045165843331</v>
      </c>
      <c r="D19" s="225" t="n">
        <v>53.8846765889731</v>
      </c>
      <c r="E19" s="225" t="n">
        <v>56.7302203447882</v>
      </c>
      <c r="F19" s="226" t="n">
        <v>39.0469416785206</v>
      </c>
      <c r="G19" s="227" t="n">
        <v>56.1740070251284</v>
      </c>
      <c r="H19" s="225" t="n">
        <v>84.647506755097</v>
      </c>
      <c r="I19" s="225" t="n">
        <v>52.0298047276465</v>
      </c>
      <c r="J19" s="225" t="n">
        <v>60.0877192982456</v>
      </c>
      <c r="K19" s="225" t="n">
        <v>43.1367292225201</v>
      </c>
      <c r="L19" s="225" t="n">
        <v>44.6583253128008</v>
      </c>
      <c r="M19" s="225" t="n">
        <v>79.5211183819155</v>
      </c>
      <c r="N19" s="225" t="n">
        <v>55.4878048780488</v>
      </c>
      <c r="O19" s="225" t="n">
        <v>62.7449695221865</v>
      </c>
      <c r="P19" s="225" t="n">
        <v>48.9063699155794</v>
      </c>
      <c r="Q19" s="225" t="n">
        <v>40.0215749730313</v>
      </c>
      <c r="R19" s="225" t="n">
        <v>34.6376050420168</v>
      </c>
    </row>
    <row r="20" customFormat="false" ht="12.75" hidden="false" customHeight="false" outlineLevel="0" collapsed="false">
      <c r="A20" s="48" t="s">
        <v>50</v>
      </c>
      <c r="B20" s="224"/>
      <c r="C20" s="225" t="n">
        <v>66.0668066113681</v>
      </c>
      <c r="D20" s="225" t="n">
        <v>73.5464182460649</v>
      </c>
      <c r="E20" s="225" t="n">
        <v>69.5374800637959</v>
      </c>
      <c r="F20" s="226" t="n">
        <v>42.6818580192813</v>
      </c>
      <c r="G20" s="227" t="n">
        <v>79.4979784366577</v>
      </c>
      <c r="H20" s="225" t="n">
        <v>91.0334346504559</v>
      </c>
      <c r="I20" s="225" t="n">
        <v>49.5671981776765</v>
      </c>
      <c r="J20" s="225" t="n">
        <v>42.8571428571429</v>
      </c>
      <c r="K20" s="225" t="n">
        <v>20.8564045773348</v>
      </c>
      <c r="L20" s="225" t="n">
        <v>36.5217391304348</v>
      </c>
      <c r="M20" s="225" t="n">
        <v>77.8566578183839</v>
      </c>
      <c r="N20" s="225" t="n">
        <v>33.0909090909091</v>
      </c>
      <c r="O20" s="225" t="n">
        <v>69.1914253478751</v>
      </c>
      <c r="P20" s="225" t="n">
        <v>78.9847503655734</v>
      </c>
      <c r="Q20" s="225" t="n">
        <v>24.3618450515002</v>
      </c>
      <c r="R20" s="225" t="n">
        <v>14.8760330578512</v>
      </c>
    </row>
    <row r="21" customFormat="false" ht="12.75" hidden="false" customHeight="false" outlineLevel="0" collapsed="false">
      <c r="A21" s="48" t="s">
        <v>51</v>
      </c>
      <c r="B21" s="224"/>
      <c r="C21" s="225" t="n">
        <v>68.6377245508982</v>
      </c>
      <c r="D21" s="225" t="n">
        <v>53.8071065989848</v>
      </c>
      <c r="E21" s="225" t="n">
        <v>61.6326530612245</v>
      </c>
      <c r="F21" s="226" t="n">
        <v>30.4347826086957</v>
      </c>
      <c r="G21" s="227" t="n">
        <v>88.1526104417671</v>
      </c>
      <c r="H21" s="225" t="s">
        <v>46</v>
      </c>
      <c r="I21" s="225" t="n">
        <v>58.3333333333333</v>
      </c>
      <c r="J21" s="225" t="s">
        <v>46</v>
      </c>
      <c r="K21" s="225" t="n">
        <v>13.9784946236559</v>
      </c>
      <c r="L21" s="225" t="n">
        <v>20</v>
      </c>
      <c r="M21" s="225" t="n">
        <v>80.4761904761905</v>
      </c>
      <c r="N21" s="225" t="n">
        <v>62.4242424242424</v>
      </c>
      <c r="O21" s="225" t="n">
        <v>59.8995695839311</v>
      </c>
      <c r="P21" s="225" t="s">
        <v>46</v>
      </c>
      <c r="Q21" s="225" t="n">
        <v>31.1023622047244</v>
      </c>
      <c r="R21" s="225" t="s">
        <v>46</v>
      </c>
    </row>
    <row r="22" customFormat="false" ht="12.75" hidden="false" customHeight="false" outlineLevel="0" collapsed="false">
      <c r="A22" s="48" t="s">
        <v>52</v>
      </c>
      <c r="B22" s="224"/>
      <c r="C22" s="225" t="n">
        <v>59.3314952857483</v>
      </c>
      <c r="D22" s="225" t="n">
        <v>48.5057327235136</v>
      </c>
      <c r="E22" s="225" t="n">
        <v>59.2055115801818</v>
      </c>
      <c r="F22" s="226" t="n">
        <v>50.8256880733945</v>
      </c>
      <c r="G22" s="227" t="n">
        <v>81.461615822997</v>
      </c>
      <c r="H22" s="225" t="n">
        <v>84.251968503937</v>
      </c>
      <c r="I22" s="225" t="n">
        <v>58.0174927113703</v>
      </c>
      <c r="J22" s="225" t="n">
        <v>98.2456140350877</v>
      </c>
      <c r="K22" s="225" t="s">
        <v>46</v>
      </c>
      <c r="L22" s="225" t="s">
        <v>46</v>
      </c>
      <c r="M22" s="225" t="n">
        <v>70.6930077000856</v>
      </c>
      <c r="N22" s="225" t="n">
        <v>61.495962600935</v>
      </c>
      <c r="O22" s="225" t="n">
        <v>55.8724397199896</v>
      </c>
      <c r="P22" s="225" t="n">
        <v>56.7161375164381</v>
      </c>
      <c r="Q22" s="225" t="n">
        <v>18.8807389296387</v>
      </c>
      <c r="R22" s="225" t="n">
        <v>11.8122354751828</v>
      </c>
    </row>
    <row r="23" customFormat="false" ht="12.75" hidden="false" customHeight="false" outlineLevel="0" collapsed="false">
      <c r="A23" s="48" t="s">
        <v>53</v>
      </c>
      <c r="B23" s="224"/>
      <c r="C23" s="225" t="n">
        <v>58.2956846860882</v>
      </c>
      <c r="D23" s="225" t="n">
        <v>53.670224351993</v>
      </c>
      <c r="E23" s="225" t="s">
        <v>38</v>
      </c>
      <c r="F23" s="226" t="s">
        <v>38</v>
      </c>
      <c r="G23" s="227" t="n">
        <v>68.4971595799621</v>
      </c>
      <c r="H23" s="225" t="s">
        <v>46</v>
      </c>
      <c r="I23" s="225" t="n">
        <v>56.6258820482942</v>
      </c>
      <c r="J23" s="225" t="s">
        <v>46</v>
      </c>
      <c r="K23" s="225" t="n">
        <v>30.8838967037581</v>
      </c>
      <c r="L23" s="225" t="s">
        <v>46</v>
      </c>
      <c r="M23" s="225" t="n">
        <v>79.9193416311824</v>
      </c>
      <c r="N23" s="225" t="n">
        <v>53.670224351993</v>
      </c>
      <c r="O23" s="225" t="n">
        <v>54.6980844286932</v>
      </c>
      <c r="P23" s="225" t="s">
        <v>46</v>
      </c>
      <c r="Q23" s="225" t="n">
        <v>31.9972534546391</v>
      </c>
      <c r="R23" s="225" t="s">
        <v>46</v>
      </c>
    </row>
    <row r="24" customFormat="false" ht="12.75" hidden="false" customHeight="false" outlineLevel="0" collapsed="false">
      <c r="A24" s="48" t="s">
        <v>54</v>
      </c>
      <c r="B24" s="224"/>
      <c r="C24" s="225" t="n">
        <v>43.0352390710621</v>
      </c>
      <c r="D24" s="225" t="n">
        <v>62.3536709768134</v>
      </c>
      <c r="E24" s="225" t="n">
        <v>29.6586437486421</v>
      </c>
      <c r="F24" s="226" t="n">
        <v>27.6080019636721</v>
      </c>
      <c r="G24" s="227" t="n">
        <v>57.4308687978035</v>
      </c>
      <c r="H24" s="225" t="n">
        <v>66.4945896139489</v>
      </c>
      <c r="I24" s="225" t="n">
        <v>31.2402777250825</v>
      </c>
      <c r="J24" s="225" t="n">
        <v>31.5880571181307</v>
      </c>
      <c r="K24" s="225" t="s">
        <v>130</v>
      </c>
      <c r="L24" s="225" t="s">
        <v>131</v>
      </c>
      <c r="M24" s="225" t="n">
        <v>66.5731944971476</v>
      </c>
      <c r="N24" s="225" t="n">
        <v>79.8627223511214</v>
      </c>
      <c r="O24" s="225" t="n">
        <v>37.6230382570186</v>
      </c>
      <c r="P24" s="225" t="n">
        <v>69.8508157759507</v>
      </c>
      <c r="Q24" s="225" t="n">
        <v>11.0349617967122</v>
      </c>
      <c r="R24" s="225" t="n">
        <v>15.1148186334239</v>
      </c>
    </row>
    <row r="25" customFormat="false" ht="12.75" hidden="false" customHeight="false" outlineLevel="0" collapsed="false">
      <c r="A25" s="48" t="s">
        <v>55</v>
      </c>
      <c r="B25" s="224"/>
      <c r="C25" s="225" t="n">
        <v>47.0381086534435</v>
      </c>
      <c r="D25" s="225" t="n">
        <v>53.6487936818092</v>
      </c>
      <c r="E25" s="225" t="n">
        <v>47.1024628380231</v>
      </c>
      <c r="F25" s="226" t="n">
        <v>29.4908741594621</v>
      </c>
      <c r="G25" s="227" t="n">
        <v>62.9455297382598</v>
      </c>
      <c r="H25" s="225" t="n">
        <v>76.7079037800687</v>
      </c>
      <c r="I25" s="225" t="n">
        <v>44.9770856146328</v>
      </c>
      <c r="J25" s="225" t="n">
        <v>48.8488488488488</v>
      </c>
      <c r="K25" s="225" t="n">
        <v>30.331704808434</v>
      </c>
      <c r="L25" s="225" t="n">
        <v>21.1717709720373</v>
      </c>
      <c r="M25" s="225" t="n">
        <v>68.578464064023</v>
      </c>
      <c r="N25" s="225" t="n">
        <v>73.9296036564874</v>
      </c>
      <c r="O25" s="225" t="n">
        <v>41.5757146452172</v>
      </c>
      <c r="P25" s="225" t="n">
        <v>54.1238199191896</v>
      </c>
      <c r="Q25" s="225" t="n">
        <v>22.1231275435103</v>
      </c>
      <c r="R25" s="225" t="n">
        <v>24.5148782218837</v>
      </c>
    </row>
    <row r="26" customFormat="false" ht="12.75" hidden="false" customHeight="false" outlineLevel="0" collapsed="false">
      <c r="A26" s="48" t="s">
        <v>56</v>
      </c>
      <c r="B26" s="224"/>
      <c r="C26" s="225" t="n">
        <v>50</v>
      </c>
      <c r="D26" s="225" t="s">
        <v>46</v>
      </c>
      <c r="E26" s="225" t="s">
        <v>92</v>
      </c>
      <c r="F26" s="226" t="n">
        <v>25</v>
      </c>
      <c r="G26" s="227" t="s">
        <v>46</v>
      </c>
      <c r="H26" s="225" t="s">
        <v>46</v>
      </c>
      <c r="I26" s="225" t="n">
        <v>50</v>
      </c>
      <c r="J26" s="225" t="s">
        <v>46</v>
      </c>
      <c r="K26" s="225" t="n">
        <v>19.6078431372549</v>
      </c>
      <c r="L26" s="225" t="s">
        <v>46</v>
      </c>
      <c r="M26" s="225" t="n">
        <v>52.9411764705882</v>
      </c>
      <c r="N26" s="225" t="s">
        <v>46</v>
      </c>
      <c r="O26" s="225" t="n">
        <v>50.2958579881657</v>
      </c>
      <c r="P26" s="225" t="s">
        <v>46</v>
      </c>
      <c r="Q26" s="225" t="s">
        <v>46</v>
      </c>
      <c r="R26" s="225" t="s">
        <v>46</v>
      </c>
    </row>
    <row r="27" customFormat="false" ht="12.75" hidden="false" customHeight="false" outlineLevel="0" collapsed="false">
      <c r="A27" s="48" t="s">
        <v>57</v>
      </c>
      <c r="B27" s="224"/>
      <c r="C27" s="225" t="n">
        <v>55.4351117840919</v>
      </c>
      <c r="D27" s="225" t="n">
        <v>45.379783453178</v>
      </c>
      <c r="E27" s="225" t="n">
        <v>51.9196755578583</v>
      </c>
      <c r="F27" s="226" t="n">
        <v>41.4236706689537</v>
      </c>
      <c r="G27" s="227" t="n">
        <v>65.3814515059042</v>
      </c>
      <c r="H27" s="225" t="n">
        <v>66.9201520912548</v>
      </c>
      <c r="I27" s="225" t="n">
        <v>46.9095331253635</v>
      </c>
      <c r="J27" s="225" t="n">
        <v>36.4253393665158</v>
      </c>
      <c r="K27" s="225" t="n">
        <v>37.7907758504773</v>
      </c>
      <c r="L27" s="225" t="n">
        <v>45.0351288056206</v>
      </c>
      <c r="M27" s="225" t="n">
        <v>69.2317341733337</v>
      </c>
      <c r="N27" s="225" t="n">
        <v>65.5844155844156</v>
      </c>
      <c r="O27" s="225" t="n">
        <v>58.7066096053257</v>
      </c>
      <c r="P27" s="225" t="n">
        <v>64.737621667372</v>
      </c>
      <c r="Q27" s="225" t="n">
        <v>28.536191507107</v>
      </c>
      <c r="R27" s="225" t="n">
        <v>20.7863849765258</v>
      </c>
    </row>
    <row r="28" customFormat="false" ht="12.75" hidden="false" customHeight="false" outlineLevel="0" collapsed="false">
      <c r="A28" s="48" t="s">
        <v>58</v>
      </c>
      <c r="B28" s="224"/>
      <c r="C28" s="225" t="n">
        <v>56.1977365080431</v>
      </c>
      <c r="D28" s="225" t="s">
        <v>46</v>
      </c>
      <c r="E28" s="225" t="n">
        <v>59.7733800460815</v>
      </c>
      <c r="F28" s="226" t="n">
        <v>41.7237087741133</v>
      </c>
      <c r="G28" s="227" t="n">
        <v>75.4527698863636</v>
      </c>
      <c r="H28" s="225" t="s">
        <v>46</v>
      </c>
      <c r="I28" s="225" t="n">
        <v>45.9501157109797</v>
      </c>
      <c r="J28" s="225" t="s">
        <v>46</v>
      </c>
      <c r="K28" s="225" t="n">
        <v>10.0788613194845</v>
      </c>
      <c r="L28" s="225" t="s">
        <v>46</v>
      </c>
      <c r="M28" s="225" t="n">
        <v>72.2784380305603</v>
      </c>
      <c r="N28" s="225" t="s">
        <v>46</v>
      </c>
      <c r="O28" s="225" t="n">
        <v>52.6809447862079</v>
      </c>
      <c r="P28" s="225" t="s">
        <v>46</v>
      </c>
      <c r="Q28" s="225" t="n">
        <v>17.9705573080967</v>
      </c>
      <c r="R28" s="225" t="s">
        <v>46</v>
      </c>
    </row>
    <row r="29" customFormat="false" ht="12.75" hidden="false" customHeight="false" outlineLevel="0" collapsed="false">
      <c r="A29" s="48" t="s">
        <v>59</v>
      </c>
      <c r="B29" s="224"/>
      <c r="C29" s="225" t="n">
        <v>61.6179232626778</v>
      </c>
      <c r="D29" s="225" t="n">
        <v>58.4339427388755</v>
      </c>
      <c r="E29" s="225" t="n">
        <v>63.1466209703331</v>
      </c>
      <c r="F29" s="226" t="n">
        <v>49.8117942283563</v>
      </c>
      <c r="G29" s="227" t="n">
        <v>80.3522049192257</v>
      </c>
      <c r="H29" s="225" t="n">
        <v>72.1092388146427</v>
      </c>
      <c r="I29" s="225" t="n">
        <v>57.4816487859966</v>
      </c>
      <c r="J29" s="225" t="n">
        <v>67.2597864768683</v>
      </c>
      <c r="K29" s="225" t="n">
        <v>28.957345971564</v>
      </c>
      <c r="L29" s="225" t="n">
        <v>25.4166666666667</v>
      </c>
      <c r="M29" s="225" t="n">
        <v>72.6339891451832</v>
      </c>
      <c r="N29" s="225" t="n">
        <v>71.0312626877791</v>
      </c>
      <c r="O29" s="225" t="n">
        <v>56.8966582247205</v>
      </c>
      <c r="P29" s="225" t="n">
        <v>57.3247265554958</v>
      </c>
      <c r="Q29" s="225" t="n">
        <v>29.5094061232018</v>
      </c>
      <c r="R29" s="225" t="n">
        <v>27.9481132075472</v>
      </c>
    </row>
    <row r="30" customFormat="false" ht="12.75" hidden="false" customHeight="false" outlineLevel="0" collapsed="false">
      <c r="A30" s="48" t="s">
        <v>60</v>
      </c>
      <c r="B30" s="224"/>
      <c r="C30" s="225" t="n">
        <v>62.5051060195328</v>
      </c>
      <c r="D30" s="225" t="n">
        <v>63.8075313807531</v>
      </c>
      <c r="E30" s="225" t="n">
        <v>55.6873479318735</v>
      </c>
      <c r="F30" s="226" t="n">
        <v>44.8415922014622</v>
      </c>
      <c r="G30" s="227" t="n">
        <v>82.3879509291874</v>
      </c>
      <c r="H30" s="225" t="n">
        <v>88.8888888888889</v>
      </c>
      <c r="I30" s="225" t="n">
        <v>57.3218480814409</v>
      </c>
      <c r="J30" s="225" t="s">
        <v>46</v>
      </c>
      <c r="K30" s="225" t="n">
        <v>22.5103123158515</v>
      </c>
      <c r="L30" s="225" t="s">
        <v>46</v>
      </c>
      <c r="M30" s="225" t="n">
        <v>69.7761996987304</v>
      </c>
      <c r="N30" s="225" t="n">
        <v>32.1428571428571</v>
      </c>
      <c r="O30" s="225" t="n">
        <v>51.9684356573014</v>
      </c>
      <c r="P30" s="225" t="n">
        <v>68.978102189781</v>
      </c>
      <c r="Q30" s="225" t="n">
        <v>24.6113989637306</v>
      </c>
      <c r="R30" s="225" t="s">
        <v>46</v>
      </c>
    </row>
    <row r="31" customFormat="false" ht="12.75" hidden="false" customHeight="false" outlineLevel="0" collapsed="false">
      <c r="A31" s="48" t="s">
        <v>61</v>
      </c>
      <c r="B31" s="224"/>
      <c r="C31" s="225" t="n">
        <v>63.1774417115756</v>
      </c>
      <c r="D31" s="225" t="n">
        <v>82.7586206896552</v>
      </c>
      <c r="E31" s="225" t="n">
        <v>69.5739677184715</v>
      </c>
      <c r="F31" s="226" t="n">
        <v>49.1452991452991</v>
      </c>
      <c r="G31" s="227" t="n">
        <v>72.8479053015144</v>
      </c>
      <c r="H31" s="225" t="n">
        <v>84.180790960452</v>
      </c>
      <c r="I31" s="225" t="n">
        <v>65.3964947565005</v>
      </c>
      <c r="J31" s="225" t="s">
        <v>46</v>
      </c>
      <c r="K31" s="225" t="n">
        <v>28.7249344276166</v>
      </c>
      <c r="L31" s="225" t="s">
        <v>46</v>
      </c>
      <c r="M31" s="225" t="n">
        <v>77.8897587842612</v>
      </c>
      <c r="N31" s="225" t="n">
        <v>82.7191469342951</v>
      </c>
      <c r="O31" s="225" t="n">
        <v>66.8548013861766</v>
      </c>
      <c r="P31" s="225" t="s">
        <v>46</v>
      </c>
      <c r="Q31" s="225" t="n">
        <v>34.2681839412339</v>
      </c>
      <c r="R31" s="225" t="s">
        <v>46</v>
      </c>
    </row>
    <row r="32" customFormat="false" ht="12.75" hidden="false" customHeight="false" outlineLevel="0" collapsed="false">
      <c r="A32" s="48" t="s">
        <v>62</v>
      </c>
      <c r="B32" s="224"/>
      <c r="C32" s="225" t="n">
        <v>59.2757083973413</v>
      </c>
      <c r="D32" s="225" t="n">
        <v>72.1981424148607</v>
      </c>
      <c r="E32" s="225" t="n">
        <v>58.0227385071676</v>
      </c>
      <c r="F32" s="226" t="n">
        <v>59.5105901706765</v>
      </c>
      <c r="G32" s="227" t="n">
        <v>78.429506246282</v>
      </c>
      <c r="H32" s="225" t="n">
        <v>78.2747603833866</v>
      </c>
      <c r="I32" s="225" t="n">
        <v>62.0625662778367</v>
      </c>
      <c r="J32" s="225" t="n">
        <v>46.1538461538462</v>
      </c>
      <c r="K32" s="225" t="n">
        <v>24.1035280508965</v>
      </c>
      <c r="L32" s="225" t="n">
        <v>30</v>
      </c>
      <c r="M32" s="225" t="n">
        <v>73.3311582381729</v>
      </c>
      <c r="N32" s="225" t="n">
        <v>56.6757493188011</v>
      </c>
      <c r="O32" s="225" t="n">
        <v>61.3721744667303</v>
      </c>
      <c r="P32" s="225" t="n">
        <v>58.5895117540687</v>
      </c>
      <c r="Q32" s="225" t="n">
        <v>28.9896506375436</v>
      </c>
      <c r="R32" s="225" t="n">
        <v>25.1851851851852</v>
      </c>
    </row>
    <row r="33" customFormat="false" ht="12.75" hidden="false" customHeight="false" outlineLevel="0" collapsed="false">
      <c r="A33" s="230" t="s">
        <v>63</v>
      </c>
      <c r="B33" s="231"/>
      <c r="C33" s="225" t="n">
        <v>65.6534772182254</v>
      </c>
      <c r="D33" s="225" t="n">
        <v>70.7671957671958</v>
      </c>
      <c r="E33" s="225" t="n">
        <v>60.3499005964215</v>
      </c>
      <c r="F33" s="226" t="n">
        <v>48.2175226586103</v>
      </c>
      <c r="G33" s="227" t="n">
        <v>84.5003646973013</v>
      </c>
      <c r="H33" s="225" t="n">
        <v>87.4251497005988</v>
      </c>
      <c r="I33" s="225" t="n">
        <v>55.6506849315068</v>
      </c>
      <c r="J33" s="225" t="s">
        <v>46</v>
      </c>
      <c r="K33" s="225" t="n">
        <v>22.6242371403662</v>
      </c>
      <c r="L33" s="225" t="s">
        <v>46</v>
      </c>
      <c r="M33" s="225" t="n">
        <v>76.1123023318145</v>
      </c>
      <c r="N33" s="225" t="n">
        <v>68.5064935064935</v>
      </c>
      <c r="O33" s="225" t="n">
        <v>64.0116478245975</v>
      </c>
      <c r="P33" s="225" t="n">
        <v>65.2671755725191</v>
      </c>
      <c r="Q33" s="225" t="n">
        <v>33.2137899120777</v>
      </c>
      <c r="R33" s="225" t="n">
        <v>53.8461538461539</v>
      </c>
    </row>
    <row r="34" customFormat="false" ht="12.75" hidden="false" customHeight="false" outlineLevel="0" collapsed="false">
      <c r="A34" s="48" t="s">
        <v>64</v>
      </c>
      <c r="B34" s="224"/>
      <c r="C34" s="225" t="n">
        <v>60.6733539643581</v>
      </c>
      <c r="D34" s="225" t="n">
        <v>54.0225456443655</v>
      </c>
      <c r="E34" s="225" t="n">
        <v>57.4519079154841</v>
      </c>
      <c r="F34" s="226" t="n">
        <v>48.6579019446727</v>
      </c>
      <c r="G34" s="227" t="n">
        <v>76.8088107313267</v>
      </c>
      <c r="H34" s="225" t="n">
        <v>80.5834655385158</v>
      </c>
      <c r="I34" s="225" t="n">
        <v>57.522671063479</v>
      </c>
      <c r="J34" s="225" t="n">
        <v>22.9540918163673</v>
      </c>
      <c r="K34" s="225" t="n">
        <v>24.1211903263508</v>
      </c>
      <c r="L34" s="225" t="n">
        <v>14.8891966759003</v>
      </c>
      <c r="M34" s="225" t="n">
        <v>73.4658889370591</v>
      </c>
      <c r="N34" s="225" t="n">
        <v>74.4423522595597</v>
      </c>
      <c r="O34" s="225" t="n">
        <v>60.2375581760557</v>
      </c>
      <c r="P34" s="225" t="n">
        <v>64.0721450617284</v>
      </c>
      <c r="Q34" s="225" t="n">
        <v>33.1644815256257</v>
      </c>
      <c r="R34" s="225" t="n">
        <v>16.4876385336743</v>
      </c>
    </row>
    <row r="35" customFormat="false" ht="12.75" hidden="false" customHeight="false" outlineLevel="0" collapsed="false">
      <c r="A35" s="48" t="s">
        <v>65</v>
      </c>
      <c r="B35" s="224"/>
      <c r="C35" s="225" t="n">
        <v>64.9740978921043</v>
      </c>
      <c r="D35" s="225" t="n">
        <v>57.4563953488372</v>
      </c>
      <c r="E35" s="225" t="n">
        <v>72.4198250728863</v>
      </c>
      <c r="F35" s="226" t="n">
        <v>44.8551724137931</v>
      </c>
      <c r="G35" s="227" t="n">
        <v>82.4589479543557</v>
      </c>
      <c r="H35" s="225" t="n">
        <v>86.5786578657866</v>
      </c>
      <c r="I35" s="225" t="n">
        <v>57.0303712035996</v>
      </c>
      <c r="J35" s="225" t="n">
        <v>74.8071979434447</v>
      </c>
      <c r="K35" s="225" t="n">
        <v>28.1848184818482</v>
      </c>
      <c r="L35" s="225" t="n">
        <v>14.6938775510204</v>
      </c>
      <c r="M35" s="225" t="n">
        <v>74.8452287767736</v>
      </c>
      <c r="N35" s="225" t="n">
        <v>52.1303258145363</v>
      </c>
      <c r="O35" s="225" t="n">
        <v>61.6301309401206</v>
      </c>
      <c r="P35" s="225" t="n">
        <v>69.1641691641692</v>
      </c>
      <c r="Q35" s="225" t="n">
        <v>30.1512605042017</v>
      </c>
      <c r="R35" s="225" t="n">
        <v>27.6124567474048</v>
      </c>
    </row>
    <row r="36" customFormat="false" ht="12.75" hidden="false" customHeight="false" outlineLevel="0" collapsed="false">
      <c r="A36" s="48" t="s">
        <v>66</v>
      </c>
      <c r="B36" s="224"/>
      <c r="C36" s="225" t="n">
        <v>52.4612110394068</v>
      </c>
      <c r="D36" s="225" t="n">
        <v>47.4607218683652</v>
      </c>
      <c r="E36" s="225" t="n">
        <v>43.6308569392482</v>
      </c>
      <c r="F36" s="226" t="n">
        <v>40.3969643899591</v>
      </c>
      <c r="G36" s="227" t="n">
        <v>68.323522999782</v>
      </c>
      <c r="H36" s="225" t="n">
        <v>84.2652386202552</v>
      </c>
      <c r="I36" s="225" t="n">
        <v>42.7234671263236</v>
      </c>
      <c r="J36" s="225" t="n">
        <v>40.8203125</v>
      </c>
      <c r="K36" s="225" t="n">
        <v>13.6677115987461</v>
      </c>
      <c r="L36" s="225" t="n">
        <v>12.5448028673835</v>
      </c>
      <c r="M36" s="225" t="n">
        <v>67.510436095568</v>
      </c>
      <c r="N36" s="225" t="n">
        <v>62.102000563539</v>
      </c>
      <c r="O36" s="225" t="n">
        <v>45.9982201127262</v>
      </c>
      <c r="P36" s="225" t="n">
        <v>46.6059734866635</v>
      </c>
      <c r="Q36" s="225" t="n">
        <v>18.3629191321499</v>
      </c>
      <c r="R36" s="225" t="n">
        <v>7.35294117647059</v>
      </c>
    </row>
    <row r="37" customFormat="false" ht="12.75" hidden="false" customHeight="false" outlineLevel="0" collapsed="false">
      <c r="A37" s="48" t="s">
        <v>67</v>
      </c>
      <c r="B37" s="224"/>
      <c r="C37" s="225" t="n">
        <v>46.0565391205026</v>
      </c>
      <c r="D37" s="225" t="n">
        <v>45.2481343397424</v>
      </c>
      <c r="E37" s="225" t="n">
        <v>49.3668115443545</v>
      </c>
      <c r="F37" s="226" t="n">
        <v>42.8076718167288</v>
      </c>
      <c r="G37" s="227" t="n">
        <v>62.7947983248843</v>
      </c>
      <c r="H37" s="225" t="n">
        <v>72.0696669209255</v>
      </c>
      <c r="I37" s="225" t="n">
        <v>44.5958056999462</v>
      </c>
      <c r="J37" s="225" t="n">
        <v>66.5234493192133</v>
      </c>
      <c r="K37" s="225" t="n">
        <v>38.8209697472027</v>
      </c>
      <c r="L37" s="225" t="n">
        <v>38.9123257520176</v>
      </c>
      <c r="M37" s="225" t="n">
        <v>57.667154138637</v>
      </c>
      <c r="N37" s="225" t="n">
        <v>42.2643211547136</v>
      </c>
      <c r="O37" s="225" t="n">
        <v>41.121974594581</v>
      </c>
      <c r="P37" s="225" t="n">
        <v>50.0700601693219</v>
      </c>
      <c r="Q37" s="225" t="n">
        <v>26.571222420537</v>
      </c>
      <c r="R37" s="225" t="n">
        <v>20.0557583421953</v>
      </c>
    </row>
    <row r="38" customFormat="false" ht="12.75" hidden="false" customHeight="false" outlineLevel="0" collapsed="false">
      <c r="A38" s="48" t="s">
        <v>68</v>
      </c>
      <c r="B38" s="224"/>
      <c r="C38" s="225" t="n">
        <v>57.0646833042102</v>
      </c>
      <c r="D38" s="225" t="n">
        <v>64.7851025237153</v>
      </c>
      <c r="E38" s="225" t="n">
        <v>55.3250383096281</v>
      </c>
      <c r="F38" s="226" t="n">
        <v>44.7549078646272</v>
      </c>
      <c r="G38" s="227" t="n">
        <v>74.8228498424009</v>
      </c>
      <c r="H38" s="225" t="n">
        <v>84.3376556980202</v>
      </c>
      <c r="I38" s="225" t="n">
        <v>49.1646104872414</v>
      </c>
      <c r="J38" s="225" t="n">
        <v>49.0825013549263</v>
      </c>
      <c r="K38" s="225" t="n">
        <v>24.9954052441918</v>
      </c>
      <c r="L38" s="225" t="n">
        <v>24.7379309564105</v>
      </c>
      <c r="M38" s="225" t="n">
        <v>67.2397761841141</v>
      </c>
      <c r="N38" s="225" t="n">
        <v>67.508760931896</v>
      </c>
      <c r="O38" s="225" t="n">
        <v>55.3660498203023</v>
      </c>
      <c r="P38" s="225" t="n">
        <v>56.0444575156921</v>
      </c>
      <c r="Q38" s="225" t="n">
        <v>23.0113138109594</v>
      </c>
      <c r="R38" s="225" t="n">
        <v>17.8638143299252</v>
      </c>
    </row>
    <row r="39" customFormat="false" ht="12.75" hidden="false" customHeight="false" outlineLevel="0" collapsed="false">
      <c r="A39" s="48" t="s">
        <v>69</v>
      </c>
      <c r="B39" s="224"/>
      <c r="C39" s="225" t="n">
        <v>57.267907258885</v>
      </c>
      <c r="D39" s="225" t="n">
        <v>62.5727915250722</v>
      </c>
      <c r="E39" s="225" t="n">
        <v>59.1714400079219</v>
      </c>
      <c r="F39" s="226" t="n">
        <v>51.0060899045706</v>
      </c>
      <c r="G39" s="227" t="n">
        <v>79.2190154145863</v>
      </c>
      <c r="H39" s="225" t="n">
        <v>85.3113594320284</v>
      </c>
      <c r="I39" s="225" t="n">
        <v>52.9245821551369</v>
      </c>
      <c r="J39" s="225" t="n">
        <v>40.793489318413</v>
      </c>
      <c r="K39" s="225" t="n">
        <v>26.6203850595865</v>
      </c>
      <c r="L39" s="225" t="n">
        <v>25.1095561210065</v>
      </c>
      <c r="M39" s="225" t="n">
        <v>67.3795281053758</v>
      </c>
      <c r="N39" s="225" t="n">
        <v>83.9590942293645</v>
      </c>
      <c r="O39" s="225" t="n">
        <v>54.4249587582484</v>
      </c>
      <c r="P39" s="225" t="n">
        <v>62.18635894863</v>
      </c>
      <c r="Q39" s="225" t="n">
        <v>21.7549415977074</v>
      </c>
      <c r="R39" s="225" t="n">
        <v>10.6399098609061</v>
      </c>
    </row>
    <row r="40" customFormat="false" ht="12.75" hidden="false" customHeight="false" outlineLevel="0" collapsed="false">
      <c r="A40" s="48"/>
      <c r="B40" s="224"/>
      <c r="C40" s="225"/>
      <c r="D40" s="225"/>
      <c r="E40" s="225"/>
      <c r="F40" s="226"/>
      <c r="G40" s="227"/>
      <c r="H40" s="225"/>
      <c r="I40" s="225"/>
      <c r="J40" s="225"/>
      <c r="K40" s="225"/>
      <c r="L40" s="225"/>
      <c r="M40" s="225"/>
      <c r="N40" s="225"/>
      <c r="O40" s="225"/>
      <c r="P40" s="225"/>
      <c r="Q40" s="225"/>
      <c r="R40" s="225"/>
    </row>
    <row r="41" customFormat="false" ht="12.75" hidden="false" customHeight="false" outlineLevel="0" collapsed="false">
      <c r="A41" s="54" t="s">
        <v>70</v>
      </c>
      <c r="B41" s="232"/>
      <c r="C41" s="99" t="n">
        <v>58.1100920412216</v>
      </c>
      <c r="D41" s="233" t="n">
        <v>52.8888077714392</v>
      </c>
      <c r="E41" s="233" t="n">
        <v>53.7995051473466</v>
      </c>
      <c r="F41" s="234" t="n">
        <v>43.0836372809611</v>
      </c>
      <c r="G41" s="235" t="n">
        <v>71.3237555413346</v>
      </c>
      <c r="H41" s="233" t="n">
        <v>68.7222421782888</v>
      </c>
      <c r="I41" s="233" t="n">
        <v>53.0368407355964</v>
      </c>
      <c r="J41" s="233" t="n">
        <v>34.5305255109862</v>
      </c>
      <c r="K41" s="233" t="n">
        <v>24.681631156863</v>
      </c>
      <c r="L41" s="233" t="n">
        <v>16.2665617829129</v>
      </c>
      <c r="M41" s="233" t="n">
        <v>71.4862017392466</v>
      </c>
      <c r="N41" s="233" t="n">
        <v>57.8486328248395</v>
      </c>
      <c r="O41" s="233" t="n">
        <v>56.0059445609413</v>
      </c>
      <c r="P41" s="233" t="n">
        <v>49.018847650278</v>
      </c>
      <c r="Q41" s="233" t="n">
        <v>25.3614205294283</v>
      </c>
      <c r="R41" s="233" t="n">
        <v>16.5307510753664</v>
      </c>
    </row>
    <row r="42" customFormat="false" ht="12.75" hidden="false" customHeight="false" outlineLevel="0" collapsed="false">
      <c r="A42" s="54" t="s">
        <v>71</v>
      </c>
      <c r="B42" s="232"/>
      <c r="C42" s="99" t="n">
        <v>59.3174718739282</v>
      </c>
      <c r="D42" s="233" t="n">
        <v>51.8338409201215</v>
      </c>
      <c r="E42" s="233" t="n">
        <v>55.4216997869943</v>
      </c>
      <c r="F42" s="234" t="n">
        <v>44.2676922723756</v>
      </c>
      <c r="G42" s="235" t="n">
        <v>70.1740050927834</v>
      </c>
      <c r="H42" s="233" t="n">
        <v>66.6243064614483</v>
      </c>
      <c r="I42" s="233" t="n">
        <v>55.0014188283707</v>
      </c>
      <c r="J42" s="233" t="n">
        <v>31.0757186734448</v>
      </c>
      <c r="K42" s="233" t="n">
        <v>23.6165069869493</v>
      </c>
      <c r="L42" s="233" t="n">
        <v>12.553049982218</v>
      </c>
      <c r="M42" s="233" t="n">
        <v>72.7175738635422</v>
      </c>
      <c r="N42" s="233" t="n">
        <v>53.799567970164</v>
      </c>
      <c r="O42" s="233" t="n">
        <v>59.0705670696762</v>
      </c>
      <c r="P42" s="233" t="n">
        <v>45.9093816316361</v>
      </c>
      <c r="Q42" s="233" t="n">
        <v>26.1463294530186</v>
      </c>
      <c r="R42" s="233" t="n">
        <v>17.654870851937</v>
      </c>
    </row>
    <row r="43" customFormat="false" ht="12.75" hidden="false" customHeight="false" outlineLevel="0" collapsed="false">
      <c r="A43" s="54"/>
      <c r="B43" s="232"/>
      <c r="C43" s="233"/>
      <c r="D43" s="233"/>
      <c r="E43" s="233"/>
      <c r="F43" s="234"/>
      <c r="G43" s="235"/>
      <c r="H43" s="233"/>
      <c r="I43" s="233"/>
      <c r="J43" s="233"/>
      <c r="K43" s="233"/>
      <c r="L43" s="233"/>
      <c r="M43" s="233"/>
      <c r="N43" s="233"/>
      <c r="O43" s="233"/>
      <c r="P43" s="233"/>
      <c r="Q43" s="233"/>
      <c r="R43" s="233"/>
    </row>
    <row r="44" customFormat="false" ht="12.75" hidden="false" customHeight="false" outlineLevel="0" collapsed="false">
      <c r="A44" s="106" t="s">
        <v>72</v>
      </c>
      <c r="B44" s="236"/>
      <c r="C44" s="225"/>
      <c r="D44" s="225"/>
      <c r="E44" s="225"/>
      <c r="F44" s="226"/>
      <c r="G44" s="227"/>
      <c r="H44" s="225"/>
      <c r="I44" s="225"/>
      <c r="J44" s="225"/>
      <c r="K44" s="225"/>
      <c r="L44" s="225"/>
      <c r="M44" s="225"/>
      <c r="N44" s="225"/>
      <c r="O44" s="225"/>
      <c r="P44" s="225"/>
      <c r="Q44" s="225"/>
      <c r="R44" s="225"/>
    </row>
    <row r="45" customFormat="false" ht="12.75" hidden="false" customHeight="false" outlineLevel="0" collapsed="false">
      <c r="A45" s="230" t="s">
        <v>73</v>
      </c>
      <c r="B45" s="237"/>
      <c r="C45" s="225" t="n">
        <v>60.7286881912163</v>
      </c>
      <c r="D45" s="225" t="s">
        <v>132</v>
      </c>
      <c r="E45" s="225" t="n">
        <v>53.745765535625</v>
      </c>
      <c r="F45" s="226" t="n">
        <v>51.5171319204556</v>
      </c>
      <c r="G45" s="227" t="n">
        <v>74.7341185434458</v>
      </c>
      <c r="H45" s="225" t="n">
        <v>58.6715867158672</v>
      </c>
      <c r="I45" s="225" t="n">
        <v>53.2466875695358</v>
      </c>
      <c r="J45" s="225" t="n">
        <v>35.5864811133201</v>
      </c>
      <c r="K45" s="225" t="n">
        <v>22.217727436174</v>
      </c>
      <c r="L45" s="225" t="n">
        <v>18.4654242610417</v>
      </c>
      <c r="M45" s="225" t="n">
        <v>76.0081667850259</v>
      </c>
      <c r="N45" s="225" t="n">
        <v>55.0628408821437</v>
      </c>
      <c r="O45" s="225" t="n">
        <v>55.630661439653</v>
      </c>
      <c r="P45" s="225" t="n">
        <v>54.2984209342034</v>
      </c>
      <c r="Q45" s="225" t="n">
        <v>29.4878316510937</v>
      </c>
      <c r="R45" s="225" t="n">
        <v>26.2844673675858</v>
      </c>
    </row>
    <row r="46" customFormat="false" ht="12.75" hidden="false" customHeight="false" outlineLevel="0" collapsed="false">
      <c r="A46" s="230" t="s">
        <v>94</v>
      </c>
      <c r="B46" s="237"/>
      <c r="C46" s="225" t="n">
        <v>47.2298746677819</v>
      </c>
      <c r="D46" s="225" t="n">
        <v>49.4319196201113</v>
      </c>
      <c r="E46" s="225" t="n">
        <v>46.2999026290166</v>
      </c>
      <c r="F46" s="226" t="n">
        <v>42.5290985844771</v>
      </c>
      <c r="G46" s="227" t="s">
        <v>38</v>
      </c>
      <c r="H46" s="225" t="s">
        <v>38</v>
      </c>
      <c r="I46" s="225" t="s">
        <v>38</v>
      </c>
      <c r="J46" s="225" t="s">
        <v>38</v>
      </c>
      <c r="K46" s="225" t="s">
        <v>38</v>
      </c>
      <c r="L46" s="225" t="s">
        <v>38</v>
      </c>
      <c r="M46" s="225" t="s">
        <v>38</v>
      </c>
      <c r="N46" s="225" t="s">
        <v>38</v>
      </c>
      <c r="O46" s="225" t="s">
        <v>38</v>
      </c>
      <c r="P46" s="225" t="s">
        <v>38</v>
      </c>
      <c r="Q46" s="225" t="s">
        <v>38</v>
      </c>
      <c r="R46" s="225" t="s">
        <v>38</v>
      </c>
    </row>
    <row r="47" customFormat="false" ht="12.75" hidden="false" customHeight="false" outlineLevel="0" collapsed="false">
      <c r="A47" s="228" t="s">
        <v>74</v>
      </c>
      <c r="B47" s="229"/>
      <c r="C47" s="225" t="n">
        <v>68.2082082082082</v>
      </c>
      <c r="D47" s="225" t="n">
        <v>72.5252003101577</v>
      </c>
      <c r="E47" s="225" t="n">
        <v>67.8448275862069</v>
      </c>
      <c r="F47" s="226" t="n">
        <v>47.2049689440994</v>
      </c>
      <c r="G47" s="227" t="n">
        <v>86.1650485436893</v>
      </c>
      <c r="H47" s="225" t="n">
        <v>97.1698113207547</v>
      </c>
      <c r="I47" s="225" t="n">
        <v>65.1351351351351</v>
      </c>
      <c r="J47" s="225" t="n">
        <v>57.1428571428571</v>
      </c>
      <c r="K47" s="225" t="n">
        <v>36.6598778004073</v>
      </c>
      <c r="L47" s="225" t="n">
        <v>19.205298013245</v>
      </c>
      <c r="M47" s="225" t="n">
        <v>84.4305120167189</v>
      </c>
      <c r="N47" s="225" t="n">
        <v>91.5789473684211</v>
      </c>
      <c r="O47" s="225" t="n">
        <v>68.5723514211886</v>
      </c>
      <c r="P47" s="225" t="n">
        <v>72.1496953872933</v>
      </c>
      <c r="Q47" s="225" t="n">
        <v>36.5735115431349</v>
      </c>
      <c r="R47" s="225" t="n">
        <v>33.1506849315069</v>
      </c>
    </row>
    <row r="48" customFormat="false" ht="12.75" hidden="false" customHeight="false" outlineLevel="0" collapsed="false">
      <c r="A48" s="228" t="s">
        <v>95</v>
      </c>
      <c r="B48" s="229"/>
      <c r="C48" s="225" t="s">
        <v>38</v>
      </c>
      <c r="D48" s="225" t="s">
        <v>38</v>
      </c>
      <c r="E48" s="225" t="s">
        <v>38</v>
      </c>
      <c r="F48" s="226" t="s">
        <v>38</v>
      </c>
      <c r="G48" s="227" t="s">
        <v>38</v>
      </c>
      <c r="H48" s="225" t="s">
        <v>38</v>
      </c>
      <c r="I48" s="225" t="s">
        <v>38</v>
      </c>
      <c r="J48" s="225" t="s">
        <v>38</v>
      </c>
      <c r="K48" s="225" t="s">
        <v>38</v>
      </c>
      <c r="L48" s="225" t="s">
        <v>38</v>
      </c>
      <c r="M48" s="225" t="s">
        <v>38</v>
      </c>
      <c r="N48" s="225" t="s">
        <v>38</v>
      </c>
      <c r="O48" s="225" t="s">
        <v>38</v>
      </c>
      <c r="P48" s="225" t="s">
        <v>38</v>
      </c>
      <c r="Q48" s="225" t="s">
        <v>38</v>
      </c>
      <c r="R48" s="225" t="s">
        <v>38</v>
      </c>
    </row>
    <row r="49" customFormat="false" ht="12.75" hidden="false" customHeight="false" outlineLevel="0" collapsed="false">
      <c r="A49" s="228" t="s">
        <v>96</v>
      </c>
      <c r="B49" s="229" t="n">
        <v>2</v>
      </c>
      <c r="C49" s="238" t="n">
        <v>50.8532206828435</v>
      </c>
      <c r="D49" s="238" t="n">
        <v>53.0229387947193</v>
      </c>
      <c r="E49" s="225" t="n">
        <v>44.2171287883229</v>
      </c>
      <c r="F49" s="238" t="n">
        <v>39.122703023118</v>
      </c>
      <c r="G49" s="238" t="n">
        <v>58.0051427798078</v>
      </c>
      <c r="H49" s="238" t="n">
        <v>45.6883677194535</v>
      </c>
      <c r="I49" s="238" t="n">
        <v>52.6725732645312</v>
      </c>
      <c r="J49" s="238" t="n">
        <v>51.2508963429209</v>
      </c>
      <c r="K49" s="238" t="n">
        <v>52.7293064876958</v>
      </c>
      <c r="L49" s="238" t="n">
        <v>51.2076852698994</v>
      </c>
      <c r="M49" s="238" t="n">
        <v>52.7134123330063</v>
      </c>
      <c r="N49" s="238" t="n">
        <v>53.7226726216483</v>
      </c>
      <c r="O49" s="238" t="n">
        <v>52.7078551510898</v>
      </c>
      <c r="P49" s="238" t="n">
        <v>52.0503496027049</v>
      </c>
      <c r="Q49" s="238" t="n">
        <v>52.6991231275119</v>
      </c>
      <c r="R49" s="238" t="n">
        <v>49.0040971968683</v>
      </c>
    </row>
    <row r="50" customFormat="false" ht="12.75" hidden="false" customHeight="false" outlineLevel="0" collapsed="false">
      <c r="A50" s="228" t="s">
        <v>75</v>
      </c>
      <c r="B50" s="229"/>
      <c r="C50" s="225" t="n">
        <v>58.8866021292273</v>
      </c>
      <c r="D50" s="225" t="s">
        <v>38</v>
      </c>
      <c r="E50" s="225" t="n">
        <v>58.9505347593583</v>
      </c>
      <c r="F50" s="226" t="n">
        <v>51.156271899089</v>
      </c>
      <c r="G50" s="227" t="n">
        <v>76.6447368421053</v>
      </c>
      <c r="H50" s="225" t="s">
        <v>38</v>
      </c>
      <c r="I50" s="225" t="n">
        <v>54.8129675810474</v>
      </c>
      <c r="J50" s="225" t="s">
        <v>38</v>
      </c>
      <c r="K50" s="225" t="n">
        <v>30.4669440591771</v>
      </c>
      <c r="L50" s="225" t="s">
        <v>38</v>
      </c>
      <c r="M50" s="225" t="n">
        <v>75.3560071892714</v>
      </c>
      <c r="N50" s="225" t="s">
        <v>38</v>
      </c>
      <c r="O50" s="225" t="n">
        <v>55.7188603333607</v>
      </c>
      <c r="P50" s="225" t="s">
        <v>38</v>
      </c>
      <c r="Q50" s="225" t="n">
        <v>25.6856067395591</v>
      </c>
      <c r="R50" s="225" t="s">
        <v>38</v>
      </c>
    </row>
    <row r="51" customFormat="false" ht="12.75" hidden="false" customHeight="false" outlineLevel="0" collapsed="false">
      <c r="A51" s="228" t="s">
        <v>76</v>
      </c>
      <c r="B51" s="229"/>
      <c r="C51" s="225" t="s">
        <v>38</v>
      </c>
      <c r="D51" s="225" t="s">
        <v>38</v>
      </c>
      <c r="E51" s="225" t="s">
        <v>38</v>
      </c>
      <c r="F51" s="226" t="s">
        <v>38</v>
      </c>
      <c r="G51" s="227" t="s">
        <v>38</v>
      </c>
      <c r="H51" s="225" t="s">
        <v>38</v>
      </c>
      <c r="I51" s="225" t="s">
        <v>38</v>
      </c>
      <c r="J51" s="225" t="s">
        <v>38</v>
      </c>
      <c r="K51" s="225" t="s">
        <v>38</v>
      </c>
      <c r="L51" s="225" t="s">
        <v>38</v>
      </c>
      <c r="M51" s="225" t="s">
        <v>38</v>
      </c>
      <c r="N51" s="225" t="s">
        <v>38</v>
      </c>
      <c r="O51" s="225" t="s">
        <v>38</v>
      </c>
      <c r="P51" s="225" t="s">
        <v>38</v>
      </c>
      <c r="Q51" s="225" t="s">
        <v>38</v>
      </c>
      <c r="R51" s="225" t="s">
        <v>38</v>
      </c>
    </row>
    <row r="52" customFormat="false" ht="12.75" hidden="false" customHeight="false" outlineLevel="0" collapsed="false">
      <c r="A52" s="239" t="s">
        <v>77</v>
      </c>
      <c r="B52" s="240"/>
      <c r="C52" s="241" t="n">
        <v>66.5312264860798</v>
      </c>
      <c r="D52" s="241" t="n">
        <v>61.5618069335824</v>
      </c>
      <c r="E52" s="241" t="n">
        <v>57.4013157894737</v>
      </c>
      <c r="F52" s="242" t="n">
        <v>47.6543209876543</v>
      </c>
      <c r="G52" s="243" t="n">
        <v>74.4721689059501</v>
      </c>
      <c r="H52" s="241" t="n">
        <v>88.5749385749386</v>
      </c>
      <c r="I52" s="241" t="n">
        <v>63.2495164410058</v>
      </c>
      <c r="J52" s="241" t="n">
        <v>59.0717299578059</v>
      </c>
      <c r="K52" s="241" t="n">
        <v>14.4927536231884</v>
      </c>
      <c r="L52" s="241" t="n">
        <v>21.3414634146341</v>
      </c>
      <c r="M52" s="241" t="n">
        <v>78.5291214215202</v>
      </c>
      <c r="N52" s="241" t="n">
        <v>81.6489361702128</v>
      </c>
      <c r="O52" s="241" t="n">
        <v>66.0201325804076</v>
      </c>
      <c r="P52" s="241" t="n">
        <v>67.9946209446966</v>
      </c>
      <c r="Q52" s="241" t="n">
        <v>31.1279826464208</v>
      </c>
      <c r="R52" s="241" t="n">
        <v>17.5265017667845</v>
      </c>
    </row>
    <row r="53" customFormat="false" ht="12.75" hidden="false" customHeight="false" outlineLevel="0" collapsed="false">
      <c r="A53" s="244"/>
      <c r="B53" s="245"/>
      <c r="C53" s="198"/>
      <c r="D53" s="198"/>
      <c r="E53" s="198"/>
      <c r="F53" s="198"/>
      <c r="G53" s="246"/>
      <c r="H53" s="246"/>
      <c r="I53" s="246"/>
      <c r="J53" s="246"/>
      <c r="K53" s="246"/>
      <c r="L53" s="246"/>
      <c r="M53" s="246"/>
      <c r="N53" s="246"/>
      <c r="O53" s="246"/>
      <c r="P53" s="246"/>
      <c r="Q53" s="246"/>
      <c r="R53" s="246"/>
    </row>
    <row r="54" customFormat="false" ht="45.75" hidden="false" customHeight="true" outlineLevel="0" collapsed="false">
      <c r="A54" s="113" t="s">
        <v>133</v>
      </c>
      <c r="B54" s="113"/>
      <c r="C54" s="113"/>
      <c r="D54" s="113"/>
      <c r="E54" s="113"/>
      <c r="F54" s="113"/>
      <c r="G54" s="113"/>
      <c r="H54" s="113"/>
      <c r="I54" s="113"/>
      <c r="J54" s="113"/>
      <c r="K54" s="113"/>
      <c r="L54" s="113"/>
      <c r="M54" s="113"/>
      <c r="N54" s="113"/>
      <c r="O54" s="113"/>
      <c r="P54" s="113"/>
      <c r="Q54" s="113"/>
      <c r="R54" s="113"/>
    </row>
  </sheetData>
  <mergeCells count="8">
    <mergeCell ref="C6:D6"/>
    <mergeCell ref="G6:H6"/>
    <mergeCell ref="I6:J6"/>
    <mergeCell ref="K6:L6"/>
    <mergeCell ref="M6:N6"/>
    <mergeCell ref="O6:P6"/>
    <mergeCell ref="Q6:R6"/>
    <mergeCell ref="A54:R54"/>
  </mergeCells>
  <hyperlinks>
    <hyperlink ref="A1" r:id="rId1" display="Education at a Glance 2010: OECD Indicators - © OECD 2010"/>
  </hyperlinks>
  <printOptions headings="false" gridLines="false" gridLinesSet="true" horizontalCentered="true" verticalCentered="false"/>
  <pageMargins left="0.708333333333333" right="0.708333333333333"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7" activeCellId="0" sqref="M17"/>
    </sheetView>
  </sheetViews>
  <sheetFormatPr defaultColWidth="9.13671875" defaultRowHeight="12.75" zeroHeight="false" outlineLevelRow="0" outlineLevelCol="0"/>
  <cols>
    <col collapsed="false" customWidth="true" hidden="false" outlineLevel="0" max="1" min="1" style="68" width="15.7"/>
    <col collapsed="false" customWidth="true" hidden="false" outlineLevel="0" max="2" min="2" style="69" width="4.41"/>
    <col collapsed="false" customWidth="true" hidden="false" outlineLevel="0" max="7" min="3" style="68" width="5.71"/>
    <col collapsed="false" customWidth="true" hidden="false" outlineLevel="0" max="8" min="8" style="68" width="6.85"/>
    <col collapsed="false" customWidth="true" hidden="false" outlineLevel="0" max="12" min="9" style="68" width="5.71"/>
    <col collapsed="false" customWidth="true" hidden="false" outlineLevel="0" max="13" min="13" style="68" width="17.14"/>
    <col collapsed="false" customWidth="false" hidden="false" outlineLevel="0" max="257" min="14" style="68" width="9.14"/>
  </cols>
  <sheetData>
    <row r="1" customFormat="false" ht="12.75" hidden="false" customHeight="false" outlineLevel="0" collapsed="false">
      <c r="A1" s="2" t="s">
        <v>0</v>
      </c>
    </row>
    <row r="2" customFormat="false" ht="12.75" hidden="false" customHeight="false" outlineLevel="0" collapsed="false">
      <c r="A2" s="71"/>
      <c r="B2" s="72" t="s">
        <v>1</v>
      </c>
    </row>
    <row r="3" customFormat="false" ht="12.75" hidden="false" customHeight="false" outlineLevel="0" collapsed="false">
      <c r="A3" s="71" t="s">
        <v>2</v>
      </c>
    </row>
    <row r="4" customFormat="false" ht="12.75" hidden="false" customHeight="false" outlineLevel="0" collapsed="false">
      <c r="A4" s="75" t="s">
        <v>134</v>
      </c>
      <c r="B4" s="247"/>
      <c r="C4" s="75"/>
      <c r="D4" s="75"/>
      <c r="E4" s="75"/>
      <c r="F4" s="75"/>
      <c r="G4" s="75"/>
      <c r="H4" s="75"/>
      <c r="I4" s="75"/>
      <c r="J4" s="75"/>
      <c r="K4" s="75"/>
      <c r="L4" s="75"/>
      <c r="M4" s="78"/>
    </row>
    <row r="5" customFormat="false" ht="12.75" hidden="false" customHeight="false" outlineLevel="0" collapsed="false">
      <c r="A5" s="76" t="s">
        <v>135</v>
      </c>
      <c r="B5" s="77"/>
      <c r="C5" s="75"/>
      <c r="D5" s="75"/>
      <c r="E5" s="75"/>
      <c r="F5" s="75"/>
      <c r="G5" s="75"/>
      <c r="H5" s="75"/>
      <c r="I5" s="75"/>
      <c r="J5" s="75"/>
      <c r="K5" s="75"/>
      <c r="L5" s="75"/>
      <c r="M5" s="78"/>
    </row>
    <row r="6" customFormat="false" ht="12.75" hidden="false" customHeight="false" outlineLevel="0" collapsed="false">
      <c r="A6" s="78"/>
      <c r="B6" s="79"/>
      <c r="C6" s="78"/>
      <c r="D6" s="78"/>
      <c r="E6" s="78"/>
      <c r="F6" s="78"/>
      <c r="G6" s="78"/>
      <c r="H6" s="78"/>
      <c r="I6" s="78"/>
      <c r="J6" s="78"/>
      <c r="K6" s="78"/>
      <c r="L6" s="78"/>
      <c r="M6" s="78"/>
    </row>
    <row r="7" customFormat="false" ht="12.75" hidden="false" customHeight="false" outlineLevel="0" collapsed="false">
      <c r="A7" s="78"/>
      <c r="B7" s="79"/>
      <c r="C7" s="81"/>
      <c r="D7" s="81"/>
      <c r="E7" s="81"/>
      <c r="F7" s="81"/>
      <c r="G7" s="81"/>
      <c r="H7" s="81"/>
      <c r="I7" s="81"/>
      <c r="J7" s="81"/>
      <c r="K7" s="78"/>
      <c r="L7" s="78"/>
      <c r="M7" s="78"/>
    </row>
    <row r="8" customFormat="false" ht="12.75" hidden="false" customHeight="false" outlineLevel="0" collapsed="false">
      <c r="A8" s="248"/>
      <c r="B8" s="249"/>
      <c r="C8" s="84" t="n">
        <v>1995</v>
      </c>
      <c r="D8" s="85" t="n">
        <v>2000</v>
      </c>
      <c r="E8" s="86" t="n">
        <v>2001</v>
      </c>
      <c r="F8" s="86" t="n">
        <v>2002</v>
      </c>
      <c r="G8" s="86" t="n">
        <v>2003</v>
      </c>
      <c r="H8" s="86" t="n">
        <v>2004</v>
      </c>
      <c r="I8" s="86" t="n">
        <v>2005</v>
      </c>
      <c r="J8" s="86" t="n">
        <v>2006</v>
      </c>
      <c r="K8" s="86" t="n">
        <v>2007</v>
      </c>
      <c r="L8" s="86" t="n">
        <v>2008</v>
      </c>
      <c r="M8" s="248"/>
    </row>
    <row r="9" customFormat="false" ht="12.75" hidden="false" customHeight="false" outlineLevel="0" collapsed="false">
      <c r="A9" s="88" t="s">
        <v>21</v>
      </c>
      <c r="B9" s="89"/>
      <c r="C9" s="34"/>
      <c r="D9" s="88"/>
      <c r="E9" s="88"/>
      <c r="F9" s="88"/>
      <c r="G9" s="88"/>
      <c r="H9" s="88"/>
      <c r="I9" s="88"/>
      <c r="J9" s="88"/>
      <c r="K9" s="88"/>
      <c r="L9" s="88"/>
      <c r="M9" s="78"/>
    </row>
    <row r="10" customFormat="false" ht="12.75" hidden="false" customHeight="false" outlineLevel="0" collapsed="false">
      <c r="A10" s="92" t="s">
        <v>37</v>
      </c>
      <c r="B10" s="93"/>
      <c r="C10" s="47" t="s">
        <v>38</v>
      </c>
      <c r="D10" s="47" t="n">
        <v>1.29029798149245</v>
      </c>
      <c r="E10" s="47" t="n">
        <v>1.33317417409014</v>
      </c>
      <c r="F10" s="47" t="n">
        <v>1.48772305652482</v>
      </c>
      <c r="G10" s="47" t="n">
        <v>1.65415612045478</v>
      </c>
      <c r="H10" s="47" t="n">
        <v>1.71223025930891</v>
      </c>
      <c r="I10" s="47" t="n">
        <v>1.81908292661853</v>
      </c>
      <c r="J10" s="47" t="n">
        <v>1.89348882369503</v>
      </c>
      <c r="K10" s="47" t="n">
        <f aca="false">'T_A3.3'!I12</f>
        <v>1.90964330282837</v>
      </c>
      <c r="L10" s="47" t="s">
        <v>38</v>
      </c>
      <c r="M10" s="250"/>
    </row>
    <row r="11" customFormat="false" ht="12.75" hidden="false" customHeight="false" outlineLevel="0" collapsed="false">
      <c r="A11" s="92" t="s">
        <v>39</v>
      </c>
      <c r="B11" s="93"/>
      <c r="C11" s="47" t="n">
        <v>1.20970917342047</v>
      </c>
      <c r="D11" s="47" t="n">
        <v>1.39983862167175</v>
      </c>
      <c r="E11" s="47" t="n">
        <v>1.49169367411959</v>
      </c>
      <c r="F11" s="47" t="n">
        <v>1.73486647280755</v>
      </c>
      <c r="G11" s="47" t="n">
        <v>1.84566150560604</v>
      </c>
      <c r="H11" s="47" t="n">
        <v>2.08067718624732</v>
      </c>
      <c r="I11" s="47" t="n">
        <v>1.96787473853918</v>
      </c>
      <c r="J11" s="47" t="n">
        <v>1.88215463472901</v>
      </c>
      <c r="K11" s="47" t="n">
        <v>1.83936135762024</v>
      </c>
      <c r="L11" s="47" t="n">
        <v>1.94629812912995</v>
      </c>
      <c r="M11" s="250"/>
    </row>
    <row r="12" customFormat="false" ht="12.75" hidden="false" customHeight="false" outlineLevel="0" collapsed="false">
      <c r="A12" s="92" t="s">
        <v>40</v>
      </c>
      <c r="B12" s="93"/>
      <c r="C12" s="47" t="s">
        <v>38</v>
      </c>
      <c r="D12" s="47" t="n">
        <v>0.895791420395617</v>
      </c>
      <c r="E12" s="47" t="n">
        <v>0.955418662283026</v>
      </c>
      <c r="F12" s="47" t="n">
        <v>0.966420240617251</v>
      </c>
      <c r="G12" s="47" t="n">
        <v>1.00871951531306</v>
      </c>
      <c r="H12" s="47" t="n">
        <v>1.07960186149081</v>
      </c>
      <c r="I12" s="47" t="n">
        <v>1.20789330724121</v>
      </c>
      <c r="J12" s="47" t="n">
        <v>1.28559056770371</v>
      </c>
      <c r="K12" s="47" t="n">
        <v>1.27352181677099</v>
      </c>
      <c r="L12" s="47" t="n">
        <v>1.33434354677644</v>
      </c>
      <c r="M12" s="250"/>
    </row>
    <row r="13" customFormat="false" ht="12.75" hidden="false" customHeight="false" outlineLevel="0" collapsed="false">
      <c r="A13" s="92" t="s">
        <v>41</v>
      </c>
      <c r="B13" s="93"/>
      <c r="C13" s="47" t="n">
        <v>0.838068181818182</v>
      </c>
      <c r="D13" s="47" t="n">
        <v>0.917723399450935</v>
      </c>
      <c r="E13" s="47" t="n">
        <v>0.895141899786595</v>
      </c>
      <c r="F13" s="47" t="n">
        <v>0.895804205883625</v>
      </c>
      <c r="G13" s="47" t="n">
        <v>0.919463039300437</v>
      </c>
      <c r="H13" s="47" t="n">
        <v>0.979025253867079</v>
      </c>
      <c r="I13" s="47" t="n">
        <v>0.925385007818027</v>
      </c>
      <c r="J13" s="47" t="n">
        <v>1.01378264246204</v>
      </c>
      <c r="K13" s="47" t="n">
        <v>1.07869797873077</v>
      </c>
      <c r="L13" s="47" t="s">
        <v>38</v>
      </c>
      <c r="M13" s="250"/>
    </row>
    <row r="14" customFormat="false" ht="12.75" hidden="false" customHeight="false" outlineLevel="0" collapsed="false">
      <c r="A14" s="251" t="s">
        <v>42</v>
      </c>
      <c r="B14" s="93"/>
      <c r="C14" s="47" t="s">
        <v>38</v>
      </c>
      <c r="D14" s="47" t="s">
        <v>38</v>
      </c>
      <c r="E14" s="47" t="s">
        <v>38</v>
      </c>
      <c r="F14" s="47" t="s">
        <v>38</v>
      </c>
      <c r="G14" s="47" t="s">
        <v>38</v>
      </c>
      <c r="H14" s="47" t="n">
        <v>0.0777820530324657</v>
      </c>
      <c r="I14" s="47" t="n">
        <v>0.1</v>
      </c>
      <c r="J14" s="47" t="n">
        <v>0.105231400220416</v>
      </c>
      <c r="K14" s="47" t="n">
        <v>0.0891830972191224</v>
      </c>
      <c r="L14" s="47" t="n">
        <v>0.125045707164056</v>
      </c>
      <c r="M14" s="193"/>
    </row>
    <row r="15" customFormat="false" ht="12.75" hidden="false" customHeight="false" outlineLevel="0" collapsed="false">
      <c r="A15" s="92" t="s">
        <v>43</v>
      </c>
      <c r="B15" s="93"/>
      <c r="C15" s="47" t="s">
        <v>38</v>
      </c>
      <c r="D15" s="47" t="n">
        <v>0.603311877114481</v>
      </c>
      <c r="E15" s="47" t="n">
        <v>0.722290763392669</v>
      </c>
      <c r="F15" s="47" t="n">
        <v>0.85467983378185</v>
      </c>
      <c r="G15" s="47" t="n">
        <v>0.994363443995768</v>
      </c>
      <c r="H15" s="47" t="n">
        <v>1.08561834410549</v>
      </c>
      <c r="I15" s="47" t="n">
        <v>1.17110490799276</v>
      </c>
      <c r="J15" s="47" t="n">
        <v>1.22356588079491</v>
      </c>
      <c r="K15" s="47" t="n">
        <v>1.36323629325005</v>
      </c>
      <c r="L15" s="47" t="n">
        <v>1.3998278790273</v>
      </c>
      <c r="M15" s="250"/>
    </row>
    <row r="16" customFormat="false" ht="12.75" hidden="false" customHeight="false" outlineLevel="0" collapsed="false">
      <c r="A16" s="92" t="s">
        <v>44</v>
      </c>
      <c r="B16" s="93"/>
      <c r="C16" s="47" t="s">
        <v>38</v>
      </c>
      <c r="D16" s="47" t="n">
        <v>1.12341967077572</v>
      </c>
      <c r="E16" s="47" t="n">
        <v>1.00916677020276</v>
      </c>
      <c r="F16" s="47" t="n">
        <v>0.900927908782673</v>
      </c>
      <c r="G16" s="47" t="n">
        <v>1.08637467257233</v>
      </c>
      <c r="H16" s="47" t="n">
        <v>1.02259538352635</v>
      </c>
      <c r="I16" s="47" t="n">
        <v>1.22826089948038</v>
      </c>
      <c r="J16" s="47" t="n">
        <v>1.19774061003801</v>
      </c>
      <c r="K16" s="47" t="n">
        <v>1.30460213087989</v>
      </c>
      <c r="L16" s="47" t="n">
        <v>1.50700350259805</v>
      </c>
      <c r="M16" s="250"/>
    </row>
    <row r="17" customFormat="false" ht="12.75" hidden="false" customHeight="false" outlineLevel="0" collapsed="false">
      <c r="A17" s="92" t="s">
        <v>45</v>
      </c>
      <c r="B17" s="93"/>
      <c r="C17" s="47" t="n">
        <v>1.37195152886581</v>
      </c>
      <c r="D17" s="47" t="n">
        <v>1.9202855813125</v>
      </c>
      <c r="E17" s="47" t="n">
        <v>1.82948737656111</v>
      </c>
      <c r="F17" s="47" t="n">
        <v>1.90493312172354</v>
      </c>
      <c r="G17" s="47" t="n">
        <v>1.87378438109279</v>
      </c>
      <c r="H17" s="47" t="n">
        <v>1.80175709401336</v>
      </c>
      <c r="I17" s="47" t="n">
        <v>2.1</v>
      </c>
      <c r="J17" s="47" t="n">
        <v>2.1223724498401</v>
      </c>
      <c r="K17" s="47" t="n">
        <v>2.3223655962879</v>
      </c>
      <c r="L17" s="47" t="n">
        <v>2.34766977549575</v>
      </c>
      <c r="M17" s="250"/>
    </row>
    <row r="18" customFormat="false" ht="12.75" hidden="false" customHeight="false" outlineLevel="0" collapsed="false">
      <c r="A18" s="92" t="s">
        <v>47</v>
      </c>
      <c r="B18" s="93"/>
      <c r="C18" s="47" t="s">
        <v>38</v>
      </c>
      <c r="D18" s="47" t="n">
        <v>1.22056810709644</v>
      </c>
      <c r="E18" s="47" t="n">
        <v>1.36178723448814</v>
      </c>
      <c r="F18" s="47" t="n">
        <v>1.42155616950459</v>
      </c>
      <c r="G18" s="47" t="n">
        <v>1.14287730899901</v>
      </c>
      <c r="H18" s="47" t="n">
        <v>1.12521114413394</v>
      </c>
      <c r="I18" s="47" t="s">
        <v>38</v>
      </c>
      <c r="J18" s="47" t="n">
        <v>1.23411631464561</v>
      </c>
      <c r="K18" s="47" t="n">
        <v>1.35377512587566</v>
      </c>
      <c r="L18" s="47" t="n">
        <v>1.39670220688582</v>
      </c>
      <c r="M18" s="250"/>
    </row>
    <row r="19" customFormat="false" ht="12.75" hidden="false" customHeight="false" outlineLevel="0" collapsed="false">
      <c r="A19" s="92" t="s">
        <v>48</v>
      </c>
      <c r="B19" s="93"/>
      <c r="C19" s="47" t="s">
        <v>38</v>
      </c>
      <c r="D19" s="47" t="n">
        <v>1.99026479967989</v>
      </c>
      <c r="E19" s="47" t="n">
        <v>1.9897993685728</v>
      </c>
      <c r="F19" s="47" t="n">
        <v>1.98479014603472</v>
      </c>
      <c r="G19" s="47" t="n">
        <v>1.99850679107557</v>
      </c>
      <c r="H19" s="47" t="n">
        <v>2.08142623471902</v>
      </c>
      <c r="I19" s="47" t="n">
        <v>2.40790783046861</v>
      </c>
      <c r="J19" s="47" t="n">
        <v>2.3244391671725</v>
      </c>
      <c r="K19" s="47" t="n">
        <v>2.33513759987006</v>
      </c>
      <c r="L19" s="47" t="n">
        <v>2.50289522457608</v>
      </c>
      <c r="M19" s="250"/>
    </row>
    <row r="20" customFormat="false" ht="12.75" hidden="false" customHeight="false" outlineLevel="0" collapsed="false">
      <c r="A20" s="92" t="s">
        <v>49</v>
      </c>
      <c r="B20" s="93"/>
      <c r="C20" s="47" t="n">
        <v>0.4</v>
      </c>
      <c r="D20" s="47" t="n">
        <v>0.2</v>
      </c>
      <c r="E20" s="47" t="n">
        <v>0.528520150169786</v>
      </c>
      <c r="F20" s="47" t="n">
        <v>0.687124897149527</v>
      </c>
      <c r="G20" s="47" t="n">
        <v>0.6</v>
      </c>
      <c r="H20" s="47" t="n">
        <v>0.753541630044431</v>
      </c>
      <c r="I20" s="47" t="n">
        <v>0.72245694997827</v>
      </c>
      <c r="J20" s="47" t="n">
        <v>0.902800170927396</v>
      </c>
      <c r="K20" s="47" t="n">
        <v>1.41223418138272</v>
      </c>
      <c r="L20" s="47" t="n">
        <v>0.938473950714468</v>
      </c>
      <c r="M20" s="250"/>
    </row>
    <row r="21" customFormat="false" ht="12.75" hidden="false" customHeight="false" outlineLevel="0" collapsed="false">
      <c r="A21" s="92" t="s">
        <v>50</v>
      </c>
      <c r="B21" s="93"/>
      <c r="C21" s="47" t="s">
        <v>38</v>
      </c>
      <c r="D21" s="47" t="n">
        <v>0.548029769514219</v>
      </c>
      <c r="E21" s="47" t="n">
        <v>0.604051341838711</v>
      </c>
      <c r="F21" s="47" t="n">
        <v>0.738114725340303</v>
      </c>
      <c r="G21" s="47" t="n">
        <v>0.791496287615472</v>
      </c>
      <c r="H21" s="47" t="n">
        <v>0.633104165722973</v>
      </c>
      <c r="I21" s="47" t="n">
        <v>0.733189559524365</v>
      </c>
      <c r="J21" s="47" t="n">
        <v>0.673619010040211</v>
      </c>
      <c r="K21" s="47" t="n">
        <v>0.686901072466372</v>
      </c>
      <c r="L21" s="47" t="n">
        <v>0.734853350662491</v>
      </c>
      <c r="M21" s="250"/>
    </row>
    <row r="22" customFormat="false" ht="12.75" hidden="false" customHeight="false" outlineLevel="0" collapsed="false">
      <c r="A22" s="92" t="s">
        <v>51</v>
      </c>
      <c r="B22" s="93"/>
      <c r="C22" s="47" t="s">
        <v>46</v>
      </c>
      <c r="D22" s="47" t="n">
        <v>0.0467704971703849</v>
      </c>
      <c r="E22" s="47" t="n">
        <v>0.0728849775459945</v>
      </c>
      <c r="F22" s="47" t="n">
        <v>0.116374283073589</v>
      </c>
      <c r="G22" s="47" t="n">
        <v>0.140292200654801</v>
      </c>
      <c r="H22" s="47" t="n">
        <v>0.238710365997574</v>
      </c>
      <c r="I22" s="47" t="n">
        <v>0.335956682649577</v>
      </c>
      <c r="J22" s="47" t="n">
        <v>0.352307635602641</v>
      </c>
      <c r="K22" s="47" t="n">
        <v>0.230697405003641</v>
      </c>
      <c r="L22" s="47" t="n">
        <v>0.516809944989149</v>
      </c>
      <c r="M22" s="250"/>
    </row>
    <row r="23" customFormat="false" ht="12.75" hidden="false" customHeight="false" outlineLevel="0" collapsed="false">
      <c r="A23" s="92" t="s">
        <v>52</v>
      </c>
      <c r="B23" s="93"/>
      <c r="C23" s="47" t="s">
        <v>38</v>
      </c>
      <c r="D23" s="47" t="n">
        <v>0.870622990702928</v>
      </c>
      <c r="E23" s="47" t="n">
        <v>0.976009282326042</v>
      </c>
      <c r="F23" s="47" t="n">
        <v>0.842828662657828</v>
      </c>
      <c r="G23" s="47" t="n">
        <v>1.06748485865414</v>
      </c>
      <c r="H23" s="47" t="n">
        <v>1.05863570841794</v>
      </c>
      <c r="I23" s="47" t="n">
        <v>1.17813040885489</v>
      </c>
      <c r="J23" s="47" t="n">
        <v>1.30540295482426</v>
      </c>
      <c r="K23" s="47" t="n">
        <v>1.24843192125832</v>
      </c>
      <c r="L23" s="47" t="n">
        <v>1.27296296728836</v>
      </c>
      <c r="M23" s="250"/>
    </row>
    <row r="24" customFormat="false" ht="12.75" hidden="false" customHeight="false" outlineLevel="0" collapsed="false">
      <c r="A24" s="92" t="s">
        <v>53</v>
      </c>
      <c r="B24" s="93"/>
      <c r="C24" s="47" t="s">
        <v>38</v>
      </c>
      <c r="D24" s="47" t="n">
        <v>0.43789898112467</v>
      </c>
      <c r="E24" s="47" t="n">
        <v>0.517332427276672</v>
      </c>
      <c r="F24" s="47" t="n">
        <v>0.533567242486389</v>
      </c>
      <c r="G24" s="47" t="n">
        <v>0.492254498215709</v>
      </c>
      <c r="H24" s="47" t="n">
        <v>0.696732826231172</v>
      </c>
      <c r="I24" s="47" t="n">
        <v>0.9</v>
      </c>
      <c r="J24" s="47" t="n">
        <v>1.07086669596642</v>
      </c>
      <c r="K24" s="47" t="n">
        <v>1.15890555820715</v>
      </c>
      <c r="L24" s="47" t="s">
        <v>38</v>
      </c>
      <c r="M24" s="250"/>
    </row>
    <row r="25" customFormat="false" ht="12.75" hidden="false" customHeight="false" outlineLevel="0" collapsed="false">
      <c r="A25" s="92" t="s">
        <v>54</v>
      </c>
      <c r="B25" s="93"/>
      <c r="C25" s="47" t="n">
        <v>0.44084661902144</v>
      </c>
      <c r="D25" s="47" t="n">
        <v>0.610515773660491</v>
      </c>
      <c r="E25" s="47" t="n">
        <v>0.653509533136638</v>
      </c>
      <c r="F25" s="47" t="n">
        <v>0.685872297637004</v>
      </c>
      <c r="G25" s="47" t="n">
        <v>0.76864406779661</v>
      </c>
      <c r="H25" s="47" t="n">
        <v>0.838032061912659</v>
      </c>
      <c r="I25" s="47" t="n">
        <v>0.886658932714617</v>
      </c>
      <c r="J25" s="47" t="n">
        <v>0.96548857202071</v>
      </c>
      <c r="K25" s="47" t="n">
        <v>1.05325814536341</v>
      </c>
      <c r="L25" s="47" t="n">
        <v>1.08930481283422</v>
      </c>
      <c r="M25" s="250"/>
    </row>
    <row r="26" customFormat="false" ht="12.75" hidden="false" customHeight="false" outlineLevel="0" collapsed="false">
      <c r="A26" s="92" t="s">
        <v>55</v>
      </c>
      <c r="B26" s="93"/>
      <c r="C26" s="47" t="n">
        <v>0.495377920160567</v>
      </c>
      <c r="D26" s="47" t="n">
        <v>0.680012309517958</v>
      </c>
      <c r="E26" s="47" t="n">
        <v>0.707130766794925</v>
      </c>
      <c r="F26" s="47" t="n">
        <v>0.784512388611554</v>
      </c>
      <c r="G26" s="47" t="n">
        <v>0.884502824809984</v>
      </c>
      <c r="H26" s="47" t="n">
        <v>1.03339346072364</v>
      </c>
      <c r="I26" s="47" t="n">
        <v>1.2</v>
      </c>
      <c r="J26" s="47" t="n">
        <v>1.02435598100082</v>
      </c>
      <c r="K26" s="47" t="n">
        <v>1.07580097611368</v>
      </c>
      <c r="L26" s="47" t="n">
        <v>1.11266614835012</v>
      </c>
      <c r="M26" s="250"/>
    </row>
    <row r="27" customFormat="false" ht="12.75" hidden="false" customHeight="false" outlineLevel="0" collapsed="false">
      <c r="A27" s="92" t="s">
        <v>56</v>
      </c>
      <c r="B27" s="93"/>
      <c r="C27" s="47" t="s">
        <v>38</v>
      </c>
      <c r="D27" s="47" t="s">
        <v>38</v>
      </c>
      <c r="E27" s="47" t="s">
        <v>38</v>
      </c>
      <c r="F27" s="47" t="s">
        <v>38</v>
      </c>
      <c r="G27" s="47" t="s">
        <v>38</v>
      </c>
      <c r="H27" s="47" t="s">
        <v>38</v>
      </c>
      <c r="I27" s="47" t="s">
        <v>38</v>
      </c>
      <c r="J27" s="47" t="s">
        <v>38</v>
      </c>
      <c r="K27" s="47" t="s">
        <v>38</v>
      </c>
      <c r="L27" s="47" t="n">
        <v>0.112290157767672</v>
      </c>
      <c r="M27" s="250"/>
    </row>
    <row r="28" customFormat="false" ht="12.75" hidden="false" customHeight="false" outlineLevel="0" collapsed="false">
      <c r="A28" s="92" t="s">
        <v>57</v>
      </c>
      <c r="B28" s="93"/>
      <c r="C28" s="47" t="s">
        <v>38</v>
      </c>
      <c r="D28" s="47" t="s">
        <v>38</v>
      </c>
      <c r="E28" s="47" t="n">
        <v>0.0842894590171804</v>
      </c>
      <c r="F28" s="47" t="n">
        <v>0.101174602871426</v>
      </c>
      <c r="G28" s="47" t="n">
        <v>0.0682378534124419</v>
      </c>
      <c r="H28" s="47" t="n">
        <v>0.130261981777217</v>
      </c>
      <c r="I28" s="47" t="n">
        <v>0.136236836087704</v>
      </c>
      <c r="J28" s="47" t="n">
        <v>0.156598291378414</v>
      </c>
      <c r="K28" s="47" t="n">
        <v>0.164367307331428</v>
      </c>
      <c r="L28" s="47" t="n">
        <v>0.193802551212795</v>
      </c>
      <c r="M28" s="250"/>
    </row>
    <row r="29" customFormat="false" ht="12.75" hidden="false" customHeight="false" outlineLevel="0" collapsed="false">
      <c r="A29" s="92" t="s">
        <v>58</v>
      </c>
      <c r="B29" s="93"/>
      <c r="C29" s="47" t="s">
        <v>38</v>
      </c>
      <c r="D29" s="47" t="s">
        <v>38</v>
      </c>
      <c r="E29" s="47" t="s">
        <v>38</v>
      </c>
      <c r="F29" s="47" t="n">
        <v>1.29200533786243</v>
      </c>
      <c r="G29" s="47" t="s">
        <v>38</v>
      </c>
      <c r="H29" s="47" t="n">
        <v>1.35541940086314</v>
      </c>
      <c r="I29" s="47" t="n">
        <v>1.46866024924884</v>
      </c>
      <c r="J29" s="47" t="n">
        <v>1.51210110313156</v>
      </c>
      <c r="K29" s="47" t="n">
        <v>1.60489187294945</v>
      </c>
      <c r="L29" s="47" t="n">
        <v>1.62693812674324</v>
      </c>
      <c r="M29" s="250"/>
    </row>
    <row r="30" customFormat="false" ht="12.75" hidden="false" customHeight="false" outlineLevel="0" collapsed="false">
      <c r="A30" s="92" t="s">
        <v>59</v>
      </c>
      <c r="B30" s="93"/>
      <c r="C30" s="47" t="n">
        <v>0.488640461593942</v>
      </c>
      <c r="D30" s="47" t="n">
        <v>0.79246196095</v>
      </c>
      <c r="E30" s="47" t="n">
        <v>0.839903920773191</v>
      </c>
      <c r="F30" s="47" t="n">
        <v>0.868636327788053</v>
      </c>
      <c r="G30" s="47" t="n">
        <v>0.923285707355708</v>
      </c>
      <c r="H30" s="47" t="n">
        <v>1.08875133703654</v>
      </c>
      <c r="I30" s="47" t="n">
        <v>1.12115240622071</v>
      </c>
      <c r="J30" s="47" t="n">
        <v>1.10782776435074</v>
      </c>
      <c r="K30" s="47" t="n">
        <v>1.30264396776362</v>
      </c>
      <c r="L30" s="47" t="n">
        <v>1.37286185308674</v>
      </c>
      <c r="M30" s="250"/>
    </row>
    <row r="31" customFormat="false" ht="12.75" hidden="false" customHeight="false" outlineLevel="0" collapsed="false">
      <c r="A31" s="92" t="s">
        <v>60</v>
      </c>
      <c r="B31" s="93"/>
      <c r="C31" s="47" t="s">
        <v>38</v>
      </c>
      <c r="D31" s="47" t="n">
        <v>0.974801892656452</v>
      </c>
      <c r="E31" s="47" t="n">
        <v>1.12819110345389</v>
      </c>
      <c r="F31" s="47" t="n">
        <v>1.0835574409368</v>
      </c>
      <c r="G31" s="47" t="n">
        <v>1.03905181119004</v>
      </c>
      <c r="H31" s="47" t="n">
        <v>1.10136411802641</v>
      </c>
      <c r="I31" s="47" t="n">
        <v>1.23166979937558</v>
      </c>
      <c r="J31" s="47" t="n">
        <v>1.29919186391038</v>
      </c>
      <c r="K31" s="47" t="n">
        <v>1.45568759987181</v>
      </c>
      <c r="L31" s="47" t="n">
        <v>1.81716477806681</v>
      </c>
      <c r="M31" s="250"/>
    </row>
    <row r="32" customFormat="false" ht="12.75" hidden="false" customHeight="false" outlineLevel="0" collapsed="false">
      <c r="A32" s="92" t="s">
        <v>61</v>
      </c>
      <c r="B32" s="93"/>
      <c r="C32" s="47" t="s">
        <v>38</v>
      </c>
      <c r="D32" s="47" t="n">
        <v>0.8</v>
      </c>
      <c r="E32" s="47" t="n">
        <v>0.872571687075088</v>
      </c>
      <c r="F32" s="47" t="n">
        <v>0.858884852591798</v>
      </c>
      <c r="G32" s="47" t="s">
        <v>136</v>
      </c>
      <c r="H32" s="47" t="s">
        <v>137</v>
      </c>
      <c r="I32" s="47" t="n">
        <v>0.927787578477663</v>
      </c>
      <c r="J32" s="47" t="n">
        <v>0.951797573551577</v>
      </c>
      <c r="K32" s="47" t="n">
        <v>0.973591803357545</v>
      </c>
      <c r="L32" s="47" t="n">
        <v>0.886431070040366</v>
      </c>
      <c r="M32" s="250"/>
    </row>
    <row r="33" customFormat="false" ht="12.75" hidden="false" customHeight="false" outlineLevel="0" collapsed="false">
      <c r="A33" s="92" t="s">
        <v>62</v>
      </c>
      <c r="B33" s="93"/>
      <c r="C33" s="47" t="s">
        <v>38</v>
      </c>
      <c r="D33" s="47" t="n">
        <v>1.01465487778312</v>
      </c>
      <c r="E33" s="47" t="s">
        <v>38</v>
      </c>
      <c r="F33" s="47" t="s">
        <v>38</v>
      </c>
      <c r="G33" s="47" t="n">
        <v>2.35532642753267</v>
      </c>
      <c r="H33" s="47" t="n">
        <v>2.48051858465741</v>
      </c>
      <c r="I33" s="47" t="n">
        <v>2.5823689783034</v>
      </c>
      <c r="J33" s="47" t="n">
        <v>3.3174134212974</v>
      </c>
      <c r="K33" s="47" t="n">
        <v>3.7414797937363</v>
      </c>
      <c r="L33" s="47" t="n">
        <v>2.99870412332463</v>
      </c>
      <c r="M33" s="250"/>
    </row>
    <row r="34" customFormat="false" ht="12.75" hidden="false" customHeight="false" outlineLevel="0" collapsed="false">
      <c r="A34" s="92" t="s">
        <v>63</v>
      </c>
      <c r="B34" s="93"/>
      <c r="C34" s="47" t="s">
        <v>38</v>
      </c>
      <c r="D34" s="47" t="n">
        <v>0.574485304175621</v>
      </c>
      <c r="E34" s="47" t="n">
        <v>0.683809269653295</v>
      </c>
      <c r="F34" s="47" t="n">
        <v>0.936608168595459</v>
      </c>
      <c r="G34" s="47" t="n">
        <v>2.53932710667244</v>
      </c>
      <c r="H34" s="47" t="n">
        <v>1.05792420506875</v>
      </c>
      <c r="I34" s="47" t="n">
        <v>1.25426409986473</v>
      </c>
      <c r="J34" s="47" t="n">
        <v>1.47199428226825</v>
      </c>
      <c r="K34" s="47" t="n">
        <v>1.6087618122536</v>
      </c>
      <c r="L34" s="47" t="n">
        <v>1.90106901445929</v>
      </c>
      <c r="M34" s="250"/>
    </row>
    <row r="35" customFormat="false" ht="12.75" hidden="false" customHeight="false" outlineLevel="0" collapsed="false">
      <c r="A35" s="92" t="s">
        <v>64</v>
      </c>
      <c r="B35" s="93"/>
      <c r="C35" s="47" t="n">
        <v>0.869649540519685</v>
      </c>
      <c r="D35" s="47" t="n">
        <v>0.916235489227674</v>
      </c>
      <c r="E35" s="47" t="n">
        <v>0.969375361121119</v>
      </c>
      <c r="F35" s="47" t="n">
        <v>1.0222277503884</v>
      </c>
      <c r="G35" s="47" t="n">
        <v>1.0848476260832</v>
      </c>
      <c r="H35" s="47" t="n">
        <v>1.16010071822119</v>
      </c>
      <c r="I35" s="47" t="n">
        <v>0.983626723455211</v>
      </c>
      <c r="J35" s="47" t="n">
        <v>1.00794384275179</v>
      </c>
      <c r="K35" s="47" t="n">
        <v>0.935524859820927</v>
      </c>
      <c r="L35" s="47" t="n">
        <v>0.94797080011828</v>
      </c>
      <c r="M35" s="250"/>
    </row>
    <row r="36" customFormat="false" ht="12.75" hidden="false" customHeight="false" outlineLevel="0" collapsed="false">
      <c r="A36" s="92" t="s">
        <v>65</v>
      </c>
      <c r="B36" s="93"/>
      <c r="C36" s="47" t="s">
        <v>38</v>
      </c>
      <c r="D36" s="47" t="n">
        <v>2.46996052320358</v>
      </c>
      <c r="E36" s="47" t="n">
        <v>2.71991599366735</v>
      </c>
      <c r="F36" s="47" t="n">
        <v>2.80993858481105</v>
      </c>
      <c r="G36" s="47" t="n">
        <v>2.84145955822798</v>
      </c>
      <c r="H36" s="47" t="n">
        <v>3.08239534383072</v>
      </c>
      <c r="I36" s="47" t="n">
        <v>3.2</v>
      </c>
      <c r="J36" s="47" t="n">
        <v>3.1351899070287</v>
      </c>
      <c r="K36" s="47" t="n">
        <v>3.25358343302416</v>
      </c>
      <c r="L36" s="47" t="n">
        <v>3.0405619261869</v>
      </c>
      <c r="M36" s="250"/>
    </row>
    <row r="37" customFormat="false" ht="12.75" hidden="false" customHeight="false" outlineLevel="0" collapsed="false">
      <c r="A37" s="92" t="s">
        <v>66</v>
      </c>
      <c r="B37" s="93"/>
      <c r="C37" s="47" t="n">
        <v>2.3</v>
      </c>
      <c r="D37" s="47" t="n">
        <v>2.42323422485096</v>
      </c>
      <c r="E37" s="47" t="n">
        <v>2.47834683663011</v>
      </c>
      <c r="F37" s="47" t="n">
        <v>2.53522900208481</v>
      </c>
      <c r="G37" s="47" t="n">
        <v>2.51498440384358</v>
      </c>
      <c r="H37" s="47" t="n">
        <v>2.72240535899891</v>
      </c>
      <c r="I37" s="47" t="n">
        <v>3.10004802193441</v>
      </c>
      <c r="J37" s="47" t="n">
        <v>3.21600331887911</v>
      </c>
      <c r="K37" s="47" t="n">
        <v>3.30327669699521</v>
      </c>
      <c r="L37" s="47" t="n">
        <v>3.27611363235619</v>
      </c>
      <c r="M37" s="250"/>
    </row>
    <row r="38" customFormat="false" ht="12.75" hidden="false" customHeight="false" outlineLevel="0" collapsed="false">
      <c r="A38" s="92" t="s">
        <v>67</v>
      </c>
      <c r="B38" s="93"/>
      <c r="C38" s="47" t="s">
        <v>38</v>
      </c>
      <c r="D38" s="47" t="n">
        <v>0.204364402208603</v>
      </c>
      <c r="E38" s="47" t="n">
        <v>0.178200564980628</v>
      </c>
      <c r="F38" s="47" t="n">
        <v>0.218804948704309</v>
      </c>
      <c r="G38" s="47" t="n">
        <v>0.248942055510919</v>
      </c>
      <c r="H38" s="47" t="n">
        <v>0.230781923196369</v>
      </c>
      <c r="I38" s="47" t="n">
        <v>0.239141357034154</v>
      </c>
      <c r="J38" s="47" t="n">
        <v>0.214266258328593</v>
      </c>
      <c r="K38" s="47" t="n">
        <v>0.277014369636163</v>
      </c>
      <c r="L38" s="47" t="n">
        <v>0.333723027755136</v>
      </c>
      <c r="M38" s="250"/>
    </row>
    <row r="39" customFormat="false" ht="12.75" hidden="false" customHeight="false" outlineLevel="0" collapsed="false">
      <c r="A39" s="92" t="s">
        <v>68</v>
      </c>
      <c r="B39" s="93"/>
      <c r="C39" s="47" t="s">
        <v>38</v>
      </c>
      <c r="D39" s="47" t="n">
        <v>1.35771509700903</v>
      </c>
      <c r="E39" s="47" t="n">
        <v>1.661742317719</v>
      </c>
      <c r="F39" s="47" t="n">
        <v>1.69673930908677</v>
      </c>
      <c r="G39" s="47" t="n">
        <v>1.81396897569237</v>
      </c>
      <c r="H39" s="47" t="n">
        <v>1.87415198787463</v>
      </c>
      <c r="I39" s="47" t="n">
        <v>1.92953340505539</v>
      </c>
      <c r="J39" s="47" t="n">
        <v>2.01052886118016</v>
      </c>
      <c r="K39" s="47" t="n">
        <v>2.13106466320835</v>
      </c>
      <c r="L39" s="47" t="n">
        <v>2.0137985754441</v>
      </c>
      <c r="M39" s="250"/>
    </row>
    <row r="40" customFormat="false" ht="12.75" hidden="false" customHeight="false" outlineLevel="0" collapsed="false">
      <c r="A40" s="92" t="s">
        <v>69</v>
      </c>
      <c r="B40" s="93"/>
      <c r="C40" s="47" t="s">
        <v>38</v>
      </c>
      <c r="D40" s="47" t="s">
        <v>38</v>
      </c>
      <c r="E40" s="47" t="s">
        <v>38</v>
      </c>
      <c r="F40" s="47" t="s">
        <v>38</v>
      </c>
      <c r="G40" s="47" t="n">
        <v>1.20894504733112</v>
      </c>
      <c r="H40" s="47" t="n">
        <v>1.29001085541815</v>
      </c>
      <c r="I40" s="47" t="n">
        <v>1.34204691031635</v>
      </c>
      <c r="J40" s="47" t="n">
        <v>1.40558604316511</v>
      </c>
      <c r="K40" s="47" t="n">
        <v>1.45356498226327</v>
      </c>
      <c r="L40" s="47" t="n">
        <v>1.48339722924718</v>
      </c>
      <c r="M40" s="250"/>
    </row>
    <row r="41" customFormat="false" ht="12.75" hidden="false" customHeight="false" outlineLevel="0" collapsed="false">
      <c r="A41" s="251"/>
      <c r="B41" s="252"/>
      <c r="C41" s="47"/>
      <c r="D41" s="253"/>
      <c r="E41" s="253"/>
      <c r="F41" s="253"/>
      <c r="G41" s="253"/>
      <c r="H41" s="253"/>
      <c r="I41" s="253"/>
      <c r="J41" s="253"/>
      <c r="K41" s="253"/>
      <c r="L41" s="253"/>
      <c r="M41" s="250"/>
    </row>
    <row r="42" customFormat="false" ht="12.75" hidden="false" customHeight="false" outlineLevel="0" collapsed="false">
      <c r="A42" s="254" t="s">
        <v>70</v>
      </c>
      <c r="B42" s="255"/>
      <c r="C42" s="56" t="n">
        <v>0.84142434254001</v>
      </c>
      <c r="D42" s="56" t="n">
        <v>1.01089482895175</v>
      </c>
      <c r="E42" s="56" t="n">
        <v>1.04860557371832</v>
      </c>
      <c r="F42" s="56" t="n">
        <v>1.10977414734586</v>
      </c>
      <c r="G42" s="56" t="n">
        <v>1.56810564603603</v>
      </c>
      <c r="H42" s="56" t="n">
        <v>1.49573869494882</v>
      </c>
      <c r="I42" s="56" t="n">
        <v>1.32415305231912</v>
      </c>
      <c r="J42" s="56" t="n">
        <v>1.37945886809685</v>
      </c>
      <c r="K42" s="59" t="n">
        <v>1.46470689071134</v>
      </c>
      <c r="L42" s="59" t="n">
        <v>1.43677442901077</v>
      </c>
      <c r="M42" s="256"/>
    </row>
    <row r="43" customFormat="false" ht="12.75" hidden="false" customHeight="false" outlineLevel="0" collapsed="false">
      <c r="A43" s="254" t="s">
        <v>71</v>
      </c>
      <c r="B43" s="255"/>
      <c r="C43" s="56" t="n">
        <v>0.962827560701492</v>
      </c>
      <c r="D43" s="56" t="n">
        <v>1.07900488886984</v>
      </c>
      <c r="E43" s="56" t="n">
        <v>1.1808107300292</v>
      </c>
      <c r="F43" s="56" t="n">
        <v>1.24624784848365</v>
      </c>
      <c r="G43" s="56" t="n">
        <v>1.97273252690286</v>
      </c>
      <c r="H43" s="56" t="n">
        <v>1.85718954550937</v>
      </c>
      <c r="I43" s="56" t="n">
        <v>1.52723880214617</v>
      </c>
      <c r="J43" s="56" t="n">
        <v>1.59053541377175</v>
      </c>
      <c r="K43" s="59" t="n">
        <v>1.69707616067887</v>
      </c>
      <c r="L43" s="59" t="n">
        <v>1.52151549090733</v>
      </c>
      <c r="M43" s="250"/>
    </row>
    <row r="44" customFormat="false" ht="12.75" hidden="false" customHeight="false" outlineLevel="0" collapsed="false">
      <c r="A44" s="254"/>
      <c r="B44" s="255"/>
      <c r="C44" s="59"/>
      <c r="D44" s="257"/>
      <c r="E44" s="257"/>
      <c r="F44" s="257"/>
      <c r="G44" s="257"/>
      <c r="H44" s="257"/>
      <c r="I44" s="257"/>
      <c r="J44" s="257"/>
      <c r="K44" s="257"/>
      <c r="L44" s="257"/>
      <c r="M44" s="250"/>
    </row>
    <row r="45" customFormat="false" ht="12.75" hidden="false" customHeight="false" outlineLevel="0" collapsed="false">
      <c r="A45" s="106" t="s">
        <v>72</v>
      </c>
      <c r="B45" s="131"/>
      <c r="C45" s="59"/>
      <c r="D45" s="257"/>
      <c r="E45" s="257"/>
      <c r="F45" s="257"/>
      <c r="G45" s="257"/>
      <c r="H45" s="257"/>
      <c r="I45" s="257"/>
      <c r="J45" s="257"/>
      <c r="K45" s="257"/>
      <c r="L45" s="257"/>
      <c r="M45" s="250"/>
    </row>
    <row r="46" customFormat="false" ht="12.75" hidden="false" customHeight="false" outlineLevel="0" collapsed="false">
      <c r="A46" s="251" t="s">
        <v>73</v>
      </c>
      <c r="B46" s="93"/>
      <c r="C46" s="47" t="s">
        <v>38</v>
      </c>
      <c r="D46" s="47" t="s">
        <v>38</v>
      </c>
      <c r="E46" s="47" t="s">
        <v>38</v>
      </c>
      <c r="F46" s="47" t="s">
        <v>38</v>
      </c>
      <c r="G46" s="47" t="s">
        <v>38</v>
      </c>
      <c r="H46" s="47" t="n">
        <v>1.3144711554198</v>
      </c>
      <c r="I46" s="47" t="n">
        <v>1.29458288424471</v>
      </c>
      <c r="J46" s="47" t="n">
        <v>1.40689061268698</v>
      </c>
      <c r="K46" s="47" t="n">
        <v>0.353515911360155</v>
      </c>
      <c r="L46" s="47" t="n">
        <v>0.382877328461553</v>
      </c>
      <c r="M46" s="250"/>
    </row>
    <row r="47" customFormat="false" ht="12.75" hidden="false" customHeight="false" outlineLevel="0" collapsed="false">
      <c r="A47" s="251" t="s">
        <v>74</v>
      </c>
      <c r="B47" s="93"/>
      <c r="C47" s="47" t="s">
        <v>38</v>
      </c>
      <c r="D47" s="47" t="s">
        <v>38</v>
      </c>
      <c r="E47" s="47" t="s">
        <v>38</v>
      </c>
      <c r="F47" s="47" t="s">
        <v>38</v>
      </c>
      <c r="G47" s="47" t="s">
        <v>38</v>
      </c>
      <c r="H47" s="47" t="s">
        <v>38</v>
      </c>
      <c r="I47" s="47" t="n">
        <v>0.6</v>
      </c>
      <c r="J47" s="47" t="n">
        <v>0.77853216011638</v>
      </c>
      <c r="K47" s="47" t="n">
        <v>0.829875988609599</v>
      </c>
      <c r="L47" s="47" t="n">
        <v>0.86295289215846</v>
      </c>
      <c r="M47" s="193"/>
    </row>
    <row r="48" customFormat="false" ht="12.75" hidden="false" customHeight="false" outlineLevel="0" collapsed="false">
      <c r="A48" s="251" t="s">
        <v>75</v>
      </c>
      <c r="B48" s="93"/>
      <c r="C48" s="47" t="s">
        <v>38</v>
      </c>
      <c r="D48" s="47" t="n">
        <v>0.871279610345024</v>
      </c>
      <c r="E48" s="47" t="n">
        <v>1.02367100361547</v>
      </c>
      <c r="F48" s="47" t="n">
        <v>1.01776745409222</v>
      </c>
      <c r="G48" s="47" t="n">
        <v>1.15232464741658</v>
      </c>
      <c r="H48" s="47" t="n">
        <v>1.2776869895221</v>
      </c>
      <c r="I48" s="47" t="n">
        <v>1.32894774137503</v>
      </c>
      <c r="J48" s="47" t="n">
        <v>1.30217485286133</v>
      </c>
      <c r="K48" s="47" t="n">
        <v>1.32650160192958</v>
      </c>
      <c r="L48" s="47" t="n">
        <v>1.4310398288237</v>
      </c>
      <c r="M48" s="78"/>
    </row>
    <row r="49" customFormat="false" ht="12.75" hidden="false" customHeight="false" outlineLevel="0" collapsed="false">
      <c r="A49" s="251" t="s">
        <v>76</v>
      </c>
      <c r="B49" s="93"/>
      <c r="C49" s="47" t="s">
        <v>38</v>
      </c>
      <c r="D49" s="47" t="s">
        <v>38</v>
      </c>
      <c r="E49" s="47" t="s">
        <v>38</v>
      </c>
      <c r="F49" s="47" t="s">
        <v>38</v>
      </c>
      <c r="G49" s="47" t="s">
        <v>38</v>
      </c>
      <c r="H49" s="47" t="n">
        <v>1.49055854541049</v>
      </c>
      <c r="I49" s="47" t="n">
        <v>1.4</v>
      </c>
      <c r="J49" s="47" t="n">
        <v>1.53663106518169</v>
      </c>
      <c r="K49" s="47" t="n">
        <v>1.56251521222616</v>
      </c>
      <c r="L49" s="47" t="n">
        <v>1.51001755922794</v>
      </c>
      <c r="M49" s="78"/>
    </row>
    <row r="50" customFormat="false" ht="12.75" hidden="false" customHeight="false" outlineLevel="0" collapsed="false">
      <c r="A50" s="258" t="s">
        <v>77</v>
      </c>
      <c r="B50" s="109"/>
      <c r="C50" s="134" t="s">
        <v>38</v>
      </c>
      <c r="D50" s="134" t="s">
        <v>38</v>
      </c>
      <c r="E50" s="134" t="s">
        <v>38</v>
      </c>
      <c r="F50" s="134" t="s">
        <v>38</v>
      </c>
      <c r="G50" s="134" t="s">
        <v>38</v>
      </c>
      <c r="H50" s="134" t="s">
        <v>38</v>
      </c>
      <c r="I50" s="134" t="n">
        <v>1.24477430069499</v>
      </c>
      <c r="J50" s="134" t="n">
        <v>1.32926730201079</v>
      </c>
      <c r="K50" s="134" t="n">
        <v>1.39158548605843</v>
      </c>
      <c r="L50" s="134" t="n">
        <v>1.3361549209035</v>
      </c>
      <c r="M50" s="78"/>
    </row>
    <row r="51" customFormat="false" ht="12.75" hidden="false" customHeight="false" outlineLevel="0" collapsed="false">
      <c r="A51" s="65"/>
      <c r="B51" s="111"/>
      <c r="C51" s="45"/>
      <c r="D51" s="112"/>
      <c r="E51" s="112"/>
      <c r="F51" s="112"/>
      <c r="G51" s="112"/>
      <c r="H51" s="112"/>
      <c r="I51" s="112"/>
      <c r="J51" s="112"/>
      <c r="K51" s="112"/>
      <c r="L51" s="112"/>
      <c r="M51" s="78"/>
    </row>
    <row r="52" customFormat="false" ht="30" hidden="false" customHeight="true" outlineLevel="0" collapsed="false">
      <c r="A52" s="66" t="s">
        <v>138</v>
      </c>
      <c r="B52" s="66"/>
      <c r="C52" s="66"/>
      <c r="D52" s="66"/>
      <c r="E52" s="66"/>
      <c r="F52" s="66"/>
      <c r="G52" s="66"/>
      <c r="H52" s="66"/>
      <c r="I52" s="66"/>
      <c r="J52" s="66"/>
      <c r="K52" s="66"/>
      <c r="L52" s="66"/>
      <c r="M52" s="78"/>
    </row>
  </sheetData>
  <mergeCells count="2">
    <mergeCell ref="C7:J7"/>
    <mergeCell ref="A52:L52"/>
  </mergeCells>
  <conditionalFormatting sqref="C13:G13 C50:H50 C49:G49 B47:B50 D47:D50 E49:G50 E47:H47 C44:C51 C38:C41 E29 E33:F33 G29 B46:G46 B14:G14 C27:H27 D10:D12 A10:C13 I10:K10 A15:D40">
    <cfRule type="expression" priority="2" aboveAverage="0" equalAverage="0" bottom="0" percent="0" rank="0" text="" dxfId="4">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9" activeCellId="0" sqref="A9:I46"/>
    </sheetView>
  </sheetViews>
  <sheetFormatPr defaultColWidth="9.13671875" defaultRowHeight="11.25" zeroHeight="false" outlineLevelRow="0" outlineLevelCol="0"/>
  <cols>
    <col collapsed="false" customWidth="false" hidden="false" outlineLevel="0" max="1" min="1" style="14" width="9.14"/>
    <col collapsed="false" customWidth="true" hidden="false" outlineLevel="0" max="2" min="2" style="14" width="14.99"/>
    <col collapsed="false" customWidth="true" hidden="false" outlineLevel="0" max="3" min="3" style="14" width="6.7"/>
    <col collapsed="false" customWidth="true" hidden="false" outlineLevel="0" max="4" min="4" style="14" width="6.99"/>
    <col collapsed="false" customWidth="true" hidden="false" outlineLevel="0" max="5" min="5" style="14" width="4.85"/>
    <col collapsed="false" customWidth="false" hidden="false" outlineLevel="0" max="8" min="6" style="14" width="9.14"/>
    <col collapsed="false" customWidth="true" hidden="false" outlineLevel="0" max="9" min="9" style="14" width="14.41"/>
    <col collapsed="false" customWidth="false" hidden="false" outlineLevel="0" max="257" min="10" style="14" width="9.14"/>
  </cols>
  <sheetData>
    <row r="1" customFormat="false" ht="12.75" hidden="false" customHeight="false" outlineLevel="0" collapsed="false">
      <c r="A1" s="2" t="s">
        <v>0</v>
      </c>
    </row>
    <row r="2" customFormat="false" ht="11.25" hidden="false" customHeight="false" outlineLevel="0" collapsed="false">
      <c r="A2" s="16" t="s">
        <v>139</v>
      </c>
      <c r="B2" s="14" t="s">
        <v>1</v>
      </c>
    </row>
    <row r="3" customFormat="false" ht="11.25" hidden="false" customHeight="false" outlineLevel="0" collapsed="false">
      <c r="A3" s="16" t="s">
        <v>2</v>
      </c>
    </row>
    <row r="4" customFormat="false" ht="11.25" hidden="false" customHeight="false" outlineLevel="0" collapsed="false">
      <c r="A4" s="18" t="s">
        <v>140</v>
      </c>
    </row>
    <row r="6" customFormat="false" ht="48.75" hidden="false" customHeight="true" outlineLevel="0" collapsed="false">
      <c r="A6" s="259" t="s">
        <v>141</v>
      </c>
      <c r="B6" s="259"/>
      <c r="C6" s="259"/>
      <c r="D6" s="259"/>
      <c r="E6" s="259"/>
      <c r="F6" s="259"/>
      <c r="G6" s="259"/>
      <c r="H6" s="259"/>
      <c r="I6" s="259"/>
    </row>
    <row r="7" customFormat="false" ht="45" hidden="false" customHeight="true" outlineLevel="0" collapsed="false">
      <c r="A7" s="260" t="s">
        <v>142</v>
      </c>
      <c r="B7" s="260"/>
      <c r="C7" s="260"/>
      <c r="D7" s="260"/>
      <c r="E7" s="260"/>
      <c r="F7" s="260"/>
      <c r="G7" s="260"/>
      <c r="H7" s="260"/>
      <c r="I7" s="260"/>
    </row>
    <row r="8" customFormat="false" ht="57" hidden="false" customHeight="true" outlineLevel="0" collapsed="false">
      <c r="A8" s="261" t="s">
        <v>143</v>
      </c>
      <c r="B8" s="261"/>
      <c r="C8" s="261"/>
      <c r="D8" s="261"/>
      <c r="E8" s="261"/>
      <c r="F8" s="261"/>
      <c r="G8" s="261"/>
      <c r="H8" s="261"/>
      <c r="I8" s="261"/>
    </row>
    <row r="10" customFormat="false" ht="11.25" hidden="false" customHeight="false" outlineLevel="0" collapsed="false">
      <c r="E10" s="262"/>
      <c r="F10" s="263"/>
      <c r="G10" s="15"/>
      <c r="H10" s="263"/>
    </row>
    <row r="11" customFormat="false" ht="67.5" hidden="false" customHeight="false" outlineLevel="0" collapsed="false">
      <c r="A11" s="264" t="s">
        <v>144</v>
      </c>
      <c r="B11" s="265" t="s">
        <v>145</v>
      </c>
      <c r="C11" s="265" t="s">
        <v>146</v>
      </c>
      <c r="D11" s="265" t="s">
        <v>147</v>
      </c>
      <c r="E11" s="266" t="s">
        <v>148</v>
      </c>
      <c r="F11" s="267" t="s">
        <v>149</v>
      </c>
      <c r="G11" s="267" t="s">
        <v>150</v>
      </c>
      <c r="H11" s="267" t="s">
        <v>151</v>
      </c>
      <c r="I11" s="265" t="s">
        <v>152</v>
      </c>
    </row>
    <row r="12" customFormat="false" ht="11.25" hidden="false" customHeight="false" outlineLevel="0" collapsed="false">
      <c r="A12" s="268" t="n">
        <v>3</v>
      </c>
      <c r="B12" s="269" t="s">
        <v>40</v>
      </c>
      <c r="C12" s="270" t="n">
        <v>0</v>
      </c>
      <c r="D12" s="120"/>
      <c r="E12" s="271" t="s">
        <v>38</v>
      </c>
      <c r="F12" s="272" t="n">
        <v>0</v>
      </c>
      <c r="G12" s="272" t="s">
        <v>38</v>
      </c>
      <c r="H12" s="271" t="s">
        <v>38</v>
      </c>
      <c r="I12" s="273" t="s">
        <v>40</v>
      </c>
    </row>
    <row r="13" customFormat="false" ht="11.25" hidden="false" customHeight="false" outlineLevel="0" collapsed="false">
      <c r="A13" s="274" t="n">
        <v>9</v>
      </c>
      <c r="B13" s="122" t="s">
        <v>47</v>
      </c>
      <c r="C13" s="94" t="n">
        <v>0</v>
      </c>
      <c r="D13" s="275"/>
      <c r="E13" s="47" t="s">
        <v>38</v>
      </c>
      <c r="F13" s="276" t="n">
        <v>0</v>
      </c>
      <c r="G13" s="276" t="s">
        <v>38</v>
      </c>
      <c r="H13" s="47" t="s">
        <v>38</v>
      </c>
      <c r="I13" s="277" t="s">
        <v>47</v>
      </c>
    </row>
    <row r="14" customFormat="false" ht="11.25" hidden="false" customHeight="false" outlineLevel="0" collapsed="false">
      <c r="A14" s="274" t="n">
        <v>17</v>
      </c>
      <c r="B14" s="122" t="s">
        <v>55</v>
      </c>
      <c r="C14" s="94" t="n">
        <v>0</v>
      </c>
      <c r="D14" s="275"/>
      <c r="E14" s="47" t="s">
        <v>38</v>
      </c>
      <c r="F14" s="276" t="n">
        <v>0</v>
      </c>
      <c r="G14" s="276" t="s">
        <v>38</v>
      </c>
      <c r="H14" s="47" t="s">
        <v>38</v>
      </c>
      <c r="I14" s="277" t="s">
        <v>55</v>
      </c>
    </row>
    <row r="15" customFormat="false" ht="11.25" hidden="false" customHeight="false" outlineLevel="0" collapsed="false">
      <c r="A15" s="274" t="n">
        <v>34</v>
      </c>
      <c r="B15" s="122" t="s">
        <v>73</v>
      </c>
      <c r="C15" s="94" t="n">
        <v>0</v>
      </c>
      <c r="D15" s="275"/>
      <c r="E15" s="47" t="s">
        <v>38</v>
      </c>
      <c r="F15" s="276" t="n">
        <v>0</v>
      </c>
      <c r="G15" s="276" t="s">
        <v>38</v>
      </c>
      <c r="H15" s="47" t="s">
        <v>38</v>
      </c>
      <c r="I15" s="277" t="s">
        <v>73</v>
      </c>
    </row>
    <row r="16" customFormat="false" ht="11.25" hidden="false" customHeight="false" outlineLevel="0" collapsed="false">
      <c r="A16" s="274" t="n">
        <v>5</v>
      </c>
      <c r="B16" s="122" t="s">
        <v>42</v>
      </c>
      <c r="C16" s="94" t="n">
        <v>0</v>
      </c>
      <c r="D16" s="275"/>
      <c r="E16" s="47" t="s">
        <v>38</v>
      </c>
      <c r="F16" s="276" t="n">
        <v>0</v>
      </c>
      <c r="G16" s="276" t="s">
        <v>38</v>
      </c>
      <c r="H16" s="47" t="s">
        <v>38</v>
      </c>
      <c r="I16" s="277" t="s">
        <v>42</v>
      </c>
    </row>
    <row r="17" customFormat="false" ht="11.25" hidden="false" customHeight="false" outlineLevel="0" collapsed="false">
      <c r="A17" s="274" t="n">
        <v>35</v>
      </c>
      <c r="B17" s="122" t="s">
        <v>74</v>
      </c>
      <c r="C17" s="94" t="n">
        <v>0</v>
      </c>
      <c r="D17" s="275"/>
      <c r="E17" s="47" t="s">
        <v>38</v>
      </c>
      <c r="F17" s="276" t="n">
        <v>0</v>
      </c>
      <c r="G17" s="276" t="s">
        <v>38</v>
      </c>
      <c r="H17" s="47" t="s">
        <v>38</v>
      </c>
      <c r="I17" s="277" t="s">
        <v>74</v>
      </c>
    </row>
    <row r="18" customFormat="false" ht="11.25" hidden="false" customHeight="false" outlineLevel="0" collapsed="false">
      <c r="A18" s="274" t="n">
        <v>37</v>
      </c>
      <c r="B18" s="122" t="s">
        <v>76</v>
      </c>
      <c r="C18" s="94" t="n">
        <v>0</v>
      </c>
      <c r="D18" s="275"/>
      <c r="E18" s="47" t="s">
        <v>38</v>
      </c>
      <c r="F18" s="276" t="n">
        <v>0</v>
      </c>
      <c r="G18" s="276" t="s">
        <v>38</v>
      </c>
      <c r="H18" s="47" t="s">
        <v>38</v>
      </c>
      <c r="I18" s="277" t="s">
        <v>76</v>
      </c>
    </row>
    <row r="19" customFormat="false" ht="11.25" hidden="false" customHeight="false" outlineLevel="0" collapsed="false">
      <c r="A19" s="274" t="n">
        <v>11</v>
      </c>
      <c r="B19" s="122" t="s">
        <v>49</v>
      </c>
      <c r="C19" s="94" t="n">
        <v>0</v>
      </c>
      <c r="D19" s="275"/>
      <c r="E19" s="47" t="s">
        <v>38</v>
      </c>
      <c r="F19" s="276" t="n">
        <v>0</v>
      </c>
      <c r="G19" s="276" t="s">
        <v>38</v>
      </c>
      <c r="H19" s="47" t="s">
        <v>38</v>
      </c>
      <c r="I19" s="277" t="s">
        <v>49</v>
      </c>
    </row>
    <row r="20" customFormat="false" ht="11.25" hidden="false" customHeight="false" outlineLevel="0" collapsed="false">
      <c r="A20" s="274" t="n">
        <v>8</v>
      </c>
      <c r="B20" s="122" t="s">
        <v>45</v>
      </c>
      <c r="C20" s="94" t="n">
        <v>0</v>
      </c>
      <c r="D20" s="275"/>
      <c r="E20" s="47" t="n">
        <v>44.2181266689413</v>
      </c>
      <c r="F20" s="276" t="n">
        <v>18.3428003113134</v>
      </c>
      <c r="G20" s="276"/>
      <c r="H20" s="47" t="n">
        <v>62.5609269802547</v>
      </c>
      <c r="I20" s="277" t="s">
        <v>45</v>
      </c>
    </row>
    <row r="21" customFormat="false" ht="11.25" hidden="false" customHeight="false" outlineLevel="0" collapsed="false">
      <c r="A21" s="274" t="n">
        <v>25</v>
      </c>
      <c r="B21" s="122" t="s">
        <v>63</v>
      </c>
      <c r="C21" s="94" t="n">
        <v>0</v>
      </c>
      <c r="D21" s="275"/>
      <c r="E21" s="47" t="n">
        <v>43.3049682936657</v>
      </c>
      <c r="F21" s="276" t="n">
        <v>13.8443851518636</v>
      </c>
      <c r="G21" s="276"/>
      <c r="H21" s="47" t="n">
        <v>57.1493534455293</v>
      </c>
      <c r="I21" s="277" t="s">
        <v>63</v>
      </c>
    </row>
    <row r="22" customFormat="false" ht="11.25" hidden="false" customHeight="false" outlineLevel="0" collapsed="false">
      <c r="A22" s="274" t="n">
        <v>13</v>
      </c>
      <c r="B22" s="122" t="s">
        <v>51</v>
      </c>
      <c r="C22" s="94" t="n">
        <v>0</v>
      </c>
      <c r="D22" s="275"/>
      <c r="E22" s="47" t="n">
        <v>34.5552505142303</v>
      </c>
      <c r="F22" s="276" t="n">
        <v>22.0244523360156</v>
      </c>
      <c r="G22" s="276"/>
      <c r="H22" s="47" t="n">
        <v>56.5797028502459</v>
      </c>
      <c r="I22" s="277" t="s">
        <v>51</v>
      </c>
    </row>
    <row r="23" customFormat="false" ht="11.25" hidden="false" customHeight="false" outlineLevel="0" collapsed="false">
      <c r="A23" s="274" t="n">
        <v>23</v>
      </c>
      <c r="B23" s="122" t="s">
        <v>61</v>
      </c>
      <c r="C23" s="94" t="n">
        <v>0</v>
      </c>
      <c r="D23" s="275"/>
      <c r="E23" s="47" t="n">
        <v>41.5357031951071</v>
      </c>
      <c r="F23" s="276" t="n">
        <v>8.4620599735669</v>
      </c>
      <c r="G23" s="276"/>
      <c r="H23" s="47" t="n">
        <v>49.997763168674</v>
      </c>
      <c r="I23" s="277" t="s">
        <v>61</v>
      </c>
    </row>
    <row r="24" customFormat="false" ht="11.25" hidden="false" customHeight="false" outlineLevel="0" collapsed="false">
      <c r="A24" s="274" t="n">
        <v>1</v>
      </c>
      <c r="B24" s="122" t="s">
        <v>37</v>
      </c>
      <c r="C24" s="94" t="n">
        <v>3</v>
      </c>
      <c r="D24" s="275" t="n">
        <v>1</v>
      </c>
      <c r="E24" s="47" t="n">
        <v>40.9696796192627</v>
      </c>
      <c r="F24" s="276" t="n">
        <v>7.53669049530041</v>
      </c>
      <c r="G24" s="276"/>
      <c r="H24" s="47" t="n">
        <v>48.5063701145631</v>
      </c>
      <c r="I24" s="277" t="s">
        <v>153</v>
      </c>
    </row>
    <row r="25" customFormat="false" ht="11.25" hidden="false" customHeight="false" outlineLevel="0" collapsed="false">
      <c r="A25" s="274" t="n">
        <v>21</v>
      </c>
      <c r="B25" s="122" t="s">
        <v>59</v>
      </c>
      <c r="C25" s="94" t="n">
        <v>0</v>
      </c>
      <c r="D25" s="275"/>
      <c r="E25" s="47" t="n">
        <v>35.5459354853486</v>
      </c>
      <c r="F25" s="276" t="n">
        <v>12.7666423946893</v>
      </c>
      <c r="G25" s="276"/>
      <c r="H25" s="47" t="n">
        <v>48.3125778800379</v>
      </c>
      <c r="I25" s="277" t="s">
        <v>59</v>
      </c>
    </row>
    <row r="26" customFormat="false" ht="11.25" hidden="false" customHeight="false" outlineLevel="0" collapsed="false">
      <c r="A26" s="274" t="n">
        <v>7</v>
      </c>
      <c r="B26" s="122" t="s">
        <v>44</v>
      </c>
      <c r="C26" s="94" t="n">
        <v>0</v>
      </c>
      <c r="D26" s="275"/>
      <c r="E26" s="47" t="n">
        <v>38.5834786479542</v>
      </c>
      <c r="F26" s="276" t="n">
        <v>8.20390975748312</v>
      </c>
      <c r="G26" s="276"/>
      <c r="H26" s="47" t="n">
        <v>46.7873884054373</v>
      </c>
      <c r="I26" s="277" t="s">
        <v>44</v>
      </c>
    </row>
    <row r="27" customFormat="false" ht="11.25" hidden="false" customHeight="false" outlineLevel="0" collapsed="false">
      <c r="A27" s="274" t="n">
        <v>14</v>
      </c>
      <c r="B27" s="122" t="s">
        <v>52</v>
      </c>
      <c r="C27" s="94" t="n">
        <v>0</v>
      </c>
      <c r="D27" s="275"/>
      <c r="E27" s="47" t="s">
        <v>38</v>
      </c>
      <c r="F27" s="276" t="n">
        <v>0</v>
      </c>
      <c r="G27" s="276" t="n">
        <v>46.0977217096592</v>
      </c>
      <c r="H27" s="47" t="n">
        <v>46.0977217096592</v>
      </c>
      <c r="I27" s="277" t="s">
        <v>52</v>
      </c>
    </row>
    <row r="28" customFormat="false" ht="11.25" hidden="false" customHeight="false" outlineLevel="0" collapsed="false">
      <c r="A28" s="274" t="n">
        <v>24</v>
      </c>
      <c r="B28" s="122" t="s">
        <v>62</v>
      </c>
      <c r="C28" s="94" t="n">
        <v>0</v>
      </c>
      <c r="D28" s="275"/>
      <c r="E28" s="47" t="n">
        <v>36.3119748645486</v>
      </c>
      <c r="F28" s="276" t="n">
        <v>8.98953205780389</v>
      </c>
      <c r="G28" s="276"/>
      <c r="H28" s="47" t="n">
        <v>45.3015069223525</v>
      </c>
      <c r="I28" s="277" t="s">
        <v>62</v>
      </c>
    </row>
    <row r="29" customFormat="false" ht="11.25" hidden="false" customHeight="false" outlineLevel="0" collapsed="false">
      <c r="A29" s="274" t="n">
        <v>22</v>
      </c>
      <c r="B29" s="122" t="s">
        <v>60</v>
      </c>
      <c r="C29" s="94" t="n">
        <v>0</v>
      </c>
      <c r="D29" s="275"/>
      <c r="E29" s="47" t="n">
        <v>33.7897281809133</v>
      </c>
      <c r="F29" s="276" t="n">
        <v>7.68184103544967</v>
      </c>
      <c r="G29" s="276"/>
      <c r="H29" s="47" t="n">
        <v>41.471569216363</v>
      </c>
      <c r="I29" s="277" t="s">
        <v>60</v>
      </c>
    </row>
    <row r="30" customFormat="false" ht="11.25" hidden="false" customHeight="false" outlineLevel="0" collapsed="false">
      <c r="A30" s="274" t="n">
        <v>20</v>
      </c>
      <c r="B30" s="122" t="s">
        <v>58</v>
      </c>
      <c r="C30" s="94" t="n">
        <v>0</v>
      </c>
      <c r="D30" s="275"/>
      <c r="E30" s="47" t="n">
        <v>37.900246866343</v>
      </c>
      <c r="F30" s="276" t="n">
        <v>3.46523103126578</v>
      </c>
      <c r="G30" s="276"/>
      <c r="H30" s="47" t="n">
        <v>41.3654778976088</v>
      </c>
      <c r="I30" s="277" t="s">
        <v>58</v>
      </c>
    </row>
    <row r="31" customFormat="false" ht="11.25" hidden="false" customHeight="false" outlineLevel="0" collapsed="false">
      <c r="A31" s="274" t="n">
        <v>27</v>
      </c>
      <c r="B31" s="122" t="s">
        <v>65</v>
      </c>
      <c r="C31" s="94" t="n">
        <v>0</v>
      </c>
      <c r="D31" s="275"/>
      <c r="E31" s="47" t="n">
        <v>26.9967408746107</v>
      </c>
      <c r="F31" s="276" t="n">
        <v>12.8632646723424</v>
      </c>
      <c r="G31" s="276"/>
      <c r="H31" s="47" t="n">
        <v>39.8600055469531</v>
      </c>
      <c r="I31" s="277" t="s">
        <v>65</v>
      </c>
    </row>
    <row r="32" customFormat="false" ht="11.25" hidden="false" customHeight="false" outlineLevel="0" collapsed="false">
      <c r="A32" s="274" t="n">
        <v>16</v>
      </c>
      <c r="B32" s="122" t="s">
        <v>54</v>
      </c>
      <c r="C32" s="94" t="n">
        <v>0</v>
      </c>
      <c r="D32" s="275"/>
      <c r="E32" s="47" t="s">
        <v>38</v>
      </c>
      <c r="F32" s="276" t="n">
        <v>0</v>
      </c>
      <c r="G32" s="276" t="n">
        <v>39.4428965517241</v>
      </c>
      <c r="H32" s="47" t="n">
        <v>39.4428965517241</v>
      </c>
      <c r="I32" s="277" t="s">
        <v>54</v>
      </c>
    </row>
    <row r="33" customFormat="false" ht="11.25" hidden="false" customHeight="false" outlineLevel="0" collapsed="false">
      <c r="A33" s="274" t="n">
        <v>33</v>
      </c>
      <c r="B33" s="122" t="s">
        <v>71</v>
      </c>
      <c r="C33" s="94" t="n">
        <v>0</v>
      </c>
      <c r="D33" s="275"/>
      <c r="E33" s="47" t="s">
        <v>38</v>
      </c>
      <c r="F33" s="276" t="n">
        <v>0</v>
      </c>
      <c r="G33" s="276" t="n">
        <v>38.2314395229613</v>
      </c>
      <c r="H33" s="47" t="n">
        <v>38.2314395229613</v>
      </c>
      <c r="I33" s="277" t="s">
        <v>71</v>
      </c>
    </row>
    <row r="34" customFormat="false" ht="11.25" hidden="false" customHeight="false" outlineLevel="0" collapsed="false">
      <c r="A34" s="274" t="n">
        <v>32</v>
      </c>
      <c r="B34" s="122" t="s">
        <v>70</v>
      </c>
      <c r="C34" s="94" t="n">
        <v>0</v>
      </c>
      <c r="D34" s="275"/>
      <c r="E34" s="47" t="s">
        <v>38</v>
      </c>
      <c r="F34" s="276" t="n">
        <v>0</v>
      </c>
      <c r="G34" s="276" t="n">
        <v>37.9920382802774</v>
      </c>
      <c r="H34" s="47" t="n">
        <v>37.9920382802774</v>
      </c>
      <c r="I34" s="277" t="s">
        <v>70</v>
      </c>
    </row>
    <row r="35" customFormat="false" ht="11.25" hidden="false" customHeight="false" outlineLevel="0" collapsed="false">
      <c r="A35" s="274" t="n">
        <v>31</v>
      </c>
      <c r="B35" s="122" t="s">
        <v>69</v>
      </c>
      <c r="C35" s="94" t="n">
        <v>0</v>
      </c>
      <c r="D35" s="275"/>
      <c r="E35" s="47" t="s">
        <v>38</v>
      </c>
      <c r="F35" s="276" t="n">
        <v>0</v>
      </c>
      <c r="G35" s="276" t="n">
        <v>37.3114494529348</v>
      </c>
      <c r="H35" s="47" t="n">
        <v>37.3114494529348</v>
      </c>
      <c r="I35" s="277" t="s">
        <v>69</v>
      </c>
    </row>
    <row r="36" customFormat="false" ht="11.25" hidden="false" customHeight="false" outlineLevel="0" collapsed="false">
      <c r="A36" s="274" t="n">
        <v>36</v>
      </c>
      <c r="B36" s="122" t="s">
        <v>75</v>
      </c>
      <c r="C36" s="94" t="n">
        <v>0</v>
      </c>
      <c r="D36" s="275"/>
      <c r="E36" s="47" t="n">
        <v>26.8832189587217</v>
      </c>
      <c r="F36" s="276" t="n">
        <v>9.60402787957093</v>
      </c>
      <c r="G36" s="276"/>
      <c r="H36" s="47" t="n">
        <v>36.4872468382926</v>
      </c>
      <c r="I36" s="277" t="s">
        <v>75</v>
      </c>
    </row>
    <row r="37" customFormat="false" ht="11.25" hidden="false" customHeight="false" outlineLevel="0" collapsed="false">
      <c r="A37" s="274" t="n">
        <v>6</v>
      </c>
      <c r="B37" s="122" t="s">
        <v>43</v>
      </c>
      <c r="C37" s="94" t="n">
        <v>0</v>
      </c>
      <c r="D37" s="275"/>
      <c r="E37" s="47" t="n">
        <v>30.3366477443326</v>
      </c>
      <c r="F37" s="276" t="n">
        <v>5.50394039533094</v>
      </c>
      <c r="G37" s="276"/>
      <c r="H37" s="47" t="n">
        <v>35.8405881396635</v>
      </c>
      <c r="I37" s="277" t="s">
        <v>43</v>
      </c>
    </row>
    <row r="38" customFormat="false" ht="11.25" hidden="false" customHeight="false" outlineLevel="0" collapsed="false">
      <c r="A38" s="274" t="n">
        <v>30</v>
      </c>
      <c r="B38" s="122" t="s">
        <v>68</v>
      </c>
      <c r="C38" s="94" t="n">
        <v>0</v>
      </c>
      <c r="D38" s="275"/>
      <c r="E38" s="47" t="n">
        <v>31.9051577775443</v>
      </c>
      <c r="F38" s="276" t="n">
        <v>2.97499544086407</v>
      </c>
      <c r="G38" s="276"/>
      <c r="H38" s="47" t="n">
        <v>34.8801532184084</v>
      </c>
      <c r="I38" s="277" t="s">
        <v>68</v>
      </c>
    </row>
    <row r="39" customFormat="false" ht="11.25" hidden="false" customHeight="false" outlineLevel="0" collapsed="false">
      <c r="A39" s="274" t="n">
        <v>4</v>
      </c>
      <c r="B39" s="122" t="s">
        <v>41</v>
      </c>
      <c r="C39" s="94" t="n">
        <v>3</v>
      </c>
      <c r="D39" s="275" t="n">
        <v>1</v>
      </c>
      <c r="E39" s="47" t="s">
        <v>38</v>
      </c>
      <c r="F39" s="276" t="n">
        <v>0</v>
      </c>
      <c r="G39" s="276" t="n">
        <v>34.4142753439394</v>
      </c>
      <c r="H39" s="47" t="n">
        <v>34.4142753439394</v>
      </c>
      <c r="I39" s="277" t="s">
        <v>154</v>
      </c>
    </row>
    <row r="40" customFormat="false" ht="11.25" hidden="false" customHeight="false" outlineLevel="0" collapsed="false">
      <c r="A40" s="274" t="n">
        <v>26</v>
      </c>
      <c r="B40" s="122" t="s">
        <v>64</v>
      </c>
      <c r="C40" s="94" t="n">
        <v>0</v>
      </c>
      <c r="D40" s="275"/>
      <c r="E40" s="47" t="s">
        <v>38</v>
      </c>
      <c r="F40" s="276" t="n">
        <v>0</v>
      </c>
      <c r="G40" s="276" t="n">
        <v>33.1410149244658</v>
      </c>
      <c r="H40" s="47" t="n">
        <v>33.1410149244658</v>
      </c>
      <c r="I40" s="277" t="s">
        <v>64</v>
      </c>
    </row>
    <row r="41" customFormat="false" ht="11.25" hidden="false" customHeight="false" outlineLevel="0" collapsed="false">
      <c r="A41" s="274" t="n">
        <v>15</v>
      </c>
      <c r="B41" s="122" t="s">
        <v>53</v>
      </c>
      <c r="C41" s="94" t="n">
        <v>0</v>
      </c>
      <c r="D41" s="275"/>
      <c r="E41" s="47" t="n">
        <v>27.6603879132127</v>
      </c>
      <c r="F41" s="276" t="n">
        <v>5.16953450109565</v>
      </c>
      <c r="G41" s="276"/>
      <c r="H41" s="47" t="n">
        <v>32.8299224143083</v>
      </c>
      <c r="I41" s="277" t="s">
        <v>53</v>
      </c>
    </row>
    <row r="42" customFormat="false" ht="11.25" hidden="false" customHeight="false" outlineLevel="0" collapsed="false">
      <c r="A42" s="274" t="n">
        <v>28</v>
      </c>
      <c r="B42" s="122" t="s">
        <v>66</v>
      </c>
      <c r="C42" s="94" t="n">
        <v>0</v>
      </c>
      <c r="D42" s="275"/>
      <c r="E42" s="47" t="n">
        <v>24.9905297055559</v>
      </c>
      <c r="F42" s="276" t="n">
        <v>7.42058014948583</v>
      </c>
      <c r="G42" s="276"/>
      <c r="H42" s="47" t="n">
        <v>32.4111098550417</v>
      </c>
      <c r="I42" s="277" t="s">
        <v>66</v>
      </c>
    </row>
    <row r="43" customFormat="false" ht="11.25" hidden="false" customHeight="false" outlineLevel="0" collapsed="false">
      <c r="A43" s="274" t="n">
        <v>12</v>
      </c>
      <c r="B43" s="122" t="s">
        <v>50</v>
      </c>
      <c r="C43" s="94" t="n">
        <v>0</v>
      </c>
      <c r="D43" s="275"/>
      <c r="E43" s="47" t="s">
        <v>38</v>
      </c>
      <c r="F43" s="276" t="n">
        <v>0</v>
      </c>
      <c r="G43" s="276" t="n">
        <v>30.1221156498023</v>
      </c>
      <c r="H43" s="47" t="n">
        <v>30.1221156498023</v>
      </c>
      <c r="I43" s="277" t="s">
        <v>50</v>
      </c>
    </row>
    <row r="44" customFormat="false" ht="11.25" hidden="false" customHeight="false" outlineLevel="0" collapsed="false">
      <c r="A44" s="274" t="n">
        <v>10</v>
      </c>
      <c r="B44" s="122" t="s">
        <v>48</v>
      </c>
      <c r="C44" s="94" t="n">
        <v>0</v>
      </c>
      <c r="D44" s="275"/>
      <c r="E44" s="47" t="n">
        <v>21.4708248364663</v>
      </c>
      <c r="F44" s="276" t="n">
        <v>4.02046785273266</v>
      </c>
      <c r="G44" s="276"/>
      <c r="H44" s="47" t="n">
        <v>25.491292689199</v>
      </c>
      <c r="I44" s="277" t="s">
        <v>48</v>
      </c>
    </row>
    <row r="45" customFormat="false" ht="11.25" hidden="false" customHeight="false" outlineLevel="0" collapsed="false">
      <c r="A45" s="274" t="n">
        <v>2</v>
      </c>
      <c r="B45" s="122" t="s">
        <v>39</v>
      </c>
      <c r="C45" s="94" t="n">
        <v>0</v>
      </c>
      <c r="D45" s="275"/>
      <c r="E45" s="47" t="n">
        <v>20.5143864984516</v>
      </c>
      <c r="F45" s="276" t="n">
        <v>4.44858973251669</v>
      </c>
      <c r="G45" s="276"/>
      <c r="H45" s="47" t="n">
        <v>24.9629762309683</v>
      </c>
      <c r="I45" s="277" t="s">
        <v>39</v>
      </c>
    </row>
    <row r="46" customFormat="false" ht="11.25" hidden="false" customHeight="false" outlineLevel="0" collapsed="false">
      <c r="A46" s="274" t="n">
        <v>38</v>
      </c>
      <c r="B46" s="122" t="s">
        <v>77</v>
      </c>
      <c r="C46" s="94" t="n">
        <v>0</v>
      </c>
      <c r="D46" s="275"/>
      <c r="E46" s="47" t="n">
        <v>16.984093971431</v>
      </c>
      <c r="F46" s="276" t="n">
        <v>3.09373191266645</v>
      </c>
      <c r="G46" s="276"/>
      <c r="H46" s="47" t="n">
        <v>20.0778258840975</v>
      </c>
      <c r="I46" s="277" t="s">
        <v>77</v>
      </c>
    </row>
    <row r="47" customFormat="false" ht="11.25" hidden="false" customHeight="false" outlineLevel="0" collapsed="false">
      <c r="A47" s="274" t="n">
        <v>29</v>
      </c>
      <c r="B47" s="122" t="s">
        <v>67</v>
      </c>
      <c r="C47" s="94" t="n">
        <v>0</v>
      </c>
      <c r="D47" s="275"/>
      <c r="E47" s="47" t="s">
        <v>38</v>
      </c>
      <c r="F47" s="276" t="n">
        <v>0</v>
      </c>
      <c r="G47" s="276" t="n">
        <v>19.502128495749</v>
      </c>
      <c r="H47" s="47" t="n">
        <v>19.502128495749</v>
      </c>
      <c r="I47" s="277" t="s">
        <v>67</v>
      </c>
    </row>
    <row r="48" customFormat="false" ht="11.25" hidden="false" customHeight="false" outlineLevel="0" collapsed="false">
      <c r="A48" s="274" t="n">
        <v>19</v>
      </c>
      <c r="B48" s="122" t="s">
        <v>57</v>
      </c>
      <c r="C48" s="94" t="n">
        <v>0</v>
      </c>
      <c r="D48" s="275"/>
      <c r="E48" s="47" t="n">
        <v>16.9417225267949</v>
      </c>
      <c r="F48" s="276" t="n">
        <v>1.19616063243906</v>
      </c>
      <c r="G48" s="276"/>
      <c r="H48" s="47" t="n">
        <v>18.137883159234</v>
      </c>
      <c r="I48" s="277" t="s">
        <v>57</v>
      </c>
    </row>
    <row r="49" customFormat="false" ht="11.25" hidden="false" customHeight="false" outlineLevel="0" collapsed="false">
      <c r="A49" s="278" t="n">
        <v>18</v>
      </c>
      <c r="B49" s="279" t="s">
        <v>56</v>
      </c>
      <c r="C49" s="110" t="n">
        <v>0</v>
      </c>
      <c r="D49" s="280"/>
      <c r="E49" s="47" t="n">
        <v>4.52684623729329</v>
      </c>
      <c r="F49" s="276" t="n">
        <v>0.787978786803018</v>
      </c>
      <c r="G49" s="276"/>
      <c r="H49" s="47" t="n">
        <v>5.31482502409631</v>
      </c>
      <c r="I49" s="281" t="s">
        <v>56</v>
      </c>
    </row>
  </sheetData>
  <mergeCells count="3">
    <mergeCell ref="A6:I6"/>
    <mergeCell ref="A7:I7"/>
    <mergeCell ref="A8:I8"/>
  </mergeCells>
  <conditionalFormatting sqref="D13:E49 E12:H49 A12:A49 B15:H18 A19:D49 B12:C14">
    <cfRule type="expression" priority="2" aboveAverage="0" equalAverage="0" bottom="0" percent="0" rank="0" text="" dxfId="5">
      <formula>#REF!=0</formula>
    </cfRule>
  </conditionalFormatting>
  <hyperlinks>
    <hyperlink ref="A1" r:id="rId1" display="Education at a Glance 2010: OECD Indicators - © OECD 2010"/>
  </hyperlinks>
  <printOptions headings="false" gridLines="false" gridLinesSet="true" horizontalCentered="true" verticalCentered="true"/>
  <pageMargins left="0.315277777777778" right="0.315277777777778"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3T20:33:53Z</dcterms:created>
  <dc:creator>heckmann_c</dc:creator>
  <dc:description/>
  <dc:language>en-US</dc:language>
  <cp:lastModifiedBy>Bonati_C</cp:lastModifiedBy>
  <cp:lastPrinted>2010-05-06T12:58:16Z</cp:lastPrinted>
  <dcterms:modified xsi:type="dcterms:W3CDTF">2010-09-06T16:09: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ContentTypeId">
    <vt:lpwstr>0x010100544E5385D940C74CB6B130990CB97EF8</vt:lpwstr>
  </property>
  <property fmtid="{D5CDD505-2E9C-101B-9397-08002B2CF9AE}" pid="4" name="Format">
    <vt:lpwstr>Tables&amp;Charts</vt:lpwstr>
  </property>
  <property fmtid="{D5CDD505-2E9C-101B-9397-08002B2CF9AE}" pid="5" name="Indicators">
    <vt:lpwstr>7</vt:lpwstr>
  </property>
  <property fmtid="{D5CDD505-2E9C-101B-9397-08002B2CF9AE}" pid="6" name="Language">
    <vt:lpwstr>English</vt:lpwstr>
  </property>
  <property fmtid="{D5CDD505-2E9C-101B-9397-08002B2CF9AE}" pid="7" name="TemplateUrl">
    <vt:lpwstr/>
  </property>
  <property fmtid="{D5CDD505-2E9C-101B-9397-08002B2CF9AE}" pid="8" name="_SourceUrl">
    <vt:lpwstr/>
  </property>
  <property fmtid="{D5CDD505-2E9C-101B-9397-08002B2CF9AE}" pid="9" name="display_urn:schemas-microsoft-com:office:office#Author">
    <vt:lpwstr>HECKMANN Corinne, EDU/IA</vt:lpwstr>
  </property>
  <property fmtid="{D5CDD505-2E9C-101B-9397-08002B2CF9AE}" pid="10" name="display_urn:schemas-microsoft-com:office:office#Editor">
    <vt:lpwstr>HECKMANN Corinne, EDU/IA</vt:lpwstr>
  </property>
  <property fmtid="{D5CDD505-2E9C-101B-9397-08002B2CF9AE}" pid="11" name="xd_ProgID">
    <vt:lpwstr/>
  </property>
  <property fmtid="{D5CDD505-2E9C-101B-9397-08002B2CF9AE}" pid="12" name="xd_Signature">
    <vt:lpwstr/>
  </property>
</Properties>
</file>