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T_D4.1" sheetId="2" state="visible" r:id="rId3"/>
    <sheet name="T_D4.2" sheetId="3" state="visible" r:id="rId4"/>
    <sheet name="Data C_D4.1&amp;2" sheetId="4" state="hidden" r:id="rId5"/>
    <sheet name="C_D4.1" sheetId="5" state="visible" r:id="rId6"/>
    <sheet name="C_D4.2" sheetId="6" state="visible" r:id="rId7"/>
    <sheet name="Data C_D4.3" sheetId="7" state="hidden" r:id="rId8"/>
    <sheet name="C_D4.3" sheetId="8" state="visible" r:id="rId9"/>
    <sheet name="Data C_D4.4" sheetId="9" state="hidden" r:id="rId10"/>
    <sheet name="C_D4.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4">
  <si>
    <t xml:space="preserve">Education at a Glance 2010: OECD Indicators - © OECD 2010</t>
  </si>
  <si>
    <t xml:space="preserve">Indicator D4: How much time do teachers spend teaching?</t>
  </si>
  <si>
    <t xml:space="preserve">Version 1 - Last updated: 06-Sep-2010</t>
  </si>
  <si>
    <t xml:space="preserve">Education at a Glance 2010</t>
  </si>
  <si>
    <t xml:space="preserve">Tables</t>
  </si>
  <si>
    <t xml:space="preserve">Table D4.1. Organisation of teachers' working time (2008)</t>
  </si>
  <si>
    <t xml:space="preserve">Table D4.2. Number of teaching hours per year (1996, 2008)</t>
  </si>
  <si>
    <t xml:space="preserve">Charts</t>
  </si>
  <si>
    <t xml:space="preserve">Chart D4.1. Number of teaching hours per year in lower secondary education (2008)</t>
  </si>
  <si>
    <t xml:space="preserve">Chart D4.2. Number of teaching hours per year, by level of education (2008)</t>
  </si>
  <si>
    <t xml:space="preserve">Chart D4.3. Percentage of teachers' working time spent teaching, by level of education (2008)</t>
  </si>
  <si>
    <t xml:space="preserve">© OECD 2010</t>
  </si>
  <si>
    <t xml:space="preserve">Number of teaching weeks, teaching days, net teaching hours, and teacher working time over the school year, in public institutions</t>
  </si>
  <si>
    <t xml:space="preserve">Number of weeks of instruction</t>
  </si>
  <si>
    <t xml:space="preserve">Number of days of instruction</t>
  </si>
  <si>
    <t xml:space="preserve">Net teaching time in hours</t>
  </si>
  <si>
    <t xml:space="preserve">Working time required at school in hours</t>
  </si>
  <si>
    <t xml:space="preserve">Total statutory working time in hours</t>
  </si>
  <si>
    <t xml:space="preserve">Notes</t>
  </si>
  <si>
    <t xml:space="preserve">Primary education</t>
  </si>
  <si>
    <t xml:space="preserve">Lower secondary education</t>
  </si>
  <si>
    <t xml:space="preserve">Upper secondary education, general programm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OECD countries</t>
  </si>
  <si>
    <t xml:space="preserve">Australia</t>
  </si>
  <si>
    <t xml:space="preserve">a</t>
  </si>
  <si>
    <t xml:space="preserve">Austria</t>
  </si>
  <si>
    <t xml:space="preserve">Belgium (Fl.)</t>
  </si>
  <si>
    <t xml:space="preserve">Belgium (Fr.)</t>
  </si>
  <si>
    <t xml:space="preserve">Chile</t>
  </si>
  <si>
    <t xml:space="preserve">m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Net contact time in hours per year in public institutions by level of education, and index of change from 1996 to 2008</t>
  </si>
  <si>
    <t xml:space="preserve">Index of change 1996-2008 (1996 = 100)</t>
  </si>
  <si>
    <t xml:space="preserve">w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4</t>
  </si>
  <si>
    <t xml:space="preserve">Net contact time in hours per year in public institutions</t>
  </si>
  <si>
    <t xml:space="preserve">Hours per year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</t>
    </r>
    <r>
      <rPr>
        <sz val="8"/>
        <rFont val="Arial"/>
        <family val="2"/>
      </rPr>
      <t xml:space="preserve">Source: OECD. Table D4.1. See Annex 3 for notes (www.oecd.org/edu/eag2010).</t>
    </r>
  </si>
  <si>
    <t xml:space="preserve">Rank order</t>
  </si>
  <si>
    <t xml:space="preserve">Country</t>
  </si>
  <si>
    <t xml:space="preserve">Pays</t>
  </si>
  <si>
    <t xml:space="preserve">Notes 
Table D4.1</t>
  </si>
  <si>
    <t xml:space="preserve">Notes 
graph</t>
  </si>
  <si>
    <t xml:space="preserve">Country
&amp;Notes</t>
  </si>
  <si>
    <t xml:space="preserve">États-Unis</t>
  </si>
  <si>
    <t xml:space="preserve">Mexique</t>
  </si>
  <si>
    <t xml:space="preserve">Nouvelle-Zélande</t>
  </si>
  <si>
    <t xml:space="preserve">Écosse</t>
  </si>
  <si>
    <t xml:space="preserve">Australie</t>
  </si>
  <si>
    <t xml:space="preserve">Fédération de Russie</t>
  </si>
  <si>
    <t xml:space="preserve">Allemagne</t>
  </si>
  <si>
    <t xml:space="preserve">Pays-Bas</t>
  </si>
  <si>
    <t xml:space="preserve">Irlande</t>
  </si>
  <si>
    <t xml:space="preserve">Angleterre</t>
  </si>
  <si>
    <t xml:space="preserve">Espagne</t>
  </si>
  <si>
    <t xml:space="preserve">Belgique (Fl.)</t>
  </si>
  <si>
    <t xml:space="preserve">Slovénie</t>
  </si>
  <si>
    <t xml:space="preserve">Islande</t>
  </si>
  <si>
    <t xml:space="preserve">Belgique (Fr.)</t>
  </si>
  <si>
    <t xml:space="preserve">Norvège</t>
  </si>
  <si>
    <t xml:space="preserve">Danemark</t>
  </si>
  <si>
    <t xml:space="preserve">Rép. tchèque</t>
  </si>
  <si>
    <t xml:space="preserve">Estonie</t>
  </si>
  <si>
    <t xml:space="preserve">Corée</t>
  </si>
  <si>
    <t xml:space="preserve">Hongrie</t>
  </si>
  <si>
    <t xml:space="preserve">Autriche</t>
  </si>
  <si>
    <t xml:space="preserve">Japon</t>
  </si>
  <si>
    <t xml:space="preserve">Italie</t>
  </si>
  <si>
    <t xml:space="preserve">Israël</t>
  </si>
  <si>
    <t xml:space="preserve">Finlande</t>
  </si>
  <si>
    <t xml:space="preserve">Pologne</t>
  </si>
  <si>
    <t xml:space="preserve">Grèce</t>
  </si>
  <si>
    <t xml:space="preserve">Suède</t>
  </si>
  <si>
    <t xml:space="preserve">Turquie</t>
  </si>
  <si>
    <t xml:space="preserve">Brésil</t>
  </si>
  <si>
    <t xml:space="preserve">Chili</t>
  </si>
  <si>
    <t xml:space="preserve">Suisse</t>
  </si>
  <si>
    <t xml:space="preserve">Rép. slovaque</t>
  </si>
  <si>
    <r>
      <rPr>
        <sz val="8"/>
        <rFont val="Arial"/>
        <family val="2"/>
      </rPr>
      <t xml:space="preserve">The number of teaching hours in public lower secondary schools averages 703 hours per year but ranges from less than 520 hours in Greece (429) and Poland (513) to over 1 000 in Mexico (1 04</t>
    </r>
    <r>
      <rPr>
        <b val="true"/>
        <sz val="8"/>
        <rFont val="Arial"/>
        <family val="2"/>
      </rPr>
      <t xml:space="preserve">7</t>
    </r>
    <r>
      <rPr>
        <sz val="8"/>
        <rFont val="Arial"/>
        <family val="2"/>
      </rPr>
      <t xml:space="preserve">) and the United States (1 068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10).</t>
    </r>
  </si>
  <si>
    <t xml:space="preserve">Net teaching time as a percentage of total statutory working time</t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percentage spent teaching</t>
  </si>
  <si>
    <t xml:space="preserve"> </t>
  </si>
  <si>
    <r>
      <rPr>
        <b val="true"/>
        <sz val="8"/>
        <rFont val="Arial"/>
        <family val="2"/>
      </rPr>
      <t xml:space="preserve">Chart D4.3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rcentage of teachers' working time spent teaching, by level of education (2008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b val="true"/>
        <sz val="8"/>
        <rFont val="Arial"/>
        <family val="2"/>
      </rPr>
      <t xml:space="preserve">Table D4.1. Organisation of teachers' working time (2007)
</t>
    </r>
  </si>
  <si>
    <r>
      <rPr>
        <b val="true"/>
        <sz val="8"/>
        <color rgb="FFFF0000"/>
        <rFont val="Arial"/>
        <family val="2"/>
      </rPr>
      <t xml:space="preserve">Table D4.1. Organisation of teachers' working time (2007)
</t>
    </r>
  </si>
  <si>
    <t xml:space="preserve">Number of teaching weeks, teaching days, net teaching hours, and teacher working time over the school year</t>
  </si>
  <si>
    <r>
      <rPr>
        <sz val="8"/>
        <rFont val="Arial"/>
        <family val="2"/>
      </rPr>
      <t xml:space="preserve">Note: Please refer to the Reader's Guide for the list of country codes used in this chart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</si>
  <si>
    <t xml:space="preserve">RUS</t>
  </si>
  <si>
    <t xml:space="preserve">ITA</t>
  </si>
  <si>
    <t xml:space="preserve">IRL</t>
  </si>
  <si>
    <t xml:space="preserve">PRT</t>
  </si>
  <si>
    <t xml:space="preserve">EST</t>
  </si>
  <si>
    <t xml:space="preserve">ESP</t>
  </si>
  <si>
    <t xml:space="preserve">LUX</t>
  </si>
  <si>
    <t xml:space="preserve">ISR</t>
  </si>
  <si>
    <t xml:space="preserve">MEX</t>
  </si>
  <si>
    <t xml:space="preserve">BFL</t>
  </si>
  <si>
    <t xml:space="preserve">AUT</t>
  </si>
  <si>
    <t xml:space="preserve">ISL</t>
  </si>
  <si>
    <t xml:space="preserve">NLD: Formulas removed for Y2007 (=m)! Reinstall for following years?</t>
  </si>
  <si>
    <t xml:space="preserve">TUR</t>
  </si>
  <si>
    <t xml:space="preserve">USA</t>
  </si>
  <si>
    <t xml:space="preserve">BFR</t>
  </si>
  <si>
    <t xml:space="preserve">HUN</t>
  </si>
  <si>
    <t xml:space="preserve">GRC</t>
  </si>
  <si>
    <t xml:space="preserve">SVN</t>
  </si>
  <si>
    <t xml:space="preserve">FIN</t>
  </si>
  <si>
    <t xml:space="preserve">SCO</t>
  </si>
  <si>
    <t xml:space="preserve">NOR</t>
  </si>
  <si>
    <t xml:space="preserve">CHL</t>
  </si>
  <si>
    <t xml:space="preserve">DEU</t>
  </si>
  <si>
    <t xml:space="preserve">CZE</t>
  </si>
  <si>
    <t xml:space="preserve">NZL</t>
  </si>
  <si>
    <t xml:space="preserve">NLD</t>
  </si>
  <si>
    <t xml:space="preserve">JPN</t>
  </si>
  <si>
    <t xml:space="preserve">AUS</t>
  </si>
  <si>
    <t xml:space="preserve">BRA</t>
  </si>
  <si>
    <t xml:space="preserve">DNK</t>
  </si>
  <si>
    <t xml:space="preserve">KOR</t>
  </si>
  <si>
    <t xml:space="preserve">ENG</t>
  </si>
  <si>
    <t xml:space="preserve">SWE</t>
  </si>
  <si>
    <t xml:space="preserve">FRA</t>
  </si>
  <si>
    <t xml:space="preserve">CHE</t>
  </si>
  <si>
    <t xml:space="preserve">POL</t>
  </si>
  <si>
    <t xml:space="preserve">SV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@"/>
    <numFmt numFmtId="169" formatCode="0"/>
    <numFmt numFmtId="170" formatCode="0\ "/>
    <numFmt numFmtId="171" formatCode="0%"/>
    <numFmt numFmtId="172" formatCode="0.00"/>
  </numFmts>
  <fonts count="3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3.6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Courier New"/>
      <family val="3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424242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2 2" xfId="48"/>
    <cellStyle name="Normal 2 3" xfId="49"/>
    <cellStyle name="Normal 2 4" xfId="50"/>
    <cellStyle name="Normal 2 5" xfId="51"/>
    <cellStyle name="Normal 2 6" xfId="52"/>
    <cellStyle name="Normal 2 7" xfId="53"/>
    <cellStyle name="Normal 2 8" xfId="54"/>
    <cellStyle name="Normal 2 9" xfId="55"/>
    <cellStyle name="Normal 2_NSalary" xfId="56"/>
    <cellStyle name="Normal 3" xfId="57"/>
    <cellStyle name="Normal 4" xfId="58"/>
    <cellStyle name="Normal_C1.1a" xfId="59"/>
    <cellStyle name="Normal_C_D1" xfId="60"/>
    <cellStyle name="Normal_T_D6" xfId="61"/>
    <cellStyle name="Normal_TrendNew" xfId="62"/>
    <cellStyle name="Prozent_SubCatperStud" xfId="63"/>
    <cellStyle name="row" xfId="64"/>
    <cellStyle name="Row-Col Headings" xfId="65"/>
    <cellStyle name="RowCodes" xfId="66"/>
    <cellStyle name="RowTitles-Col2" xfId="67"/>
    <cellStyle name="RowTitles-Detail" xfId="68"/>
    <cellStyle name="RowTitles_CENTRAL_GOVT" xfId="69"/>
    <cellStyle name="Standard_Info" xfId="70"/>
    <cellStyle name="Table No." xfId="71"/>
    <cellStyle name="Table Title" xfId="72"/>
    <cellStyle name="temp" xfId="73"/>
    <cellStyle name="title1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90259943626683"/>
          <c:y val="0.0435790765873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8434074538"/>
          <c:y val="0.0778831071404215"/>
          <c:w val="0.956717820231757"/>
          <c:h val="0.86271567891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1&amp;2'!$I$17:$I$47</c:f>
              <c:strCache>
                <c:ptCount val="31"/>
                <c:pt idx="0">
                  <c:v>United States</c:v>
                </c:pt>
                <c:pt idx="1">
                  <c:v>Mexico</c:v>
                </c:pt>
                <c:pt idx="2">
                  <c:v>New Zealand</c:v>
                </c:pt>
                <c:pt idx="3">
                  <c:v>Scotland</c:v>
                </c:pt>
                <c:pt idx="4">
                  <c:v>Australia</c:v>
                </c:pt>
                <c:pt idx="5">
                  <c:v>Russian Federation</c:v>
                </c:pt>
                <c:pt idx="6">
                  <c:v>Germany</c:v>
                </c:pt>
                <c:pt idx="7">
                  <c:v>Portugal</c:v>
                </c:pt>
                <c:pt idx="8">
                  <c:v>Netherlands</c:v>
                </c:pt>
                <c:pt idx="9">
                  <c:v>Ireland</c:v>
                </c:pt>
                <c:pt idx="10">
                  <c:v>England</c:v>
                </c:pt>
                <c:pt idx="11">
                  <c:v>Spain</c:v>
                </c:pt>
                <c:pt idx="12">
                  <c:v>Belgium (Fl.)</c:v>
                </c:pt>
                <c:pt idx="13">
                  <c:v>Slovenia</c:v>
                </c:pt>
                <c:pt idx="14">
                  <c:v>Iceland</c:v>
                </c:pt>
                <c:pt idx="15">
                  <c:v>Belgium (Fr.)</c:v>
                </c:pt>
                <c:pt idx="16">
                  <c:v>Norway</c:v>
                </c:pt>
                <c:pt idx="17">
                  <c:v>Denmark</c:v>
                </c:pt>
                <c:pt idx="18">
                  <c:v>France</c:v>
                </c:pt>
                <c:pt idx="19">
                  <c:v>Czech Republic</c:v>
                </c:pt>
                <c:pt idx="20">
                  <c:v>Luxembourg</c:v>
                </c:pt>
                <c:pt idx="21">
                  <c:v>Estonia</c:v>
                </c:pt>
                <c:pt idx="22">
                  <c:v>Korea</c:v>
                </c:pt>
                <c:pt idx="23">
                  <c:v>Hungary</c:v>
                </c:pt>
                <c:pt idx="24">
                  <c:v>Austria</c:v>
                </c:pt>
                <c:pt idx="25">
                  <c:v>Japan</c:v>
                </c:pt>
                <c:pt idx="26">
                  <c:v>Italy</c:v>
                </c:pt>
                <c:pt idx="27">
                  <c:v>Israel</c:v>
                </c:pt>
                <c:pt idx="28">
                  <c:v>Finland</c:v>
                </c:pt>
                <c:pt idx="29">
                  <c:v>Poland</c:v>
                </c:pt>
                <c:pt idx="30">
                  <c:v>Greece</c:v>
                </c:pt>
              </c:strCache>
            </c:strRef>
          </c:cat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98118683"/>
        <c:axId val="56256660"/>
      </c:barChart>
      <c:catAx>
        <c:axId val="981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660"/>
        <c:crossesAt val="0"/>
        <c:auto val="1"/>
        <c:lblAlgn val="ctr"/>
        <c:lblOffset val="100"/>
        <c:noMultiLvlLbl val="0"/>
      </c:catAx>
      <c:valAx>
        <c:axId val="562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83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728514156852919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16286644951"/>
          <c:y val="0.138022704411553"/>
          <c:w val="0.958656978200952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19069895"/>
        <c:axId val="15487325"/>
      </c:barChart>
      <c:lineChart>
        <c:grouping val="standard"/>
        <c:varyColors val="0"/>
        <c:ser>
          <c:idx val="1"/>
          <c:order val="1"/>
          <c:tx>
            <c:strRef>
              <c:f>'Data C_D4.1&amp;2'!$F$16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F$17:$F$47</c:f>
              <c:numCache>
                <c:formatCode>General</c:formatCode>
                <c:ptCount val="31"/>
                <c:pt idx="0">
                  <c:v>1096.92</c:v>
                </c:pt>
                <c:pt idx="1">
                  <c:v>800</c:v>
                </c:pt>
                <c:pt idx="2">
                  <c:v>985</c:v>
                </c:pt>
                <c:pt idx="3">
                  <c:v>855</c:v>
                </c:pt>
                <c:pt idx="4">
                  <c:v>872.555732464678</c:v>
                </c:pt>
                <c:pt idx="5">
                  <c:v>738</c:v>
                </c:pt>
                <c:pt idx="6">
                  <c:v>804.819510880316</c:v>
                </c:pt>
                <c:pt idx="7">
                  <c:v>855</c:v>
                </c:pt>
                <c:pt idx="8">
                  <c:v>930.15</c:v>
                </c:pt>
                <c:pt idx="9">
                  <c:v>915</c:v>
                </c:pt>
                <c:pt idx="10">
                  <c:v>653.6</c:v>
                </c:pt>
                <c:pt idx="11">
                  <c:v>880</c:v>
                </c:pt>
                <c:pt idx="12">
                  <c:v>810</c:v>
                </c:pt>
                <c:pt idx="13">
                  <c:v>682.44</c:v>
                </c:pt>
                <c:pt idx="14">
                  <c:v>671.4</c:v>
                </c:pt>
                <c:pt idx="15">
                  <c:v>724</c:v>
                </c:pt>
                <c:pt idx="16">
                  <c:v>741</c:v>
                </c:pt>
                <c:pt idx="17">
                  <c:v>648</c:v>
                </c:pt>
                <c:pt idx="18">
                  <c:v>925.7</c:v>
                </c:pt>
                <c:pt idx="19">
                  <c:v>849.2</c:v>
                </c:pt>
                <c:pt idx="20">
                  <c:v>739.2</c:v>
                </c:pt>
                <c:pt idx="21">
                  <c:v>630</c:v>
                </c:pt>
                <c:pt idx="22">
                  <c:v>840.429879262306</c:v>
                </c:pt>
                <c:pt idx="23">
                  <c:v>610.5</c:v>
                </c:pt>
                <c:pt idx="24">
                  <c:v>779.4</c:v>
                </c:pt>
                <c:pt idx="25">
                  <c:v>708.525</c:v>
                </c:pt>
                <c:pt idx="26">
                  <c:v>734.8</c:v>
                </c:pt>
                <c:pt idx="27">
                  <c:v>754.8</c:v>
                </c:pt>
                <c:pt idx="28">
                  <c:v>676.8</c:v>
                </c:pt>
                <c:pt idx="29">
                  <c:v>513</c:v>
                </c:pt>
                <c:pt idx="30">
                  <c:v>59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C_D4.1&amp;2'!$H$16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H$17:$H$47</c:f>
              <c:numCache>
                <c:formatCode>General</c:formatCode>
                <c:ptCount val="31"/>
                <c:pt idx="0">
                  <c:v>1051.2</c:v>
                </c:pt>
                <c:pt idx="1">
                  <c:v>847.7</c:v>
                </c:pt>
                <c:pt idx="2">
                  <c:v>950</c:v>
                </c:pt>
                <c:pt idx="3">
                  <c:v>855</c:v>
                </c:pt>
                <c:pt idx="4">
                  <c:v>810.437896207187</c:v>
                </c:pt>
                <c:pt idx="5">
                  <c:v>760.5</c:v>
                </c:pt>
                <c:pt idx="6">
                  <c:v>714.591075512991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692.55</c:v>
                </c:pt>
                <c:pt idx="12">
                  <c:v>648.704</c:v>
                </c:pt>
                <c:pt idx="13">
                  <c:v>626.04</c:v>
                </c:pt>
                <c:pt idx="14">
                  <c:v>560</c:v>
                </c:pt>
                <c:pt idx="15">
                  <c:v>602.73</c:v>
                </c:pt>
                <c:pt idx="16">
                  <c:v>522.5</c:v>
                </c:pt>
                <c:pt idx="17">
                  <c:v>364</c:v>
                </c:pt>
                <c:pt idx="18">
                  <c:v>630.1</c:v>
                </c:pt>
                <c:pt idx="19">
                  <c:v>607.95</c:v>
                </c:pt>
                <c:pt idx="20">
                  <c:v>633.6</c:v>
                </c:pt>
                <c:pt idx="21">
                  <c:v>577.5</c:v>
                </c:pt>
                <c:pt idx="22">
                  <c:v>603.663113994439</c:v>
                </c:pt>
                <c:pt idx="23">
                  <c:v>610.5</c:v>
                </c:pt>
                <c:pt idx="24">
                  <c:v>588.6</c:v>
                </c:pt>
                <c:pt idx="25">
                  <c:v>500.3465</c:v>
                </c:pt>
                <c:pt idx="26">
                  <c:v>601.2</c:v>
                </c:pt>
                <c:pt idx="27">
                  <c:v>541.12</c:v>
                </c:pt>
                <c:pt idx="28">
                  <c:v>550.088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9895"/>
        <c:axId val="15487325"/>
      </c:lineChart>
      <c:catAx>
        <c:axId val="1906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325"/>
        <c:crossesAt val="0"/>
        <c:auto val="1"/>
        <c:lblAlgn val="ctr"/>
        <c:lblOffset val="100"/>
        <c:noMultiLvlLbl val="0"/>
      </c:catAx>
      <c:valAx>
        <c:axId val="154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895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4966173891"/>
          <c:y val="0.0553240408104613"/>
          <c:w val="0.84859684289651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9596977329975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00503778338"/>
          <c:y val="0.0808363148479428"/>
          <c:w val="0.966561712846348"/>
          <c:h val="0.84771914132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L$9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L$10:$L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617543859649123</c:v>
                </c:pt>
                <c:pt idx="2">
                  <c:v>0.597067039106145</c:v>
                </c:pt>
                <c:pt idx="3">
                  <c:v>0.573433007475561</c:v>
                </c:pt>
                <c:pt idx="4">
                  <c:v>0.560669077757685</c:v>
                </c:pt>
                <c:pt idx="5">
                  <c:v>0.516679841897233</c:v>
                </c:pt>
                <c:pt idx="6">
                  <c:v>0.503080568720379</c:v>
                </c:pt>
                <c:pt idx="7">
                  <c:v>0.500255880513277</c:v>
                </c:pt>
                <c:pt idx="8">
                  <c:v>0.453368358990715</c:v>
                </c:pt>
                <c:pt idx="9">
                  <c:v>0.439111111111111</c:v>
                </c:pt>
                <c:pt idx="10">
                  <c:v>0.438851351351351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73143564356436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96851407"/>
        <c:axId val="86928190"/>
      </c:barChart>
      <c:catAx>
        <c:axId val="96851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190"/>
        <c:crossesAt val="0"/>
        <c:auto val="1"/>
        <c:lblAlgn val="ctr"/>
        <c:lblOffset val="100"/>
        <c:noMultiLvlLbl val="0"/>
      </c:catAx>
      <c:valAx>
        <c:axId val="8692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07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982517922273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180731983398"/>
          <c:y val="0.0762891452790205"/>
          <c:w val="0.965664696264621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M$9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M$10:$M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500210526315789</c:v>
                </c:pt>
                <c:pt idx="2">
                  <c:v>0.525418994413408</c:v>
                </c:pt>
                <c:pt idx="3">
                  <c:v>0.540014565463667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77310426540284</c:v>
                </c:pt>
                <c:pt idx="7">
                  <c:v>0.366938646811949</c:v>
                </c:pt>
                <c:pt idx="8">
                  <c:v>0.426107855017054</c:v>
                </c:pt>
                <c:pt idx="9">
                  <c:v>0.387318518518519</c:v>
                </c:pt>
                <c:pt idx="10">
                  <c:v>0.341554054054054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17568990941647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5008325"/>
        <c:axId val="1108511"/>
      </c:barChart>
      <c:catAx>
        <c:axId val="500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11"/>
        <c:crossesAt val="0"/>
        <c:auto val="1"/>
        <c:lblAlgn val="ctr"/>
        <c:lblOffset val="100"/>
        <c:noMultiLvlLbl val="0"/>
      </c:catAx>
      <c:valAx>
        <c:axId val="1108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25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5132381611219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032199232753"/>
          <c:y val="0.0642806687073228"/>
          <c:w val="0.958115841770958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N$9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19,'Data C_D4.3'!$O$21:$O$25</c:f>
              <c:strCache>
                <c:ptCount val="15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Denmark</c:v>
                </c:pt>
                <c:pt idx="11">
                  <c:v>Iceland</c:v>
                </c:pt>
                <c:pt idx="12">
                  <c:v>Japan</c:v>
                </c:pt>
                <c:pt idx="13">
                  <c:v>Poland</c:v>
                </c:pt>
                <c:pt idx="14">
                  <c:v>Hungary</c:v>
                </c:pt>
              </c:strCache>
            </c:strRef>
          </c:cat>
          <c:val>
            <c:numRef>
              <c:f>'Data C_D4.3'!$N$10:$N$19,'Data C_D4.3'!$N$21:$N$25</c:f>
              <c:numCache>
                <c:formatCode>General</c:formatCode>
                <c:ptCount val="15"/>
                <c:pt idx="0">
                  <c:v>0.626373626373626</c:v>
                </c:pt>
                <c:pt idx="1">
                  <c:v>0.486</c:v>
                </c:pt>
                <c:pt idx="2">
                  <c:v>0.525418994413408</c:v>
                </c:pt>
                <c:pt idx="3">
                  <c:v>0.526126126126126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60159952606635</c:v>
                </c:pt>
                <c:pt idx="7">
                  <c:v>0.359323282139547</c:v>
                </c:pt>
                <c:pt idx="8">
                  <c:v>0.402541164664822</c:v>
                </c:pt>
                <c:pt idx="9">
                  <c:v>0.30962962962963</c:v>
                </c:pt>
                <c:pt idx="10">
                  <c:v>0.216666666666667</c:v>
                </c:pt>
                <c:pt idx="11">
                  <c:v>0.311111111111111</c:v>
                </c:pt>
                <c:pt idx="12">
                  <c:v>0.263506688434801</c:v>
                </c:pt>
                <c:pt idx="13">
                  <c:v>0.3375</c:v>
                </c:pt>
                <c:pt idx="14">
                  <c:v>0.327521459227468</c:v>
                </c:pt>
              </c:numCache>
            </c:numRef>
          </c:val>
        </c:ser>
        <c:gapWidth val="150"/>
        <c:overlap val="0"/>
        <c:axId val="91781188"/>
        <c:axId val="21484186"/>
      </c:barChart>
      <c:catAx>
        <c:axId val="91781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86"/>
        <c:crossesAt val="0"/>
        <c:auto val="1"/>
        <c:lblAlgn val="ctr"/>
        <c:lblOffset val="100"/>
        <c:noMultiLvlLbl val="0"/>
      </c:catAx>
      <c:valAx>
        <c:axId val="214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188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4756939552"/>
          <c:y val="0.0824755643975435"/>
          <c:w val="0.968860081724672"/>
          <c:h val="0.215768532133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D$10:$D$40</c:f>
              <c:numCache>
                <c:formatCode>General</c:formatCode>
                <c:ptCount val="31"/>
                <c:pt idx="0">
                  <c:v>164</c:v>
                </c:pt>
                <c:pt idx="1">
                  <c:v>167</c:v>
                </c:pt>
                <c:pt idx="2">
                  <c:v>171</c:v>
                </c:pt>
                <c:pt idx="3">
                  <c:v>175</c:v>
                </c:pt>
                <c:pt idx="4">
                  <c:v>176</c:v>
                </c:pt>
                <c:pt idx="5">
                  <c:v>176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10">
                  <c:v>180</c:v>
                </c:pt>
                <c:pt idx="11">
                  <c:v>181</c:v>
                </c:pt>
                <c:pt idx="12">
                  <c:v>185</c:v>
                </c:pt>
                <c:pt idx="13">
                  <c:v>183</c:v>
                </c:pt>
                <c:pt idx="14">
                  <c:v>185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5</c:v>
                </c:pt>
                <c:pt idx="23">
                  <c:v>178</c:v>
                </c:pt>
                <c:pt idx="24">
                  <c:v>196.051104653125</c:v>
                </c:pt>
                <c:pt idx="25">
                  <c:v>197</c:v>
                </c:pt>
                <c:pt idx="27">
                  <c:v>200</c:v>
                </c:pt>
                <c:pt idx="28">
                  <c:v>201</c:v>
                </c:pt>
                <c:pt idx="29">
                  <c:v>200</c:v>
                </c:pt>
                <c:pt idx="30">
                  <c:v>220</c:v>
                </c:pt>
              </c:numCache>
            </c:numRef>
          </c:xVal>
          <c:yVal>
            <c:numRef>
              <c:f>'Data C_D4.4'!$E$10:$E$40</c:f>
              <c:numCache>
                <c:formatCode>General</c:formatCode>
                <c:ptCount val="31"/>
                <c:pt idx="0">
                  <c:v>738</c:v>
                </c:pt>
                <c:pt idx="1">
                  <c:v>734.8</c:v>
                </c:pt>
                <c:pt idx="2">
                  <c:v>855</c:v>
                </c:pt>
                <c:pt idx="3">
                  <c:v>630</c:v>
                </c:pt>
                <c:pt idx="4">
                  <c:v>880</c:v>
                </c:pt>
                <c:pt idx="5">
                  <c:v>739.2</c:v>
                </c:pt>
                <c:pt idx="6">
                  <c:v>810</c:v>
                </c:pt>
                <c:pt idx="7">
                  <c:v>779.4</c:v>
                </c:pt>
                <c:pt idx="8">
                  <c:v>671.4</c:v>
                </c:pt>
                <c:pt idx="10">
                  <c:v>1096.92</c:v>
                </c:pt>
                <c:pt idx="11">
                  <c:v>724</c:v>
                </c:pt>
                <c:pt idx="12">
                  <c:v>754.8</c:v>
                </c:pt>
                <c:pt idx="13">
                  <c:v>915</c:v>
                </c:pt>
                <c:pt idx="14">
                  <c:v>610.5</c:v>
                </c:pt>
                <c:pt idx="15">
                  <c:v>682.44</c:v>
                </c:pt>
                <c:pt idx="16">
                  <c:v>676.8</c:v>
                </c:pt>
                <c:pt idx="17">
                  <c:v>855</c:v>
                </c:pt>
                <c:pt idx="18">
                  <c:v>741</c:v>
                </c:pt>
                <c:pt idx="20">
                  <c:v>804.819510880316</c:v>
                </c:pt>
                <c:pt idx="21">
                  <c:v>849.2</c:v>
                </c:pt>
                <c:pt idx="22">
                  <c:v>930.15</c:v>
                </c:pt>
                <c:pt idx="23">
                  <c:v>592.74</c:v>
                </c:pt>
                <c:pt idx="24">
                  <c:v>872.555732464678</c:v>
                </c:pt>
                <c:pt idx="25">
                  <c:v>985</c:v>
                </c:pt>
                <c:pt idx="27">
                  <c:v>648</c:v>
                </c:pt>
                <c:pt idx="28">
                  <c:v>708.525</c:v>
                </c:pt>
                <c:pt idx="29">
                  <c:v>800</c:v>
                </c:pt>
                <c:pt idx="30">
                  <c:v>840.429879262306</c:v>
                </c:pt>
              </c:numCache>
            </c:numRef>
          </c:yVal>
          <c:smooth val="0"/>
        </c:ser>
        <c:axId val="18238827"/>
        <c:axId val="67357424"/>
      </c:scatterChart>
      <c:valAx>
        <c:axId val="18238827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424"/>
        <c:crossesAt val="0"/>
        <c:crossBetween val="midCat"/>
        <c:majorUnit val="10"/>
      </c:valAx>
      <c:valAx>
        <c:axId val="67357424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827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048256428"/>
          <c:y val="0.112611396165271"/>
          <c:w val="0.982388164846777"/>
          <c:h val="0.844315419929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J$10:$J$38</c:f>
              <c:numCache>
                <c:formatCode>General</c:formatCode>
                <c:ptCount val="29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5</c:v>
                </c:pt>
                <c:pt idx="5">
                  <c:v>178</c:v>
                </c:pt>
                <c:pt idx="6">
                  <c:v>176</c:v>
                </c:pt>
                <c:pt idx="7">
                  <c:v>176</c:v>
                </c:pt>
                <c:pt idx="8">
                  <c:v>181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1</c:v>
                </c:pt>
                <c:pt idx="13">
                  <c:v>185</c:v>
                </c:pt>
                <c:pt idx="14">
                  <c:v>158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3.5</c:v>
                </c:pt>
                <c:pt idx="23">
                  <c:v>196.039653690223</c:v>
                </c:pt>
                <c:pt idx="25">
                  <c:v>200</c:v>
                </c:pt>
                <c:pt idx="26">
                  <c:v>201</c:v>
                </c:pt>
                <c:pt idx="27">
                  <c:v>200</c:v>
                </c:pt>
                <c:pt idx="28">
                  <c:v>220</c:v>
                </c:pt>
              </c:numCache>
            </c:numRef>
          </c:xVal>
          <c:yVal>
            <c:numRef>
              <c:f>'Data C_D4.4'!$K$10:$K$38</c:f>
              <c:numCache>
                <c:formatCode>General</c:formatCode>
                <c:ptCount val="29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30</c:v>
                </c:pt>
                <c:pt idx="5">
                  <c:v>598.08</c:v>
                </c:pt>
                <c:pt idx="6">
                  <c:v>712.8</c:v>
                </c:pt>
                <c:pt idx="7">
                  <c:v>633.6</c:v>
                </c:pt>
                <c:pt idx="8">
                  <c:v>695.04</c:v>
                </c:pt>
                <c:pt idx="9">
                  <c:v>606.6</c:v>
                </c:pt>
                <c:pt idx="10">
                  <c:v>671.4</c:v>
                </c:pt>
                <c:pt idx="11">
                  <c:v>1067.76</c:v>
                </c:pt>
                <c:pt idx="12">
                  <c:v>662.46</c:v>
                </c:pt>
                <c:pt idx="13">
                  <c:v>610.5</c:v>
                </c:pt>
                <c:pt idx="14">
                  <c:v>428.654</c:v>
                </c:pt>
                <c:pt idx="15">
                  <c:v>682.44</c:v>
                </c:pt>
                <c:pt idx="16">
                  <c:v>592.2</c:v>
                </c:pt>
                <c:pt idx="17">
                  <c:v>855</c:v>
                </c:pt>
                <c:pt idx="18">
                  <c:v>653.6</c:v>
                </c:pt>
                <c:pt idx="20">
                  <c:v>756.426664226274</c:v>
                </c:pt>
                <c:pt idx="21">
                  <c:v>636.9</c:v>
                </c:pt>
                <c:pt idx="22">
                  <c:v>967.5</c:v>
                </c:pt>
                <c:pt idx="23">
                  <c:v>811.818393951603</c:v>
                </c:pt>
                <c:pt idx="25">
                  <c:v>648</c:v>
                </c:pt>
                <c:pt idx="26">
                  <c:v>603</c:v>
                </c:pt>
                <c:pt idx="27">
                  <c:v>1046.66666666667</c:v>
                </c:pt>
                <c:pt idx="28">
                  <c:v>616.456926644075</c:v>
                </c:pt>
              </c:numCache>
            </c:numRef>
          </c:yVal>
          <c:smooth val="0"/>
        </c:ser>
        <c:axId val="33994486"/>
        <c:axId val="23675222"/>
      </c:scatterChart>
      <c:valAx>
        <c:axId val="33994486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222"/>
        <c:crossesAt val="400"/>
        <c:crossBetween val="midCat"/>
        <c:majorUnit val="10"/>
        <c:minorUnit val="10"/>
      </c:valAx>
      <c:valAx>
        <c:axId val="23675222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486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746529490522"/>
          <c:y val="0.00044202151171357"/>
          <c:w val="0.940666619688535"/>
          <c:h val="0.770738175924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P$10:$P$39</c:f>
              <c:numCache>
                <c:formatCode>General</c:formatCode>
                <c:ptCount val="30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1</c:v>
                </c:pt>
                <c:pt idx="5">
                  <c:v>173</c:v>
                </c:pt>
                <c:pt idx="6">
                  <c:v>175</c:v>
                </c:pt>
                <c:pt idx="7">
                  <c:v>175</c:v>
                </c:pt>
                <c:pt idx="8">
                  <c:v>178</c:v>
                </c:pt>
                <c:pt idx="9">
                  <c:v>176</c:v>
                </c:pt>
                <c:pt idx="10">
                  <c:v>181</c:v>
                </c:pt>
                <c:pt idx="11">
                  <c:v>180</c:v>
                </c:pt>
                <c:pt idx="13">
                  <c:v>180</c:v>
                </c:pt>
                <c:pt idx="14">
                  <c:v>181</c:v>
                </c:pt>
                <c:pt idx="15">
                  <c:v>185</c:v>
                </c:pt>
                <c:pt idx="16">
                  <c:v>158</c:v>
                </c:pt>
                <c:pt idx="17">
                  <c:v>188</c:v>
                </c:pt>
                <c:pt idx="18">
                  <c:v>188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7.5</c:v>
                </c:pt>
                <c:pt idx="24">
                  <c:v>192.5</c:v>
                </c:pt>
                <c:pt idx="25">
                  <c:v>193</c:v>
                </c:pt>
                <c:pt idx="26">
                  <c:v>196.039653690223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Data C_D4.4'!$Q$10:$Q$39</c:f>
              <c:numCache>
                <c:formatCode>General</c:formatCode>
                <c:ptCount val="30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92.55</c:v>
                </c:pt>
                <c:pt idx="5">
                  <c:v>847.7</c:v>
                </c:pt>
                <c:pt idx="6">
                  <c:v>577.5</c:v>
                </c:pt>
                <c:pt idx="7">
                  <c:v>560</c:v>
                </c:pt>
                <c:pt idx="8">
                  <c:v>541.12</c:v>
                </c:pt>
                <c:pt idx="9">
                  <c:v>633.6</c:v>
                </c:pt>
                <c:pt idx="10">
                  <c:v>648.704</c:v>
                </c:pt>
                <c:pt idx="11">
                  <c:v>588.6</c:v>
                </c:pt>
                <c:pt idx="13">
                  <c:v>1051.2</c:v>
                </c:pt>
                <c:pt idx="14">
                  <c:v>602.73</c:v>
                </c:pt>
                <c:pt idx="15">
                  <c:v>610.5</c:v>
                </c:pt>
                <c:pt idx="16">
                  <c:v>428.654</c:v>
                </c:pt>
                <c:pt idx="17">
                  <c:v>626.04</c:v>
                </c:pt>
                <c:pt idx="18">
                  <c:v>550.088</c:v>
                </c:pt>
                <c:pt idx="19">
                  <c:v>855</c:v>
                </c:pt>
                <c:pt idx="20">
                  <c:v>522.5</c:v>
                </c:pt>
                <c:pt idx="21">
                  <c:v>950</c:v>
                </c:pt>
                <c:pt idx="22">
                  <c:v>500.3465</c:v>
                </c:pt>
                <c:pt idx="24">
                  <c:v>714.591075512991</c:v>
                </c:pt>
                <c:pt idx="25">
                  <c:v>607.95</c:v>
                </c:pt>
                <c:pt idx="26">
                  <c:v>810.437896207187</c:v>
                </c:pt>
                <c:pt idx="28">
                  <c:v>364</c:v>
                </c:pt>
                <c:pt idx="29">
                  <c:v>603.663113994439</c:v>
                </c:pt>
              </c:numCache>
            </c:numRef>
          </c:yVal>
          <c:smooth val="0"/>
        </c:ser>
        <c:axId val="49218494"/>
        <c:axId val="98549861"/>
      </c:scatterChart>
      <c:valAx>
        <c:axId val="49218494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61"/>
        <c:crossesAt val="400"/>
        <c:crossBetween val="midCat"/>
        <c:majorUnit val="10"/>
        <c:minorUnit val="10"/>
      </c:valAx>
      <c:valAx>
        <c:axId val="98549861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94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342000</xdr:rowOff>
    </xdr:from>
    <xdr:to>
      <xdr:col>10</xdr:col>
      <xdr:colOff>396720</xdr:colOff>
      <xdr:row>40</xdr:row>
      <xdr:rowOff>19440</xdr:rowOff>
    </xdr:to>
    <xdr:graphicFrame>
      <xdr:nvGraphicFramePr>
        <xdr:cNvPr id="0" name="Chart 1"/>
        <xdr:cNvGraphicFramePr/>
      </xdr:nvGraphicFramePr>
      <xdr:xfrm>
        <a:off x="129600" y="1132560"/>
        <a:ext cx="574704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6</xdr:row>
      <xdr:rowOff>47880</xdr:rowOff>
    </xdr:from>
    <xdr:to>
      <xdr:col>10</xdr:col>
      <xdr:colOff>358200</xdr:colOff>
      <xdr:row>39</xdr:row>
      <xdr:rowOff>28800</xdr:rowOff>
    </xdr:to>
    <xdr:graphicFrame>
      <xdr:nvGraphicFramePr>
        <xdr:cNvPr id="1" name="Chart 1"/>
        <xdr:cNvGraphicFramePr/>
      </xdr:nvGraphicFramePr>
      <xdr:xfrm>
        <a:off x="91440" y="990720"/>
        <a:ext cx="5746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28440</xdr:rowOff>
    </xdr:from>
    <xdr:to>
      <xdr:col>10</xdr:col>
      <xdr:colOff>36612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129600" y="1123920"/>
        <a:ext cx="57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25</xdr:row>
      <xdr:rowOff>85680</xdr:rowOff>
    </xdr:from>
    <xdr:to>
      <xdr:col>10</xdr:col>
      <xdr:colOff>388800</xdr:colOff>
      <xdr:row>45</xdr:row>
      <xdr:rowOff>95040</xdr:rowOff>
    </xdr:to>
    <xdr:graphicFrame>
      <xdr:nvGraphicFramePr>
        <xdr:cNvPr id="3" name="Chart 2"/>
        <xdr:cNvGraphicFramePr/>
      </xdr:nvGraphicFramePr>
      <xdr:xfrm>
        <a:off x="144360" y="4076640"/>
        <a:ext cx="5724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60</xdr:colOff>
      <xdr:row>45</xdr:row>
      <xdr:rowOff>114120</xdr:rowOff>
    </xdr:from>
    <xdr:to>
      <xdr:col>10</xdr:col>
      <xdr:colOff>320040</xdr:colOff>
      <xdr:row>65</xdr:row>
      <xdr:rowOff>123840</xdr:rowOff>
    </xdr:to>
    <xdr:graphicFrame>
      <xdr:nvGraphicFramePr>
        <xdr:cNvPr id="4" name="Chart 3"/>
        <xdr:cNvGraphicFramePr/>
      </xdr:nvGraphicFramePr>
      <xdr:xfrm>
        <a:off x="75960" y="7153200"/>
        <a:ext cx="572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8960</xdr:colOff>
      <xdr:row>3</xdr:row>
      <xdr:rowOff>62280</xdr:rowOff>
    </xdr:from>
    <xdr:to>
      <xdr:col>4</xdr:col>
      <xdr:colOff>161640</xdr:colOff>
      <xdr:row>4</xdr:row>
      <xdr:rowOff>50760</xdr:rowOff>
    </xdr:to>
    <xdr:sp>
      <xdr:nvSpPr>
        <xdr:cNvPr id="6" name="Text Box 1"/>
        <xdr:cNvSpPr/>
      </xdr:nvSpPr>
      <xdr:spPr>
        <a:xfrm>
          <a:off x="2394720" y="550080"/>
          <a:ext cx="101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</xdr:row>
      <xdr:rowOff>16920</xdr:rowOff>
    </xdr:from>
    <xdr:to>
      <xdr:col>6</xdr:col>
      <xdr:colOff>579240</xdr:colOff>
      <xdr:row>3</xdr:row>
      <xdr:rowOff>8280</xdr:rowOff>
    </xdr:to>
    <xdr:sp>
      <xdr:nvSpPr>
        <xdr:cNvPr id="7" name="Text Box 2"/>
        <xdr:cNvSpPr/>
      </xdr:nvSpPr>
      <xdr:spPr>
        <a:xfrm>
          <a:off x="371880" y="179640"/>
          <a:ext cx="5084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rt D4.4.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Net teaching time in hours by the number of days of instruction (200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4</xdr:row>
      <xdr:rowOff>12240</xdr:rowOff>
    </xdr:from>
    <xdr:to>
      <xdr:col>2</xdr:col>
      <xdr:colOff>327240</xdr:colOff>
      <xdr:row>4</xdr:row>
      <xdr:rowOff>148680</xdr:rowOff>
    </xdr:to>
    <xdr:sp>
      <xdr:nvSpPr>
        <xdr:cNvPr id="8" name="Text Box 3"/>
        <xdr:cNvSpPr/>
      </xdr:nvSpPr>
      <xdr:spPr>
        <a:xfrm>
          <a:off x="355680" y="662400"/>
          <a:ext cx="1597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5</xdr:row>
      <xdr:rowOff>13680</xdr:rowOff>
    </xdr:from>
    <xdr:to>
      <xdr:col>6</xdr:col>
      <xdr:colOff>569160</xdr:colOff>
      <xdr:row>16</xdr:row>
      <xdr:rowOff>23760</xdr:rowOff>
    </xdr:to>
    <xdr:sp>
      <xdr:nvSpPr>
        <xdr:cNvPr id="9" name="Text Box 4"/>
        <xdr:cNvSpPr/>
      </xdr:nvSpPr>
      <xdr:spPr>
        <a:xfrm>
          <a:off x="3846600" y="2451960"/>
          <a:ext cx="1599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49</xdr:row>
      <xdr:rowOff>109440</xdr:rowOff>
    </xdr:from>
    <xdr:to>
      <xdr:col>6</xdr:col>
      <xdr:colOff>591840</xdr:colOff>
      <xdr:row>52</xdr:row>
      <xdr:rowOff>50400</xdr:rowOff>
    </xdr:to>
    <xdr:sp>
      <xdr:nvSpPr>
        <xdr:cNvPr id="10" name="Text Box 5"/>
        <xdr:cNvSpPr/>
      </xdr:nvSpPr>
      <xdr:spPr>
        <a:xfrm>
          <a:off x="366840" y="8074800"/>
          <a:ext cx="510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4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5</xdr:row>
      <xdr:rowOff>149040</xdr:rowOff>
    </xdr:from>
    <xdr:to>
      <xdr:col>6</xdr:col>
      <xdr:colOff>593280</xdr:colOff>
      <xdr:row>32</xdr:row>
      <xdr:rowOff>51120</xdr:rowOff>
    </xdr:to>
    <xdr:graphicFrame>
      <xdr:nvGraphicFramePr>
        <xdr:cNvPr id="11" name="Chart 2045"/>
        <xdr:cNvGraphicFramePr/>
      </xdr:nvGraphicFramePr>
      <xdr:xfrm>
        <a:off x="360360" y="2587320"/>
        <a:ext cx="5109840" cy="26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51120</xdr:rowOff>
    </xdr:from>
    <xdr:to>
      <xdr:col>6</xdr:col>
      <xdr:colOff>591840</xdr:colOff>
      <xdr:row>47</xdr:row>
      <xdr:rowOff>55800</xdr:rowOff>
    </xdr:to>
    <xdr:graphicFrame>
      <xdr:nvGraphicFramePr>
        <xdr:cNvPr id="15" name="Chart 2046"/>
        <xdr:cNvGraphicFramePr/>
      </xdr:nvGraphicFramePr>
      <xdr:xfrm>
        <a:off x="360360" y="5253120"/>
        <a:ext cx="5108400" cy="24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85417400493</cdr:x>
      <cdr:y>0.0407777477720767</cdr:y>
    </cdr:from>
    <cdr:to>
      <cdr:x>0.640718562874252</cdr:x>
      <cdr:y>0.0993788819875776</cdr:y>
    </cdr:to>
    <cdr:sp>
      <cdr:nvSpPr>
        <cdr:cNvPr id="12" name="Text Box 1"/>
        <cdr:cNvSpPr/>
      </cdr:nvSpPr>
      <cdr:spPr>
        <a:xfrm>
          <a:off x="1750680" y="108720"/>
          <a:ext cx="1523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6632617118704</cdr:x>
      <cdr:y>0.0442884147988118</cdr:y>
    </cdr:from>
    <cdr:to>
      <cdr:x>8.4868615709757</cdr:x>
      <cdr:y>0.0958682149608426</cdr:y>
    </cdr:to>
    <cdr:sp>
      <cdr:nvSpPr>
        <cdr:cNvPr id="13" name="Text Box 7"/>
        <cdr:cNvSpPr/>
      </cdr:nvSpPr>
      <cdr:spPr>
        <a:xfrm>
          <a:off x="41731560" y="11808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998943289891</cdr:x>
      <cdr:y>0.934242506076154</cdr:y>
    </cdr:from>
    <cdr:to>
      <cdr:x>0.995773159563227</cdr:x>
      <cdr:y>1.00094517958412</cdr:y>
    </cdr:to>
    <cdr:sp>
      <cdr:nvSpPr>
        <cdr:cNvPr id="14" name="Text Box 8"/>
        <cdr:cNvSpPr/>
      </cdr:nvSpPr>
      <cdr:spPr>
        <a:xfrm>
          <a:off x="3459600" y="2490840"/>
          <a:ext cx="16290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023606511</cdr:x>
      <cdr:y>0.0559893914837189</cdr:y>
    </cdr:from>
    <cdr:to>
      <cdr:x>0.650694101895568</cdr:x>
      <cdr:y>0.112273463975247</cdr:y>
    </cdr:to>
    <cdr:sp>
      <cdr:nvSpPr>
        <cdr:cNvPr id="16" name="Text Box 2"/>
        <cdr:cNvSpPr/>
      </cdr:nvSpPr>
      <cdr:spPr>
        <a:xfrm>
          <a:off x="1914840" y="136800"/>
          <a:ext cx="14094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80811782115</cdr:x>
      <cdr:y>0.927950493590688</cdr:y>
    </cdr:from>
    <cdr:to>
      <cdr:x>0.988725248396871</cdr:x>
      <cdr:y>1.00103138352733</cdr:y>
    </cdr:to>
    <cdr:sp>
      <cdr:nvSpPr>
        <cdr:cNvPr id="17" name="Text Box 9"/>
        <cdr:cNvSpPr/>
      </cdr:nvSpPr>
      <cdr:spPr>
        <a:xfrm>
          <a:off x="3398760" y="2267280"/>
          <a:ext cx="1652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6540765273765</cdr:x>
      <cdr:y>0.0559893914837189</cdr:y>
    </cdr:from>
    <cdr:to>
      <cdr:x>0.321612289479247</cdr:x>
      <cdr:y>0.112273463975247</cdr:y>
    </cdr:to>
    <cdr:sp>
      <cdr:nvSpPr>
        <cdr:cNvPr id="18" name="Text Box 11"/>
        <cdr:cNvSpPr/>
      </cdr:nvSpPr>
      <cdr:spPr>
        <a:xfrm>
          <a:off x="5040" y="13680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9.24"/>
    <col collapsed="false" customWidth="true" hidden="false" outlineLevel="0" max="9" min="9" style="1" width="2.74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1.25" hidden="false" customHeight="true" outlineLevel="0" collapsed="false">
      <c r="A7" s="10" t="s">
        <v>4</v>
      </c>
      <c r="B7" s="11"/>
      <c r="C7" s="11"/>
      <c r="D7" s="11"/>
      <c r="E7" s="11"/>
      <c r="F7" s="11"/>
      <c r="G7" s="11"/>
      <c r="H7" s="12"/>
    </row>
    <row r="8" customFormat="fals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2"/>
    </row>
    <row r="9" customFormat="false" ht="11.25" hidden="false" customHeight="true" outlineLevel="0" collapsed="false">
      <c r="A9" s="13" t="s">
        <v>6</v>
      </c>
      <c r="B9" s="11"/>
      <c r="C9" s="11"/>
      <c r="D9" s="11"/>
      <c r="E9" s="11"/>
      <c r="F9" s="11"/>
      <c r="G9" s="11"/>
      <c r="H9" s="12"/>
    </row>
    <row r="10" customFormat="false" ht="11.25" hidden="false" customHeight="true" outlineLevel="0" collapsed="false">
      <c r="A10" s="13"/>
      <c r="B10" s="11"/>
      <c r="C10" s="11"/>
      <c r="D10" s="11"/>
      <c r="E10" s="11"/>
      <c r="F10" s="11"/>
      <c r="G10" s="11"/>
      <c r="H10" s="12"/>
    </row>
    <row r="11" customFormat="false" ht="11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1.25" hidden="false" customHeight="true" outlineLevel="0" collapsed="false">
      <c r="A12" s="13" t="s">
        <v>8</v>
      </c>
      <c r="B12" s="15"/>
      <c r="C12" s="15"/>
      <c r="D12" s="15"/>
      <c r="E12" s="15"/>
      <c r="F12" s="15"/>
      <c r="G12" s="15"/>
      <c r="H12" s="16"/>
    </row>
    <row r="13" customFormat="false" ht="11.25" hidden="false" customHeight="true" outlineLevel="0" collapsed="false">
      <c r="A13" s="13" t="s">
        <v>9</v>
      </c>
      <c r="B13" s="11"/>
      <c r="C13" s="11"/>
      <c r="D13" s="11"/>
      <c r="E13" s="11"/>
      <c r="F13" s="11"/>
      <c r="G13" s="11"/>
      <c r="H13" s="12"/>
    </row>
    <row r="14" customFormat="false" ht="11.25" hidden="false" customHeight="true" outlineLevel="0" collapsed="false">
      <c r="A14" s="13" t="s">
        <v>10</v>
      </c>
      <c r="B14" s="11"/>
      <c r="C14" s="11"/>
      <c r="D14" s="11"/>
      <c r="E14" s="11"/>
      <c r="F14" s="11"/>
      <c r="G14" s="11"/>
      <c r="H14" s="12"/>
    </row>
    <row r="15" customFormat="false" ht="11.25" hidden="false" customHeight="true" outlineLevel="0" collapsed="false">
      <c r="A15" s="13"/>
      <c r="B15" s="11"/>
      <c r="C15" s="11"/>
      <c r="D15" s="11"/>
      <c r="E15" s="11"/>
      <c r="F15" s="11"/>
      <c r="G15" s="11"/>
      <c r="H15" s="12"/>
    </row>
    <row r="16" customFormat="false" ht="11.25" hidden="false" customHeight="true" outlineLevel="0" collapsed="false">
      <c r="A16" s="7"/>
      <c r="B16" s="11"/>
      <c r="C16" s="11"/>
      <c r="D16" s="11"/>
      <c r="E16" s="11"/>
      <c r="F16" s="11"/>
      <c r="G16" s="11"/>
      <c r="H16" s="12"/>
    </row>
    <row r="17" customFormat="false" ht="11.2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</row>
  </sheetData>
  <mergeCells count="4">
    <mergeCell ref="A4:H4"/>
    <mergeCell ref="A5:H5"/>
    <mergeCell ref="A11:H11"/>
    <mergeCell ref="A17:H17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35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86"/>
    <col collapsed="false" customWidth="true" hidden="false" outlineLevel="0" max="3" min="3" style="18" width="2.86"/>
    <col collapsed="false" customWidth="true" hidden="false" outlineLevel="0" max="18" min="4" style="18" width="7.12"/>
    <col collapsed="false" customWidth="false" hidden="false" outlineLevel="0" max="257" min="19" style="18" width="8.99"/>
  </cols>
  <sheetData>
    <row r="1" customFormat="false" ht="12.75" hidden="false" customHeight="false" outlineLevel="0" collapsed="false">
      <c r="A1" s="19" t="s">
        <v>0</v>
      </c>
    </row>
    <row r="2" customFormat="false" ht="12" hidden="false" customHeight="false" outlineLevel="0" collapsed="false">
      <c r="A2" s="20"/>
      <c r="B2" s="21" t="s">
        <v>1</v>
      </c>
    </row>
    <row r="3" customFormat="false" ht="12" hidden="false" customHeight="false" outlineLevel="0" collapsed="false">
      <c r="A3" s="20" t="s">
        <v>2</v>
      </c>
    </row>
    <row r="4" customFormat="fals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3.5" hidden="false" customHeight="true" outlineLevel="0" collapsed="false">
      <c r="B5" s="23" t="s">
        <v>1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27" hidden="false" customHeight="true" outlineLevel="0" collapsed="false">
      <c r="B7" s="26"/>
      <c r="C7" s="27"/>
      <c r="D7" s="28" t="s">
        <v>13</v>
      </c>
      <c r="E7" s="28"/>
      <c r="F7" s="28"/>
      <c r="G7" s="29" t="s">
        <v>14</v>
      </c>
      <c r="H7" s="29"/>
      <c r="I7" s="29"/>
      <c r="J7" s="29" t="s">
        <v>15</v>
      </c>
      <c r="K7" s="29"/>
      <c r="L7" s="29"/>
      <c r="M7" s="29" t="s">
        <v>16</v>
      </c>
      <c r="N7" s="29"/>
      <c r="O7" s="29"/>
      <c r="P7" s="28" t="s">
        <v>17</v>
      </c>
      <c r="Q7" s="28"/>
      <c r="R7" s="28"/>
    </row>
    <row r="8" s="25" customFormat="true" ht="56.25" hidden="false" customHeight="true" outlineLevel="0" collapsed="false">
      <c r="B8" s="30"/>
      <c r="C8" s="31" t="s">
        <v>18</v>
      </c>
      <c r="D8" s="32" t="s">
        <v>19</v>
      </c>
      <c r="E8" s="32" t="s">
        <v>20</v>
      </c>
      <c r="F8" s="33" t="s">
        <v>21</v>
      </c>
      <c r="G8" s="34" t="s">
        <v>19</v>
      </c>
      <c r="H8" s="32" t="s">
        <v>20</v>
      </c>
      <c r="I8" s="33" t="s">
        <v>21</v>
      </c>
      <c r="J8" s="34" t="s">
        <v>19</v>
      </c>
      <c r="K8" s="32" t="s">
        <v>20</v>
      </c>
      <c r="L8" s="33" t="s">
        <v>21</v>
      </c>
      <c r="M8" s="34" t="s">
        <v>19</v>
      </c>
      <c r="N8" s="32" t="s">
        <v>20</v>
      </c>
      <c r="O8" s="33" t="s">
        <v>21</v>
      </c>
      <c r="P8" s="32" t="s">
        <v>19</v>
      </c>
      <c r="Q8" s="32" t="s">
        <v>20</v>
      </c>
      <c r="R8" s="33" t="s">
        <v>21</v>
      </c>
    </row>
    <row r="9" s="25" customFormat="true" ht="12.75" hidden="false" customHeight="true" outlineLevel="0" collapsed="false">
      <c r="B9" s="30"/>
      <c r="C9" s="35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  <c r="M9" s="38" t="s">
        <v>31</v>
      </c>
      <c r="N9" s="36" t="s">
        <v>32</v>
      </c>
      <c r="O9" s="37" t="s">
        <v>33</v>
      </c>
      <c r="P9" s="38" t="s">
        <v>34</v>
      </c>
      <c r="Q9" s="36" t="s">
        <v>35</v>
      </c>
      <c r="R9" s="37" t="s">
        <v>36</v>
      </c>
    </row>
    <row r="10" customFormat="false" ht="13.5" hidden="false" customHeight="true" outlineLevel="0" collapsed="false">
      <c r="A10" s="39" t="s">
        <v>37</v>
      </c>
      <c r="B10" s="40" t="s">
        <v>38</v>
      </c>
      <c r="C10" s="41"/>
      <c r="D10" s="42" t="n">
        <v>40.2255096435547</v>
      </c>
      <c r="E10" s="42" t="n">
        <v>40.1842422485352</v>
      </c>
      <c r="F10" s="42" t="n">
        <v>40.1842422485352</v>
      </c>
      <c r="G10" s="43" t="n">
        <v>196.051104653125</v>
      </c>
      <c r="H10" s="42" t="n">
        <v>196.039653690223</v>
      </c>
      <c r="I10" s="42" t="n">
        <v>196.039653690223</v>
      </c>
      <c r="J10" s="43" t="n">
        <v>872.555732464678</v>
      </c>
      <c r="K10" s="42" t="n">
        <v>811.818393951603</v>
      </c>
      <c r="L10" s="44" t="n">
        <v>810.437896207187</v>
      </c>
      <c r="M10" s="43" t="n">
        <v>1207.0048828125</v>
      </c>
      <c r="N10" s="42" t="n">
        <v>1228.48022460938</v>
      </c>
      <c r="O10" s="44" t="n">
        <v>1228.48022460938</v>
      </c>
      <c r="P10" s="42" t="s">
        <v>39</v>
      </c>
      <c r="Q10" s="42" t="s">
        <v>39</v>
      </c>
      <c r="R10" s="44" t="s">
        <v>39</v>
      </c>
    </row>
    <row r="11" customFormat="false" ht="13.5" hidden="false" customHeight="true" outlineLevel="0" collapsed="false">
      <c r="A11" s="39"/>
      <c r="B11" s="40" t="s">
        <v>40</v>
      </c>
      <c r="C11" s="41"/>
      <c r="D11" s="42" t="n">
        <v>38</v>
      </c>
      <c r="E11" s="42" t="n">
        <v>38</v>
      </c>
      <c r="F11" s="42" t="n">
        <v>38</v>
      </c>
      <c r="G11" s="43" t="n">
        <v>180</v>
      </c>
      <c r="H11" s="42" t="n">
        <v>180</v>
      </c>
      <c r="I11" s="42" t="n">
        <v>180</v>
      </c>
      <c r="J11" s="43" t="n">
        <v>779.4</v>
      </c>
      <c r="K11" s="42" t="n">
        <v>606.6</v>
      </c>
      <c r="L11" s="44" t="n">
        <v>588.6</v>
      </c>
      <c r="M11" s="43" t="s">
        <v>39</v>
      </c>
      <c r="N11" s="42" t="s">
        <v>39</v>
      </c>
      <c r="O11" s="44" t="s">
        <v>39</v>
      </c>
      <c r="P11" s="42" t="n">
        <v>1776</v>
      </c>
      <c r="Q11" s="42" t="n">
        <v>1776</v>
      </c>
      <c r="R11" s="44" t="s">
        <v>39</v>
      </c>
    </row>
    <row r="12" customFormat="false" ht="13.5" hidden="false" customHeight="true" outlineLevel="0" collapsed="false">
      <c r="A12" s="39"/>
      <c r="B12" s="40" t="s">
        <v>41</v>
      </c>
      <c r="C12" s="41"/>
      <c r="D12" s="42" t="n">
        <v>37</v>
      </c>
      <c r="E12" s="42" t="n">
        <v>37</v>
      </c>
      <c r="F12" s="42" t="n">
        <v>37</v>
      </c>
      <c r="G12" s="43" t="n">
        <v>180</v>
      </c>
      <c r="H12" s="42" t="n">
        <v>181</v>
      </c>
      <c r="I12" s="42" t="n">
        <v>181</v>
      </c>
      <c r="J12" s="43" t="n">
        <v>810</v>
      </c>
      <c r="K12" s="42" t="n">
        <v>695.04</v>
      </c>
      <c r="L12" s="44" t="n">
        <v>648.704</v>
      </c>
      <c r="M12" s="43" t="n">
        <v>936</v>
      </c>
      <c r="N12" s="42" t="s">
        <v>39</v>
      </c>
      <c r="O12" s="44" t="s">
        <v>39</v>
      </c>
      <c r="P12" s="42" t="s">
        <v>39</v>
      </c>
      <c r="Q12" s="42" t="s">
        <v>39</v>
      </c>
      <c r="R12" s="44" t="s">
        <v>39</v>
      </c>
    </row>
    <row r="13" customFormat="false" ht="13.5" hidden="false" customHeight="true" outlineLevel="0" collapsed="false">
      <c r="A13" s="39"/>
      <c r="B13" s="40" t="s">
        <v>42</v>
      </c>
      <c r="C13" s="41"/>
      <c r="D13" s="42" t="n">
        <v>37.2</v>
      </c>
      <c r="E13" s="42" t="n">
        <v>37.2</v>
      </c>
      <c r="F13" s="42" t="n">
        <v>37.2</v>
      </c>
      <c r="G13" s="43" t="n">
        <v>181</v>
      </c>
      <c r="H13" s="42" t="n">
        <v>181</v>
      </c>
      <c r="I13" s="42" t="n">
        <v>181</v>
      </c>
      <c r="J13" s="43" t="n">
        <v>724</v>
      </c>
      <c r="K13" s="42" t="n">
        <v>662.46</v>
      </c>
      <c r="L13" s="44" t="n">
        <v>602.73</v>
      </c>
      <c r="M13" s="43" t="s">
        <v>39</v>
      </c>
      <c r="N13" s="42" t="s">
        <v>39</v>
      </c>
      <c r="O13" s="44" t="s">
        <v>39</v>
      </c>
      <c r="P13" s="42" t="s">
        <v>39</v>
      </c>
      <c r="Q13" s="42" t="s">
        <v>39</v>
      </c>
      <c r="R13" s="44" t="s">
        <v>39</v>
      </c>
    </row>
    <row r="14" customFormat="false" ht="12.75" hidden="false" customHeight="false" outlineLevel="0" collapsed="false">
      <c r="A14" s="39"/>
      <c r="B14" s="40" t="s">
        <v>43</v>
      </c>
      <c r="C14" s="41"/>
      <c r="D14" s="42" t="s">
        <v>44</v>
      </c>
      <c r="E14" s="42" t="s">
        <v>44</v>
      </c>
      <c r="F14" s="42" t="s">
        <v>44</v>
      </c>
      <c r="G14" s="43" t="s">
        <v>44</v>
      </c>
      <c r="H14" s="42" t="s">
        <v>44</v>
      </c>
      <c r="I14" s="44" t="s">
        <v>44</v>
      </c>
      <c r="J14" s="42" t="s">
        <v>44</v>
      </c>
      <c r="K14" s="42" t="s">
        <v>44</v>
      </c>
      <c r="L14" s="42" t="s">
        <v>44</v>
      </c>
      <c r="M14" s="43" t="s">
        <v>44</v>
      </c>
      <c r="N14" s="42" t="s">
        <v>44</v>
      </c>
      <c r="O14" s="44" t="s">
        <v>44</v>
      </c>
      <c r="P14" s="42" t="s">
        <v>44</v>
      </c>
      <c r="Q14" s="42" t="s">
        <v>44</v>
      </c>
      <c r="R14" s="44" t="s">
        <v>44</v>
      </c>
    </row>
    <row r="15" customFormat="false" ht="13.5" hidden="false" customHeight="true" outlineLevel="0" collapsed="false">
      <c r="A15" s="39"/>
      <c r="B15" s="40" t="s">
        <v>45</v>
      </c>
      <c r="C15" s="41"/>
      <c r="D15" s="42" t="n">
        <v>39.8</v>
      </c>
      <c r="E15" s="42" t="n">
        <v>39.8</v>
      </c>
      <c r="F15" s="42" t="n">
        <v>39.8</v>
      </c>
      <c r="G15" s="43" t="n">
        <v>193</v>
      </c>
      <c r="H15" s="42" t="n">
        <v>193</v>
      </c>
      <c r="I15" s="42" t="n">
        <v>193</v>
      </c>
      <c r="J15" s="43" t="n">
        <v>849.2</v>
      </c>
      <c r="K15" s="42" t="n">
        <v>636.9</v>
      </c>
      <c r="L15" s="44" t="n">
        <v>607.95</v>
      </c>
      <c r="M15" s="43" t="s">
        <v>39</v>
      </c>
      <c r="N15" s="42" t="s">
        <v>39</v>
      </c>
      <c r="O15" s="44" t="s">
        <v>39</v>
      </c>
      <c r="P15" s="42" t="n">
        <v>1688</v>
      </c>
      <c r="Q15" s="42" t="n">
        <v>1688</v>
      </c>
      <c r="R15" s="44" t="n">
        <v>1688</v>
      </c>
    </row>
    <row r="16" customFormat="false" ht="13.5" hidden="false" customHeight="true" outlineLevel="0" collapsed="false">
      <c r="A16" s="39"/>
      <c r="B16" s="40" t="s">
        <v>46</v>
      </c>
      <c r="C16" s="41"/>
      <c r="D16" s="42" t="n">
        <v>41.8</v>
      </c>
      <c r="E16" s="42" t="n">
        <v>41.8</v>
      </c>
      <c r="F16" s="42" t="n">
        <v>41.8</v>
      </c>
      <c r="G16" s="43" t="n">
        <v>200</v>
      </c>
      <c r="H16" s="42" t="n">
        <v>200</v>
      </c>
      <c r="I16" s="42" t="n">
        <v>200</v>
      </c>
      <c r="J16" s="43" t="n">
        <v>648</v>
      </c>
      <c r="K16" s="42" t="n">
        <v>648</v>
      </c>
      <c r="L16" s="44" t="n">
        <v>364</v>
      </c>
      <c r="M16" s="43" t="n">
        <v>1306</v>
      </c>
      <c r="N16" s="42" t="n">
        <v>1306</v>
      </c>
      <c r="O16" s="44" t="s">
        <v>44</v>
      </c>
      <c r="P16" s="42" t="n">
        <v>1680</v>
      </c>
      <c r="Q16" s="42" t="n">
        <v>1680</v>
      </c>
      <c r="R16" s="44" t="n">
        <v>1680</v>
      </c>
    </row>
    <row r="17" customFormat="false" ht="13.5" hidden="false" customHeight="true" outlineLevel="0" collapsed="false">
      <c r="A17" s="39"/>
      <c r="B17" s="40" t="s">
        <v>47</v>
      </c>
      <c r="C17" s="41"/>
      <c r="D17" s="42" t="n">
        <v>38</v>
      </c>
      <c r="E17" s="42" t="n">
        <v>38</v>
      </c>
      <c r="F17" s="42" t="n">
        <v>38</v>
      </c>
      <c r="G17" s="43" t="n">
        <v>190</v>
      </c>
      <c r="H17" s="42" t="n">
        <v>190</v>
      </c>
      <c r="I17" s="42" t="n">
        <v>190</v>
      </c>
      <c r="J17" s="43" t="n">
        <v>653.6</v>
      </c>
      <c r="K17" s="42" t="n">
        <v>722</v>
      </c>
      <c r="L17" s="44" t="n">
        <v>722</v>
      </c>
      <c r="M17" s="43" t="n">
        <v>1265</v>
      </c>
      <c r="N17" s="42" t="n">
        <v>1265</v>
      </c>
      <c r="O17" s="44" t="n">
        <v>1265</v>
      </c>
      <c r="P17" s="42" t="n">
        <v>1265</v>
      </c>
      <c r="Q17" s="42" t="n">
        <v>1265</v>
      </c>
      <c r="R17" s="44" t="n">
        <v>1265</v>
      </c>
    </row>
    <row r="18" customFormat="false" ht="13.5" hidden="false" customHeight="true" outlineLevel="0" collapsed="false">
      <c r="A18" s="39"/>
      <c r="B18" s="40" t="s">
        <v>48</v>
      </c>
      <c r="C18" s="41"/>
      <c r="D18" s="42" t="n">
        <v>38</v>
      </c>
      <c r="E18" s="42" t="n">
        <v>38</v>
      </c>
      <c r="F18" s="42" t="n">
        <v>38</v>
      </c>
      <c r="G18" s="43" t="n">
        <v>188</v>
      </c>
      <c r="H18" s="42" t="n">
        <v>188</v>
      </c>
      <c r="I18" s="42" t="n">
        <v>188</v>
      </c>
      <c r="J18" s="43" t="n">
        <v>676.8</v>
      </c>
      <c r="K18" s="42" t="n">
        <v>592.2</v>
      </c>
      <c r="L18" s="44" t="n">
        <v>550.088</v>
      </c>
      <c r="M18" s="43" t="s">
        <v>39</v>
      </c>
      <c r="N18" s="42" t="s">
        <v>39</v>
      </c>
      <c r="O18" s="44" t="s">
        <v>39</v>
      </c>
      <c r="P18" s="42" t="s">
        <v>39</v>
      </c>
      <c r="Q18" s="42" t="s">
        <v>39</v>
      </c>
      <c r="R18" s="44" t="s">
        <v>39</v>
      </c>
    </row>
    <row r="19" customFormat="false" ht="13.5" hidden="false" customHeight="true" outlineLevel="0" collapsed="false">
      <c r="B19" s="40" t="s">
        <v>49</v>
      </c>
      <c r="C19" s="41"/>
      <c r="D19" s="42" t="n">
        <v>35.6</v>
      </c>
      <c r="E19" s="42" t="n">
        <v>35.6</v>
      </c>
      <c r="F19" s="42" t="n">
        <v>35.6</v>
      </c>
      <c r="G19" s="43" t="s">
        <v>44</v>
      </c>
      <c r="H19" s="42" t="s">
        <v>44</v>
      </c>
      <c r="I19" s="42" t="s">
        <v>44</v>
      </c>
      <c r="J19" s="43" t="n">
        <v>925.7</v>
      </c>
      <c r="K19" s="42" t="n">
        <v>644.4</v>
      </c>
      <c r="L19" s="44" t="n">
        <v>630.1</v>
      </c>
      <c r="M19" s="43" t="s">
        <v>39</v>
      </c>
      <c r="N19" s="42" t="s">
        <v>39</v>
      </c>
      <c r="O19" s="44" t="s">
        <v>39</v>
      </c>
      <c r="P19" s="42" t="s">
        <v>39</v>
      </c>
      <c r="Q19" s="42" t="s">
        <v>39</v>
      </c>
      <c r="R19" s="44" t="s">
        <v>39</v>
      </c>
    </row>
    <row r="20" customFormat="false" ht="13.5" hidden="false" customHeight="true" outlineLevel="0" collapsed="false">
      <c r="B20" s="40" t="s">
        <v>50</v>
      </c>
      <c r="C20" s="41"/>
      <c r="D20" s="42" t="n">
        <v>39.5</v>
      </c>
      <c r="E20" s="42" t="n">
        <v>39.5</v>
      </c>
      <c r="F20" s="42" t="n">
        <v>39.5</v>
      </c>
      <c r="G20" s="43" t="n">
        <v>192.5</v>
      </c>
      <c r="H20" s="42" t="n">
        <v>192.5</v>
      </c>
      <c r="I20" s="42" t="n">
        <v>192.5</v>
      </c>
      <c r="J20" s="43" t="n">
        <v>804.819510880316</v>
      </c>
      <c r="K20" s="42" t="n">
        <v>756.426664226274</v>
      </c>
      <c r="L20" s="44" t="n">
        <v>714.591075512991</v>
      </c>
      <c r="M20" s="43" t="s">
        <v>39</v>
      </c>
      <c r="N20" s="42" t="s">
        <v>39</v>
      </c>
      <c r="O20" s="44" t="s">
        <v>39</v>
      </c>
      <c r="P20" s="42" t="n">
        <v>1775.2</v>
      </c>
      <c r="Q20" s="42" t="n">
        <v>1775.2</v>
      </c>
      <c r="R20" s="44" t="n">
        <v>1775.2</v>
      </c>
    </row>
    <row r="21" customFormat="false" ht="13.5" hidden="false" customHeight="true" outlineLevel="0" collapsed="false">
      <c r="B21" s="40" t="s">
        <v>51</v>
      </c>
      <c r="C21" s="41"/>
      <c r="D21" s="42" t="n">
        <v>36</v>
      </c>
      <c r="E21" s="42" t="n">
        <v>32</v>
      </c>
      <c r="F21" s="42" t="n">
        <v>32</v>
      </c>
      <c r="G21" s="43" t="n">
        <v>178</v>
      </c>
      <c r="H21" s="42" t="n">
        <v>158</v>
      </c>
      <c r="I21" s="42" t="n">
        <v>158</v>
      </c>
      <c r="J21" s="43" t="n">
        <v>592.74</v>
      </c>
      <c r="K21" s="42" t="n">
        <v>428.654</v>
      </c>
      <c r="L21" s="44" t="n">
        <v>428.654</v>
      </c>
      <c r="M21" s="43" t="n">
        <v>1140</v>
      </c>
      <c r="N21" s="42" t="n">
        <v>1170</v>
      </c>
      <c r="O21" s="44" t="n">
        <v>1170</v>
      </c>
      <c r="P21" s="42" t="s">
        <v>39</v>
      </c>
      <c r="Q21" s="42" t="s">
        <v>39</v>
      </c>
      <c r="R21" s="44" t="s">
        <v>39</v>
      </c>
    </row>
    <row r="22" customFormat="false" ht="13.5" hidden="false" customHeight="true" outlineLevel="0" collapsed="false">
      <c r="B22" s="40" t="s">
        <v>52</v>
      </c>
      <c r="C22" s="41"/>
      <c r="D22" s="42" t="n">
        <v>37</v>
      </c>
      <c r="E22" s="42" t="n">
        <v>37</v>
      </c>
      <c r="F22" s="42" t="n">
        <v>37</v>
      </c>
      <c r="G22" s="43" t="n">
        <v>185</v>
      </c>
      <c r="H22" s="42" t="n">
        <v>185</v>
      </c>
      <c r="I22" s="42" t="n">
        <v>185</v>
      </c>
      <c r="J22" s="43" t="n">
        <v>610.5</v>
      </c>
      <c r="K22" s="42" t="n">
        <v>610.5</v>
      </c>
      <c r="L22" s="44" t="n">
        <v>610.5</v>
      </c>
      <c r="M22" s="43" t="s">
        <v>39</v>
      </c>
      <c r="N22" s="42" t="s">
        <v>39</v>
      </c>
      <c r="O22" s="44" t="s">
        <v>39</v>
      </c>
      <c r="P22" s="42" t="n">
        <v>1864</v>
      </c>
      <c r="Q22" s="42" t="n">
        <v>1864</v>
      </c>
      <c r="R22" s="44" t="n">
        <v>1864</v>
      </c>
    </row>
    <row r="23" customFormat="false" ht="13.5" hidden="false" customHeight="true" outlineLevel="0" collapsed="false">
      <c r="B23" s="40" t="s">
        <v>53</v>
      </c>
      <c r="C23" s="41"/>
      <c r="D23" s="42" t="n">
        <v>36</v>
      </c>
      <c r="E23" s="42" t="n">
        <v>36</v>
      </c>
      <c r="F23" s="42" t="n">
        <v>35</v>
      </c>
      <c r="G23" s="43" t="n">
        <v>180</v>
      </c>
      <c r="H23" s="42" t="n">
        <v>180</v>
      </c>
      <c r="I23" s="42" t="n">
        <v>175</v>
      </c>
      <c r="J23" s="43" t="n">
        <v>671.4</v>
      </c>
      <c r="K23" s="42" t="n">
        <v>671.4</v>
      </c>
      <c r="L23" s="44" t="n">
        <v>560</v>
      </c>
      <c r="M23" s="43" t="n">
        <v>1650</v>
      </c>
      <c r="N23" s="42" t="n">
        <v>1650</v>
      </c>
      <c r="O23" s="44" t="n">
        <v>1720</v>
      </c>
      <c r="P23" s="42" t="n">
        <v>1800</v>
      </c>
      <c r="Q23" s="42" t="n">
        <v>1800</v>
      </c>
      <c r="R23" s="44" t="n">
        <v>1800</v>
      </c>
    </row>
    <row r="24" customFormat="false" ht="13.5" hidden="false" customHeight="true" outlineLevel="0" collapsed="false">
      <c r="B24" s="40" t="s">
        <v>54</v>
      </c>
      <c r="C24" s="41"/>
      <c r="D24" s="42" t="n">
        <v>36.6</v>
      </c>
      <c r="E24" s="42" t="n">
        <v>33.4</v>
      </c>
      <c r="F24" s="42" t="n">
        <v>33.4</v>
      </c>
      <c r="G24" s="43" t="n">
        <v>183</v>
      </c>
      <c r="H24" s="42" t="n">
        <v>167</v>
      </c>
      <c r="I24" s="42" t="n">
        <v>167</v>
      </c>
      <c r="J24" s="43" t="n">
        <v>915</v>
      </c>
      <c r="K24" s="42" t="n">
        <v>734.8</v>
      </c>
      <c r="L24" s="44" t="n">
        <v>734.8</v>
      </c>
      <c r="M24" s="43" t="n">
        <v>1036</v>
      </c>
      <c r="N24" s="42" t="n">
        <v>734.8</v>
      </c>
      <c r="O24" s="44" t="n">
        <v>734.8</v>
      </c>
      <c r="P24" s="42" t="s">
        <v>39</v>
      </c>
      <c r="Q24" s="42" t="s">
        <v>39</v>
      </c>
      <c r="R24" s="44" t="s">
        <v>39</v>
      </c>
    </row>
    <row r="25" customFormat="false" ht="13.5" hidden="false" customHeight="true" outlineLevel="0" collapsed="false">
      <c r="B25" s="40" t="s">
        <v>55</v>
      </c>
      <c r="C25" s="41"/>
      <c r="D25" s="42" t="n">
        <v>38</v>
      </c>
      <c r="E25" s="42" t="n">
        <v>38</v>
      </c>
      <c r="F25" s="42" t="n">
        <v>38</v>
      </c>
      <c r="G25" s="43" t="n">
        <v>167</v>
      </c>
      <c r="H25" s="42" t="n">
        <v>167</v>
      </c>
      <c r="I25" s="42" t="n">
        <v>167</v>
      </c>
      <c r="J25" s="43" t="n">
        <v>734.8</v>
      </c>
      <c r="K25" s="42" t="n">
        <v>601.2</v>
      </c>
      <c r="L25" s="44" t="n">
        <v>601.2</v>
      </c>
      <c r="M25" s="43" t="s">
        <v>39</v>
      </c>
      <c r="N25" s="42" t="s">
        <v>39</v>
      </c>
      <c r="O25" s="44" t="s">
        <v>39</v>
      </c>
      <c r="P25" s="42" t="s">
        <v>39</v>
      </c>
      <c r="Q25" s="42" t="s">
        <v>39</v>
      </c>
      <c r="R25" s="44" t="s">
        <v>39</v>
      </c>
    </row>
    <row r="26" customFormat="false" ht="13.5" hidden="false" customHeight="true" outlineLevel="0" collapsed="false">
      <c r="B26" s="40" t="s">
        <v>56</v>
      </c>
      <c r="C26" s="41"/>
      <c r="D26" s="42" t="n">
        <v>40.2</v>
      </c>
      <c r="E26" s="42" t="n">
        <v>40.2</v>
      </c>
      <c r="F26" s="42" t="n">
        <v>39.5</v>
      </c>
      <c r="G26" s="43" t="n">
        <v>201</v>
      </c>
      <c r="H26" s="42" t="n">
        <v>201</v>
      </c>
      <c r="I26" s="42" t="n">
        <v>197.5</v>
      </c>
      <c r="J26" s="43" t="n">
        <v>708.525</v>
      </c>
      <c r="K26" s="42" t="n">
        <v>603</v>
      </c>
      <c r="L26" s="44" t="n">
        <v>500.3465</v>
      </c>
      <c r="M26" s="43" t="s">
        <v>39</v>
      </c>
      <c r="N26" s="42" t="s">
        <v>39</v>
      </c>
      <c r="O26" s="44" t="s">
        <v>39</v>
      </c>
      <c r="P26" s="42" t="n">
        <v>1898.8</v>
      </c>
      <c r="Q26" s="42" t="n">
        <v>1898.8</v>
      </c>
      <c r="R26" s="44" t="n">
        <v>1898.8</v>
      </c>
    </row>
    <row r="27" customFormat="false" ht="13.5" hidden="false" customHeight="true" outlineLevel="0" collapsed="false">
      <c r="B27" s="40" t="s">
        <v>57</v>
      </c>
      <c r="C27" s="41"/>
      <c r="D27" s="42" t="n">
        <v>40</v>
      </c>
      <c r="E27" s="42" t="n">
        <v>40</v>
      </c>
      <c r="F27" s="42" t="n">
        <v>40</v>
      </c>
      <c r="G27" s="43" t="n">
        <v>220</v>
      </c>
      <c r="H27" s="42" t="n">
        <v>220</v>
      </c>
      <c r="I27" s="42" t="n">
        <v>220</v>
      </c>
      <c r="J27" s="43" t="n">
        <v>840.429879262306</v>
      </c>
      <c r="K27" s="42" t="n">
        <v>616.456926644075</v>
      </c>
      <c r="L27" s="44" t="n">
        <v>603.663113994439</v>
      </c>
      <c r="M27" s="43" t="s">
        <v>39</v>
      </c>
      <c r="N27" s="42" t="s">
        <v>39</v>
      </c>
      <c r="O27" s="44" t="s">
        <v>39</v>
      </c>
      <c r="P27" s="42" t="n">
        <v>1680</v>
      </c>
      <c r="Q27" s="42" t="n">
        <v>1680</v>
      </c>
      <c r="R27" s="44" t="n">
        <v>1680</v>
      </c>
    </row>
    <row r="28" customFormat="false" ht="13.5" hidden="false" customHeight="true" outlineLevel="0" collapsed="false">
      <c r="B28" s="40" t="s">
        <v>58</v>
      </c>
      <c r="C28" s="41"/>
      <c r="D28" s="42" t="n">
        <v>36</v>
      </c>
      <c r="E28" s="42" t="n">
        <v>36</v>
      </c>
      <c r="F28" s="42" t="n">
        <v>36</v>
      </c>
      <c r="G28" s="43" t="n">
        <v>176</v>
      </c>
      <c r="H28" s="42" t="n">
        <v>176</v>
      </c>
      <c r="I28" s="42" t="n">
        <v>176</v>
      </c>
      <c r="J28" s="43" t="n">
        <v>739.2</v>
      </c>
      <c r="K28" s="42" t="n">
        <v>633.6</v>
      </c>
      <c r="L28" s="44" t="n">
        <v>633.6</v>
      </c>
      <c r="M28" s="43" t="n">
        <v>900</v>
      </c>
      <c r="N28" s="42" t="n">
        <v>828</v>
      </c>
      <c r="O28" s="44" t="n">
        <v>828</v>
      </c>
      <c r="P28" s="42" t="s">
        <v>39</v>
      </c>
      <c r="Q28" s="42" t="s">
        <v>39</v>
      </c>
      <c r="R28" s="44" t="s">
        <v>39</v>
      </c>
    </row>
    <row r="29" customFormat="false" ht="13.5" hidden="false" customHeight="true" outlineLevel="0" collapsed="false">
      <c r="B29" s="40" t="s">
        <v>59</v>
      </c>
      <c r="C29" s="41"/>
      <c r="D29" s="42" t="n">
        <v>41.4</v>
      </c>
      <c r="E29" s="42" t="n">
        <v>41.4</v>
      </c>
      <c r="F29" s="42" t="n">
        <v>36</v>
      </c>
      <c r="G29" s="43" t="n">
        <v>200</v>
      </c>
      <c r="H29" s="42" t="n">
        <v>200</v>
      </c>
      <c r="I29" s="42" t="n">
        <v>173</v>
      </c>
      <c r="J29" s="43" t="n">
        <v>800</v>
      </c>
      <c r="K29" s="42" t="n">
        <v>1046.66666666667</v>
      </c>
      <c r="L29" s="44" t="n">
        <v>847.7</v>
      </c>
      <c r="M29" s="43" t="n">
        <v>800</v>
      </c>
      <c r="N29" s="42" t="n">
        <v>1167</v>
      </c>
      <c r="O29" s="44" t="n">
        <v>970.9</v>
      </c>
      <c r="P29" s="42" t="s">
        <v>39</v>
      </c>
      <c r="Q29" s="42" t="s">
        <v>39</v>
      </c>
      <c r="R29" s="44" t="s">
        <v>39</v>
      </c>
    </row>
    <row r="30" customFormat="false" ht="13.5" hidden="false" customHeight="true" outlineLevel="0" collapsed="false">
      <c r="B30" s="40" t="s">
        <v>60</v>
      </c>
      <c r="C30" s="41"/>
      <c r="D30" s="42" t="n">
        <v>40</v>
      </c>
      <c r="E30" s="42" t="s">
        <v>44</v>
      </c>
      <c r="F30" s="42" t="s">
        <v>44</v>
      </c>
      <c r="G30" s="43" t="n">
        <v>195</v>
      </c>
      <c r="H30" s="42" t="s">
        <v>44</v>
      </c>
      <c r="I30" s="42" t="s">
        <v>44</v>
      </c>
      <c r="J30" s="43" t="n">
        <v>930.15</v>
      </c>
      <c r="K30" s="42" t="n">
        <v>750</v>
      </c>
      <c r="L30" s="44" t="n">
        <v>750</v>
      </c>
      <c r="M30" s="43" t="s">
        <v>39</v>
      </c>
      <c r="N30" s="42" t="s">
        <v>39</v>
      </c>
      <c r="O30" s="44" t="s">
        <v>39</v>
      </c>
      <c r="P30" s="42" t="n">
        <v>1659</v>
      </c>
      <c r="Q30" s="42" t="n">
        <v>1659</v>
      </c>
      <c r="R30" s="44" t="n">
        <v>1659</v>
      </c>
    </row>
    <row r="31" customFormat="false" ht="13.5" hidden="false" customHeight="true" outlineLevel="0" collapsed="false">
      <c r="B31" s="40" t="s">
        <v>61</v>
      </c>
      <c r="C31" s="41"/>
      <c r="D31" s="42" t="n">
        <v>39.4</v>
      </c>
      <c r="E31" s="42" t="n">
        <v>38.7</v>
      </c>
      <c r="F31" s="42" t="n">
        <v>38</v>
      </c>
      <c r="G31" s="43" t="n">
        <v>197</v>
      </c>
      <c r="H31" s="42" t="n">
        <v>193.5</v>
      </c>
      <c r="I31" s="42" t="n">
        <v>190</v>
      </c>
      <c r="J31" s="43" t="n">
        <v>985</v>
      </c>
      <c r="K31" s="42" t="n">
        <v>967.5</v>
      </c>
      <c r="L31" s="44" t="n">
        <v>950</v>
      </c>
      <c r="M31" s="43" t="n">
        <v>985</v>
      </c>
      <c r="N31" s="42" t="n">
        <v>967.5</v>
      </c>
      <c r="O31" s="44" t="n">
        <v>950</v>
      </c>
      <c r="P31" s="42" t="s">
        <v>39</v>
      </c>
      <c r="Q31" s="42" t="s">
        <v>39</v>
      </c>
      <c r="R31" s="44" t="s">
        <v>39</v>
      </c>
    </row>
    <row r="32" customFormat="false" ht="13.5" hidden="false" customHeight="true" outlineLevel="0" collapsed="false">
      <c r="B32" s="40" t="s">
        <v>62</v>
      </c>
      <c r="C32" s="41"/>
      <c r="D32" s="42" t="n">
        <v>38</v>
      </c>
      <c r="E32" s="42" t="n">
        <v>38</v>
      </c>
      <c r="F32" s="42" t="n">
        <v>38</v>
      </c>
      <c r="G32" s="43" t="n">
        <v>190</v>
      </c>
      <c r="H32" s="42" t="n">
        <v>190</v>
      </c>
      <c r="I32" s="42" t="n">
        <v>190</v>
      </c>
      <c r="J32" s="43" t="n">
        <v>741</v>
      </c>
      <c r="K32" s="42" t="n">
        <v>653.6</v>
      </c>
      <c r="L32" s="44" t="n">
        <v>522.5</v>
      </c>
      <c r="M32" s="43" t="n">
        <v>1300</v>
      </c>
      <c r="N32" s="42" t="n">
        <v>1225</v>
      </c>
      <c r="O32" s="44" t="n">
        <v>1150</v>
      </c>
      <c r="P32" s="42" t="n">
        <v>1687.5</v>
      </c>
      <c r="Q32" s="42" t="n">
        <v>1687.5</v>
      </c>
      <c r="R32" s="44" t="n">
        <v>1687.5</v>
      </c>
    </row>
    <row r="33" customFormat="false" ht="13.5" hidden="false" customHeight="true" outlineLevel="0" collapsed="false">
      <c r="B33" s="40" t="s">
        <v>63</v>
      </c>
      <c r="C33" s="41"/>
      <c r="D33" s="42" t="n">
        <v>38</v>
      </c>
      <c r="E33" s="42" t="n">
        <v>38</v>
      </c>
      <c r="F33" s="42" t="n">
        <v>38</v>
      </c>
      <c r="G33" s="43" t="n">
        <v>185</v>
      </c>
      <c r="H33" s="42" t="n">
        <v>185</v>
      </c>
      <c r="I33" s="42" t="n">
        <v>185</v>
      </c>
      <c r="J33" s="43" t="n">
        <v>513</v>
      </c>
      <c r="K33" s="42" t="n">
        <v>513</v>
      </c>
      <c r="L33" s="44" t="n">
        <v>513</v>
      </c>
      <c r="M33" s="43" t="s">
        <v>39</v>
      </c>
      <c r="N33" s="42" t="s">
        <v>39</v>
      </c>
      <c r="O33" s="44" t="s">
        <v>39</v>
      </c>
      <c r="P33" s="42" t="n">
        <v>1520</v>
      </c>
      <c r="Q33" s="42" t="n">
        <v>1520</v>
      </c>
      <c r="R33" s="44" t="n">
        <v>1520</v>
      </c>
    </row>
    <row r="34" customFormat="false" ht="13.5" hidden="false" customHeight="true" outlineLevel="0" collapsed="false">
      <c r="B34" s="40" t="s">
        <v>64</v>
      </c>
      <c r="C34" s="41"/>
      <c r="D34" s="42" t="n">
        <v>37</v>
      </c>
      <c r="E34" s="42" t="n">
        <v>37</v>
      </c>
      <c r="F34" s="42" t="n">
        <v>37</v>
      </c>
      <c r="G34" s="43" t="n">
        <v>171</v>
      </c>
      <c r="H34" s="42" t="n">
        <v>171</v>
      </c>
      <c r="I34" s="42" t="n">
        <v>171</v>
      </c>
      <c r="J34" s="43" t="n">
        <v>855</v>
      </c>
      <c r="K34" s="42" t="n">
        <v>752.4</v>
      </c>
      <c r="L34" s="44" t="n">
        <v>752.4</v>
      </c>
      <c r="M34" s="43" t="n">
        <v>1261</v>
      </c>
      <c r="N34" s="42" t="n">
        <v>1261</v>
      </c>
      <c r="O34" s="44" t="n">
        <v>1261</v>
      </c>
      <c r="P34" s="42" t="n">
        <v>1432</v>
      </c>
      <c r="Q34" s="42" t="n">
        <v>1432</v>
      </c>
      <c r="R34" s="44" t="n">
        <v>1432</v>
      </c>
    </row>
    <row r="35" customFormat="false" ht="13.5" hidden="false" customHeight="true" outlineLevel="0" collapsed="false">
      <c r="B35" s="40" t="s">
        <v>65</v>
      </c>
      <c r="C35" s="41"/>
      <c r="D35" s="42" t="n">
        <v>38</v>
      </c>
      <c r="E35" s="42" t="n">
        <v>38</v>
      </c>
      <c r="F35" s="42" t="n">
        <v>38</v>
      </c>
      <c r="G35" s="43" t="n">
        <v>190</v>
      </c>
      <c r="H35" s="42" t="n">
        <v>190</v>
      </c>
      <c r="I35" s="42" t="n">
        <v>190</v>
      </c>
      <c r="J35" s="43" t="n">
        <v>855</v>
      </c>
      <c r="K35" s="42" t="n">
        <v>855</v>
      </c>
      <c r="L35" s="44" t="n">
        <v>855</v>
      </c>
      <c r="M35" s="43" t="s">
        <v>39</v>
      </c>
      <c r="N35" s="42" t="s">
        <v>39</v>
      </c>
      <c r="O35" s="44" t="s">
        <v>39</v>
      </c>
      <c r="P35" s="42" t="n">
        <v>1365</v>
      </c>
      <c r="Q35" s="42" t="n">
        <v>1365</v>
      </c>
      <c r="R35" s="44" t="n">
        <v>1365</v>
      </c>
    </row>
    <row r="36" customFormat="false" ht="13.5" hidden="false" customHeight="true" outlineLevel="0" collapsed="false">
      <c r="B36" s="40" t="s">
        <v>66</v>
      </c>
      <c r="C36" s="41"/>
      <c r="D36" s="42" t="s">
        <v>44</v>
      </c>
      <c r="E36" s="42" t="s">
        <v>44</v>
      </c>
      <c r="F36" s="42" t="s">
        <v>44</v>
      </c>
      <c r="G36" s="43" t="s">
        <v>44</v>
      </c>
      <c r="H36" s="42" t="s">
        <v>44</v>
      </c>
      <c r="I36" s="42" t="s">
        <v>44</v>
      </c>
      <c r="J36" s="43" t="s">
        <v>44</v>
      </c>
      <c r="K36" s="42" t="s">
        <v>44</v>
      </c>
      <c r="L36" s="44" t="s">
        <v>44</v>
      </c>
      <c r="M36" s="43" t="s">
        <v>44</v>
      </c>
      <c r="N36" s="42" t="s">
        <v>44</v>
      </c>
      <c r="O36" s="44" t="s">
        <v>44</v>
      </c>
      <c r="P36" s="42" t="s">
        <v>44</v>
      </c>
      <c r="Q36" s="42" t="s">
        <v>44</v>
      </c>
      <c r="R36" s="44" t="s">
        <v>44</v>
      </c>
    </row>
    <row r="37" customFormat="false" ht="13.5" hidden="false" customHeight="true" outlineLevel="0" collapsed="false">
      <c r="B37" s="40" t="s">
        <v>67</v>
      </c>
      <c r="C37" s="41"/>
      <c r="D37" s="42" t="n">
        <v>37</v>
      </c>
      <c r="E37" s="42" t="n">
        <v>37</v>
      </c>
      <c r="F37" s="42" t="n">
        <v>36</v>
      </c>
      <c r="G37" s="43" t="n">
        <v>176</v>
      </c>
      <c r="H37" s="42" t="n">
        <v>176</v>
      </c>
      <c r="I37" s="42" t="n">
        <v>171</v>
      </c>
      <c r="J37" s="43" t="n">
        <v>880</v>
      </c>
      <c r="K37" s="42" t="n">
        <v>712.8</v>
      </c>
      <c r="L37" s="44" t="n">
        <v>692.55</v>
      </c>
      <c r="M37" s="43" t="n">
        <v>1140</v>
      </c>
      <c r="N37" s="42" t="n">
        <v>1140</v>
      </c>
      <c r="O37" s="44" t="n">
        <v>1140</v>
      </c>
      <c r="P37" s="42" t="n">
        <v>1425</v>
      </c>
      <c r="Q37" s="42" t="n">
        <v>1425</v>
      </c>
      <c r="R37" s="44" t="n">
        <v>1425</v>
      </c>
    </row>
    <row r="38" customFormat="false" ht="13.5" hidden="false" customHeight="true" outlineLevel="0" collapsed="false">
      <c r="B38" s="40" t="s">
        <v>68</v>
      </c>
      <c r="C38" s="41"/>
      <c r="D38" s="42" t="s">
        <v>39</v>
      </c>
      <c r="E38" s="42" t="s">
        <v>39</v>
      </c>
      <c r="F38" s="42" t="s">
        <v>39</v>
      </c>
      <c r="G38" s="43" t="s">
        <v>39</v>
      </c>
      <c r="H38" s="42" t="s">
        <v>39</v>
      </c>
      <c r="I38" s="42" t="s">
        <v>39</v>
      </c>
      <c r="J38" s="43" t="s">
        <v>39</v>
      </c>
      <c r="K38" s="42" t="s">
        <v>39</v>
      </c>
      <c r="L38" s="44" t="s">
        <v>39</v>
      </c>
      <c r="M38" s="43" t="n">
        <v>1360</v>
      </c>
      <c r="N38" s="42" t="n">
        <v>1360</v>
      </c>
      <c r="O38" s="44" t="n">
        <v>1360</v>
      </c>
      <c r="P38" s="42" t="n">
        <v>1767</v>
      </c>
      <c r="Q38" s="42" t="n">
        <v>1767</v>
      </c>
      <c r="R38" s="44" t="n">
        <v>1767</v>
      </c>
    </row>
    <row r="39" customFormat="false" ht="13.5" hidden="false" customHeight="true" outlineLevel="0" collapsed="false">
      <c r="B39" s="40" t="s">
        <v>69</v>
      </c>
      <c r="C39" s="41"/>
      <c r="D39" s="42" t="s">
        <v>44</v>
      </c>
      <c r="E39" s="42" t="s">
        <v>44</v>
      </c>
      <c r="F39" s="42" t="s">
        <v>44</v>
      </c>
      <c r="G39" s="43" t="s">
        <v>44</v>
      </c>
      <c r="H39" s="42" t="s">
        <v>44</v>
      </c>
      <c r="I39" s="42" t="s">
        <v>44</v>
      </c>
      <c r="J39" s="43" t="s">
        <v>44</v>
      </c>
      <c r="K39" s="42" t="s">
        <v>44</v>
      </c>
      <c r="L39" s="44" t="s">
        <v>44</v>
      </c>
      <c r="M39" s="43" t="s">
        <v>44</v>
      </c>
      <c r="N39" s="42" t="s">
        <v>44</v>
      </c>
      <c r="O39" s="44" t="s">
        <v>44</v>
      </c>
      <c r="P39" s="42" t="s">
        <v>44</v>
      </c>
      <c r="Q39" s="42" t="s">
        <v>44</v>
      </c>
      <c r="R39" s="44" t="s">
        <v>44</v>
      </c>
    </row>
    <row r="40" customFormat="false" ht="13.5" hidden="false" customHeight="true" outlineLevel="0" collapsed="false">
      <c r="B40" s="40" t="s">
        <v>70</v>
      </c>
      <c r="C40" s="41"/>
      <c r="D40" s="42" t="s">
        <v>44</v>
      </c>
      <c r="E40" s="42" t="s">
        <v>39</v>
      </c>
      <c r="F40" s="42" t="s">
        <v>44</v>
      </c>
      <c r="G40" s="43" t="s">
        <v>44</v>
      </c>
      <c r="H40" s="42" t="s">
        <v>39</v>
      </c>
      <c r="I40" s="42" t="s">
        <v>44</v>
      </c>
      <c r="J40" s="43" t="s">
        <v>44</v>
      </c>
      <c r="K40" s="42" t="s">
        <v>39</v>
      </c>
      <c r="L40" s="44" t="s">
        <v>44</v>
      </c>
      <c r="M40" s="43" t="s">
        <v>44</v>
      </c>
      <c r="N40" s="42" t="s">
        <v>39</v>
      </c>
      <c r="O40" s="44" t="s">
        <v>44</v>
      </c>
      <c r="P40" s="42" t="s">
        <v>44</v>
      </c>
      <c r="Q40" s="42" t="s">
        <v>39</v>
      </c>
      <c r="R40" s="44" t="s">
        <v>44</v>
      </c>
    </row>
    <row r="41" customFormat="false" ht="13.5" hidden="false" customHeight="true" outlineLevel="0" collapsed="false">
      <c r="B41" s="40" t="s">
        <v>71</v>
      </c>
      <c r="C41" s="41"/>
      <c r="D41" s="42" t="n">
        <v>36</v>
      </c>
      <c r="E41" s="42" t="n">
        <v>36</v>
      </c>
      <c r="F41" s="44" t="n">
        <v>36</v>
      </c>
      <c r="G41" s="43" t="n">
        <v>180</v>
      </c>
      <c r="H41" s="42" t="n">
        <v>180</v>
      </c>
      <c r="I41" s="44" t="n">
        <v>180</v>
      </c>
      <c r="J41" s="43" t="n">
        <v>1096.92</v>
      </c>
      <c r="K41" s="42" t="n">
        <v>1067.76</v>
      </c>
      <c r="L41" s="44" t="n">
        <v>1051.2</v>
      </c>
      <c r="M41" s="43" t="n">
        <v>1380.96</v>
      </c>
      <c r="N41" s="42" t="n">
        <v>1380.96</v>
      </c>
      <c r="O41" s="44" t="n">
        <v>1378.08</v>
      </c>
      <c r="P41" s="43" t="n">
        <v>1912.9</v>
      </c>
      <c r="Q41" s="42" t="n">
        <v>1977.28</v>
      </c>
      <c r="R41" s="44" t="n">
        <v>1998</v>
      </c>
    </row>
    <row r="42" customFormat="false" ht="13.5" hidden="false" customHeight="true" outlineLevel="0" collapsed="false">
      <c r="B42" s="40"/>
      <c r="C42" s="41"/>
      <c r="D42" s="42"/>
      <c r="E42" s="42"/>
      <c r="F42" s="44"/>
      <c r="G42" s="43"/>
      <c r="H42" s="42"/>
      <c r="I42" s="44"/>
      <c r="J42" s="43"/>
      <c r="K42" s="42"/>
      <c r="L42" s="44"/>
      <c r="M42" s="43"/>
      <c r="N42" s="42"/>
      <c r="O42" s="44"/>
      <c r="P42" s="43"/>
      <c r="Q42" s="42"/>
      <c r="R42" s="44"/>
    </row>
    <row r="43" customFormat="false" ht="12" hidden="false" customHeight="false" outlineLevel="0" collapsed="false">
      <c r="B43" s="45" t="s">
        <v>72</v>
      </c>
      <c r="C43" s="46"/>
      <c r="D43" s="47" t="n">
        <v>38.1379818386502</v>
      </c>
      <c r="E43" s="47" t="n">
        <v>37.7609323941744</v>
      </c>
      <c r="F43" s="48" t="n">
        <v>37.4224708557129</v>
      </c>
      <c r="G43" s="49" t="n">
        <v>187.482734794351</v>
      </c>
      <c r="H43" s="47" t="n">
        <v>185.641586147609</v>
      </c>
      <c r="I43" s="48" t="n">
        <v>183.881586147609</v>
      </c>
      <c r="J43" s="49" t="n">
        <v>785.657041578048</v>
      </c>
      <c r="K43" s="47" t="n">
        <v>703.48824635143</v>
      </c>
      <c r="L43" s="48" t="n">
        <v>660.974614285727</v>
      </c>
      <c r="M43" s="49" t="n">
        <v>1177.79765885417</v>
      </c>
      <c r="N43" s="47" t="n">
        <v>1191.69573032924</v>
      </c>
      <c r="O43" s="48" t="n">
        <v>1165.8661711238</v>
      </c>
      <c r="P43" s="49" t="n">
        <v>1658.55294117647</v>
      </c>
      <c r="Q43" s="47" t="n">
        <v>1662.34</v>
      </c>
      <c r="R43" s="48" t="n">
        <v>1656.53125</v>
      </c>
    </row>
    <row r="44" customFormat="false" ht="12" hidden="false" customHeight="false" outlineLevel="0" collapsed="false">
      <c r="B44" s="45" t="s">
        <v>73</v>
      </c>
      <c r="C44" s="46"/>
      <c r="D44" s="47" t="n">
        <v>37.8157894736842</v>
      </c>
      <c r="E44" s="47" t="n">
        <v>37.2944444444444</v>
      </c>
      <c r="F44" s="47" t="n">
        <v>37.2388888888889</v>
      </c>
      <c r="G44" s="49" t="n">
        <v>183.916666666667</v>
      </c>
      <c r="H44" s="47" t="n">
        <v>181.205882352941</v>
      </c>
      <c r="I44" s="48" t="n">
        <v>180.911764705882</v>
      </c>
      <c r="J44" s="47" t="n">
        <v>762.995237414754</v>
      </c>
      <c r="K44" s="47" t="n">
        <v>660.841087590856</v>
      </c>
      <c r="L44" s="47" t="n">
        <v>631.603530290157</v>
      </c>
      <c r="M44" s="49" t="n">
        <v>1149.33333333333</v>
      </c>
      <c r="N44" s="47" t="n">
        <v>1133.1</v>
      </c>
      <c r="O44" s="48" t="n">
        <v>1108.4</v>
      </c>
      <c r="P44" s="47" t="n">
        <v>1601.35</v>
      </c>
      <c r="Q44" s="47" t="n">
        <v>1601.35</v>
      </c>
      <c r="R44" s="48" t="n">
        <v>1585.47272727273</v>
      </c>
    </row>
    <row r="45" customFormat="false" ht="12" hidden="false" customHeight="false" outlineLevel="0" collapsed="false">
      <c r="B45" s="45"/>
      <c r="C45" s="46"/>
      <c r="D45" s="47"/>
      <c r="E45" s="47"/>
      <c r="F45" s="47"/>
      <c r="G45" s="49"/>
      <c r="H45" s="47"/>
      <c r="I45" s="48"/>
      <c r="J45" s="47"/>
      <c r="K45" s="47"/>
      <c r="L45" s="47"/>
      <c r="M45" s="49"/>
      <c r="N45" s="47"/>
      <c r="O45" s="48"/>
      <c r="P45" s="47"/>
      <c r="Q45" s="47"/>
      <c r="R45" s="48"/>
    </row>
    <row r="46" customFormat="false" ht="12.75" hidden="false" customHeight="true" outlineLevel="0" collapsed="false">
      <c r="A46" s="50" t="s">
        <v>74</v>
      </c>
      <c r="B46" s="40" t="s">
        <v>75</v>
      </c>
      <c r="C46" s="41"/>
      <c r="D46" s="42" t="s">
        <v>44</v>
      </c>
      <c r="E46" s="42" t="s">
        <v>44</v>
      </c>
      <c r="F46" s="42" t="s">
        <v>44</v>
      </c>
      <c r="G46" s="43" t="s">
        <v>44</v>
      </c>
      <c r="H46" s="42" t="s">
        <v>44</v>
      </c>
      <c r="I46" s="44" t="s">
        <v>44</v>
      </c>
      <c r="J46" s="42" t="s">
        <v>44</v>
      </c>
      <c r="K46" s="42" t="s">
        <v>44</v>
      </c>
      <c r="L46" s="42" t="s">
        <v>44</v>
      </c>
      <c r="M46" s="43" t="s">
        <v>44</v>
      </c>
      <c r="N46" s="42" t="s">
        <v>44</v>
      </c>
      <c r="O46" s="44" t="s">
        <v>44</v>
      </c>
      <c r="P46" s="42" t="s">
        <v>44</v>
      </c>
      <c r="Q46" s="42" t="s">
        <v>44</v>
      </c>
      <c r="R46" s="44" t="s">
        <v>44</v>
      </c>
    </row>
    <row r="47" customFormat="false" ht="12.75" hidden="false" customHeight="false" outlineLevel="0" collapsed="false">
      <c r="A47" s="50"/>
      <c r="B47" s="40" t="s">
        <v>76</v>
      </c>
      <c r="C47" s="41"/>
      <c r="D47" s="42" t="n">
        <v>35</v>
      </c>
      <c r="E47" s="42" t="n">
        <v>35</v>
      </c>
      <c r="F47" s="42" t="n">
        <v>35</v>
      </c>
      <c r="G47" s="43" t="n">
        <v>175</v>
      </c>
      <c r="H47" s="42" t="n">
        <v>175</v>
      </c>
      <c r="I47" s="44" t="n">
        <v>175</v>
      </c>
      <c r="J47" s="42" t="s">
        <v>44</v>
      </c>
      <c r="K47" s="42" t="s">
        <v>44</v>
      </c>
      <c r="L47" s="42" t="s">
        <v>44</v>
      </c>
      <c r="M47" s="43" t="s">
        <v>44</v>
      </c>
      <c r="N47" s="42" t="s">
        <v>44</v>
      </c>
      <c r="O47" s="44" t="s">
        <v>44</v>
      </c>
      <c r="P47" s="42" t="s">
        <v>44</v>
      </c>
      <c r="Q47" s="42" t="s">
        <v>44</v>
      </c>
      <c r="R47" s="44" t="s">
        <v>44</v>
      </c>
    </row>
    <row r="48" customFormat="false" ht="12.75" hidden="false" customHeight="false" outlineLevel="0" collapsed="false">
      <c r="A48" s="50"/>
      <c r="B48" s="40" t="s">
        <v>77</v>
      </c>
      <c r="C48" s="41"/>
      <c r="D48" s="42" t="n">
        <v>39</v>
      </c>
      <c r="E48" s="42" t="n">
        <v>39</v>
      </c>
      <c r="F48" s="42" t="n">
        <v>39</v>
      </c>
      <c r="G48" s="43" t="n">
        <v>175</v>
      </c>
      <c r="H48" s="42" t="n">
        <v>175</v>
      </c>
      <c r="I48" s="44" t="n">
        <v>175</v>
      </c>
      <c r="J48" s="42" t="n">
        <v>630</v>
      </c>
      <c r="K48" s="42" t="n">
        <v>630</v>
      </c>
      <c r="L48" s="42" t="n">
        <v>577.5</v>
      </c>
      <c r="M48" s="43" t="n">
        <v>1540</v>
      </c>
      <c r="N48" s="42" t="n">
        <v>1540</v>
      </c>
      <c r="O48" s="44" t="n">
        <v>1540</v>
      </c>
      <c r="P48" s="42" t="s">
        <v>39</v>
      </c>
      <c r="Q48" s="42" t="s">
        <v>39</v>
      </c>
      <c r="R48" s="44" t="s">
        <v>39</v>
      </c>
    </row>
    <row r="49" customFormat="false" ht="12.75" hidden="false" customHeight="false" outlineLevel="0" collapsed="false">
      <c r="A49" s="50"/>
      <c r="B49" s="40" t="s">
        <v>78</v>
      </c>
      <c r="C49" s="41"/>
      <c r="D49" s="42" t="s">
        <v>44</v>
      </c>
      <c r="E49" s="42" t="s">
        <v>44</v>
      </c>
      <c r="F49" s="42" t="s">
        <v>44</v>
      </c>
      <c r="G49" s="43" t="s">
        <v>44</v>
      </c>
      <c r="H49" s="42" t="s">
        <v>44</v>
      </c>
      <c r="I49" s="44" t="s">
        <v>44</v>
      </c>
      <c r="J49" s="42" t="s">
        <v>44</v>
      </c>
      <c r="K49" s="42" t="s">
        <v>44</v>
      </c>
      <c r="L49" s="42" t="s">
        <v>44</v>
      </c>
      <c r="M49" s="43" t="s">
        <v>44</v>
      </c>
      <c r="N49" s="42" t="s">
        <v>44</v>
      </c>
      <c r="O49" s="44" t="s">
        <v>44</v>
      </c>
      <c r="P49" s="42" t="s">
        <v>44</v>
      </c>
      <c r="Q49" s="42" t="s">
        <v>44</v>
      </c>
      <c r="R49" s="44" t="s">
        <v>44</v>
      </c>
    </row>
    <row r="50" customFormat="false" ht="12.75" hidden="false" customHeight="false" outlineLevel="0" collapsed="false">
      <c r="A50" s="50"/>
      <c r="B50" s="40" t="s">
        <v>79</v>
      </c>
      <c r="C50" s="41"/>
      <c r="D50" s="42" t="n">
        <v>44</v>
      </c>
      <c r="E50" s="42" t="n">
        <v>44</v>
      </c>
      <c r="F50" s="42" t="n">
        <v>44</v>
      </c>
      <c r="G50" s="43" t="n">
        <v>252</v>
      </c>
      <c r="H50" s="42" t="n">
        <v>164</v>
      </c>
      <c r="I50" s="44" t="n">
        <v>164</v>
      </c>
      <c r="J50" s="42" t="n">
        <v>1260</v>
      </c>
      <c r="K50" s="42" t="n">
        <v>738</v>
      </c>
      <c r="L50" s="42" t="n">
        <v>738</v>
      </c>
      <c r="M50" s="43" t="s">
        <v>44</v>
      </c>
      <c r="N50" s="42" t="s">
        <v>44</v>
      </c>
      <c r="O50" s="44" t="s">
        <v>44</v>
      </c>
      <c r="P50" s="42" t="s">
        <v>44</v>
      </c>
      <c r="Q50" s="42" t="s">
        <v>44</v>
      </c>
      <c r="R50" s="44" t="s">
        <v>44</v>
      </c>
    </row>
    <row r="51" customFormat="false" ht="13.5" hidden="false" customHeight="true" outlineLevel="0" collapsed="false">
      <c r="A51" s="50"/>
      <c r="B51" s="40" t="s">
        <v>80</v>
      </c>
      <c r="C51" s="41"/>
      <c r="D51" s="42" t="n">
        <v>43</v>
      </c>
      <c r="E51" s="42" t="n">
        <v>41.6</v>
      </c>
      <c r="F51" s="42" t="n">
        <v>41.6</v>
      </c>
      <c r="G51" s="43" t="n">
        <v>185</v>
      </c>
      <c r="H51" s="42" t="n">
        <v>178</v>
      </c>
      <c r="I51" s="44" t="n">
        <v>178</v>
      </c>
      <c r="J51" s="42" t="n">
        <v>754.8</v>
      </c>
      <c r="K51" s="42" t="n">
        <v>598.08</v>
      </c>
      <c r="L51" s="42" t="n">
        <v>541.12</v>
      </c>
      <c r="M51" s="43" t="n">
        <v>980.5</v>
      </c>
      <c r="N51" s="42" t="n">
        <v>783.2</v>
      </c>
      <c r="O51" s="44" t="n">
        <v>712</v>
      </c>
      <c r="P51" s="42" t="s">
        <v>39</v>
      </c>
      <c r="Q51" s="42" t="s">
        <v>39</v>
      </c>
      <c r="R51" s="44" t="s">
        <v>39</v>
      </c>
    </row>
    <row r="52" customFormat="false" ht="13.5" hidden="false" customHeight="true" outlineLevel="0" collapsed="false">
      <c r="A52" s="50"/>
      <c r="B52" s="40" t="s">
        <v>81</v>
      </c>
      <c r="C52" s="41"/>
      <c r="D52" s="42" t="n">
        <v>34</v>
      </c>
      <c r="E52" s="42" t="n">
        <v>35</v>
      </c>
      <c r="F52" s="42" t="n">
        <v>35</v>
      </c>
      <c r="G52" s="43" t="n">
        <v>164</v>
      </c>
      <c r="H52" s="42" t="n">
        <v>169</v>
      </c>
      <c r="I52" s="44" t="n">
        <v>169</v>
      </c>
      <c r="J52" s="42" t="n">
        <v>738</v>
      </c>
      <c r="K52" s="42" t="n">
        <v>760.5</v>
      </c>
      <c r="L52" s="42" t="n">
        <v>760.5</v>
      </c>
      <c r="M52" s="43" t="s">
        <v>39</v>
      </c>
      <c r="N52" s="42" t="s">
        <v>39</v>
      </c>
      <c r="O52" s="44" t="s">
        <v>39</v>
      </c>
      <c r="P52" s="42" t="s">
        <v>39</v>
      </c>
      <c r="Q52" s="42" t="s">
        <v>39</v>
      </c>
      <c r="R52" s="44" t="s">
        <v>39</v>
      </c>
    </row>
    <row r="53" customFormat="false" ht="12.75" hidden="false" customHeight="false" outlineLevel="0" collapsed="false">
      <c r="A53" s="50"/>
      <c r="B53" s="51" t="s">
        <v>82</v>
      </c>
      <c r="C53" s="52"/>
      <c r="D53" s="53" t="n">
        <v>40</v>
      </c>
      <c r="E53" s="53" t="n">
        <v>40</v>
      </c>
      <c r="F53" s="53" t="n">
        <v>40</v>
      </c>
      <c r="G53" s="54" t="n">
        <v>188</v>
      </c>
      <c r="H53" s="53" t="n">
        <v>188</v>
      </c>
      <c r="I53" s="53" t="n">
        <v>188</v>
      </c>
      <c r="J53" s="54" t="n">
        <v>682.44</v>
      </c>
      <c r="K53" s="53" t="n">
        <v>682.44</v>
      </c>
      <c r="L53" s="55" t="n">
        <v>626.04</v>
      </c>
      <c r="M53" s="54" t="s">
        <v>39</v>
      </c>
      <c r="N53" s="53" t="s">
        <v>39</v>
      </c>
      <c r="O53" s="55" t="s">
        <v>39</v>
      </c>
      <c r="P53" s="53" t="s">
        <v>39</v>
      </c>
      <c r="Q53" s="53" t="s">
        <v>39</v>
      </c>
      <c r="R53" s="55" t="s">
        <v>39</v>
      </c>
    </row>
    <row r="54" customFormat="false" ht="12" hidden="false" customHeight="false" outlineLevel="0" collapsed="false">
      <c r="A54" s="50"/>
    </row>
    <row r="55" customFormat="false" ht="33" hidden="false" customHeight="true" outlineLevel="0" collapsed="false">
      <c r="B55" s="56" t="s">
        <v>8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</sheetData>
  <mergeCells count="10">
    <mergeCell ref="B4:R4"/>
    <mergeCell ref="B5:R5"/>
    <mergeCell ref="D7:F7"/>
    <mergeCell ref="G7:I7"/>
    <mergeCell ref="J7:L7"/>
    <mergeCell ref="M7:O7"/>
    <mergeCell ref="P7:R7"/>
    <mergeCell ref="A10:A18"/>
    <mergeCell ref="A46:A54"/>
    <mergeCell ref="B55:R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5.74"/>
    <col collapsed="false" customWidth="true" hidden="false" outlineLevel="0" max="3" min="3" style="57" width="3.24"/>
    <col collapsed="false" customWidth="true" hidden="false" outlineLevel="0" max="5" min="4" style="57" width="7.61"/>
    <col collapsed="false" customWidth="true" hidden="false" outlineLevel="0" max="6" min="6" style="57" width="10.49"/>
    <col collapsed="false" customWidth="true" hidden="false" outlineLevel="0" max="8" min="7" style="57" width="7.74"/>
    <col collapsed="false" customWidth="true" hidden="false" outlineLevel="0" max="9" min="9" style="57" width="10.61"/>
    <col collapsed="false" customWidth="true" hidden="false" outlineLevel="0" max="11" min="10" style="57" width="7.61"/>
    <col collapsed="false" customWidth="true" hidden="false" outlineLevel="0" max="12" min="12" style="57" width="10.61"/>
    <col collapsed="false" customWidth="false" hidden="false" outlineLevel="0" max="257" min="13" style="57" width="7.99"/>
  </cols>
  <sheetData>
    <row r="1" customFormat="false" ht="12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58"/>
      <c r="B2" s="59" t="s">
        <v>1</v>
      </c>
    </row>
    <row r="3" customFormat="false" ht="12.75" hidden="false" customHeight="false" outlineLevel="0" collapsed="false">
      <c r="A3" s="58" t="s">
        <v>2</v>
      </c>
    </row>
    <row r="4" s="60" customFormat="true" ht="14.25" hidden="false" customHeight="true" outlineLevel="0" collapsed="false">
      <c r="B4" s="61" t="s">
        <v>6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0" customFormat="true" ht="24" hidden="false" customHeight="true" outlineLevel="0" collapsed="false">
      <c r="B5" s="62" t="s">
        <v>84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3" customFormat="true" ht="10.5" hidden="false" customHeight="true" outlineLevel="0" collapsed="false"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3" customFormat="true" ht="25.5" hidden="false" customHeight="true" outlineLevel="0" collapsed="false">
      <c r="B7" s="65"/>
      <c r="C7" s="65"/>
      <c r="D7" s="66" t="s">
        <v>19</v>
      </c>
      <c r="E7" s="66"/>
      <c r="F7" s="66"/>
      <c r="G7" s="67" t="s">
        <v>20</v>
      </c>
      <c r="H7" s="67"/>
      <c r="I7" s="67"/>
      <c r="J7" s="67" t="s">
        <v>21</v>
      </c>
      <c r="K7" s="67"/>
      <c r="L7" s="67"/>
    </row>
    <row r="8" s="68" customFormat="true" ht="48.75" hidden="false" customHeight="true" outlineLevel="0" collapsed="false">
      <c r="B8" s="69"/>
      <c r="C8" s="31" t="s">
        <v>18</v>
      </c>
      <c r="D8" s="70" t="n">
        <v>2008</v>
      </c>
      <c r="E8" s="70" t="n">
        <v>1996</v>
      </c>
      <c r="F8" s="66" t="s">
        <v>85</v>
      </c>
      <c r="G8" s="70" t="n">
        <v>2008</v>
      </c>
      <c r="H8" s="70" t="n">
        <v>1996</v>
      </c>
      <c r="I8" s="66" t="s">
        <v>85</v>
      </c>
      <c r="J8" s="71" t="n">
        <v>2008</v>
      </c>
      <c r="K8" s="70" t="n">
        <v>1996</v>
      </c>
      <c r="L8" s="66" t="s">
        <v>85</v>
      </c>
    </row>
    <row r="9" s="68" customFormat="true" ht="14.25" hidden="false" customHeight="true" outlineLevel="0" collapsed="false">
      <c r="B9" s="69"/>
      <c r="C9" s="72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</row>
    <row r="10" s="63" customFormat="true" ht="13.5" hidden="false" customHeight="true" outlineLevel="0" collapsed="false">
      <c r="A10" s="39" t="s">
        <v>37</v>
      </c>
      <c r="B10" s="73" t="s">
        <v>38</v>
      </c>
      <c r="C10" s="74"/>
      <c r="D10" s="75" t="n">
        <v>872.555732464678</v>
      </c>
      <c r="E10" s="75" t="s">
        <v>44</v>
      </c>
      <c r="F10" s="76" t="s">
        <v>44</v>
      </c>
      <c r="G10" s="75" t="n">
        <v>811.818393951603</v>
      </c>
      <c r="H10" s="75" t="s">
        <v>44</v>
      </c>
      <c r="I10" s="76" t="s">
        <v>44</v>
      </c>
      <c r="J10" s="77" t="n">
        <v>810.437896207187</v>
      </c>
      <c r="K10" s="75" t="s">
        <v>44</v>
      </c>
      <c r="L10" s="76" t="s">
        <v>44</v>
      </c>
    </row>
    <row r="11" s="63" customFormat="true" ht="13.5" hidden="false" customHeight="true" outlineLevel="0" collapsed="false">
      <c r="A11" s="39"/>
      <c r="B11" s="73" t="s">
        <v>40</v>
      </c>
      <c r="C11" s="78"/>
      <c r="D11" s="75" t="n">
        <v>779.4</v>
      </c>
      <c r="E11" s="75" t="s">
        <v>44</v>
      </c>
      <c r="F11" s="76" t="s">
        <v>44</v>
      </c>
      <c r="G11" s="75" t="n">
        <v>606.6</v>
      </c>
      <c r="H11" s="75" t="s">
        <v>44</v>
      </c>
      <c r="I11" s="76" t="s">
        <v>44</v>
      </c>
      <c r="J11" s="77" t="n">
        <v>588.6</v>
      </c>
      <c r="K11" s="75" t="s">
        <v>44</v>
      </c>
      <c r="L11" s="76" t="s">
        <v>44</v>
      </c>
    </row>
    <row r="12" s="63" customFormat="true" ht="13.5" hidden="false" customHeight="true" outlineLevel="0" collapsed="false">
      <c r="A12" s="39"/>
      <c r="B12" s="73" t="s">
        <v>41</v>
      </c>
      <c r="C12" s="78"/>
      <c r="D12" s="75" t="n">
        <v>810</v>
      </c>
      <c r="E12" s="75" t="n">
        <v>841</v>
      </c>
      <c r="F12" s="76" t="n">
        <v>96.3139120095125</v>
      </c>
      <c r="G12" s="75" t="n">
        <v>695.04</v>
      </c>
      <c r="H12" s="75" t="n">
        <v>724</v>
      </c>
      <c r="I12" s="76" t="n">
        <v>96</v>
      </c>
      <c r="J12" s="77" t="n">
        <v>648.704</v>
      </c>
      <c r="K12" s="75" t="n">
        <v>679</v>
      </c>
      <c r="L12" s="76" t="n">
        <v>95.5381443298969</v>
      </c>
    </row>
    <row r="13" s="63" customFormat="true" ht="13.5" hidden="false" customHeight="true" outlineLevel="0" collapsed="false">
      <c r="A13" s="39"/>
      <c r="B13" s="73" t="s">
        <v>42</v>
      </c>
      <c r="C13" s="78"/>
      <c r="D13" s="75" t="n">
        <v>724</v>
      </c>
      <c r="E13" s="75" t="n">
        <v>858</v>
      </c>
      <c r="F13" s="76" t="n">
        <v>84.3822843822844</v>
      </c>
      <c r="G13" s="75" t="n">
        <v>662.46</v>
      </c>
      <c r="H13" s="75" t="n">
        <v>734</v>
      </c>
      <c r="I13" s="76" t="n">
        <v>90.2534059945504</v>
      </c>
      <c r="J13" s="77" t="n">
        <v>602.73</v>
      </c>
      <c r="K13" s="75" t="n">
        <v>677</v>
      </c>
      <c r="L13" s="76" t="n">
        <v>89.0295420974889</v>
      </c>
    </row>
    <row r="14" s="63" customFormat="true" ht="13.5" hidden="false" customHeight="true" outlineLevel="0" collapsed="false">
      <c r="A14" s="39"/>
      <c r="B14" s="73" t="s">
        <v>43</v>
      </c>
      <c r="C14" s="78"/>
      <c r="D14" s="75" t="s">
        <v>44</v>
      </c>
      <c r="E14" s="75" t="s">
        <v>44</v>
      </c>
      <c r="F14" s="79" t="s">
        <v>44</v>
      </c>
      <c r="G14" s="75" t="s">
        <v>44</v>
      </c>
      <c r="H14" s="75" t="s">
        <v>44</v>
      </c>
      <c r="I14" s="79" t="s">
        <v>44</v>
      </c>
      <c r="J14" s="75" t="s">
        <v>44</v>
      </c>
      <c r="K14" s="75" t="s">
        <v>44</v>
      </c>
      <c r="L14" s="79" t="s">
        <v>44</v>
      </c>
    </row>
    <row r="15" s="63" customFormat="true" ht="13.5" hidden="false" customHeight="true" outlineLevel="0" collapsed="false">
      <c r="A15" s="39"/>
      <c r="B15" s="73" t="s">
        <v>45</v>
      </c>
      <c r="C15" s="78"/>
      <c r="D15" s="75" t="n">
        <v>849.2</v>
      </c>
      <c r="E15" s="75" t="s">
        <v>86</v>
      </c>
      <c r="F15" s="76" t="s">
        <v>44</v>
      </c>
      <c r="G15" s="75" t="n">
        <v>636.9</v>
      </c>
      <c r="H15" s="75" t="n">
        <v>607.2</v>
      </c>
      <c r="I15" s="76" t="n">
        <v>104.891304347826</v>
      </c>
      <c r="J15" s="77" t="n">
        <v>607.95</v>
      </c>
      <c r="K15" s="75" t="n">
        <v>579.6</v>
      </c>
      <c r="L15" s="76" t="n">
        <v>104.891304347826</v>
      </c>
    </row>
    <row r="16" s="63" customFormat="true" ht="13.5" hidden="false" customHeight="true" outlineLevel="0" collapsed="false">
      <c r="A16" s="39"/>
      <c r="B16" s="73" t="s">
        <v>46</v>
      </c>
      <c r="C16" s="78"/>
      <c r="D16" s="75" t="n">
        <v>648</v>
      </c>
      <c r="E16" s="75" t="n">
        <v>640</v>
      </c>
      <c r="F16" s="76" t="n">
        <v>101.25</v>
      </c>
      <c r="G16" s="75" t="n">
        <v>648</v>
      </c>
      <c r="H16" s="75" t="n">
        <v>640</v>
      </c>
      <c r="I16" s="76" t="n">
        <v>101.25</v>
      </c>
      <c r="J16" s="77" t="n">
        <v>364</v>
      </c>
      <c r="K16" s="75" t="n">
        <v>560</v>
      </c>
      <c r="L16" s="76" t="n">
        <v>65</v>
      </c>
    </row>
    <row r="17" s="63" customFormat="true" ht="13.5" hidden="false" customHeight="true" outlineLevel="0" collapsed="false">
      <c r="A17" s="39"/>
      <c r="B17" s="73" t="s">
        <v>47</v>
      </c>
      <c r="C17" s="78"/>
      <c r="D17" s="75" t="n">
        <v>653.6</v>
      </c>
      <c r="E17" s="75" t="s">
        <v>86</v>
      </c>
      <c r="F17" s="76" t="s">
        <v>44</v>
      </c>
      <c r="G17" s="75" t="n">
        <v>722</v>
      </c>
      <c r="H17" s="75" t="s">
        <v>86</v>
      </c>
      <c r="I17" s="76" t="s">
        <v>44</v>
      </c>
      <c r="J17" s="77" t="n">
        <v>722</v>
      </c>
      <c r="K17" s="75" t="s">
        <v>44</v>
      </c>
      <c r="L17" s="76" t="s">
        <v>44</v>
      </c>
    </row>
    <row r="18" s="63" customFormat="true" ht="13.5" hidden="false" customHeight="true" outlineLevel="0" collapsed="false">
      <c r="A18" s="39"/>
      <c r="B18" s="73" t="s">
        <v>48</v>
      </c>
      <c r="C18" s="78"/>
      <c r="D18" s="75" t="n">
        <v>676.8</v>
      </c>
      <c r="E18" s="75" t="s">
        <v>44</v>
      </c>
      <c r="F18" s="76" t="s">
        <v>44</v>
      </c>
      <c r="G18" s="75" t="n">
        <v>592.2</v>
      </c>
      <c r="H18" s="75" t="s">
        <v>44</v>
      </c>
      <c r="I18" s="76" t="s">
        <v>44</v>
      </c>
      <c r="J18" s="77" t="n">
        <v>550.088</v>
      </c>
      <c r="K18" s="75" t="s">
        <v>44</v>
      </c>
      <c r="L18" s="76" t="s">
        <v>44</v>
      </c>
    </row>
    <row r="19" s="63" customFormat="true" ht="13.5" hidden="false" customHeight="true" outlineLevel="0" collapsed="false">
      <c r="A19" s="18"/>
      <c r="B19" s="73" t="s">
        <v>49</v>
      </c>
      <c r="C19" s="78"/>
      <c r="D19" s="75" t="n">
        <v>925.7</v>
      </c>
      <c r="E19" s="75" t="n">
        <v>900</v>
      </c>
      <c r="F19" s="76" t="n">
        <v>102.855555555556</v>
      </c>
      <c r="G19" s="75" t="n">
        <v>644.4</v>
      </c>
      <c r="H19" s="75" t="n">
        <v>647</v>
      </c>
      <c r="I19" s="76" t="n">
        <v>99.5981452859351</v>
      </c>
      <c r="J19" s="77" t="n">
        <v>630.1</v>
      </c>
      <c r="K19" s="75" t="n">
        <v>636</v>
      </c>
      <c r="L19" s="76" t="n">
        <v>99.0723270440252</v>
      </c>
    </row>
    <row r="20" s="63" customFormat="true" ht="13.5" hidden="false" customHeight="true" outlineLevel="0" collapsed="false">
      <c r="A20" s="18"/>
      <c r="B20" s="73" t="s">
        <v>50</v>
      </c>
      <c r="C20" s="78"/>
      <c r="D20" s="75" t="n">
        <v>804.819510880316</v>
      </c>
      <c r="E20" s="75" t="n">
        <v>772</v>
      </c>
      <c r="F20" s="76" t="n">
        <v>104.251231979316</v>
      </c>
      <c r="G20" s="75" t="n">
        <v>756.426664226274</v>
      </c>
      <c r="H20" s="75" t="n">
        <v>715</v>
      </c>
      <c r="I20" s="76" t="n">
        <v>105.793939052626</v>
      </c>
      <c r="J20" s="77" t="n">
        <v>714.591075512991</v>
      </c>
      <c r="K20" s="75" t="n">
        <v>671</v>
      </c>
      <c r="L20" s="76" t="n">
        <v>106.496434502681</v>
      </c>
    </row>
    <row r="21" s="63" customFormat="true" ht="13.5" hidden="false" customHeight="true" outlineLevel="0" collapsed="false">
      <c r="A21" s="18"/>
      <c r="B21" s="73" t="s">
        <v>51</v>
      </c>
      <c r="C21" s="78"/>
      <c r="D21" s="75" t="n">
        <v>592.74</v>
      </c>
      <c r="E21" s="75" t="n">
        <v>780</v>
      </c>
      <c r="F21" s="76" t="n">
        <v>75.9923076923077</v>
      </c>
      <c r="G21" s="75" t="n">
        <v>428.654</v>
      </c>
      <c r="H21" s="75" t="n">
        <v>629</v>
      </c>
      <c r="I21" s="76" t="n">
        <v>68.1484896661367</v>
      </c>
      <c r="J21" s="77" t="n">
        <v>428.654</v>
      </c>
      <c r="K21" s="75" t="n">
        <v>629</v>
      </c>
      <c r="L21" s="76" t="n">
        <v>68.1484896661367</v>
      </c>
    </row>
    <row r="22" s="63" customFormat="true" ht="13.5" hidden="false" customHeight="true" outlineLevel="0" collapsed="false">
      <c r="A22" s="18"/>
      <c r="B22" s="73" t="s">
        <v>52</v>
      </c>
      <c r="C22" s="78"/>
      <c r="D22" s="75" t="n">
        <v>610.5</v>
      </c>
      <c r="E22" s="75" t="s">
        <v>86</v>
      </c>
      <c r="F22" s="76" t="s">
        <v>44</v>
      </c>
      <c r="G22" s="75" t="n">
        <v>610.5</v>
      </c>
      <c r="H22" s="75" t="n">
        <v>472.5</v>
      </c>
      <c r="I22" s="76" t="n">
        <v>129.206349206349</v>
      </c>
      <c r="J22" s="77" t="n">
        <v>610.5</v>
      </c>
      <c r="K22" s="75" t="n">
        <v>472.5</v>
      </c>
      <c r="L22" s="76" t="n">
        <v>129.206349206349</v>
      </c>
    </row>
    <row r="23" s="63" customFormat="true" ht="13.5" hidden="false" customHeight="true" outlineLevel="0" collapsed="false">
      <c r="A23" s="18"/>
      <c r="B23" s="73" t="s">
        <v>53</v>
      </c>
      <c r="C23" s="78"/>
      <c r="D23" s="75" t="n">
        <v>671.4</v>
      </c>
      <c r="E23" s="75" t="s">
        <v>44</v>
      </c>
      <c r="F23" s="76" t="s">
        <v>44</v>
      </c>
      <c r="G23" s="75" t="n">
        <v>671.4</v>
      </c>
      <c r="H23" s="75" t="s">
        <v>44</v>
      </c>
      <c r="I23" s="76" t="s">
        <v>44</v>
      </c>
      <c r="J23" s="77" t="n">
        <v>560</v>
      </c>
      <c r="K23" s="75" t="s">
        <v>44</v>
      </c>
      <c r="L23" s="76" t="s">
        <v>44</v>
      </c>
    </row>
    <row r="24" s="63" customFormat="true" ht="13.5" hidden="false" customHeight="true" outlineLevel="0" collapsed="false">
      <c r="A24" s="18"/>
      <c r="B24" s="73" t="s">
        <v>54</v>
      </c>
      <c r="C24" s="78"/>
      <c r="D24" s="75" t="n">
        <v>915</v>
      </c>
      <c r="E24" s="75" t="n">
        <v>915</v>
      </c>
      <c r="F24" s="76" t="n">
        <v>100</v>
      </c>
      <c r="G24" s="75" t="n">
        <v>734.8</v>
      </c>
      <c r="H24" s="75" t="n">
        <v>734.8</v>
      </c>
      <c r="I24" s="76" t="n">
        <v>100</v>
      </c>
      <c r="J24" s="77" t="n">
        <v>734.8</v>
      </c>
      <c r="K24" s="75" t="n">
        <v>734.8</v>
      </c>
      <c r="L24" s="76" t="n">
        <v>100</v>
      </c>
    </row>
    <row r="25" s="63" customFormat="true" ht="13.5" hidden="false" customHeight="true" outlineLevel="0" collapsed="false">
      <c r="A25" s="18"/>
      <c r="B25" s="73" t="s">
        <v>55</v>
      </c>
      <c r="C25" s="78"/>
      <c r="D25" s="75" t="n">
        <v>734.8</v>
      </c>
      <c r="E25" s="75" t="n">
        <v>734.8</v>
      </c>
      <c r="F25" s="76" t="n">
        <v>100</v>
      </c>
      <c r="G25" s="75" t="n">
        <v>601.2</v>
      </c>
      <c r="H25" s="75" t="n">
        <v>601.2</v>
      </c>
      <c r="I25" s="76" t="n">
        <v>100</v>
      </c>
      <c r="J25" s="77" t="n">
        <v>601.2</v>
      </c>
      <c r="K25" s="75" t="n">
        <v>601.2</v>
      </c>
      <c r="L25" s="76" t="n">
        <v>100</v>
      </c>
    </row>
    <row r="26" s="63" customFormat="true" ht="13.5" hidden="false" customHeight="true" outlineLevel="0" collapsed="false">
      <c r="A26" s="18"/>
      <c r="B26" s="73" t="s">
        <v>56</v>
      </c>
      <c r="C26" s="78"/>
      <c r="D26" s="75" t="n">
        <v>708.525</v>
      </c>
      <c r="E26" s="75" t="s">
        <v>44</v>
      </c>
      <c r="F26" s="76" t="s">
        <v>44</v>
      </c>
      <c r="G26" s="75" t="n">
        <v>603</v>
      </c>
      <c r="H26" s="75" t="s">
        <v>44</v>
      </c>
      <c r="I26" s="76" t="s">
        <v>44</v>
      </c>
      <c r="J26" s="77" t="n">
        <v>500.3465</v>
      </c>
      <c r="K26" s="75" t="s">
        <v>44</v>
      </c>
      <c r="L26" s="76" t="s">
        <v>44</v>
      </c>
    </row>
    <row r="27" s="63" customFormat="true" ht="13.5" hidden="false" customHeight="true" outlineLevel="0" collapsed="false">
      <c r="A27" s="18"/>
      <c r="B27" s="73" t="s">
        <v>57</v>
      </c>
      <c r="C27" s="78"/>
      <c r="D27" s="75" t="n">
        <v>840.429879262306</v>
      </c>
      <c r="E27" s="75" t="s">
        <v>44</v>
      </c>
      <c r="F27" s="76" t="s">
        <v>44</v>
      </c>
      <c r="G27" s="75" t="n">
        <v>616.456926644075</v>
      </c>
      <c r="H27" s="75" t="s">
        <v>86</v>
      </c>
      <c r="I27" s="76" t="s">
        <v>44</v>
      </c>
      <c r="J27" s="77" t="n">
        <v>603.663113994439</v>
      </c>
      <c r="K27" s="75" t="s">
        <v>86</v>
      </c>
      <c r="L27" s="76" t="s">
        <v>44</v>
      </c>
    </row>
    <row r="28" s="63" customFormat="true" ht="13.5" hidden="false" customHeight="true" outlineLevel="0" collapsed="false">
      <c r="A28" s="18"/>
      <c r="B28" s="73" t="s">
        <v>58</v>
      </c>
      <c r="C28" s="78"/>
      <c r="D28" s="75" t="n">
        <v>739.2</v>
      </c>
      <c r="E28" s="75" t="s">
        <v>44</v>
      </c>
      <c r="F28" s="76" t="s">
        <v>44</v>
      </c>
      <c r="G28" s="75" t="n">
        <v>633.6</v>
      </c>
      <c r="H28" s="75" t="s">
        <v>44</v>
      </c>
      <c r="I28" s="76" t="s">
        <v>44</v>
      </c>
      <c r="J28" s="77" t="n">
        <v>633.6</v>
      </c>
      <c r="K28" s="75" t="s">
        <v>44</v>
      </c>
      <c r="L28" s="76" t="s">
        <v>44</v>
      </c>
    </row>
    <row r="29" s="63" customFormat="true" ht="13.5" hidden="false" customHeight="true" outlineLevel="0" collapsed="false">
      <c r="A29" s="18"/>
      <c r="B29" s="73" t="s">
        <v>59</v>
      </c>
      <c r="C29" s="78"/>
      <c r="D29" s="75" t="n">
        <v>800</v>
      </c>
      <c r="E29" s="75" t="n">
        <v>800</v>
      </c>
      <c r="F29" s="76" t="n">
        <v>100</v>
      </c>
      <c r="G29" s="75" t="n">
        <v>1046.66666666667</v>
      </c>
      <c r="H29" s="75" t="n">
        <v>1182</v>
      </c>
      <c r="I29" s="76" t="n">
        <v>88.5504794134235</v>
      </c>
      <c r="J29" s="77" t="n">
        <v>847.7</v>
      </c>
      <c r="K29" s="75" t="s">
        <v>44</v>
      </c>
      <c r="L29" s="76" t="s">
        <v>44</v>
      </c>
    </row>
    <row r="30" s="63" customFormat="true" ht="13.5" hidden="false" customHeight="true" outlineLevel="0" collapsed="false">
      <c r="A30" s="18"/>
      <c r="B30" s="73" t="s">
        <v>60</v>
      </c>
      <c r="C30" s="78"/>
      <c r="D30" s="75" t="n">
        <v>930.15</v>
      </c>
      <c r="E30" s="75" t="n">
        <v>930</v>
      </c>
      <c r="F30" s="76" t="n">
        <v>100.016129032258</v>
      </c>
      <c r="G30" s="75" t="n">
        <v>750</v>
      </c>
      <c r="H30" s="75" t="n">
        <v>867</v>
      </c>
      <c r="I30" s="76" t="n">
        <v>86.5051903114187</v>
      </c>
      <c r="J30" s="77" t="n">
        <v>750</v>
      </c>
      <c r="K30" s="75" t="n">
        <v>867</v>
      </c>
      <c r="L30" s="76" t="n">
        <v>86.5051903114187</v>
      </c>
    </row>
    <row r="31" s="63" customFormat="true" ht="13.5" hidden="false" customHeight="true" outlineLevel="0" collapsed="false">
      <c r="A31" s="18"/>
      <c r="B31" s="73" t="s">
        <v>61</v>
      </c>
      <c r="C31" s="78"/>
      <c r="D31" s="75" t="n">
        <v>985</v>
      </c>
      <c r="E31" s="75" t="n">
        <v>985</v>
      </c>
      <c r="F31" s="76" t="n">
        <v>100</v>
      </c>
      <c r="G31" s="75" t="n">
        <v>967.5</v>
      </c>
      <c r="H31" s="75" t="n">
        <v>967.5</v>
      </c>
      <c r="I31" s="76" t="n">
        <v>100</v>
      </c>
      <c r="J31" s="77" t="n">
        <v>950</v>
      </c>
      <c r="K31" s="75" t="n">
        <v>950</v>
      </c>
      <c r="L31" s="76" t="n">
        <v>100</v>
      </c>
    </row>
    <row r="32" s="63" customFormat="true" ht="13.5" hidden="false" customHeight="true" outlineLevel="0" collapsed="false">
      <c r="A32" s="18"/>
      <c r="B32" s="73" t="s">
        <v>62</v>
      </c>
      <c r="C32" s="78"/>
      <c r="D32" s="75" t="n">
        <v>741</v>
      </c>
      <c r="E32" s="75" t="n">
        <v>712.5</v>
      </c>
      <c r="F32" s="76" t="n">
        <v>104</v>
      </c>
      <c r="G32" s="75" t="n">
        <v>653.6</v>
      </c>
      <c r="H32" s="75" t="n">
        <v>633</v>
      </c>
      <c r="I32" s="76" t="n">
        <v>103.254344391785</v>
      </c>
      <c r="J32" s="77" t="n">
        <v>522.5</v>
      </c>
      <c r="K32" s="75" t="n">
        <v>504.8</v>
      </c>
      <c r="L32" s="76" t="n">
        <v>103.506339144216</v>
      </c>
    </row>
    <row r="33" s="63" customFormat="true" ht="13.5" hidden="false" customHeight="true" outlineLevel="0" collapsed="false">
      <c r="A33" s="18"/>
      <c r="B33" s="73" t="s">
        <v>63</v>
      </c>
      <c r="C33" s="78"/>
      <c r="D33" s="75" t="n">
        <v>513</v>
      </c>
      <c r="E33" s="75" t="s">
        <v>44</v>
      </c>
      <c r="F33" s="76" t="s">
        <v>44</v>
      </c>
      <c r="G33" s="75" t="n">
        <v>513</v>
      </c>
      <c r="H33" s="75" t="s">
        <v>44</v>
      </c>
      <c r="I33" s="76" t="s">
        <v>44</v>
      </c>
      <c r="J33" s="77" t="n">
        <v>513</v>
      </c>
      <c r="K33" s="75" t="s">
        <v>44</v>
      </c>
      <c r="L33" s="76" t="s">
        <v>44</v>
      </c>
    </row>
    <row r="34" s="63" customFormat="true" ht="13.5" hidden="false" customHeight="true" outlineLevel="0" collapsed="false">
      <c r="A34" s="18"/>
      <c r="B34" s="73" t="s">
        <v>64</v>
      </c>
      <c r="C34" s="78"/>
      <c r="D34" s="75" t="n">
        <v>855</v>
      </c>
      <c r="E34" s="75" t="n">
        <v>783</v>
      </c>
      <c r="F34" s="76" t="n">
        <v>109.195402298851</v>
      </c>
      <c r="G34" s="75" t="n">
        <v>752.4</v>
      </c>
      <c r="H34" s="75" t="n">
        <v>643.8</v>
      </c>
      <c r="I34" s="76" t="n">
        <v>116.868592730662</v>
      </c>
      <c r="J34" s="77" t="n">
        <v>752.4</v>
      </c>
      <c r="K34" s="75" t="n">
        <v>574.3</v>
      </c>
      <c r="L34" s="76" t="n">
        <v>131.011666376458</v>
      </c>
    </row>
    <row r="35" s="63" customFormat="true" ht="13.5" hidden="false" customHeight="true" outlineLevel="0" collapsed="false">
      <c r="A35" s="18"/>
      <c r="B35" s="73" t="s">
        <v>65</v>
      </c>
      <c r="C35" s="78"/>
      <c r="D35" s="75" t="n">
        <v>855</v>
      </c>
      <c r="E35" s="75" t="n">
        <v>975</v>
      </c>
      <c r="F35" s="76" t="n">
        <v>87.6923076923077</v>
      </c>
      <c r="G35" s="75" t="n">
        <v>855</v>
      </c>
      <c r="H35" s="75" t="s">
        <v>44</v>
      </c>
      <c r="I35" s="76" t="s">
        <v>44</v>
      </c>
      <c r="J35" s="77" t="n">
        <v>855</v>
      </c>
      <c r="K35" s="75" t="n">
        <v>916.5</v>
      </c>
      <c r="L35" s="76" t="n">
        <v>93.2896890343699</v>
      </c>
    </row>
    <row r="36" s="63" customFormat="true" ht="13.5" hidden="false" customHeight="true" outlineLevel="0" collapsed="false">
      <c r="A36" s="18"/>
      <c r="B36" s="73" t="s">
        <v>66</v>
      </c>
      <c r="C36" s="78"/>
      <c r="D36" s="75" t="s">
        <v>44</v>
      </c>
      <c r="E36" s="75" t="s">
        <v>44</v>
      </c>
      <c r="F36" s="76" t="s">
        <v>44</v>
      </c>
      <c r="G36" s="75" t="s">
        <v>44</v>
      </c>
      <c r="H36" s="75" t="s">
        <v>44</v>
      </c>
      <c r="I36" s="76" t="s">
        <v>44</v>
      </c>
      <c r="J36" s="77" t="s">
        <v>44</v>
      </c>
      <c r="K36" s="75" t="s">
        <v>44</v>
      </c>
      <c r="L36" s="76" t="s">
        <v>44</v>
      </c>
    </row>
    <row r="37" s="63" customFormat="true" ht="13.5" hidden="false" customHeight="true" outlineLevel="0" collapsed="false">
      <c r="A37" s="18"/>
      <c r="B37" s="73" t="s">
        <v>67</v>
      </c>
      <c r="C37" s="78"/>
      <c r="D37" s="75" t="n">
        <v>880</v>
      </c>
      <c r="E37" s="75" t="n">
        <v>900</v>
      </c>
      <c r="F37" s="76" t="n">
        <v>97.7777777777778</v>
      </c>
      <c r="G37" s="75" t="n">
        <v>712.8</v>
      </c>
      <c r="H37" s="75" t="s">
        <v>39</v>
      </c>
      <c r="I37" s="76" t="s">
        <v>44</v>
      </c>
      <c r="J37" s="77" t="n">
        <v>692.55</v>
      </c>
      <c r="K37" s="75" t="n">
        <v>630</v>
      </c>
      <c r="L37" s="76" t="n">
        <v>109.928571428571</v>
      </c>
    </row>
    <row r="38" s="63" customFormat="true" ht="13.5" hidden="false" customHeight="true" outlineLevel="0" collapsed="false">
      <c r="A38" s="18"/>
      <c r="B38" s="73" t="s">
        <v>68</v>
      </c>
      <c r="C38" s="78"/>
      <c r="D38" s="75" t="s">
        <v>39</v>
      </c>
      <c r="E38" s="75" t="n">
        <v>624</v>
      </c>
      <c r="F38" s="76" t="s">
        <v>44</v>
      </c>
      <c r="G38" s="75" t="s">
        <v>39</v>
      </c>
      <c r="H38" s="75" t="n">
        <v>576</v>
      </c>
      <c r="I38" s="76" t="s">
        <v>44</v>
      </c>
      <c r="J38" s="77" t="s">
        <v>39</v>
      </c>
      <c r="K38" s="75" t="n">
        <v>528</v>
      </c>
      <c r="L38" s="76" t="s">
        <v>44</v>
      </c>
    </row>
    <row r="39" s="63" customFormat="true" ht="13.5" hidden="false" customHeight="true" outlineLevel="0" collapsed="false">
      <c r="A39" s="18"/>
      <c r="B39" s="73" t="s">
        <v>69</v>
      </c>
      <c r="C39" s="78"/>
      <c r="D39" s="75" t="s">
        <v>44</v>
      </c>
      <c r="E39" s="75" t="n">
        <v>871</v>
      </c>
      <c r="F39" s="76" t="s">
        <v>44</v>
      </c>
      <c r="G39" s="75" t="s">
        <v>44</v>
      </c>
      <c r="H39" s="75" t="n">
        <v>850</v>
      </c>
      <c r="I39" s="76" t="s">
        <v>44</v>
      </c>
      <c r="J39" s="77" t="s">
        <v>44</v>
      </c>
      <c r="K39" s="75" t="n">
        <v>669</v>
      </c>
      <c r="L39" s="76" t="s">
        <v>44</v>
      </c>
    </row>
    <row r="40" s="63" customFormat="true" ht="13.5" hidden="false" customHeight="true" outlineLevel="0" collapsed="false">
      <c r="A40" s="18"/>
      <c r="B40" s="73" t="s">
        <v>70</v>
      </c>
      <c r="C40" s="78"/>
      <c r="D40" s="75" t="s">
        <v>44</v>
      </c>
      <c r="E40" s="75" t="s">
        <v>44</v>
      </c>
      <c r="F40" s="76" t="s">
        <v>44</v>
      </c>
      <c r="G40" s="75" t="s">
        <v>39</v>
      </c>
      <c r="H40" s="75" t="s">
        <v>39</v>
      </c>
      <c r="I40" s="76" t="s">
        <v>39</v>
      </c>
      <c r="J40" s="77" t="s">
        <v>44</v>
      </c>
      <c r="K40" s="75" t="s">
        <v>44</v>
      </c>
      <c r="L40" s="76" t="s">
        <v>44</v>
      </c>
    </row>
    <row r="41" s="63" customFormat="true" ht="13.5" hidden="false" customHeight="true" outlineLevel="0" collapsed="false">
      <c r="A41" s="18"/>
      <c r="B41" s="73" t="s">
        <v>71</v>
      </c>
      <c r="C41" s="78"/>
      <c r="D41" s="75" t="n">
        <v>1096.92</v>
      </c>
      <c r="E41" s="75" t="s">
        <v>86</v>
      </c>
      <c r="F41" s="76" t="s">
        <v>44</v>
      </c>
      <c r="G41" s="75" t="n">
        <v>1067.76</v>
      </c>
      <c r="H41" s="75" t="s">
        <v>86</v>
      </c>
      <c r="I41" s="76" t="s">
        <v>44</v>
      </c>
      <c r="J41" s="77" t="n">
        <v>1051.2</v>
      </c>
      <c r="K41" s="75" t="s">
        <v>86</v>
      </c>
      <c r="L41" s="76" t="s">
        <v>44</v>
      </c>
    </row>
    <row r="42" s="63" customFormat="true" ht="13.5" hidden="false" customHeight="true" outlineLevel="0" collapsed="false">
      <c r="A42" s="18"/>
      <c r="B42" s="73"/>
      <c r="C42" s="78"/>
      <c r="D42" s="75"/>
      <c r="E42" s="75"/>
      <c r="F42" s="76"/>
      <c r="G42" s="75"/>
      <c r="H42" s="75"/>
      <c r="I42" s="76"/>
      <c r="J42" s="77"/>
      <c r="K42" s="75"/>
      <c r="L42" s="76"/>
    </row>
    <row r="43" s="63" customFormat="true" ht="13.5" hidden="false" customHeight="true" outlineLevel="0" collapsed="false">
      <c r="A43" s="18"/>
      <c r="B43" s="80" t="s">
        <v>72</v>
      </c>
      <c r="C43" s="81"/>
      <c r="D43" s="82" t="n">
        <v>785.657041578048</v>
      </c>
      <c r="E43" s="82" t="n">
        <v>824.782352941176</v>
      </c>
      <c r="F43" s="83"/>
      <c r="G43" s="82" t="n">
        <v>703.48824635143</v>
      </c>
      <c r="H43" s="82" t="n">
        <v>719.058823529412</v>
      </c>
      <c r="I43" s="83"/>
      <c r="J43" s="84" t="n">
        <v>660.974614285727</v>
      </c>
      <c r="K43" s="82" t="n">
        <v>659.983333333333</v>
      </c>
      <c r="L43" s="83"/>
    </row>
    <row r="44" s="63" customFormat="true" ht="13.5" hidden="false" customHeight="true" outlineLevel="0" collapsed="false">
      <c r="A44" s="18"/>
      <c r="B44" s="80" t="s">
        <v>73</v>
      </c>
      <c r="C44" s="81"/>
      <c r="D44" s="82" t="n">
        <v>762.995237414754</v>
      </c>
      <c r="E44" s="82" t="n">
        <v>819.446153846154</v>
      </c>
      <c r="F44" s="83"/>
      <c r="G44" s="82" t="n">
        <v>660.841087590856</v>
      </c>
      <c r="H44" s="82" t="n">
        <v>660.884615384615</v>
      </c>
      <c r="I44" s="83"/>
      <c r="J44" s="82" t="n">
        <v>631.603530290157</v>
      </c>
      <c r="K44" s="82" t="n">
        <v>650.393333333333</v>
      </c>
      <c r="L44" s="83"/>
    </row>
    <row r="45" s="63" customFormat="true" ht="13.5" hidden="false" customHeight="true" outlineLevel="0" collapsed="false">
      <c r="A45" s="18"/>
      <c r="B45" s="80"/>
      <c r="C45" s="81"/>
      <c r="D45" s="82"/>
      <c r="E45" s="82"/>
      <c r="F45" s="83"/>
      <c r="G45" s="82"/>
      <c r="H45" s="82"/>
      <c r="I45" s="83"/>
      <c r="J45" s="82"/>
      <c r="K45" s="82"/>
      <c r="L45" s="83"/>
    </row>
    <row r="46" s="63" customFormat="true" ht="13.5" hidden="false" customHeight="true" outlineLevel="0" collapsed="false">
      <c r="A46" s="50" t="s">
        <v>74</v>
      </c>
      <c r="B46" s="73" t="s">
        <v>75</v>
      </c>
      <c r="C46" s="78"/>
      <c r="D46" s="75" t="s">
        <v>44</v>
      </c>
      <c r="E46" s="75" t="s">
        <v>44</v>
      </c>
      <c r="F46" s="79" t="s">
        <v>44</v>
      </c>
      <c r="G46" s="75" t="s">
        <v>44</v>
      </c>
      <c r="H46" s="75" t="s">
        <v>44</v>
      </c>
      <c r="I46" s="79" t="s">
        <v>44</v>
      </c>
      <c r="J46" s="75" t="s">
        <v>44</v>
      </c>
      <c r="K46" s="75" t="s">
        <v>44</v>
      </c>
      <c r="L46" s="79" t="s">
        <v>44</v>
      </c>
    </row>
    <row r="47" s="63" customFormat="true" ht="13.5" hidden="false" customHeight="true" outlineLevel="0" collapsed="false">
      <c r="A47" s="50"/>
      <c r="B47" s="73" t="s">
        <v>77</v>
      </c>
      <c r="C47" s="78"/>
      <c r="D47" s="75" t="n">
        <v>630</v>
      </c>
      <c r="E47" s="75" t="s">
        <v>44</v>
      </c>
      <c r="F47" s="76" t="s">
        <v>44</v>
      </c>
      <c r="G47" s="75" t="n">
        <v>630</v>
      </c>
      <c r="H47" s="75" t="s">
        <v>44</v>
      </c>
      <c r="I47" s="76" t="s">
        <v>44</v>
      </c>
      <c r="J47" s="77" t="n">
        <v>577.5</v>
      </c>
      <c r="K47" s="75" t="s">
        <v>44</v>
      </c>
      <c r="L47" s="76" t="s">
        <v>44</v>
      </c>
    </row>
    <row r="48" s="63" customFormat="true" ht="13.5" hidden="false" customHeight="true" outlineLevel="0" collapsed="false">
      <c r="A48" s="50"/>
      <c r="B48" s="73" t="s">
        <v>80</v>
      </c>
      <c r="C48" s="78"/>
      <c r="D48" s="75" t="n">
        <v>754.8</v>
      </c>
      <c r="E48" s="75" t="s">
        <v>44</v>
      </c>
      <c r="F48" s="76" t="s">
        <v>44</v>
      </c>
      <c r="G48" s="75" t="n">
        <v>598.08</v>
      </c>
      <c r="H48" s="75" t="s">
        <v>44</v>
      </c>
      <c r="I48" s="76" t="s">
        <v>44</v>
      </c>
      <c r="J48" s="77" t="n">
        <v>541.12</v>
      </c>
      <c r="K48" s="75" t="s">
        <v>44</v>
      </c>
      <c r="L48" s="76" t="s">
        <v>44</v>
      </c>
    </row>
    <row r="49" s="63" customFormat="true" ht="13.5" hidden="false" customHeight="true" outlineLevel="0" collapsed="false">
      <c r="A49" s="50"/>
      <c r="B49" s="73" t="s">
        <v>81</v>
      </c>
      <c r="C49" s="78"/>
      <c r="D49" s="75" t="n">
        <v>738</v>
      </c>
      <c r="E49" s="75" t="s">
        <v>44</v>
      </c>
      <c r="F49" s="76" t="s">
        <v>44</v>
      </c>
      <c r="G49" s="75" t="n">
        <v>760.5</v>
      </c>
      <c r="H49" s="75" t="s">
        <v>44</v>
      </c>
      <c r="I49" s="76" t="s">
        <v>44</v>
      </c>
      <c r="J49" s="77" t="n">
        <v>760.5</v>
      </c>
      <c r="K49" s="75" t="s">
        <v>44</v>
      </c>
      <c r="L49" s="76" t="s">
        <v>44</v>
      </c>
    </row>
    <row r="50" s="63" customFormat="true" ht="13.5" hidden="false" customHeight="true" outlineLevel="0" collapsed="false">
      <c r="A50" s="50"/>
      <c r="B50" s="85" t="s">
        <v>82</v>
      </c>
      <c r="C50" s="86"/>
      <c r="D50" s="87" t="n">
        <v>682.44</v>
      </c>
      <c r="E50" s="87" t="s">
        <v>44</v>
      </c>
      <c r="F50" s="88" t="s">
        <v>44</v>
      </c>
      <c r="G50" s="87" t="n">
        <v>682.44</v>
      </c>
      <c r="H50" s="87" t="s">
        <v>44</v>
      </c>
      <c r="I50" s="88" t="s">
        <v>44</v>
      </c>
      <c r="J50" s="89" t="n">
        <v>626.04</v>
      </c>
      <c r="K50" s="87" t="s">
        <v>44</v>
      </c>
      <c r="L50" s="88" t="s">
        <v>44</v>
      </c>
    </row>
    <row r="51" s="63" customFormat="true" ht="13.5" hidden="false" customHeight="true" outlineLevel="0" collapsed="false">
      <c r="A51" s="50"/>
    </row>
    <row r="52" customFormat="false" ht="29.25" hidden="false" customHeight="true" outlineLevel="0" collapsed="false">
      <c r="B52" s="56" t="s">
        <v>87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O52" s="20"/>
    </row>
  </sheetData>
  <mergeCells count="9">
    <mergeCell ref="B4:L4"/>
    <mergeCell ref="B5:L5"/>
    <mergeCell ref="B6:L6"/>
    <mergeCell ref="D7:F7"/>
    <mergeCell ref="G7:I7"/>
    <mergeCell ref="J7:L7"/>
    <mergeCell ref="A10:A18"/>
    <mergeCell ref="A46:A51"/>
    <mergeCell ref="B52:L52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59722222222222" right="0.690277777777778" top="0.7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5.11"/>
    <col collapsed="false" customWidth="false" hidden="false" outlineLevel="0" max="3" min="2" style="90" width="8.99"/>
    <col collapsed="false" customWidth="true" hidden="false" outlineLevel="0" max="4" min="4" style="90" width="4.99"/>
    <col collapsed="false" customWidth="true" hidden="false" outlineLevel="0" max="5" min="5" style="90" width="5.11"/>
    <col collapsed="false" customWidth="true" hidden="false" outlineLevel="0" max="8" min="6" style="90" width="10.12"/>
    <col collapsed="false" customWidth="true" hidden="false" outlineLevel="0" max="9" min="9" style="90" width="10.61"/>
    <col collapsed="false" customWidth="false" hidden="false" outlineLevel="0" max="257" min="10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8</v>
      </c>
      <c r="B4" s="92"/>
      <c r="C4" s="92"/>
      <c r="D4" s="92"/>
      <c r="E4" s="92"/>
      <c r="F4" s="92"/>
      <c r="G4" s="92"/>
      <c r="H4" s="92"/>
      <c r="I4" s="92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11.25" hidden="false" customHeight="true" outlineLevel="0" collapsed="false">
      <c r="A5" s="94" t="s">
        <v>89</v>
      </c>
      <c r="B5" s="94"/>
      <c r="C5" s="94"/>
      <c r="D5" s="94"/>
      <c r="E5" s="94"/>
      <c r="F5" s="94"/>
      <c r="G5" s="94"/>
      <c r="H5" s="94"/>
      <c r="I5" s="94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1.25" hidden="false" customHeight="false" outlineLevel="0" collapsed="false">
      <c r="A6" s="90" t="s">
        <v>9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42" hidden="false" customHeight="true" outlineLevel="0" collapsed="false">
      <c r="A7" s="94" t="s">
        <v>91</v>
      </c>
      <c r="B7" s="94"/>
      <c r="C7" s="94"/>
      <c r="D7" s="94"/>
      <c r="E7" s="94"/>
      <c r="F7" s="94"/>
      <c r="G7" s="94"/>
      <c r="H7" s="94"/>
      <c r="I7" s="94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6" customFormat="true" ht="11.25" hidden="false" customHeight="false" outlineLevel="0" collapsed="false"/>
    <row r="9" customFormat="false" ht="11.25" hidden="false" customHeight="true" outlineLevel="0" collapsed="false">
      <c r="A9" s="92" t="s">
        <v>9</v>
      </c>
      <c r="B9" s="92"/>
      <c r="C9" s="92"/>
      <c r="D9" s="92"/>
      <c r="E9" s="92"/>
      <c r="F9" s="92"/>
      <c r="G9" s="92"/>
      <c r="H9" s="92"/>
      <c r="I9" s="92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1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1.25" hidden="false" customHeight="false" outlineLevel="0" collapsed="false"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33" hidden="false" customHeight="true" outlineLevel="0" collapsed="false">
      <c r="A12" s="94" t="s">
        <v>92</v>
      </c>
      <c r="B12" s="94"/>
      <c r="C12" s="94"/>
      <c r="D12" s="94"/>
      <c r="E12" s="94"/>
      <c r="F12" s="94"/>
      <c r="G12" s="94"/>
      <c r="H12" s="94"/>
      <c r="I12" s="94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6" customFormat="false" ht="42" hidden="false" customHeight="true" outlineLevel="0" collapsed="false">
      <c r="A16" s="98" t="s">
        <v>93</v>
      </c>
      <c r="B16" s="98" t="s">
        <v>94</v>
      </c>
      <c r="C16" s="98" t="s">
        <v>95</v>
      </c>
      <c r="D16" s="99" t="s">
        <v>96</v>
      </c>
      <c r="E16" s="100" t="s">
        <v>97</v>
      </c>
      <c r="F16" s="101" t="str">
        <f aca="false">'T_D4.1'!J8</f>
        <v>Primary education</v>
      </c>
      <c r="G16" s="102" t="str">
        <f aca="false">'T_D4.1'!K8</f>
        <v>Lower secondary education</v>
      </c>
      <c r="H16" s="101" t="str">
        <f aca="false">'T_D4.1'!L8</f>
        <v>Upper secondary education, general programmes</v>
      </c>
      <c r="I16" s="28" t="s">
        <v>98</v>
      </c>
    </row>
    <row r="17" customFormat="false" ht="11.25" hidden="false" customHeight="false" outlineLevel="0" collapsed="false">
      <c r="A17" s="103" t="n">
        <v>31</v>
      </c>
      <c r="B17" s="103" t="s">
        <v>71</v>
      </c>
      <c r="C17" s="103" t="s">
        <v>99</v>
      </c>
      <c r="D17" s="104"/>
      <c r="E17" s="105"/>
      <c r="F17" s="106" t="n">
        <v>1096.92</v>
      </c>
      <c r="G17" s="106" t="n">
        <v>1067.76</v>
      </c>
      <c r="H17" s="106" t="n">
        <v>1051.2</v>
      </c>
      <c r="I17" s="107" t="s">
        <v>71</v>
      </c>
    </row>
    <row r="18" customFormat="false" ht="11.25" hidden="false" customHeight="false" outlineLevel="0" collapsed="false">
      <c r="A18" s="108" t="n">
        <v>19</v>
      </c>
      <c r="B18" s="108" t="s">
        <v>59</v>
      </c>
      <c r="C18" s="108" t="s">
        <v>100</v>
      </c>
      <c r="D18" s="104"/>
      <c r="E18" s="105"/>
      <c r="F18" s="109" t="n">
        <v>800</v>
      </c>
      <c r="G18" s="109" t="n">
        <v>1046.66666666667</v>
      </c>
      <c r="H18" s="109" t="n">
        <v>847.7</v>
      </c>
      <c r="I18" s="107" t="s">
        <v>59</v>
      </c>
    </row>
    <row r="19" customFormat="false" ht="11.25" hidden="false" customHeight="false" outlineLevel="0" collapsed="false">
      <c r="A19" s="108" t="n">
        <v>21</v>
      </c>
      <c r="B19" s="108" t="s">
        <v>61</v>
      </c>
      <c r="C19" s="108" t="s">
        <v>101</v>
      </c>
      <c r="D19" s="104"/>
      <c r="E19" s="105"/>
      <c r="F19" s="109" t="n">
        <v>985</v>
      </c>
      <c r="G19" s="109" t="n">
        <v>967.5</v>
      </c>
      <c r="H19" s="109" t="n">
        <v>950</v>
      </c>
      <c r="I19" s="107" t="s">
        <v>61</v>
      </c>
    </row>
    <row r="20" customFormat="false" ht="11.25" hidden="false" customHeight="false" outlineLevel="0" collapsed="false">
      <c r="A20" s="108" t="n">
        <v>25</v>
      </c>
      <c r="B20" s="108" t="s">
        <v>65</v>
      </c>
      <c r="C20" s="108" t="s">
        <v>102</v>
      </c>
      <c r="D20" s="104"/>
      <c r="E20" s="105"/>
      <c r="F20" s="109" t="n">
        <v>855</v>
      </c>
      <c r="G20" s="109" t="n">
        <v>855</v>
      </c>
      <c r="H20" s="109" t="n">
        <v>855</v>
      </c>
      <c r="I20" s="107" t="s">
        <v>65</v>
      </c>
    </row>
    <row r="21" customFormat="false" ht="11.25" hidden="false" customHeight="false" outlineLevel="0" collapsed="false">
      <c r="A21" s="108" t="n">
        <v>1</v>
      </c>
      <c r="B21" s="108" t="s">
        <v>38</v>
      </c>
      <c r="C21" s="110" t="s">
        <v>103</v>
      </c>
      <c r="D21" s="104"/>
      <c r="E21" s="105"/>
      <c r="F21" s="109" t="n">
        <v>872.555732464678</v>
      </c>
      <c r="G21" s="109" t="n">
        <v>811.818393951603</v>
      </c>
      <c r="H21" s="109" t="n">
        <v>810.437896207187</v>
      </c>
      <c r="I21" s="107" t="s">
        <v>38</v>
      </c>
    </row>
    <row r="22" customFormat="false" ht="11.25" hidden="false" customHeight="false" outlineLevel="0" collapsed="false">
      <c r="A22" s="108" t="n">
        <v>36</v>
      </c>
      <c r="B22" s="111" t="s">
        <v>81</v>
      </c>
      <c r="C22" s="111" t="s">
        <v>104</v>
      </c>
      <c r="D22" s="104"/>
      <c r="E22" s="105"/>
      <c r="F22" s="109" t="n">
        <v>738</v>
      </c>
      <c r="G22" s="109" t="n">
        <v>760.5</v>
      </c>
      <c r="H22" s="109" t="n">
        <v>760.5</v>
      </c>
      <c r="I22" s="107" t="s">
        <v>81</v>
      </c>
    </row>
    <row r="23" customFormat="false" ht="11.25" hidden="false" customHeight="false" outlineLevel="0" collapsed="false">
      <c r="A23" s="108" t="n">
        <v>10</v>
      </c>
      <c r="B23" s="108" t="s">
        <v>50</v>
      </c>
      <c r="C23" s="108" t="s">
        <v>105</v>
      </c>
      <c r="D23" s="104"/>
      <c r="E23" s="105"/>
      <c r="F23" s="109" t="n">
        <v>804.819510880316</v>
      </c>
      <c r="G23" s="109" t="n">
        <v>756.426664226274</v>
      </c>
      <c r="H23" s="109" t="n">
        <v>714.591075512991</v>
      </c>
      <c r="I23" s="107" t="s">
        <v>50</v>
      </c>
    </row>
    <row r="24" customFormat="false" ht="11.25" hidden="false" customHeight="false" outlineLevel="0" collapsed="false">
      <c r="A24" s="108" t="n">
        <v>24</v>
      </c>
      <c r="B24" s="108" t="s">
        <v>64</v>
      </c>
      <c r="C24" s="108" t="s">
        <v>64</v>
      </c>
      <c r="D24" s="104"/>
      <c r="E24" s="105"/>
      <c r="F24" s="109" t="n">
        <v>855</v>
      </c>
      <c r="G24" s="109" t="n">
        <v>752.4</v>
      </c>
      <c r="H24" s="109" t="n">
        <v>752.4</v>
      </c>
      <c r="I24" s="107" t="s">
        <v>64</v>
      </c>
    </row>
    <row r="25" customFormat="false" ht="11.25" hidden="false" customHeight="false" outlineLevel="0" collapsed="false">
      <c r="A25" s="108" t="n">
        <v>20</v>
      </c>
      <c r="B25" s="108" t="s">
        <v>60</v>
      </c>
      <c r="C25" s="108" t="s">
        <v>106</v>
      </c>
      <c r="D25" s="104"/>
      <c r="E25" s="105"/>
      <c r="F25" s="109" t="n">
        <v>930.15</v>
      </c>
      <c r="G25" s="109" t="n">
        <v>750</v>
      </c>
      <c r="H25" s="109" t="n">
        <v>750</v>
      </c>
      <c r="I25" s="107" t="s">
        <v>60</v>
      </c>
    </row>
    <row r="26" customFormat="false" ht="11.25" hidden="false" customHeight="false" outlineLevel="0" collapsed="false">
      <c r="A26" s="108" t="n">
        <v>14</v>
      </c>
      <c r="B26" s="108" t="s">
        <v>54</v>
      </c>
      <c r="C26" s="108" t="s">
        <v>107</v>
      </c>
      <c r="D26" s="104"/>
      <c r="E26" s="105"/>
      <c r="F26" s="109" t="n">
        <v>915</v>
      </c>
      <c r="G26" s="109" t="n">
        <v>734.8</v>
      </c>
      <c r="H26" s="109" t="n">
        <v>734.8</v>
      </c>
      <c r="I26" s="107" t="s">
        <v>54</v>
      </c>
    </row>
    <row r="27" customFormat="false" ht="11.25" hidden="false" customHeight="false" outlineLevel="0" collapsed="false">
      <c r="A27" s="108" t="n">
        <v>7</v>
      </c>
      <c r="B27" s="108" t="s">
        <v>47</v>
      </c>
      <c r="C27" s="110" t="s">
        <v>108</v>
      </c>
      <c r="D27" s="104"/>
      <c r="E27" s="105"/>
      <c r="F27" s="109" t="n">
        <v>653.6</v>
      </c>
      <c r="G27" s="109" t="n">
        <v>722</v>
      </c>
      <c r="H27" s="109" t="n">
        <v>722</v>
      </c>
      <c r="I27" s="107" t="s">
        <v>47</v>
      </c>
    </row>
    <row r="28" customFormat="false" ht="11.25" hidden="false" customHeight="false" outlineLevel="0" collapsed="false">
      <c r="A28" s="108" t="n">
        <v>27</v>
      </c>
      <c r="B28" s="108" t="s">
        <v>67</v>
      </c>
      <c r="C28" s="108" t="s">
        <v>109</v>
      </c>
      <c r="D28" s="104"/>
      <c r="E28" s="105"/>
      <c r="F28" s="109" t="n">
        <v>880</v>
      </c>
      <c r="G28" s="109" t="n">
        <v>712.8</v>
      </c>
      <c r="H28" s="109" t="n">
        <v>692.55</v>
      </c>
      <c r="I28" s="107" t="s">
        <v>67</v>
      </c>
    </row>
    <row r="29" customFormat="false" ht="11.25" hidden="false" customHeight="false" outlineLevel="0" collapsed="false">
      <c r="A29" s="108" t="n">
        <v>3</v>
      </c>
      <c r="B29" s="108" t="s">
        <v>41</v>
      </c>
      <c r="C29" s="108" t="s">
        <v>110</v>
      </c>
      <c r="D29" s="104"/>
      <c r="E29" s="105"/>
      <c r="F29" s="109" t="n">
        <v>810</v>
      </c>
      <c r="G29" s="109" t="n">
        <v>695.04</v>
      </c>
      <c r="H29" s="109" t="n">
        <v>648.704</v>
      </c>
      <c r="I29" s="107" t="s">
        <v>41</v>
      </c>
    </row>
    <row r="30" customFormat="false" ht="11.25" hidden="false" customHeight="false" outlineLevel="0" collapsed="false">
      <c r="A30" s="108" t="n">
        <v>37</v>
      </c>
      <c r="B30" s="111" t="s">
        <v>82</v>
      </c>
      <c r="C30" s="111" t="s">
        <v>111</v>
      </c>
      <c r="D30" s="104"/>
      <c r="E30" s="105"/>
      <c r="F30" s="109" t="n">
        <v>682.44</v>
      </c>
      <c r="G30" s="109" t="n">
        <v>682.44</v>
      </c>
      <c r="H30" s="109" t="n">
        <v>626.04</v>
      </c>
      <c r="I30" s="107" t="s">
        <v>82</v>
      </c>
    </row>
    <row r="31" customFormat="false" ht="11.25" hidden="false" customHeight="false" outlineLevel="0" collapsed="false">
      <c r="A31" s="108" t="n">
        <v>13</v>
      </c>
      <c r="B31" s="108" t="s">
        <v>53</v>
      </c>
      <c r="C31" s="108" t="s">
        <v>112</v>
      </c>
      <c r="D31" s="104"/>
      <c r="E31" s="105"/>
      <c r="F31" s="109" t="n">
        <v>671.4</v>
      </c>
      <c r="G31" s="109" t="n">
        <v>671.4</v>
      </c>
      <c r="H31" s="109" t="n">
        <v>560</v>
      </c>
      <c r="I31" s="107" t="s">
        <v>53</v>
      </c>
    </row>
    <row r="32" customFormat="false" ht="11.25" hidden="false" customHeight="false" outlineLevel="0" collapsed="false">
      <c r="A32" s="108" t="n">
        <v>4</v>
      </c>
      <c r="B32" s="108" t="s">
        <v>42</v>
      </c>
      <c r="C32" s="108" t="s">
        <v>113</v>
      </c>
      <c r="D32" s="104"/>
      <c r="E32" s="105"/>
      <c r="F32" s="109" t="n">
        <v>724</v>
      </c>
      <c r="G32" s="109" t="n">
        <v>662.46</v>
      </c>
      <c r="H32" s="109" t="n">
        <v>602.73</v>
      </c>
      <c r="I32" s="107" t="s">
        <v>42</v>
      </c>
    </row>
    <row r="33" customFormat="false" ht="11.25" hidden="false" customHeight="false" outlineLevel="0" collapsed="false">
      <c r="A33" s="108" t="n">
        <v>22</v>
      </c>
      <c r="B33" s="108" t="s">
        <v>62</v>
      </c>
      <c r="C33" s="108" t="s">
        <v>114</v>
      </c>
      <c r="D33" s="104"/>
      <c r="E33" s="105"/>
      <c r="F33" s="109" t="n">
        <v>741</v>
      </c>
      <c r="G33" s="109" t="n">
        <v>653.6</v>
      </c>
      <c r="H33" s="109" t="n">
        <v>522.5</v>
      </c>
      <c r="I33" s="107" t="s">
        <v>62</v>
      </c>
    </row>
    <row r="34" customFormat="false" ht="11.25" hidden="false" customHeight="false" outlineLevel="0" collapsed="false">
      <c r="A34" s="108" t="n">
        <v>6</v>
      </c>
      <c r="B34" s="108" t="s">
        <v>46</v>
      </c>
      <c r="C34" s="108" t="s">
        <v>115</v>
      </c>
      <c r="D34" s="104"/>
      <c r="E34" s="105"/>
      <c r="F34" s="109" t="n">
        <v>648</v>
      </c>
      <c r="G34" s="109" t="n">
        <v>648</v>
      </c>
      <c r="H34" s="109" t="n">
        <v>364</v>
      </c>
      <c r="I34" s="107" t="s">
        <v>46</v>
      </c>
    </row>
    <row r="35" customFormat="false" ht="11.25" hidden="false" customHeight="false" outlineLevel="0" collapsed="false">
      <c r="A35" s="108" t="n">
        <v>9</v>
      </c>
      <c r="B35" s="108" t="s">
        <v>49</v>
      </c>
      <c r="C35" s="108" t="s">
        <v>49</v>
      </c>
      <c r="D35" s="104"/>
      <c r="E35" s="105"/>
      <c r="F35" s="109" t="n">
        <v>925.7</v>
      </c>
      <c r="G35" s="109" t="n">
        <v>644.4</v>
      </c>
      <c r="H35" s="109" t="n">
        <v>630.1</v>
      </c>
      <c r="I35" s="107" t="s">
        <v>49</v>
      </c>
    </row>
    <row r="36" customFormat="false" ht="11.25" hidden="false" customHeight="false" outlineLevel="0" collapsed="false">
      <c r="A36" s="108" t="n">
        <v>5</v>
      </c>
      <c r="B36" s="108" t="s">
        <v>45</v>
      </c>
      <c r="C36" s="108" t="s">
        <v>116</v>
      </c>
      <c r="D36" s="104"/>
      <c r="E36" s="105"/>
      <c r="F36" s="109" t="n">
        <v>849.2</v>
      </c>
      <c r="G36" s="109" t="n">
        <v>636.9</v>
      </c>
      <c r="H36" s="109" t="n">
        <v>607.95</v>
      </c>
      <c r="I36" s="107" t="s">
        <v>45</v>
      </c>
    </row>
    <row r="37" customFormat="false" ht="11.25" hidden="false" customHeight="false" outlineLevel="0" collapsed="false">
      <c r="A37" s="108" t="n">
        <v>18</v>
      </c>
      <c r="B37" s="110" t="s">
        <v>58</v>
      </c>
      <c r="C37" s="108" t="s">
        <v>58</v>
      </c>
      <c r="D37" s="104"/>
      <c r="E37" s="105"/>
      <c r="F37" s="109" t="n">
        <v>739.2</v>
      </c>
      <c r="G37" s="109" t="n">
        <v>633.6</v>
      </c>
      <c r="H37" s="109" t="n">
        <v>633.6</v>
      </c>
      <c r="I37" s="107" t="s">
        <v>58</v>
      </c>
    </row>
    <row r="38" customFormat="false" ht="11.25" hidden="false" customHeight="false" outlineLevel="0" collapsed="false">
      <c r="A38" s="108" t="n">
        <v>34</v>
      </c>
      <c r="B38" s="111" t="s">
        <v>77</v>
      </c>
      <c r="C38" s="111" t="s">
        <v>117</v>
      </c>
      <c r="D38" s="104"/>
      <c r="E38" s="105"/>
      <c r="F38" s="109" t="n">
        <v>630</v>
      </c>
      <c r="G38" s="109" t="n">
        <v>630</v>
      </c>
      <c r="H38" s="109" t="n">
        <v>577.5</v>
      </c>
      <c r="I38" s="107" t="s">
        <v>77</v>
      </c>
    </row>
    <row r="39" customFormat="false" ht="11.25" hidden="false" customHeight="false" outlineLevel="0" collapsed="false">
      <c r="A39" s="108" t="n">
        <v>17</v>
      </c>
      <c r="B39" s="108" t="s">
        <v>57</v>
      </c>
      <c r="C39" s="108" t="s">
        <v>118</v>
      </c>
      <c r="D39" s="104"/>
      <c r="E39" s="105"/>
      <c r="F39" s="109" t="n">
        <v>840.429879262306</v>
      </c>
      <c r="G39" s="109" t="n">
        <v>616.456926644075</v>
      </c>
      <c r="H39" s="109" t="n">
        <v>603.663113994439</v>
      </c>
      <c r="I39" s="107" t="s">
        <v>57</v>
      </c>
    </row>
    <row r="40" customFormat="false" ht="11.25" hidden="false" customHeight="false" outlineLevel="0" collapsed="false">
      <c r="A40" s="108" t="n">
        <v>12</v>
      </c>
      <c r="B40" s="108" t="s">
        <v>52</v>
      </c>
      <c r="C40" s="108" t="s">
        <v>119</v>
      </c>
      <c r="D40" s="104"/>
      <c r="E40" s="105"/>
      <c r="F40" s="109" t="n">
        <v>610.5</v>
      </c>
      <c r="G40" s="109" t="n">
        <v>610.5</v>
      </c>
      <c r="H40" s="109" t="n">
        <v>610.5</v>
      </c>
      <c r="I40" s="107" t="s">
        <v>52</v>
      </c>
    </row>
    <row r="41" customFormat="false" ht="11.25" hidden="false" customHeight="false" outlineLevel="0" collapsed="false">
      <c r="A41" s="108" t="n">
        <v>2</v>
      </c>
      <c r="B41" s="108" t="s">
        <v>40</v>
      </c>
      <c r="C41" s="110" t="s">
        <v>120</v>
      </c>
      <c r="D41" s="104"/>
      <c r="E41" s="105"/>
      <c r="F41" s="109" t="n">
        <v>779.4</v>
      </c>
      <c r="G41" s="109" t="n">
        <v>606.6</v>
      </c>
      <c r="H41" s="109" t="n">
        <v>588.6</v>
      </c>
      <c r="I41" s="107" t="s">
        <v>40</v>
      </c>
    </row>
    <row r="42" customFormat="false" ht="11.25" hidden="false" customHeight="true" outlineLevel="0" collapsed="false">
      <c r="A42" s="108" t="n">
        <v>16</v>
      </c>
      <c r="B42" s="108" t="s">
        <v>56</v>
      </c>
      <c r="C42" s="108" t="s">
        <v>121</v>
      </c>
      <c r="D42" s="104"/>
      <c r="E42" s="105"/>
      <c r="F42" s="109" t="n">
        <v>708.525</v>
      </c>
      <c r="G42" s="109" t="n">
        <v>603</v>
      </c>
      <c r="H42" s="109" t="n">
        <v>500.3465</v>
      </c>
      <c r="I42" s="107" t="s">
        <v>56</v>
      </c>
    </row>
    <row r="43" customFormat="false" ht="11.25" hidden="false" customHeight="false" outlineLevel="0" collapsed="false">
      <c r="A43" s="108" t="n">
        <v>15</v>
      </c>
      <c r="B43" s="110" t="s">
        <v>55</v>
      </c>
      <c r="C43" s="108" t="s">
        <v>122</v>
      </c>
      <c r="D43" s="104"/>
      <c r="E43" s="105"/>
      <c r="F43" s="109" t="n">
        <v>734.8</v>
      </c>
      <c r="G43" s="109" t="n">
        <v>601.2</v>
      </c>
      <c r="H43" s="109" t="n">
        <v>601.2</v>
      </c>
      <c r="I43" s="107" t="s">
        <v>55</v>
      </c>
    </row>
    <row r="44" customFormat="false" ht="11.25" hidden="false" customHeight="false" outlineLevel="0" collapsed="false">
      <c r="A44" s="108" t="n">
        <v>35</v>
      </c>
      <c r="B44" s="111" t="s">
        <v>80</v>
      </c>
      <c r="C44" s="111" t="s">
        <v>123</v>
      </c>
      <c r="D44" s="104"/>
      <c r="E44" s="105"/>
      <c r="F44" s="109" t="n">
        <v>754.8</v>
      </c>
      <c r="G44" s="109" t="n">
        <v>598.08</v>
      </c>
      <c r="H44" s="109" t="n">
        <v>541.12</v>
      </c>
      <c r="I44" s="107" t="s">
        <v>80</v>
      </c>
    </row>
    <row r="45" customFormat="false" ht="11.25" hidden="false" customHeight="false" outlineLevel="0" collapsed="false">
      <c r="A45" s="108" t="n">
        <v>8</v>
      </c>
      <c r="B45" s="108" t="s">
        <v>48</v>
      </c>
      <c r="C45" s="108" t="s">
        <v>124</v>
      </c>
      <c r="D45" s="104"/>
      <c r="E45" s="105"/>
      <c r="F45" s="109" t="n">
        <v>676.8</v>
      </c>
      <c r="G45" s="109" t="n">
        <v>592.2</v>
      </c>
      <c r="H45" s="109" t="n">
        <v>550.088</v>
      </c>
      <c r="I45" s="107" t="s">
        <v>48</v>
      </c>
    </row>
    <row r="46" customFormat="false" ht="11.25" hidden="false" customHeight="false" outlineLevel="0" collapsed="false">
      <c r="A46" s="108" t="n">
        <v>23</v>
      </c>
      <c r="B46" s="110" t="s">
        <v>63</v>
      </c>
      <c r="C46" s="110" t="s">
        <v>125</v>
      </c>
      <c r="D46" s="104"/>
      <c r="E46" s="105"/>
      <c r="F46" s="109" t="n">
        <v>513</v>
      </c>
      <c r="G46" s="109" t="n">
        <v>513</v>
      </c>
      <c r="H46" s="109" t="n">
        <v>513</v>
      </c>
      <c r="I46" s="107" t="s">
        <v>63</v>
      </c>
    </row>
    <row r="47" customFormat="false" ht="11.25" hidden="false" customHeight="false" outlineLevel="0" collapsed="false">
      <c r="A47" s="108" t="n">
        <v>11</v>
      </c>
      <c r="B47" s="108" t="s">
        <v>51</v>
      </c>
      <c r="C47" s="108" t="s">
        <v>126</v>
      </c>
      <c r="D47" s="104"/>
      <c r="E47" s="105"/>
      <c r="F47" s="109" t="n">
        <v>592.74</v>
      </c>
      <c r="G47" s="109" t="n">
        <v>428.654</v>
      </c>
      <c r="H47" s="109" t="n">
        <v>428.654</v>
      </c>
      <c r="I47" s="107" t="s">
        <v>51</v>
      </c>
    </row>
    <row r="48" customFormat="false" ht="11.25" hidden="false" customHeight="false" outlineLevel="0" collapsed="false">
      <c r="A48" s="108" t="n">
        <v>28</v>
      </c>
      <c r="B48" s="108" t="s">
        <v>68</v>
      </c>
      <c r="C48" s="110" t="s">
        <v>127</v>
      </c>
      <c r="D48" s="104"/>
      <c r="E48" s="105"/>
      <c r="F48" s="109" t="s">
        <v>39</v>
      </c>
      <c r="G48" s="109" t="s">
        <v>39</v>
      </c>
      <c r="H48" s="109" t="s">
        <v>39</v>
      </c>
      <c r="I48" s="107" t="s">
        <v>68</v>
      </c>
    </row>
    <row r="49" customFormat="false" ht="11.25" hidden="false" customHeight="false" outlineLevel="0" collapsed="false">
      <c r="A49" s="108" t="n">
        <v>30</v>
      </c>
      <c r="B49" s="108" t="s">
        <v>70</v>
      </c>
      <c r="C49" s="108" t="s">
        <v>128</v>
      </c>
      <c r="D49" s="104"/>
      <c r="E49" s="105"/>
      <c r="F49" s="109" t="s">
        <v>44</v>
      </c>
      <c r="G49" s="109" t="s">
        <v>39</v>
      </c>
      <c r="H49" s="109" t="s">
        <v>44</v>
      </c>
      <c r="I49" s="107" t="s">
        <v>70</v>
      </c>
    </row>
    <row r="50" customFormat="false" ht="11.25" hidden="false" customHeight="false" outlineLevel="0" collapsed="false">
      <c r="A50" s="108" t="n">
        <v>32</v>
      </c>
      <c r="B50" s="111" t="s">
        <v>75</v>
      </c>
      <c r="C50" s="111" t="s">
        <v>129</v>
      </c>
      <c r="D50" s="104"/>
      <c r="E50" s="105"/>
      <c r="F50" s="109" t="s">
        <v>44</v>
      </c>
      <c r="G50" s="109" t="s">
        <v>44</v>
      </c>
      <c r="H50" s="109" t="s">
        <v>44</v>
      </c>
      <c r="I50" s="107" t="s">
        <v>75</v>
      </c>
    </row>
    <row r="51" customFormat="false" ht="11.25" hidden="false" customHeight="false" outlineLevel="0" collapsed="false">
      <c r="A51" s="108" t="n">
        <v>33</v>
      </c>
      <c r="B51" s="111" t="s">
        <v>43</v>
      </c>
      <c r="C51" s="111" t="s">
        <v>130</v>
      </c>
      <c r="D51" s="104"/>
      <c r="E51" s="105"/>
      <c r="F51" s="109" t="s">
        <v>44</v>
      </c>
      <c r="G51" s="109" t="s">
        <v>44</v>
      </c>
      <c r="H51" s="109" t="s">
        <v>44</v>
      </c>
      <c r="I51" s="107" t="s">
        <v>43</v>
      </c>
    </row>
    <row r="52" customFormat="false" ht="11.25" hidden="false" customHeight="false" outlineLevel="0" collapsed="false">
      <c r="A52" s="108" t="n">
        <v>29</v>
      </c>
      <c r="B52" s="108" t="s">
        <v>69</v>
      </c>
      <c r="C52" s="108" t="s">
        <v>131</v>
      </c>
      <c r="D52" s="104"/>
      <c r="E52" s="105"/>
      <c r="F52" s="109" t="s">
        <v>44</v>
      </c>
      <c r="G52" s="109" t="s">
        <v>44</v>
      </c>
      <c r="H52" s="109" t="s">
        <v>44</v>
      </c>
      <c r="I52" s="107" t="s">
        <v>69</v>
      </c>
    </row>
    <row r="53" customFormat="false" ht="11.25" hidden="false" customHeight="false" outlineLevel="0" collapsed="false">
      <c r="A53" s="108" t="n">
        <v>26</v>
      </c>
      <c r="B53" s="108" t="s">
        <v>66</v>
      </c>
      <c r="C53" s="110" t="s">
        <v>132</v>
      </c>
      <c r="D53" s="104"/>
      <c r="E53" s="105"/>
      <c r="F53" s="109" t="s">
        <v>44</v>
      </c>
      <c r="G53" s="109" t="s">
        <v>44</v>
      </c>
      <c r="H53" s="109" t="s">
        <v>44</v>
      </c>
      <c r="I53" s="107" t="s">
        <v>66</v>
      </c>
    </row>
    <row r="55" customFormat="false" ht="11.25" hidden="false" customHeight="false" outlineLevel="0" collapsed="false">
      <c r="B55" s="105"/>
    </row>
  </sheetData>
  <mergeCells count="12">
    <mergeCell ref="A4:I4"/>
    <mergeCell ref="L4:U4"/>
    <mergeCell ref="A5:I5"/>
    <mergeCell ref="L5:U5"/>
    <mergeCell ref="A7:I7"/>
    <mergeCell ref="L7:U7"/>
    <mergeCell ref="A9:I9"/>
    <mergeCell ref="L9:U9"/>
    <mergeCell ref="A10:I10"/>
    <mergeCell ref="L10:U10"/>
    <mergeCell ref="A12:I12"/>
    <mergeCell ref="L12:U1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33" hidden="false" customHeight="true" outlineLevel="0" collapsed="false">
      <c r="A6" s="24"/>
      <c r="B6" s="116" t="s">
        <v>133</v>
      </c>
      <c r="C6" s="116"/>
      <c r="D6" s="116"/>
      <c r="E6" s="116"/>
      <c r="F6" s="116"/>
      <c r="G6" s="116"/>
      <c r="H6" s="116"/>
      <c r="I6" s="116"/>
      <c r="J6" s="116"/>
      <c r="K6" s="24"/>
    </row>
    <row r="41" customFormat="false" ht="24.75" hidden="false" customHeight="true" outlineLevel="0" collapsed="false">
      <c r="A41" s="117" t="s">
        <v>134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8"/>
    </row>
  </sheetData>
  <mergeCells count="4">
    <mergeCell ref="A4:K4"/>
    <mergeCell ref="A5:K5"/>
    <mergeCell ref="B6:J6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40" customFormat="false" ht="26.25" hidden="false" customHeight="true" outlineLevel="0" collapsed="false">
      <c r="A40" s="117" t="s">
        <v>13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8"/>
    </row>
  </sheetData>
  <mergeCells count="3">
    <mergeCell ref="A4:K4"/>
    <mergeCell ref="A5:K5"/>
    <mergeCell ref="A40:K4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4.99"/>
    <col collapsed="false" customWidth="false" hidden="false" outlineLevel="0" max="3" min="2" style="90" width="8.99"/>
    <col collapsed="false" customWidth="true" hidden="false" outlineLevel="0" max="4" min="4" style="90" width="5.62"/>
    <col collapsed="false" customWidth="true" hidden="false" outlineLevel="0" max="5" min="5" style="90" width="5.49"/>
    <col collapsed="false" customWidth="true" hidden="false" outlineLevel="0" max="11" min="6" style="90" width="7.61"/>
    <col collapsed="false" customWidth="true" hidden="false" outlineLevel="0" max="12" min="12" style="90" width="10.61"/>
    <col collapsed="false" customWidth="false" hidden="false" outlineLevel="0" max="14" min="13" style="90" width="8.99"/>
    <col collapsed="false" customWidth="true" hidden="false" outlineLevel="0" max="15" min="15" style="90" width="10.49"/>
    <col collapsed="false" customWidth="false" hidden="false" outlineLevel="0" max="257" min="16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10</v>
      </c>
      <c r="B4" s="92"/>
      <c r="C4" s="92"/>
      <c r="D4" s="92"/>
      <c r="E4" s="92"/>
      <c r="F4" s="92"/>
      <c r="G4" s="92"/>
      <c r="H4" s="92"/>
      <c r="I4" s="92"/>
      <c r="J4" s="92"/>
      <c r="K4" s="92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1.25" hidden="false" customHeight="true" outlineLevel="0" collapsed="false">
      <c r="A5" s="94" t="s">
        <v>136</v>
      </c>
      <c r="B5" s="94"/>
      <c r="C5" s="94"/>
      <c r="D5" s="94"/>
      <c r="E5" s="94"/>
      <c r="F5" s="94"/>
      <c r="G5" s="94"/>
      <c r="H5" s="94"/>
      <c r="I5" s="94"/>
      <c r="J5" s="94"/>
      <c r="K5" s="94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1.25" hidden="false" customHeight="false" outlineLevel="0" collapsed="false"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44.25" hidden="false" customHeight="true" outlineLevel="0" collapsed="false">
      <c r="A7" s="94" t="s">
        <v>137</v>
      </c>
      <c r="B7" s="94"/>
      <c r="C7" s="94"/>
      <c r="D7" s="94"/>
      <c r="E7" s="94"/>
      <c r="F7" s="94"/>
      <c r="G7" s="94"/>
      <c r="H7" s="94"/>
      <c r="I7" s="94"/>
      <c r="J7" s="94"/>
      <c r="K7" s="94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12" hidden="false" customHeight="true" outlineLevel="0" collapsed="false">
      <c r="F8" s="29" t="s">
        <v>15</v>
      </c>
      <c r="G8" s="29"/>
      <c r="H8" s="29"/>
      <c r="I8" s="28" t="s">
        <v>17</v>
      </c>
      <c r="J8" s="28"/>
      <c r="K8" s="28"/>
      <c r="L8" s="119" t="s">
        <v>138</v>
      </c>
    </row>
    <row r="9" customFormat="false" ht="36.75" hidden="false" customHeight="true" outlineLevel="0" collapsed="false">
      <c r="A9" s="98" t="s">
        <v>93</v>
      </c>
      <c r="B9" s="98" t="s">
        <v>94</v>
      </c>
      <c r="C9" s="98" t="s">
        <v>95</v>
      </c>
      <c r="D9" s="99" t="s">
        <v>96</v>
      </c>
      <c r="E9" s="100" t="s">
        <v>97</v>
      </c>
      <c r="F9" s="32" t="s">
        <v>19</v>
      </c>
      <c r="G9" s="32" t="s">
        <v>20</v>
      </c>
      <c r="H9" s="33" t="s">
        <v>21</v>
      </c>
      <c r="I9" s="32" t="s">
        <v>19</v>
      </c>
      <c r="J9" s="32" t="s">
        <v>20</v>
      </c>
      <c r="K9" s="33" t="s">
        <v>21</v>
      </c>
      <c r="L9" s="120" t="s">
        <v>19</v>
      </c>
      <c r="M9" s="121" t="s">
        <v>20</v>
      </c>
      <c r="N9" s="121" t="s">
        <v>21</v>
      </c>
      <c r="O9" s="28" t="s">
        <v>98</v>
      </c>
    </row>
    <row r="10" customFormat="false" ht="11.25" hidden="false" customHeight="false" outlineLevel="0" collapsed="false">
      <c r="A10" s="110" t="n">
        <v>25</v>
      </c>
      <c r="B10" s="110" t="s">
        <v>65</v>
      </c>
      <c r="C10" s="110" t="s">
        <v>102</v>
      </c>
      <c r="D10" s="104"/>
      <c r="F10" s="122" t="n">
        <v>855</v>
      </c>
      <c r="G10" s="122" t="n">
        <v>855</v>
      </c>
      <c r="H10" s="122" t="n">
        <v>855</v>
      </c>
      <c r="I10" s="122" t="n">
        <v>1365</v>
      </c>
      <c r="J10" s="122" t="n">
        <v>1365</v>
      </c>
      <c r="K10" s="122" t="n">
        <v>1365</v>
      </c>
      <c r="L10" s="123" t="n">
        <v>0.626373626373626</v>
      </c>
      <c r="M10" s="123" t="n">
        <v>0.626373626373626</v>
      </c>
      <c r="N10" s="123" t="n">
        <v>0.626373626373626</v>
      </c>
      <c r="O10" s="107" t="s">
        <v>65</v>
      </c>
    </row>
    <row r="11" customFormat="false" ht="11.25" hidden="false" customHeight="false" outlineLevel="0" collapsed="false">
      <c r="A11" s="110" t="n">
        <v>27</v>
      </c>
      <c r="B11" s="110" t="s">
        <v>67</v>
      </c>
      <c r="C11" s="110" t="s">
        <v>109</v>
      </c>
      <c r="D11" s="104"/>
      <c r="F11" s="122" t="n">
        <v>880</v>
      </c>
      <c r="G11" s="122" t="n">
        <v>712.8</v>
      </c>
      <c r="H11" s="122" t="n">
        <v>692.55</v>
      </c>
      <c r="I11" s="122" t="n">
        <v>1425</v>
      </c>
      <c r="J11" s="122" t="n">
        <v>1425</v>
      </c>
      <c r="K11" s="122" t="n">
        <v>1425</v>
      </c>
      <c r="L11" s="123" t="n">
        <v>0.617543859649123</v>
      </c>
      <c r="M11" s="123" t="n">
        <v>0.500210526315789</v>
      </c>
      <c r="N11" s="123" t="n">
        <v>0.486</v>
      </c>
      <c r="O11" s="107" t="s">
        <v>67</v>
      </c>
    </row>
    <row r="12" customFormat="false" ht="11.25" hidden="false" customHeight="false" outlineLevel="0" collapsed="false">
      <c r="A12" s="110" t="n">
        <v>24</v>
      </c>
      <c r="B12" s="110" t="s">
        <v>64</v>
      </c>
      <c r="C12" s="110" t="s">
        <v>64</v>
      </c>
      <c r="D12" s="104"/>
      <c r="F12" s="122" t="n">
        <v>855</v>
      </c>
      <c r="G12" s="122" t="n">
        <v>752.4</v>
      </c>
      <c r="H12" s="122" t="n">
        <v>752.4</v>
      </c>
      <c r="I12" s="122" t="n">
        <v>1432</v>
      </c>
      <c r="J12" s="122" t="n">
        <v>1432</v>
      </c>
      <c r="K12" s="122" t="n">
        <v>1432</v>
      </c>
      <c r="L12" s="123" t="n">
        <v>0.597067039106145</v>
      </c>
      <c r="M12" s="123" t="n">
        <v>0.525418994413408</v>
      </c>
      <c r="N12" s="123" t="n">
        <v>0.525418994413408</v>
      </c>
      <c r="O12" s="107" t="s">
        <v>64</v>
      </c>
    </row>
    <row r="13" customFormat="false" ht="11.25" hidden="false" customHeight="false" outlineLevel="0" collapsed="false">
      <c r="A13" s="110" t="n">
        <v>31</v>
      </c>
      <c r="B13" s="110" t="s">
        <v>71</v>
      </c>
      <c r="C13" s="110" t="s">
        <v>99</v>
      </c>
      <c r="D13" s="104"/>
      <c r="F13" s="122" t="n">
        <v>1096.92</v>
      </c>
      <c r="G13" s="122" t="n">
        <v>1067.76</v>
      </c>
      <c r="H13" s="122" t="n">
        <v>1051.2</v>
      </c>
      <c r="I13" s="122" t="n">
        <v>1912.9</v>
      </c>
      <c r="J13" s="122" t="n">
        <v>1977.28</v>
      </c>
      <c r="K13" s="122" t="n">
        <v>1998</v>
      </c>
      <c r="L13" s="123" t="n">
        <v>0.573433007475561</v>
      </c>
      <c r="M13" s="123" t="n">
        <v>0.540014565463667</v>
      </c>
      <c r="N13" s="123" t="n">
        <v>0.526126126126126</v>
      </c>
      <c r="O13" s="107" t="s">
        <v>71</v>
      </c>
    </row>
    <row r="14" customFormat="false" ht="11.25" hidden="false" customHeight="false" outlineLevel="0" collapsed="false">
      <c r="A14" s="110" t="n">
        <v>20</v>
      </c>
      <c r="B14" s="110" t="s">
        <v>60</v>
      </c>
      <c r="C14" s="110" t="s">
        <v>106</v>
      </c>
      <c r="D14" s="104"/>
      <c r="F14" s="122" t="n">
        <v>930.15</v>
      </c>
      <c r="G14" s="122" t="n">
        <v>750</v>
      </c>
      <c r="H14" s="122" t="n">
        <v>750</v>
      </c>
      <c r="I14" s="122" t="n">
        <v>1659</v>
      </c>
      <c r="J14" s="122" t="n">
        <v>1659</v>
      </c>
      <c r="K14" s="122" t="n">
        <v>1659</v>
      </c>
      <c r="L14" s="123" t="n">
        <v>0.560669077757685</v>
      </c>
      <c r="M14" s="123" t="n">
        <v>0.452079566003617</v>
      </c>
      <c r="N14" s="123" t="n">
        <v>0.452079566003617</v>
      </c>
      <c r="O14" s="107" t="s">
        <v>60</v>
      </c>
    </row>
    <row r="15" customFormat="false" ht="11.25" hidden="false" customHeight="false" outlineLevel="0" collapsed="false">
      <c r="A15" s="110" t="n">
        <v>7</v>
      </c>
      <c r="B15" s="110" t="s">
        <v>47</v>
      </c>
      <c r="C15" s="110" t="s">
        <v>108</v>
      </c>
      <c r="D15" s="104"/>
      <c r="F15" s="122" t="n">
        <v>653.6</v>
      </c>
      <c r="G15" s="122" t="n">
        <v>722</v>
      </c>
      <c r="H15" s="122" t="n">
        <v>722</v>
      </c>
      <c r="I15" s="122" t="n">
        <v>1265</v>
      </c>
      <c r="J15" s="122" t="n">
        <v>1265</v>
      </c>
      <c r="K15" s="122" t="n">
        <v>1265</v>
      </c>
      <c r="L15" s="123" t="n">
        <v>0.516679841897233</v>
      </c>
      <c r="M15" s="123" t="n">
        <v>0.570750988142293</v>
      </c>
      <c r="N15" s="123" t="n">
        <v>0.570750988142293</v>
      </c>
      <c r="O15" s="107" t="s">
        <v>47</v>
      </c>
    </row>
    <row r="16" customFormat="false" ht="11.25" hidden="false" customHeight="false" outlineLevel="0" collapsed="false">
      <c r="A16" s="110" t="n">
        <v>5</v>
      </c>
      <c r="B16" s="110" t="s">
        <v>45</v>
      </c>
      <c r="C16" s="110" t="s">
        <v>116</v>
      </c>
      <c r="D16" s="104"/>
      <c r="F16" s="122" t="n">
        <v>849.2</v>
      </c>
      <c r="G16" s="122" t="n">
        <v>636.9</v>
      </c>
      <c r="H16" s="122" t="n">
        <v>607.95</v>
      </c>
      <c r="I16" s="122" t="n">
        <v>1688</v>
      </c>
      <c r="J16" s="122" t="n">
        <v>1688</v>
      </c>
      <c r="K16" s="122" t="n">
        <v>1688</v>
      </c>
      <c r="L16" s="123" t="n">
        <v>0.503080568720379</v>
      </c>
      <c r="M16" s="123" t="n">
        <v>0.377310426540284</v>
      </c>
      <c r="N16" s="123" t="n">
        <v>0.360159952606635</v>
      </c>
      <c r="O16" s="107" t="s">
        <v>45</v>
      </c>
    </row>
    <row r="17" customFormat="false" ht="11.25" hidden="false" customHeight="false" outlineLevel="0" collapsed="false">
      <c r="A17" s="110" t="n">
        <v>17</v>
      </c>
      <c r="B17" s="110" t="s">
        <v>57</v>
      </c>
      <c r="C17" s="110" t="s">
        <v>118</v>
      </c>
      <c r="D17" s="104"/>
      <c r="F17" s="122" t="n">
        <v>840.429879262306</v>
      </c>
      <c r="G17" s="122" t="n">
        <v>616.456926644075</v>
      </c>
      <c r="H17" s="122" t="n">
        <v>603.663113994439</v>
      </c>
      <c r="I17" s="122" t="n">
        <v>1680</v>
      </c>
      <c r="J17" s="122" t="n">
        <v>1680</v>
      </c>
      <c r="K17" s="122" t="n">
        <v>1680</v>
      </c>
      <c r="L17" s="123" t="n">
        <v>0.500255880513277</v>
      </c>
      <c r="M17" s="123" t="n">
        <v>0.366938646811949</v>
      </c>
      <c r="N17" s="123" t="n">
        <v>0.359323282139547</v>
      </c>
      <c r="O17" s="107" t="s">
        <v>57</v>
      </c>
    </row>
    <row r="18" customFormat="false" ht="11.25" hidden="false" customHeight="false" outlineLevel="0" collapsed="false">
      <c r="A18" s="110" t="n">
        <v>10</v>
      </c>
      <c r="B18" s="110" t="s">
        <v>50</v>
      </c>
      <c r="C18" s="110" t="s">
        <v>105</v>
      </c>
      <c r="D18" s="104"/>
      <c r="F18" s="122" t="n">
        <v>804.819510880316</v>
      </c>
      <c r="G18" s="122" t="n">
        <v>756.426664226274</v>
      </c>
      <c r="H18" s="122" t="n">
        <v>714.591075512991</v>
      </c>
      <c r="I18" s="122" t="n">
        <v>1775.2</v>
      </c>
      <c r="J18" s="122" t="n">
        <v>1775.2</v>
      </c>
      <c r="K18" s="122" t="n">
        <v>1775.2</v>
      </c>
      <c r="L18" s="123" t="n">
        <v>0.453368358990715</v>
      </c>
      <c r="M18" s="123" t="n">
        <v>0.426107855017054</v>
      </c>
      <c r="N18" s="123" t="n">
        <v>0.402541164664822</v>
      </c>
      <c r="O18" s="107" t="s">
        <v>50</v>
      </c>
    </row>
    <row r="19" customFormat="false" ht="11.25" hidden="false" customHeight="false" outlineLevel="0" collapsed="false">
      <c r="A19" s="110" t="n">
        <v>22</v>
      </c>
      <c r="B19" s="110" t="s">
        <v>62</v>
      </c>
      <c r="C19" s="110" t="s">
        <v>114</v>
      </c>
      <c r="D19" s="104"/>
      <c r="F19" s="122" t="n">
        <v>741</v>
      </c>
      <c r="G19" s="122" t="n">
        <v>653.6</v>
      </c>
      <c r="H19" s="122" t="n">
        <v>522.5</v>
      </c>
      <c r="I19" s="122" t="n">
        <v>1687.5</v>
      </c>
      <c r="J19" s="122" t="n">
        <v>1687.5</v>
      </c>
      <c r="K19" s="122" t="n">
        <v>1687.5</v>
      </c>
      <c r="L19" s="123" t="n">
        <v>0.439111111111111</v>
      </c>
      <c r="M19" s="123" t="n">
        <v>0.387318518518519</v>
      </c>
      <c r="N19" s="123" t="n">
        <v>0.30962962962963</v>
      </c>
      <c r="O19" s="107" t="s">
        <v>62</v>
      </c>
    </row>
    <row r="20" customFormat="false" ht="11.25" hidden="false" customHeight="false" outlineLevel="0" collapsed="false">
      <c r="A20" s="110" t="n">
        <v>2</v>
      </c>
      <c r="B20" s="110" t="s">
        <v>40</v>
      </c>
      <c r="C20" s="110" t="s">
        <v>120</v>
      </c>
      <c r="D20" s="104"/>
      <c r="F20" s="122" t="n">
        <v>779.4</v>
      </c>
      <c r="G20" s="122" t="n">
        <v>606.6</v>
      </c>
      <c r="H20" s="122" t="n">
        <v>588.6</v>
      </c>
      <c r="I20" s="122" t="n">
        <v>1776</v>
      </c>
      <c r="J20" s="122" t="n">
        <v>1776</v>
      </c>
      <c r="K20" s="122" t="s">
        <v>39</v>
      </c>
      <c r="L20" s="123" t="n">
        <v>0.438851351351351</v>
      </c>
      <c r="M20" s="123" t="n">
        <v>0.341554054054054</v>
      </c>
      <c r="N20" s="123" t="s">
        <v>139</v>
      </c>
      <c r="O20" s="107" t="s">
        <v>40</v>
      </c>
    </row>
    <row r="21" customFormat="false" ht="11.25" hidden="false" customHeight="false" outlineLevel="0" collapsed="false">
      <c r="A21" s="110" t="n">
        <v>6</v>
      </c>
      <c r="B21" s="110" t="s">
        <v>46</v>
      </c>
      <c r="C21" s="110" t="s">
        <v>115</v>
      </c>
      <c r="D21" s="104"/>
      <c r="F21" s="122" t="n">
        <v>648</v>
      </c>
      <c r="G21" s="122" t="n">
        <v>648</v>
      </c>
      <c r="H21" s="122" t="n">
        <v>364</v>
      </c>
      <c r="I21" s="122" t="n">
        <v>1680</v>
      </c>
      <c r="J21" s="122" t="n">
        <v>1680</v>
      </c>
      <c r="K21" s="122" t="n">
        <v>1680</v>
      </c>
      <c r="L21" s="123" t="n">
        <v>0.385714285714286</v>
      </c>
      <c r="M21" s="123" t="n">
        <v>0.385714285714286</v>
      </c>
      <c r="N21" s="123" t="n">
        <v>0.216666666666667</v>
      </c>
      <c r="O21" s="107" t="s">
        <v>46</v>
      </c>
    </row>
    <row r="22" customFormat="false" ht="11.25" hidden="false" customHeight="false" outlineLevel="0" collapsed="false">
      <c r="A22" s="110" t="n">
        <v>13</v>
      </c>
      <c r="B22" s="110" t="s">
        <v>53</v>
      </c>
      <c r="C22" s="110" t="s">
        <v>112</v>
      </c>
      <c r="D22" s="104"/>
      <c r="F22" s="122" t="n">
        <v>671.4</v>
      </c>
      <c r="G22" s="122" t="n">
        <v>671.4</v>
      </c>
      <c r="H22" s="122" t="n">
        <v>560</v>
      </c>
      <c r="I22" s="122" t="n">
        <v>1800</v>
      </c>
      <c r="J22" s="122" t="n">
        <v>1800</v>
      </c>
      <c r="K22" s="122" t="n">
        <v>1800</v>
      </c>
      <c r="L22" s="123" t="n">
        <v>0.373</v>
      </c>
      <c r="M22" s="123" t="n">
        <v>0.373</v>
      </c>
      <c r="N22" s="123" t="n">
        <v>0.311111111111111</v>
      </c>
      <c r="O22" s="107" t="s">
        <v>53</v>
      </c>
    </row>
    <row r="23" customFormat="false" ht="11.25" hidden="false" customHeight="false" outlineLevel="0" collapsed="false">
      <c r="A23" s="110" t="n">
        <v>16</v>
      </c>
      <c r="B23" s="110" t="s">
        <v>56</v>
      </c>
      <c r="C23" s="110" t="s">
        <v>121</v>
      </c>
      <c r="D23" s="104"/>
      <c r="F23" s="122" t="n">
        <v>708.525</v>
      </c>
      <c r="G23" s="122" t="n">
        <v>603</v>
      </c>
      <c r="H23" s="122" t="n">
        <v>500.3465</v>
      </c>
      <c r="I23" s="122" t="n">
        <v>1898.8</v>
      </c>
      <c r="J23" s="122" t="n">
        <v>1898.8</v>
      </c>
      <c r="K23" s="122" t="n">
        <v>1898.8</v>
      </c>
      <c r="L23" s="123" t="n">
        <v>0.373143564356436</v>
      </c>
      <c r="M23" s="123" t="n">
        <v>0.317568990941647</v>
      </c>
      <c r="N23" s="123" t="n">
        <v>0.263506688434801</v>
      </c>
      <c r="O23" s="107" t="s">
        <v>56</v>
      </c>
    </row>
    <row r="24" customFormat="false" ht="11.25" hidden="false" customHeight="false" outlineLevel="0" collapsed="false">
      <c r="A24" s="110" t="n">
        <v>23</v>
      </c>
      <c r="B24" s="110" t="s">
        <v>63</v>
      </c>
      <c r="C24" s="110" t="s">
        <v>125</v>
      </c>
      <c r="D24" s="104"/>
      <c r="F24" s="122" t="n">
        <v>513</v>
      </c>
      <c r="G24" s="122" t="n">
        <v>513</v>
      </c>
      <c r="H24" s="122" t="n">
        <v>513</v>
      </c>
      <c r="I24" s="122" t="n">
        <v>1520</v>
      </c>
      <c r="J24" s="122" t="n">
        <v>1520</v>
      </c>
      <c r="K24" s="122" t="n">
        <v>1520</v>
      </c>
      <c r="L24" s="123" t="n">
        <v>0.3375</v>
      </c>
      <c r="M24" s="123" t="n">
        <v>0.3375</v>
      </c>
      <c r="N24" s="123" t="n">
        <v>0.3375</v>
      </c>
      <c r="O24" s="107" t="s">
        <v>63</v>
      </c>
    </row>
    <row r="25" customFormat="false" ht="11.25" hidden="false" customHeight="false" outlineLevel="0" collapsed="false">
      <c r="A25" s="110" t="n">
        <v>12</v>
      </c>
      <c r="B25" s="110" t="s">
        <v>52</v>
      </c>
      <c r="C25" s="110" t="s">
        <v>119</v>
      </c>
      <c r="D25" s="104"/>
      <c r="F25" s="122" t="n">
        <v>610.5</v>
      </c>
      <c r="G25" s="122" t="n">
        <v>610.5</v>
      </c>
      <c r="H25" s="122" t="n">
        <v>610.5</v>
      </c>
      <c r="I25" s="122" t="n">
        <v>1864</v>
      </c>
      <c r="J25" s="122" t="n">
        <v>1864</v>
      </c>
      <c r="K25" s="122" t="n">
        <v>1864</v>
      </c>
      <c r="L25" s="123" t="n">
        <v>0.327521459227468</v>
      </c>
      <c r="M25" s="123" t="n">
        <v>0.327521459227468</v>
      </c>
      <c r="N25" s="123" t="n">
        <v>0.327521459227468</v>
      </c>
      <c r="O25" s="107" t="s">
        <v>52</v>
      </c>
    </row>
    <row r="26" customFormat="false" ht="11.25" hidden="false" customHeight="false" outlineLevel="0" collapsed="false">
      <c r="A26" s="110" t="n">
        <v>11</v>
      </c>
      <c r="B26" s="110" t="s">
        <v>51</v>
      </c>
      <c r="C26" s="110" t="s">
        <v>126</v>
      </c>
      <c r="D26" s="104"/>
      <c r="F26" s="122" t="n">
        <v>592.74</v>
      </c>
      <c r="G26" s="122" t="n">
        <v>428.654</v>
      </c>
      <c r="H26" s="122" t="n">
        <v>428.654</v>
      </c>
      <c r="I26" s="122" t="s">
        <v>39</v>
      </c>
      <c r="J26" s="122" t="s">
        <v>39</v>
      </c>
      <c r="K26" s="122" t="s">
        <v>39</v>
      </c>
      <c r="L26" s="123" t="s">
        <v>139</v>
      </c>
      <c r="M26" s="123" t="s">
        <v>139</v>
      </c>
      <c r="N26" s="123" t="s">
        <v>139</v>
      </c>
      <c r="O26" s="107" t="s">
        <v>51</v>
      </c>
    </row>
    <row r="27" customFormat="false" ht="11.25" hidden="false" customHeight="false" outlineLevel="0" collapsed="false">
      <c r="A27" s="110" t="n">
        <v>30</v>
      </c>
      <c r="B27" s="110" t="s">
        <v>70</v>
      </c>
      <c r="C27" s="110" t="s">
        <v>128</v>
      </c>
      <c r="D27" s="104"/>
      <c r="F27" s="122" t="s">
        <v>44</v>
      </c>
      <c r="G27" s="122" t="s">
        <v>39</v>
      </c>
      <c r="H27" s="122" t="s">
        <v>44</v>
      </c>
      <c r="I27" s="122" t="s">
        <v>44</v>
      </c>
      <c r="J27" s="122" t="s">
        <v>39</v>
      </c>
      <c r="K27" s="122" t="s">
        <v>44</v>
      </c>
      <c r="L27" s="123" t="s">
        <v>139</v>
      </c>
      <c r="M27" s="123" t="s">
        <v>139</v>
      </c>
      <c r="N27" s="123" t="s">
        <v>139</v>
      </c>
      <c r="O27" s="107" t="s">
        <v>70</v>
      </c>
    </row>
    <row r="28" customFormat="false" ht="11.25" hidden="false" customHeight="false" outlineLevel="0" collapsed="false">
      <c r="A28" s="110" t="n">
        <v>19</v>
      </c>
      <c r="B28" s="110" t="s">
        <v>59</v>
      </c>
      <c r="C28" s="110" t="s">
        <v>100</v>
      </c>
      <c r="D28" s="104"/>
      <c r="F28" s="122" t="n">
        <v>800</v>
      </c>
      <c r="G28" s="122" t="n">
        <v>1046.66666666667</v>
      </c>
      <c r="H28" s="122" t="n">
        <v>847.7</v>
      </c>
      <c r="I28" s="122" t="s">
        <v>39</v>
      </c>
      <c r="J28" s="122" t="s">
        <v>39</v>
      </c>
      <c r="K28" s="122" t="s">
        <v>39</v>
      </c>
      <c r="L28" s="123" t="s">
        <v>139</v>
      </c>
      <c r="M28" s="123" t="s">
        <v>139</v>
      </c>
      <c r="N28" s="123" t="s">
        <v>139</v>
      </c>
      <c r="O28" s="107" t="s">
        <v>59</v>
      </c>
    </row>
    <row r="29" customFormat="false" ht="11.25" hidden="false" customHeight="false" outlineLevel="0" collapsed="false">
      <c r="A29" s="110" t="n">
        <v>21</v>
      </c>
      <c r="B29" s="110" t="s">
        <v>61</v>
      </c>
      <c r="C29" s="110" t="s">
        <v>101</v>
      </c>
      <c r="D29" s="104"/>
      <c r="F29" s="122" t="n">
        <v>985</v>
      </c>
      <c r="G29" s="122" t="n">
        <v>967.5</v>
      </c>
      <c r="H29" s="122" t="n">
        <v>950</v>
      </c>
      <c r="I29" s="122" t="s">
        <v>39</v>
      </c>
      <c r="J29" s="122" t="s">
        <v>39</v>
      </c>
      <c r="K29" s="122" t="s">
        <v>39</v>
      </c>
      <c r="L29" s="123" t="s">
        <v>139</v>
      </c>
      <c r="M29" s="123" t="s">
        <v>139</v>
      </c>
      <c r="N29" s="123" t="s">
        <v>139</v>
      </c>
      <c r="O29" s="107" t="s">
        <v>61</v>
      </c>
    </row>
    <row r="30" customFormat="false" ht="11.25" hidden="false" customHeight="false" outlineLevel="0" collapsed="false">
      <c r="A30" s="110" t="n">
        <v>33</v>
      </c>
      <c r="B30" s="111" t="s">
        <v>43</v>
      </c>
      <c r="C30" s="111" t="s">
        <v>130</v>
      </c>
      <c r="D30" s="104"/>
      <c r="F30" s="122" t="s">
        <v>44</v>
      </c>
      <c r="G30" s="122" t="s">
        <v>44</v>
      </c>
      <c r="H30" s="122" t="s">
        <v>44</v>
      </c>
      <c r="I30" s="122" t="s">
        <v>44</v>
      </c>
      <c r="J30" s="122" t="s">
        <v>44</v>
      </c>
      <c r="K30" s="122" t="s">
        <v>44</v>
      </c>
      <c r="L30" s="123" t="s">
        <v>139</v>
      </c>
      <c r="M30" s="123" t="s">
        <v>139</v>
      </c>
      <c r="N30" s="123" t="s">
        <v>139</v>
      </c>
      <c r="O30" s="107" t="s">
        <v>43</v>
      </c>
    </row>
    <row r="31" customFormat="false" ht="11.25" hidden="false" customHeight="false" outlineLevel="0" collapsed="false">
      <c r="A31" s="110" t="n">
        <v>36</v>
      </c>
      <c r="B31" s="111" t="s">
        <v>81</v>
      </c>
      <c r="C31" s="111" t="s">
        <v>104</v>
      </c>
      <c r="D31" s="104"/>
      <c r="F31" s="122" t="n">
        <v>738</v>
      </c>
      <c r="G31" s="122" t="n">
        <v>760.5</v>
      </c>
      <c r="H31" s="122" t="n">
        <v>760.5</v>
      </c>
      <c r="I31" s="122" t="s">
        <v>39</v>
      </c>
      <c r="J31" s="122" t="s">
        <v>39</v>
      </c>
      <c r="K31" s="122" t="s">
        <v>39</v>
      </c>
      <c r="L31" s="123" t="s">
        <v>139</v>
      </c>
      <c r="M31" s="123" t="s">
        <v>139</v>
      </c>
      <c r="N31" s="123" t="s">
        <v>139</v>
      </c>
      <c r="O31" s="107" t="s">
        <v>81</v>
      </c>
    </row>
    <row r="32" customFormat="false" ht="11.25" hidden="false" customHeight="false" outlineLevel="0" collapsed="false">
      <c r="A32" s="110" t="n">
        <v>1</v>
      </c>
      <c r="B32" s="110" t="s">
        <v>38</v>
      </c>
      <c r="C32" s="110" t="s">
        <v>103</v>
      </c>
      <c r="D32" s="104"/>
      <c r="F32" s="122" t="n">
        <v>872.555732464678</v>
      </c>
      <c r="G32" s="122" t="n">
        <v>811.818393951603</v>
      </c>
      <c r="H32" s="122" t="n">
        <v>810.437896207187</v>
      </c>
      <c r="I32" s="122" t="s">
        <v>39</v>
      </c>
      <c r="J32" s="122" t="s">
        <v>39</v>
      </c>
      <c r="K32" s="122" t="s">
        <v>39</v>
      </c>
      <c r="L32" s="123" t="s">
        <v>139</v>
      </c>
      <c r="M32" s="123" t="s">
        <v>139</v>
      </c>
      <c r="N32" s="123" t="s">
        <v>139</v>
      </c>
      <c r="O32" s="107" t="s">
        <v>38</v>
      </c>
    </row>
    <row r="33" customFormat="false" ht="11.25" hidden="false" customHeight="false" outlineLevel="0" collapsed="false">
      <c r="A33" s="110" t="n">
        <v>35</v>
      </c>
      <c r="B33" s="111" t="s">
        <v>80</v>
      </c>
      <c r="C33" s="111" t="s">
        <v>123</v>
      </c>
      <c r="D33" s="104"/>
      <c r="F33" s="122" t="n">
        <v>754.8</v>
      </c>
      <c r="G33" s="122" t="n">
        <v>598.08</v>
      </c>
      <c r="H33" s="122" t="n">
        <v>541.12</v>
      </c>
      <c r="I33" s="122" t="s">
        <v>39</v>
      </c>
      <c r="J33" s="122" t="s">
        <v>39</v>
      </c>
      <c r="K33" s="122" t="s">
        <v>39</v>
      </c>
      <c r="L33" s="123" t="s">
        <v>139</v>
      </c>
      <c r="M33" s="123" t="s">
        <v>139</v>
      </c>
      <c r="N33" s="123" t="s">
        <v>139</v>
      </c>
      <c r="O33" s="107" t="s">
        <v>80</v>
      </c>
    </row>
    <row r="34" customFormat="false" ht="11.25" hidden="false" customHeight="false" outlineLevel="0" collapsed="false">
      <c r="A34" s="110" t="n">
        <v>14</v>
      </c>
      <c r="B34" s="110" t="s">
        <v>54</v>
      </c>
      <c r="C34" s="110" t="s">
        <v>107</v>
      </c>
      <c r="D34" s="104"/>
      <c r="F34" s="122" t="n">
        <v>915</v>
      </c>
      <c r="G34" s="122" t="n">
        <v>734.8</v>
      </c>
      <c r="H34" s="122" t="n">
        <v>734.8</v>
      </c>
      <c r="I34" s="122" t="s">
        <v>39</v>
      </c>
      <c r="J34" s="122" t="s">
        <v>39</v>
      </c>
      <c r="K34" s="122" t="s">
        <v>39</v>
      </c>
      <c r="L34" s="123" t="s">
        <v>139</v>
      </c>
      <c r="M34" s="123" t="s">
        <v>139</v>
      </c>
      <c r="N34" s="123" t="s">
        <v>139</v>
      </c>
      <c r="O34" s="107" t="s">
        <v>54</v>
      </c>
    </row>
    <row r="35" customFormat="false" ht="11.25" hidden="false" customHeight="false" outlineLevel="0" collapsed="false">
      <c r="A35" s="110" t="n">
        <v>3</v>
      </c>
      <c r="B35" s="110" t="s">
        <v>41</v>
      </c>
      <c r="C35" s="110" t="s">
        <v>110</v>
      </c>
      <c r="D35" s="104"/>
      <c r="F35" s="122" t="n">
        <v>810</v>
      </c>
      <c r="G35" s="122" t="n">
        <v>695.04</v>
      </c>
      <c r="H35" s="122" t="n">
        <v>648.704</v>
      </c>
      <c r="I35" s="122" t="s">
        <v>39</v>
      </c>
      <c r="J35" s="122" t="s">
        <v>39</v>
      </c>
      <c r="K35" s="122" t="s">
        <v>39</v>
      </c>
      <c r="L35" s="123" t="s">
        <v>139</v>
      </c>
      <c r="M35" s="123" t="s">
        <v>139</v>
      </c>
      <c r="N35" s="123" t="s">
        <v>139</v>
      </c>
      <c r="O35" s="107" t="s">
        <v>41</v>
      </c>
    </row>
    <row r="36" customFormat="false" ht="11.25" hidden="false" customHeight="false" outlineLevel="0" collapsed="false">
      <c r="A36" s="110" t="n">
        <v>37</v>
      </c>
      <c r="B36" s="111" t="s">
        <v>82</v>
      </c>
      <c r="C36" s="111" t="s">
        <v>111</v>
      </c>
      <c r="D36" s="104"/>
      <c r="F36" s="122" t="n">
        <v>682.44</v>
      </c>
      <c r="G36" s="122" t="n">
        <v>682.44</v>
      </c>
      <c r="H36" s="122" t="n">
        <v>626.04</v>
      </c>
      <c r="I36" s="122" t="s">
        <v>39</v>
      </c>
      <c r="J36" s="122" t="s">
        <v>39</v>
      </c>
      <c r="K36" s="122" t="s">
        <v>39</v>
      </c>
      <c r="L36" s="123" t="s">
        <v>139</v>
      </c>
      <c r="M36" s="123" t="s">
        <v>139</v>
      </c>
      <c r="N36" s="123" t="s">
        <v>139</v>
      </c>
      <c r="O36" s="107" t="s">
        <v>82</v>
      </c>
    </row>
    <row r="37" customFormat="false" ht="11.25" hidden="false" customHeight="false" outlineLevel="0" collapsed="false">
      <c r="A37" s="110" t="n">
        <v>4</v>
      </c>
      <c r="B37" s="110" t="s">
        <v>42</v>
      </c>
      <c r="C37" s="110" t="s">
        <v>113</v>
      </c>
      <c r="D37" s="104"/>
      <c r="F37" s="122" t="n">
        <v>724</v>
      </c>
      <c r="G37" s="122" t="n">
        <v>662.46</v>
      </c>
      <c r="H37" s="122" t="n">
        <v>602.73</v>
      </c>
      <c r="I37" s="122" t="s">
        <v>39</v>
      </c>
      <c r="J37" s="122" t="s">
        <v>39</v>
      </c>
      <c r="K37" s="122" t="s">
        <v>39</v>
      </c>
      <c r="L37" s="123" t="s">
        <v>139</v>
      </c>
      <c r="M37" s="123" t="s">
        <v>139</v>
      </c>
      <c r="N37" s="123" t="s">
        <v>139</v>
      </c>
      <c r="O37" s="107" t="s">
        <v>42</v>
      </c>
    </row>
    <row r="38" customFormat="false" ht="11.25" hidden="false" customHeight="false" outlineLevel="0" collapsed="false">
      <c r="A38" s="110" t="n">
        <v>18</v>
      </c>
      <c r="B38" s="110" t="s">
        <v>58</v>
      </c>
      <c r="C38" s="110" t="s">
        <v>58</v>
      </c>
      <c r="D38" s="104"/>
      <c r="F38" s="122" t="n">
        <v>739.2</v>
      </c>
      <c r="G38" s="122" t="n">
        <v>633.6</v>
      </c>
      <c r="H38" s="122" t="n">
        <v>633.6</v>
      </c>
      <c r="I38" s="122" t="s">
        <v>39</v>
      </c>
      <c r="J38" s="122" t="s">
        <v>39</v>
      </c>
      <c r="K38" s="122" t="s">
        <v>39</v>
      </c>
      <c r="L38" s="123" t="s">
        <v>139</v>
      </c>
      <c r="M38" s="123" t="s">
        <v>139</v>
      </c>
      <c r="N38" s="123"/>
      <c r="O38" s="107" t="s">
        <v>58</v>
      </c>
    </row>
    <row r="39" customFormat="false" ht="11.25" hidden="false" customHeight="false" outlineLevel="0" collapsed="false">
      <c r="A39" s="110" t="n">
        <v>9</v>
      </c>
      <c r="B39" s="110" t="s">
        <v>49</v>
      </c>
      <c r="C39" s="110" t="s">
        <v>49</v>
      </c>
      <c r="D39" s="104"/>
      <c r="F39" s="122" t="n">
        <v>925.7</v>
      </c>
      <c r="G39" s="122" t="n">
        <v>644.4</v>
      </c>
      <c r="H39" s="122" t="n">
        <v>630.1</v>
      </c>
      <c r="I39" s="122" t="s">
        <v>39</v>
      </c>
      <c r="J39" s="122" t="s">
        <v>39</v>
      </c>
      <c r="K39" s="122" t="s">
        <v>39</v>
      </c>
      <c r="L39" s="123" t="s">
        <v>139</v>
      </c>
      <c r="M39" s="123" t="s">
        <v>139</v>
      </c>
      <c r="N39" s="123" t="s">
        <v>139</v>
      </c>
      <c r="O39" s="107" t="s">
        <v>49</v>
      </c>
    </row>
    <row r="40" customFormat="false" ht="11.25" hidden="false" customHeight="false" outlineLevel="0" collapsed="false">
      <c r="A40" s="110" t="n">
        <v>8</v>
      </c>
      <c r="B40" s="110" t="s">
        <v>48</v>
      </c>
      <c r="C40" s="110" t="s">
        <v>124</v>
      </c>
      <c r="D40" s="104"/>
      <c r="F40" s="122" t="n">
        <v>676.8</v>
      </c>
      <c r="G40" s="122" t="n">
        <v>592.2</v>
      </c>
      <c r="H40" s="122" t="n">
        <v>550.088</v>
      </c>
      <c r="I40" s="122" t="s">
        <v>39</v>
      </c>
      <c r="J40" s="122" t="s">
        <v>39</v>
      </c>
      <c r="K40" s="122" t="s">
        <v>39</v>
      </c>
      <c r="L40" s="123" t="s">
        <v>139</v>
      </c>
      <c r="M40" s="123" t="s">
        <v>139</v>
      </c>
      <c r="N40" s="123" t="s">
        <v>139</v>
      </c>
      <c r="O40" s="107" t="s">
        <v>48</v>
      </c>
    </row>
    <row r="41" customFormat="false" ht="11.25" hidden="false" customHeight="false" outlineLevel="0" collapsed="false">
      <c r="A41" s="110" t="n">
        <v>28</v>
      </c>
      <c r="B41" s="110" t="s">
        <v>68</v>
      </c>
      <c r="C41" s="110" t="s">
        <v>127</v>
      </c>
      <c r="D41" s="104"/>
      <c r="F41" s="122" t="s">
        <v>39</v>
      </c>
      <c r="G41" s="122" t="s">
        <v>39</v>
      </c>
      <c r="H41" s="122" t="s">
        <v>39</v>
      </c>
      <c r="I41" s="122" t="n">
        <v>1767</v>
      </c>
      <c r="J41" s="122" t="n">
        <v>1767</v>
      </c>
      <c r="K41" s="122" t="n">
        <v>1767</v>
      </c>
      <c r="L41" s="123" t="s">
        <v>139</v>
      </c>
      <c r="M41" s="123" t="s">
        <v>139</v>
      </c>
      <c r="N41" s="123" t="s">
        <v>139</v>
      </c>
      <c r="O41" s="107" t="s">
        <v>68</v>
      </c>
    </row>
    <row r="42" customFormat="false" ht="11.25" hidden="false" customHeight="false" outlineLevel="0" collapsed="false">
      <c r="A42" s="110" t="n">
        <v>29</v>
      </c>
      <c r="B42" s="110" t="s">
        <v>69</v>
      </c>
      <c r="C42" s="110" t="s">
        <v>131</v>
      </c>
      <c r="D42" s="104"/>
      <c r="F42" s="122" t="s">
        <v>44</v>
      </c>
      <c r="G42" s="122" t="s">
        <v>44</v>
      </c>
      <c r="H42" s="122" t="s">
        <v>44</v>
      </c>
      <c r="I42" s="122" t="s">
        <v>44</v>
      </c>
      <c r="J42" s="122" t="s">
        <v>44</v>
      </c>
      <c r="K42" s="122" t="s">
        <v>44</v>
      </c>
      <c r="L42" s="123" t="s">
        <v>139</v>
      </c>
      <c r="M42" s="123" t="s">
        <v>139</v>
      </c>
      <c r="N42" s="123" t="s">
        <v>139</v>
      </c>
      <c r="O42" s="107" t="s">
        <v>69</v>
      </c>
    </row>
    <row r="43" customFormat="false" ht="11.25" hidden="false" customHeight="false" outlineLevel="0" collapsed="false">
      <c r="A43" s="110" t="n">
        <v>26</v>
      </c>
      <c r="B43" s="110" t="s">
        <v>66</v>
      </c>
      <c r="C43" s="110" t="s">
        <v>132</v>
      </c>
      <c r="D43" s="104"/>
      <c r="F43" s="122" t="s">
        <v>44</v>
      </c>
      <c r="G43" s="122" t="s">
        <v>44</v>
      </c>
      <c r="H43" s="122" t="s">
        <v>44</v>
      </c>
      <c r="I43" s="122" t="s">
        <v>44</v>
      </c>
      <c r="J43" s="122" t="s">
        <v>44</v>
      </c>
      <c r="K43" s="122" t="s">
        <v>44</v>
      </c>
      <c r="L43" s="123" t="s">
        <v>139</v>
      </c>
      <c r="M43" s="123" t="s">
        <v>139</v>
      </c>
      <c r="N43" s="123" t="s">
        <v>139</v>
      </c>
      <c r="O43" s="107" t="s">
        <v>66</v>
      </c>
    </row>
    <row r="44" customFormat="false" ht="11.25" hidden="false" customHeight="false" outlineLevel="0" collapsed="false">
      <c r="A44" s="110" t="n">
        <v>34</v>
      </c>
      <c r="B44" s="111" t="s">
        <v>77</v>
      </c>
      <c r="C44" s="111" t="s">
        <v>117</v>
      </c>
      <c r="D44" s="104"/>
      <c r="F44" s="122" t="n">
        <v>630</v>
      </c>
      <c r="G44" s="122" t="n">
        <v>630</v>
      </c>
      <c r="H44" s="122" t="n">
        <v>577.5</v>
      </c>
      <c r="I44" s="122" t="s">
        <v>39</v>
      </c>
      <c r="J44" s="122" t="s">
        <v>39</v>
      </c>
      <c r="K44" s="122" t="s">
        <v>39</v>
      </c>
      <c r="L44" s="123"/>
      <c r="M44" s="123"/>
      <c r="N44" s="123"/>
      <c r="O44" s="107" t="s">
        <v>77</v>
      </c>
    </row>
    <row r="45" customFormat="false" ht="11.25" hidden="false" customHeight="false" outlineLevel="0" collapsed="false">
      <c r="A45" s="110" t="n">
        <v>15</v>
      </c>
      <c r="B45" s="110" t="s">
        <v>55</v>
      </c>
      <c r="C45" s="110" t="s">
        <v>122</v>
      </c>
      <c r="D45" s="104"/>
      <c r="F45" s="122" t="n">
        <v>734.8</v>
      </c>
      <c r="G45" s="122" t="n">
        <v>601.2</v>
      </c>
      <c r="H45" s="122" t="n">
        <v>601.2</v>
      </c>
      <c r="I45" s="122" t="s">
        <v>39</v>
      </c>
      <c r="J45" s="122" t="s">
        <v>39</v>
      </c>
      <c r="K45" s="122" t="s">
        <v>39</v>
      </c>
      <c r="L45" s="123"/>
      <c r="M45" s="123"/>
      <c r="N45" s="123"/>
      <c r="O45" s="107" t="s">
        <v>55</v>
      </c>
    </row>
    <row r="46" customFormat="false" ht="11.25" hidden="false" customHeight="false" outlineLevel="0" collapsed="false">
      <c r="A46" s="124" t="n">
        <v>32</v>
      </c>
      <c r="B46" s="125" t="s">
        <v>75</v>
      </c>
      <c r="C46" s="125" t="s">
        <v>129</v>
      </c>
      <c r="D46" s="104"/>
      <c r="F46" s="126" t="s">
        <v>44</v>
      </c>
      <c r="G46" s="126" t="s">
        <v>44</v>
      </c>
      <c r="H46" s="126" t="s">
        <v>44</v>
      </c>
      <c r="I46" s="126" t="s">
        <v>44</v>
      </c>
      <c r="J46" s="126" t="s">
        <v>44</v>
      </c>
      <c r="K46" s="126" t="s">
        <v>44</v>
      </c>
      <c r="L46" s="123" t="s">
        <v>139</v>
      </c>
      <c r="M46" s="123" t="s">
        <v>139</v>
      </c>
      <c r="N46" s="123" t="s">
        <v>139</v>
      </c>
      <c r="O46" s="107" t="s">
        <v>75</v>
      </c>
    </row>
    <row r="47" customFormat="false" ht="11.25" hidden="false" customHeight="false" outlineLevel="0" collapsed="false">
      <c r="F47" s="122"/>
      <c r="G47" s="122"/>
      <c r="H47" s="122"/>
      <c r="I47" s="122"/>
      <c r="J47" s="122"/>
      <c r="K47" s="122"/>
      <c r="L47" s="123"/>
      <c r="M47" s="123"/>
      <c r="N47" s="123"/>
    </row>
    <row r="48" customFormat="false" ht="11.25" hidden="false" customHeight="false" outlineLevel="0" collapsed="false">
      <c r="F48" s="122"/>
      <c r="G48" s="122"/>
      <c r="H48" s="122"/>
      <c r="I48" s="122"/>
      <c r="J48" s="122"/>
      <c r="K48" s="122"/>
      <c r="L48" s="123"/>
      <c r="M48" s="123"/>
      <c r="N48" s="123"/>
    </row>
  </sheetData>
  <mergeCells count="8">
    <mergeCell ref="A4:K4"/>
    <mergeCell ref="N4:W4"/>
    <mergeCell ref="A5:K5"/>
    <mergeCell ref="N5:W5"/>
    <mergeCell ref="A7:K7"/>
    <mergeCell ref="N7:W7"/>
    <mergeCell ref="F8:H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5" customFormat="false" ht="25.5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7" customFormat="false" ht="27" hidden="false" customHeight="true" outlineLevel="0" collapsed="false">
      <c r="A67" s="117" t="s">
        <v>141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.75" hidden="false" customHeight="false" outlineLevel="0" collapsed="false">
      <c r="A68" s="128"/>
    </row>
  </sheetData>
  <mergeCells count="2">
    <mergeCell ref="A5:K5"/>
    <mergeCell ref="A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4"/>
    </sheetView>
  </sheetViews>
  <sheetFormatPr defaultColWidth="9.29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90" width="5.24"/>
    <col collapsed="false" customWidth="true" hidden="false" outlineLevel="0" max="5" min="4" style="0" width="9.99"/>
    <col collapsed="false" customWidth="true" hidden="false" outlineLevel="0" max="6" min="6" style="129" width="3.37"/>
    <col collapsed="false" customWidth="true" hidden="false" outlineLevel="0" max="7" min="7" style="0" width="6.24"/>
    <col collapsed="false" customWidth="true" hidden="false" outlineLevel="0" max="8" min="8" style="0" width="9.99"/>
    <col collapsed="false" customWidth="true" hidden="false" outlineLevel="0" max="9" min="9" style="0" width="4.61"/>
    <col collapsed="false" customWidth="true" hidden="false" outlineLevel="0" max="11" min="10" style="0" width="9.99"/>
    <col collapsed="false" customWidth="true" hidden="false" outlineLevel="0" max="12" min="12" style="129" width="4.61"/>
    <col collapsed="false" customWidth="true" hidden="false" outlineLevel="0" max="13" min="13" style="0" width="6.11"/>
    <col collapsed="false" customWidth="true" hidden="false" outlineLevel="0" max="14" min="14" style="0" width="9.99"/>
    <col collapsed="false" customWidth="true" hidden="false" outlineLevel="0" max="15" min="15" style="0" width="5.62"/>
    <col collapsed="false" customWidth="true" hidden="false" outlineLevel="0" max="16" min="16" style="0" width="9.99"/>
    <col collapsed="false" customWidth="true" hidden="false" outlineLevel="0" max="17" min="17" style="0" width="10.1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0" t="s">
        <v>88</v>
      </c>
      <c r="B2" s="0" t="s">
        <v>1</v>
      </c>
    </row>
    <row r="3" customFormat="false" ht="12.75" hidden="false" customHeight="false" outlineLevel="0" collapsed="false">
      <c r="A3" s="130" t="s">
        <v>2</v>
      </c>
    </row>
    <row r="4" customFormat="false" ht="13.5" hidden="false" customHeight="true" outlineLevel="0" collapsed="false">
      <c r="A4" s="131" t="s">
        <v>14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  <c r="M4" s="133"/>
      <c r="N4" s="134" t="s">
        <v>14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3.5" hidden="false" customHeight="true" outlineLevel="0" collapsed="false">
      <c r="A5" s="135" t="s">
        <v>14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2"/>
      <c r="M5" s="133"/>
      <c r="N5" s="136" t="s">
        <v>144</v>
      </c>
      <c r="O5" s="136"/>
      <c r="P5" s="136"/>
      <c r="Q5" s="136"/>
      <c r="R5" s="136"/>
      <c r="S5" s="136"/>
      <c r="T5" s="136"/>
      <c r="U5" s="136"/>
      <c r="V5" s="136"/>
      <c r="W5" s="136"/>
      <c r="X5" s="136"/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2"/>
      <c r="M6" s="133"/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customFormat="false" ht="31.5" hidden="false" customHeight="true" outlineLevel="0" collapsed="false">
      <c r="A7" s="141" t="s">
        <v>14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2"/>
      <c r="M7" s="143"/>
      <c r="N7" s="144" t="s">
        <v>145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145" customFormat="true" ht="23.25" hidden="false" customHeight="true" outlineLevel="0" collapsed="false">
      <c r="C8" s="146"/>
      <c r="D8" s="147" t="s">
        <v>19</v>
      </c>
      <c r="E8" s="147"/>
      <c r="F8" s="148"/>
      <c r="G8" s="149"/>
      <c r="H8" s="149"/>
      <c r="I8" s="149"/>
      <c r="J8" s="147" t="s">
        <v>20</v>
      </c>
      <c r="K8" s="147"/>
      <c r="L8" s="150"/>
      <c r="M8" s="151"/>
      <c r="N8" s="151"/>
      <c r="O8" s="151"/>
      <c r="P8" s="147" t="s">
        <v>21</v>
      </c>
      <c r="Q8" s="147"/>
    </row>
    <row r="9" s="145" customFormat="true" ht="39" hidden="false" customHeight="true" outlineLevel="0" collapsed="false">
      <c r="A9" s="98" t="s">
        <v>93</v>
      </c>
      <c r="B9" s="98" t="s">
        <v>94</v>
      </c>
      <c r="C9" s="152"/>
      <c r="D9" s="147" t="s">
        <v>14</v>
      </c>
      <c r="E9" s="147" t="s">
        <v>15</v>
      </c>
      <c r="F9" s="153"/>
      <c r="G9" s="98" t="s">
        <v>93</v>
      </c>
      <c r="H9" s="98" t="s">
        <v>94</v>
      </c>
      <c r="I9" s="146"/>
      <c r="J9" s="147" t="s">
        <v>14</v>
      </c>
      <c r="K9" s="147" t="s">
        <v>15</v>
      </c>
      <c r="L9" s="153"/>
      <c r="M9" s="98" t="s">
        <v>93</v>
      </c>
      <c r="N9" s="98" t="s">
        <v>94</v>
      </c>
      <c r="O9" s="146"/>
      <c r="P9" s="147" t="s">
        <v>14</v>
      </c>
      <c r="Q9" s="147" t="s">
        <v>15</v>
      </c>
    </row>
    <row r="10" customFormat="false" ht="13.5" hidden="false" customHeight="true" outlineLevel="0" collapsed="false">
      <c r="A10" s="124" t="n">
        <v>36</v>
      </c>
      <c r="B10" s="125" t="s">
        <v>81</v>
      </c>
      <c r="C10" s="90" t="s">
        <v>146</v>
      </c>
      <c r="D10" s="106" t="n">
        <f aca="false">VLOOKUP($B10,'T_D4.1'!$B$10:$R$53,6,FALSE())</f>
        <v>164</v>
      </c>
      <c r="E10" s="106" t="n">
        <f aca="false">VLOOKUP($B10,'T_D4.1'!$B$10:$R$53,9,FALSE())</f>
        <v>738</v>
      </c>
      <c r="F10" s="109"/>
      <c r="G10" s="124" t="n">
        <v>15</v>
      </c>
      <c r="H10" s="124" t="s">
        <v>55</v>
      </c>
      <c r="I10" s="90" t="s">
        <v>147</v>
      </c>
      <c r="J10" s="106" t="n">
        <f aca="false">VLOOKUP($H10,'T_D4.1'!$B$10:$R$53,7,FALSE())</f>
        <v>167</v>
      </c>
      <c r="K10" s="106" t="n">
        <f aca="false">VLOOKUP($H10,'T_D4.1'!$B$10:$R$53,10,FALSE())</f>
        <v>601.2</v>
      </c>
      <c r="L10" s="109"/>
      <c r="M10" s="124" t="n">
        <v>15</v>
      </c>
      <c r="N10" s="124" t="s">
        <v>55</v>
      </c>
      <c r="O10" s="90" t="s">
        <v>147</v>
      </c>
      <c r="P10" s="106" t="n">
        <f aca="false">VLOOKUP($N10,'T_D4.1'!$B$10:$R$53,8,FALSE())</f>
        <v>167</v>
      </c>
      <c r="Q10" s="106" t="n">
        <f aca="false">VLOOKUP($N10,'T_D4.1'!$B$10:$R$53,11,FALSE())</f>
        <v>601.2</v>
      </c>
    </row>
    <row r="11" customFormat="false" ht="13.5" hidden="false" customHeight="true" outlineLevel="0" collapsed="false">
      <c r="A11" s="110" t="n">
        <v>15</v>
      </c>
      <c r="B11" s="110" t="s">
        <v>55</v>
      </c>
      <c r="C11" s="90" t="s">
        <v>147</v>
      </c>
      <c r="D11" s="109" t="n">
        <f aca="false">VLOOKUP($B11,'T_D4.1'!$B$10:$R$53,6,FALSE())</f>
        <v>167</v>
      </c>
      <c r="E11" s="109" t="n">
        <f aca="false">VLOOKUP($B11,'T_D4.1'!$B$10:$R$53,9,FALSE())</f>
        <v>734.8</v>
      </c>
      <c r="F11" s="109"/>
      <c r="G11" s="110" t="n">
        <v>14</v>
      </c>
      <c r="H11" s="110" t="s">
        <v>54</v>
      </c>
      <c r="I11" s="90" t="s">
        <v>148</v>
      </c>
      <c r="J11" s="109" t="n">
        <f aca="false">VLOOKUP($H11,'T_D4.1'!$B$10:$R$53,7,FALSE())</f>
        <v>167</v>
      </c>
      <c r="K11" s="109" t="n">
        <f aca="false">VLOOKUP($H11,'T_D4.1'!$B$10:$R$53,10,FALSE())</f>
        <v>734.8</v>
      </c>
      <c r="L11" s="109"/>
      <c r="M11" s="110" t="n">
        <v>14</v>
      </c>
      <c r="N11" s="110" t="s">
        <v>54</v>
      </c>
      <c r="O11" s="90" t="s">
        <v>148</v>
      </c>
      <c r="P11" s="109" t="n">
        <f aca="false">VLOOKUP($N11,'T_D4.1'!$B$10:$R$53,8,FALSE())</f>
        <v>167</v>
      </c>
      <c r="Q11" s="109" t="n">
        <f aca="false">VLOOKUP($N11,'T_D4.1'!$B$10:$R$53,11,FALSE())</f>
        <v>734.8</v>
      </c>
    </row>
    <row r="12" customFormat="false" ht="13.5" hidden="false" customHeight="true" outlineLevel="0" collapsed="false">
      <c r="A12" s="110" t="n">
        <v>24</v>
      </c>
      <c r="B12" s="110" t="s">
        <v>64</v>
      </c>
      <c r="C12" s="90" t="s">
        <v>149</v>
      </c>
      <c r="D12" s="109" t="n">
        <f aca="false">VLOOKUP($B12,'T_D4.1'!$B$10:$R$53,6,FALSE())</f>
        <v>171</v>
      </c>
      <c r="E12" s="109" t="n">
        <f aca="false">VLOOKUP($B12,'T_D4.1'!$B$10:$R$53,9,FALSE())</f>
        <v>855</v>
      </c>
      <c r="F12" s="109"/>
      <c r="G12" s="110" t="n">
        <v>36</v>
      </c>
      <c r="H12" s="111" t="s">
        <v>81</v>
      </c>
      <c r="I12" s="90" t="s">
        <v>146</v>
      </c>
      <c r="J12" s="109" t="n">
        <f aca="false">VLOOKUP($H12,'T_D4.1'!$B$10:$R$53,7,FALSE())</f>
        <v>169</v>
      </c>
      <c r="K12" s="109" t="n">
        <f aca="false">VLOOKUP($H12,'T_D4.1'!$B$10:$R$53,10,FALSE())</f>
        <v>760.5</v>
      </c>
      <c r="L12" s="109"/>
      <c r="M12" s="110" t="n">
        <v>36</v>
      </c>
      <c r="N12" s="111" t="s">
        <v>81</v>
      </c>
      <c r="O12" s="90" t="s">
        <v>146</v>
      </c>
      <c r="P12" s="109" t="n">
        <f aca="false">VLOOKUP($N12,'T_D4.1'!$B$10:$R$53,8,FALSE())</f>
        <v>169</v>
      </c>
      <c r="Q12" s="109" t="n">
        <f aca="false">VLOOKUP($N12,'T_D4.1'!$B$10:$R$53,11,FALSE())</f>
        <v>760.5</v>
      </c>
    </row>
    <row r="13" customFormat="false" ht="13.5" hidden="false" customHeight="true" outlineLevel="0" collapsed="false">
      <c r="A13" s="110" t="n">
        <v>34</v>
      </c>
      <c r="B13" s="111" t="s">
        <v>77</v>
      </c>
      <c r="C13" s="90" t="s">
        <v>150</v>
      </c>
      <c r="D13" s="109" t="n">
        <f aca="false">VLOOKUP($B13,'T_D4.1'!$B$10:$R$53,6,FALSE())</f>
        <v>175</v>
      </c>
      <c r="E13" s="109" t="n">
        <f aca="false">VLOOKUP($B13,'T_D4.1'!$B$10:$R$53,9,FALSE())</f>
        <v>630</v>
      </c>
      <c r="F13" s="109"/>
      <c r="G13" s="110" t="n">
        <v>24</v>
      </c>
      <c r="H13" s="110" t="s">
        <v>64</v>
      </c>
      <c r="I13" s="90" t="s">
        <v>149</v>
      </c>
      <c r="J13" s="109" t="n">
        <f aca="false">VLOOKUP($H13,'T_D4.1'!$B$10:$R$53,7,FALSE())</f>
        <v>171</v>
      </c>
      <c r="K13" s="109" t="n">
        <f aca="false">VLOOKUP($H13,'T_D4.1'!$B$10:$R$53,10,FALSE())</f>
        <v>752.4</v>
      </c>
      <c r="L13" s="109"/>
      <c r="M13" s="110" t="n">
        <v>24</v>
      </c>
      <c r="N13" s="110" t="s">
        <v>64</v>
      </c>
      <c r="O13" s="90" t="s">
        <v>149</v>
      </c>
      <c r="P13" s="109" t="n">
        <f aca="false">VLOOKUP($N13,'T_D4.1'!$B$10:$R$53,8,FALSE())</f>
        <v>171</v>
      </c>
      <c r="Q13" s="109" t="n">
        <f aca="false">VLOOKUP($N13,'T_D4.1'!$B$10:$R$53,11,FALSE())</f>
        <v>752.4</v>
      </c>
    </row>
    <row r="14" customFormat="false" ht="13.5" hidden="false" customHeight="true" outlineLevel="0" collapsed="false">
      <c r="A14" s="110" t="n">
        <v>27</v>
      </c>
      <c r="B14" s="110" t="s">
        <v>67</v>
      </c>
      <c r="C14" s="90" t="s">
        <v>151</v>
      </c>
      <c r="D14" s="109" t="n">
        <f aca="false">VLOOKUP($B14,'T_D4.1'!$B$10:$R$53,6,FALSE())</f>
        <v>176</v>
      </c>
      <c r="E14" s="109" t="n">
        <f aca="false">VLOOKUP($B14,'T_D4.1'!$B$10:$R$53,9,FALSE())</f>
        <v>880</v>
      </c>
      <c r="F14" s="109"/>
      <c r="G14" s="110" t="n">
        <v>34</v>
      </c>
      <c r="H14" s="111" t="s">
        <v>77</v>
      </c>
      <c r="I14" s="90" t="s">
        <v>150</v>
      </c>
      <c r="J14" s="109" t="n">
        <f aca="false">VLOOKUP($H14,'T_D4.1'!$B$10:$R$53,7,FALSE())</f>
        <v>175</v>
      </c>
      <c r="K14" s="109" t="n">
        <f aca="false">VLOOKUP($H14,'T_D4.1'!$B$10:$R$53,10,FALSE())</f>
        <v>630</v>
      </c>
      <c r="L14" s="109"/>
      <c r="M14" s="110" t="n">
        <v>27</v>
      </c>
      <c r="N14" s="110" t="s">
        <v>67</v>
      </c>
      <c r="O14" s="90" t="s">
        <v>151</v>
      </c>
      <c r="P14" s="109" t="n">
        <f aca="false">VLOOKUP($N14,'T_D4.1'!$B$10:$R$53,8,FALSE())</f>
        <v>171</v>
      </c>
      <c r="Q14" s="109" t="n">
        <f aca="false">VLOOKUP($N14,'T_D4.1'!$B$10:$R$53,11,FALSE())</f>
        <v>692.55</v>
      </c>
    </row>
    <row r="15" customFormat="false" ht="13.5" hidden="false" customHeight="true" outlineLevel="0" collapsed="false">
      <c r="A15" s="110" t="n">
        <v>18</v>
      </c>
      <c r="B15" s="110" t="s">
        <v>58</v>
      </c>
      <c r="C15" s="90" t="s">
        <v>152</v>
      </c>
      <c r="D15" s="109" t="n">
        <f aca="false">VLOOKUP($B15,'T_D4.1'!$B$10:$R$53,6,FALSE())</f>
        <v>176</v>
      </c>
      <c r="E15" s="109" t="n">
        <f aca="false">VLOOKUP($B15,'T_D4.1'!$B$10:$R$53,9,FALSE())</f>
        <v>739.2</v>
      </c>
      <c r="F15" s="109"/>
      <c r="G15" s="110" t="n">
        <v>35</v>
      </c>
      <c r="H15" s="111" t="s">
        <v>80</v>
      </c>
      <c r="I15" s="90" t="s">
        <v>153</v>
      </c>
      <c r="J15" s="109" t="n">
        <f aca="false">VLOOKUP($H15,'T_D4.1'!$B$10:$R$53,7,FALSE())</f>
        <v>178</v>
      </c>
      <c r="K15" s="109" t="n">
        <f aca="false">VLOOKUP($H15,'T_D4.1'!$B$10:$R$53,10,FALSE())</f>
        <v>598.08</v>
      </c>
      <c r="L15" s="109"/>
      <c r="M15" s="110" t="n">
        <v>19</v>
      </c>
      <c r="N15" s="110" t="s">
        <v>59</v>
      </c>
      <c r="O15" s="90" t="s">
        <v>154</v>
      </c>
      <c r="P15" s="109" t="n">
        <f aca="false">VLOOKUP($N15,'T_D4.1'!$B$10:$R$53,8,FALSE())</f>
        <v>173</v>
      </c>
      <c r="Q15" s="109" t="n">
        <f aca="false">VLOOKUP($N15,'T_D4.1'!$B$10:$R$53,11,FALSE())</f>
        <v>847.7</v>
      </c>
    </row>
    <row r="16" customFormat="false" ht="13.5" hidden="false" customHeight="true" outlineLevel="0" collapsed="false">
      <c r="A16" s="110" t="n">
        <v>3</v>
      </c>
      <c r="B16" s="110" t="s">
        <v>41</v>
      </c>
      <c r="C16" s="90" t="s">
        <v>155</v>
      </c>
      <c r="D16" s="109" t="n">
        <f aca="false">VLOOKUP($B16,'T_D4.1'!$B$10:$R$53,6,FALSE())</f>
        <v>180</v>
      </c>
      <c r="E16" s="109" t="n">
        <f aca="false">VLOOKUP($B16,'T_D4.1'!$B$10:$R$53,9,FALSE())</f>
        <v>810</v>
      </c>
      <c r="F16" s="109"/>
      <c r="G16" s="110" t="n">
        <v>27</v>
      </c>
      <c r="H16" s="110" t="s">
        <v>67</v>
      </c>
      <c r="I16" s="90" t="s">
        <v>151</v>
      </c>
      <c r="J16" s="109" t="n">
        <f aca="false">VLOOKUP($H16,'T_D4.1'!$B$10:$R$53,7,FALSE())</f>
        <v>176</v>
      </c>
      <c r="K16" s="109" t="n">
        <f aca="false">VLOOKUP($H16,'T_D4.1'!$B$10:$R$53,10,FALSE())</f>
        <v>712.8</v>
      </c>
      <c r="L16" s="109"/>
      <c r="M16" s="110" t="n">
        <v>34</v>
      </c>
      <c r="N16" s="111" t="s">
        <v>77</v>
      </c>
      <c r="O16" s="90" t="s">
        <v>150</v>
      </c>
      <c r="P16" s="109" t="n">
        <f aca="false">VLOOKUP($N16,'T_D4.1'!$B$10:$R$53,8,FALSE())</f>
        <v>175</v>
      </c>
      <c r="Q16" s="109" t="n">
        <f aca="false">VLOOKUP($N16,'T_D4.1'!$B$10:$R$53,11,FALSE())</f>
        <v>577.5</v>
      </c>
    </row>
    <row r="17" customFormat="false" ht="13.5" hidden="false" customHeight="true" outlineLevel="0" collapsed="false">
      <c r="A17" s="110" t="n">
        <v>2</v>
      </c>
      <c r="B17" s="110" t="s">
        <v>40</v>
      </c>
      <c r="C17" s="90" t="s">
        <v>156</v>
      </c>
      <c r="D17" s="109" t="n">
        <f aca="false">VLOOKUP($B17,'T_D4.1'!$B$10:$R$53,6,FALSE())</f>
        <v>180</v>
      </c>
      <c r="E17" s="109" t="n">
        <f aca="false">VLOOKUP($B17,'T_D4.1'!$B$10:$R$53,9,FALSE())</f>
        <v>779.4</v>
      </c>
      <c r="F17" s="109"/>
      <c r="G17" s="110" t="n">
        <v>18</v>
      </c>
      <c r="H17" s="110" t="s">
        <v>58</v>
      </c>
      <c r="I17" s="90" t="s">
        <v>152</v>
      </c>
      <c r="J17" s="109" t="n">
        <f aca="false">VLOOKUP($H17,'T_D4.1'!$B$10:$R$53,7,FALSE())</f>
        <v>176</v>
      </c>
      <c r="K17" s="109" t="n">
        <f aca="false">VLOOKUP($H17,'T_D4.1'!$B$10:$R$53,10,FALSE())</f>
        <v>633.6</v>
      </c>
      <c r="L17" s="109"/>
      <c r="M17" s="110" t="n">
        <v>13</v>
      </c>
      <c r="N17" s="110" t="s">
        <v>53</v>
      </c>
      <c r="O17" s="90" t="s">
        <v>157</v>
      </c>
      <c r="P17" s="109" t="n">
        <f aca="false">VLOOKUP($N17,'T_D4.1'!$B$10:$R$53,8,FALSE())</f>
        <v>175</v>
      </c>
      <c r="Q17" s="109" t="n">
        <f aca="false">VLOOKUP($N17,'T_D4.1'!$B$10:$R$53,11,FALSE())</f>
        <v>560</v>
      </c>
      <c r="R17" s="154" t="s">
        <v>158</v>
      </c>
    </row>
    <row r="18" customFormat="false" ht="13.5" hidden="false" customHeight="true" outlineLevel="0" collapsed="false">
      <c r="A18" s="110" t="n">
        <v>13</v>
      </c>
      <c r="B18" s="110" t="s">
        <v>53</v>
      </c>
      <c r="C18" s="90" t="s">
        <v>157</v>
      </c>
      <c r="D18" s="109" t="n">
        <f aca="false">VLOOKUP($B18,'T_D4.1'!$B$10:$R$53,6,FALSE())</f>
        <v>180</v>
      </c>
      <c r="E18" s="109" t="n">
        <f aca="false">VLOOKUP($B18,'T_D4.1'!$B$10:$R$53,9,FALSE())</f>
        <v>671.4</v>
      </c>
      <c r="F18" s="109"/>
      <c r="G18" s="110" t="n">
        <v>3</v>
      </c>
      <c r="H18" s="110" t="s">
        <v>41</v>
      </c>
      <c r="I18" s="90" t="s">
        <v>155</v>
      </c>
      <c r="J18" s="109" t="n">
        <f aca="false">VLOOKUP($H18,'T_D4.1'!$B$10:$R$53,7,FALSE())</f>
        <v>181</v>
      </c>
      <c r="K18" s="109" t="n">
        <f aca="false">VLOOKUP($H18,'T_D4.1'!$B$10:$R$53,10,FALSE())</f>
        <v>695.04</v>
      </c>
      <c r="L18" s="109"/>
      <c r="M18" s="110" t="n">
        <v>35</v>
      </c>
      <c r="N18" s="111" t="s">
        <v>80</v>
      </c>
      <c r="O18" s="90" t="s">
        <v>153</v>
      </c>
      <c r="P18" s="109" t="n">
        <f aca="false">VLOOKUP($N18,'T_D4.1'!$B$10:$R$53,8,FALSE())</f>
        <v>178</v>
      </c>
      <c r="Q18" s="109" t="n">
        <f aca="false">VLOOKUP($N18,'T_D4.1'!$B$10:$R$53,11,FALSE())</f>
        <v>541.12</v>
      </c>
    </row>
    <row r="19" customFormat="false" ht="13.5" hidden="false" customHeight="true" outlineLevel="0" collapsed="false">
      <c r="A19" s="110" t="n">
        <v>30</v>
      </c>
      <c r="B19" s="110" t="s">
        <v>70</v>
      </c>
      <c r="C19" s="90" t="s">
        <v>159</v>
      </c>
      <c r="D19" s="109" t="str">
        <f aca="false">VLOOKUP($B19,'T_D4.1'!$B$10:$R$53,6,FALSE())</f>
        <v>m</v>
      </c>
      <c r="E19" s="109" t="str">
        <f aca="false">VLOOKUP($B19,'T_D4.1'!$B$10:$R$53,9,FALSE())</f>
        <v>m</v>
      </c>
      <c r="F19" s="109"/>
      <c r="G19" s="110" t="n">
        <v>2</v>
      </c>
      <c r="H19" s="110" t="s">
        <v>40</v>
      </c>
      <c r="I19" s="90" t="s">
        <v>156</v>
      </c>
      <c r="J19" s="109" t="n">
        <f aca="false">VLOOKUP($H19,'T_D4.1'!$B$10:$R$53,7,FALSE())</f>
        <v>180</v>
      </c>
      <c r="K19" s="109" t="n">
        <f aca="false">VLOOKUP($H19,'T_D4.1'!$B$10:$R$53,10,FALSE())</f>
        <v>606.6</v>
      </c>
      <c r="L19" s="109"/>
      <c r="M19" s="110" t="n">
        <v>18</v>
      </c>
      <c r="N19" s="110" t="s">
        <v>58</v>
      </c>
      <c r="O19" s="90" t="s">
        <v>152</v>
      </c>
      <c r="P19" s="109" t="n">
        <f aca="false">VLOOKUP($N19,'T_D4.1'!$B$10:$R$53,8,FALSE())</f>
        <v>176</v>
      </c>
      <c r="Q19" s="109" t="n">
        <f aca="false">VLOOKUP($N19,'T_D4.1'!$B$10:$R$53,11,FALSE())</f>
        <v>633.6</v>
      </c>
    </row>
    <row r="20" customFormat="false" ht="13.5" hidden="false" customHeight="true" outlineLevel="0" collapsed="false">
      <c r="A20" s="110" t="n">
        <v>31</v>
      </c>
      <c r="B20" s="110" t="s">
        <v>71</v>
      </c>
      <c r="C20" s="90" t="s">
        <v>160</v>
      </c>
      <c r="D20" s="109" t="n">
        <f aca="false">VLOOKUP($B20,'T_D4.1'!$B$10:$R$53,6,FALSE())</f>
        <v>180</v>
      </c>
      <c r="E20" s="109" t="n">
        <f aca="false">VLOOKUP($B20,'T_D4.1'!$B$10:$R$53,9,FALSE())</f>
        <v>1096.92</v>
      </c>
      <c r="F20" s="109"/>
      <c r="G20" s="110" t="n">
        <v>13</v>
      </c>
      <c r="H20" s="110" t="s">
        <v>53</v>
      </c>
      <c r="I20" s="90" t="s">
        <v>157</v>
      </c>
      <c r="J20" s="109" t="n">
        <f aca="false">VLOOKUP($H20,'T_D4.1'!$B$10:$R$53,7,FALSE())</f>
        <v>180</v>
      </c>
      <c r="K20" s="109" t="n">
        <f aca="false">VLOOKUP($H20,'T_D4.1'!$B$10:$R$53,10,FALSE())</f>
        <v>671.4</v>
      </c>
      <c r="L20" s="109"/>
      <c r="M20" s="110" t="n">
        <v>3</v>
      </c>
      <c r="N20" s="110" t="s">
        <v>41</v>
      </c>
      <c r="O20" s="90" t="s">
        <v>155</v>
      </c>
      <c r="P20" s="109" t="n">
        <f aca="false">VLOOKUP($N20,'T_D4.1'!$B$10:$R$53,8,FALSE())</f>
        <v>181</v>
      </c>
      <c r="Q20" s="109" t="n">
        <f aca="false">VLOOKUP($N20,'T_D4.1'!$B$10:$R$53,11,FALSE())</f>
        <v>648.704</v>
      </c>
    </row>
    <row r="21" customFormat="false" ht="13.5" hidden="false" customHeight="true" outlineLevel="0" collapsed="false">
      <c r="A21" s="110" t="n">
        <v>4</v>
      </c>
      <c r="B21" s="110" t="s">
        <v>42</v>
      </c>
      <c r="C21" s="90" t="s">
        <v>161</v>
      </c>
      <c r="D21" s="109" t="n">
        <f aca="false">VLOOKUP($B21,'T_D4.1'!$B$10:$R$53,6,FALSE())</f>
        <v>181</v>
      </c>
      <c r="E21" s="109" t="n">
        <f aca="false">VLOOKUP($B21,'T_D4.1'!$B$10:$R$53,9,FALSE())</f>
        <v>724</v>
      </c>
      <c r="F21" s="109"/>
      <c r="G21" s="110" t="n">
        <v>31</v>
      </c>
      <c r="H21" s="110" t="s">
        <v>71</v>
      </c>
      <c r="I21" s="90" t="s">
        <v>160</v>
      </c>
      <c r="J21" s="109" t="n">
        <f aca="false">VLOOKUP($H21,'T_D4.1'!$B$10:$R$53,7,FALSE())</f>
        <v>180</v>
      </c>
      <c r="K21" s="109" t="n">
        <f aca="false">VLOOKUP($H21,'T_D4.1'!$B$10:$R$53,10,FALSE())</f>
        <v>1067.76</v>
      </c>
      <c r="L21" s="109"/>
      <c r="M21" s="110" t="n">
        <v>2</v>
      </c>
      <c r="N21" s="110" t="s">
        <v>40</v>
      </c>
      <c r="O21" s="90" t="s">
        <v>156</v>
      </c>
      <c r="P21" s="109" t="n">
        <f aca="false">VLOOKUP($N21,'T_D4.1'!$B$10:$R$53,8,FALSE())</f>
        <v>180</v>
      </c>
      <c r="Q21" s="109" t="n">
        <f aca="false">VLOOKUP($N21,'T_D4.1'!$B$10:$R$53,11,FALSE())</f>
        <v>588.6</v>
      </c>
    </row>
    <row r="22" customFormat="false" ht="13.5" hidden="false" customHeight="true" outlineLevel="0" collapsed="false">
      <c r="A22" s="110" t="n">
        <v>35</v>
      </c>
      <c r="B22" s="111" t="s">
        <v>80</v>
      </c>
      <c r="C22" s="90" t="s">
        <v>153</v>
      </c>
      <c r="D22" s="109" t="n">
        <f aca="false">VLOOKUP($B22,'T_D4.1'!$B$10:$R$53,6,FALSE())</f>
        <v>185</v>
      </c>
      <c r="E22" s="109" t="n">
        <f aca="false">VLOOKUP($B22,'T_D4.1'!$B$10:$R$53,9,FALSE())</f>
        <v>754.8</v>
      </c>
      <c r="F22" s="109"/>
      <c r="G22" s="110" t="n">
        <v>4</v>
      </c>
      <c r="H22" s="110" t="s">
        <v>42</v>
      </c>
      <c r="I22" s="90" t="s">
        <v>161</v>
      </c>
      <c r="J22" s="109" t="n">
        <f aca="false">VLOOKUP($H22,'T_D4.1'!$B$10:$R$53,7,FALSE())</f>
        <v>181</v>
      </c>
      <c r="K22" s="109" t="n">
        <f aca="false">VLOOKUP($H22,'T_D4.1'!$B$10:$R$53,10,FALSE())</f>
        <v>662.46</v>
      </c>
      <c r="L22" s="109"/>
      <c r="M22" s="110" t="n">
        <v>30</v>
      </c>
      <c r="N22" s="110" t="s">
        <v>70</v>
      </c>
      <c r="O22" s="90" t="s">
        <v>159</v>
      </c>
      <c r="P22" s="109" t="str">
        <f aca="false">VLOOKUP($N22,'T_D4.1'!$B$10:$R$53,8,FALSE())</f>
        <v>m</v>
      </c>
      <c r="Q22" s="109" t="str">
        <f aca="false">VLOOKUP($N22,'T_D4.1'!$B$10:$R$53,11,FALSE())</f>
        <v>m</v>
      </c>
    </row>
    <row r="23" customFormat="false" ht="13.5" hidden="false" customHeight="true" outlineLevel="0" collapsed="false">
      <c r="A23" s="110" t="n">
        <v>14</v>
      </c>
      <c r="B23" s="110" t="s">
        <v>54</v>
      </c>
      <c r="C23" s="90" t="s">
        <v>148</v>
      </c>
      <c r="D23" s="109" t="n">
        <f aca="false">VLOOKUP($B23,'T_D4.1'!$B$10:$R$53,6,FALSE())</f>
        <v>183</v>
      </c>
      <c r="E23" s="109" t="n">
        <f aca="false">VLOOKUP($B23,'T_D4.1'!$B$10:$R$53,9,FALSE())</f>
        <v>915</v>
      </c>
      <c r="F23" s="109"/>
      <c r="G23" s="110" t="n">
        <v>12</v>
      </c>
      <c r="H23" s="110" t="s">
        <v>52</v>
      </c>
      <c r="I23" s="90" t="s">
        <v>162</v>
      </c>
      <c r="J23" s="109" t="n">
        <f aca="false">VLOOKUP($H23,'T_D4.1'!$B$10:$R$53,7,FALSE())</f>
        <v>185</v>
      </c>
      <c r="K23" s="109" t="n">
        <f aca="false">VLOOKUP($H23,'T_D4.1'!$B$10:$R$53,10,FALSE())</f>
        <v>610.5</v>
      </c>
      <c r="L23" s="109"/>
      <c r="M23" s="110" t="n">
        <v>31</v>
      </c>
      <c r="N23" s="110" t="s">
        <v>71</v>
      </c>
      <c r="O23" s="90" t="s">
        <v>160</v>
      </c>
      <c r="P23" s="109" t="n">
        <f aca="false">VLOOKUP($N23,'T_D4.1'!$B$10:$R$53,8,FALSE())</f>
        <v>180</v>
      </c>
      <c r="Q23" s="109" t="n">
        <f aca="false">VLOOKUP($N23,'T_D4.1'!$B$10:$R$53,11,FALSE())</f>
        <v>1051.2</v>
      </c>
    </row>
    <row r="24" customFormat="false" ht="13.5" hidden="false" customHeight="true" outlineLevel="0" collapsed="false">
      <c r="A24" s="110" t="n">
        <v>12</v>
      </c>
      <c r="B24" s="110" t="s">
        <v>52</v>
      </c>
      <c r="C24" s="90" t="s">
        <v>162</v>
      </c>
      <c r="D24" s="109" t="n">
        <f aca="false">VLOOKUP($B24,'T_D4.1'!$B$10:$R$53,6,FALSE())</f>
        <v>185</v>
      </c>
      <c r="E24" s="109" t="n">
        <f aca="false">VLOOKUP($B24,'T_D4.1'!$B$10:$R$53,9,FALSE())</f>
        <v>610.5</v>
      </c>
      <c r="F24" s="109"/>
      <c r="G24" s="110" t="n">
        <v>11</v>
      </c>
      <c r="H24" s="110" t="s">
        <v>51</v>
      </c>
      <c r="I24" s="90" t="s">
        <v>163</v>
      </c>
      <c r="J24" s="109" t="n">
        <f aca="false">VLOOKUP($H24,'T_D4.1'!$B$10:$R$53,7,FALSE())</f>
        <v>158</v>
      </c>
      <c r="K24" s="109" t="n">
        <f aca="false">VLOOKUP($H24,'T_D4.1'!$B$10:$R$53,10,FALSE())</f>
        <v>428.654</v>
      </c>
      <c r="L24" s="109"/>
      <c r="M24" s="110" t="n">
        <v>4</v>
      </c>
      <c r="N24" s="110" t="s">
        <v>42</v>
      </c>
      <c r="O24" s="90" t="s">
        <v>161</v>
      </c>
      <c r="P24" s="109" t="n">
        <f aca="false">VLOOKUP($N24,'T_D4.1'!$B$10:$R$53,8,FALSE())</f>
        <v>181</v>
      </c>
      <c r="Q24" s="109" t="n">
        <f aca="false">VLOOKUP($N24,'T_D4.1'!$B$10:$R$53,11,FALSE())</f>
        <v>602.73</v>
      </c>
    </row>
    <row r="25" customFormat="false" ht="13.5" hidden="false" customHeight="true" outlineLevel="0" collapsed="false">
      <c r="A25" s="110" t="n">
        <v>37</v>
      </c>
      <c r="B25" s="111" t="s">
        <v>82</v>
      </c>
      <c r="C25" s="90" t="s">
        <v>164</v>
      </c>
      <c r="D25" s="109" t="n">
        <f aca="false">VLOOKUP($B25,'T_D4.1'!$B$10:$R$53,6,FALSE())</f>
        <v>188</v>
      </c>
      <c r="E25" s="109" t="n">
        <f aca="false">VLOOKUP($B25,'T_D4.1'!$B$10:$R$53,9,FALSE())</f>
        <v>682.44</v>
      </c>
      <c r="F25" s="109"/>
      <c r="G25" s="110" t="n">
        <v>37</v>
      </c>
      <c r="H25" s="111" t="s">
        <v>82</v>
      </c>
      <c r="I25" s="90" t="s">
        <v>164</v>
      </c>
      <c r="J25" s="109" t="n">
        <f aca="false">VLOOKUP($H25,'T_D4.1'!$B$10:$R$53,7,FALSE())</f>
        <v>188</v>
      </c>
      <c r="K25" s="109" t="n">
        <f aca="false">VLOOKUP($H25,'T_D4.1'!$B$10:$R$53,10,FALSE())</f>
        <v>682.44</v>
      </c>
      <c r="L25" s="109"/>
      <c r="M25" s="110" t="n">
        <v>12</v>
      </c>
      <c r="N25" s="110" t="s">
        <v>52</v>
      </c>
      <c r="O25" s="90" t="s">
        <v>162</v>
      </c>
      <c r="P25" s="109" t="n">
        <f aca="false">VLOOKUP($N25,'T_D4.1'!$B$10:$R$53,8,FALSE())</f>
        <v>185</v>
      </c>
      <c r="Q25" s="109" t="n">
        <f aca="false">VLOOKUP($N25,'T_D4.1'!$B$10:$R$53,11,FALSE())</f>
        <v>610.5</v>
      </c>
    </row>
    <row r="26" customFormat="false" ht="13.5" hidden="false" customHeight="true" outlineLevel="0" collapsed="false">
      <c r="A26" s="110" t="n">
        <v>8</v>
      </c>
      <c r="B26" s="110" t="s">
        <v>48</v>
      </c>
      <c r="C26" s="90" t="s">
        <v>165</v>
      </c>
      <c r="D26" s="109" t="n">
        <f aca="false">VLOOKUP($B26,'T_D4.1'!$B$10:$R$53,6,FALSE())</f>
        <v>188</v>
      </c>
      <c r="E26" s="109" t="n">
        <f aca="false">VLOOKUP($B26,'T_D4.1'!$B$10:$R$53,9,FALSE())</f>
        <v>676.8</v>
      </c>
      <c r="F26" s="109"/>
      <c r="G26" s="110" t="n">
        <v>8</v>
      </c>
      <c r="H26" s="110" t="s">
        <v>48</v>
      </c>
      <c r="I26" s="90" t="s">
        <v>165</v>
      </c>
      <c r="J26" s="109" t="n">
        <f aca="false">VLOOKUP($H26,'T_D4.1'!$B$10:$R$53,7,FALSE())</f>
        <v>188</v>
      </c>
      <c r="K26" s="109" t="n">
        <f aca="false">VLOOKUP($H26,'T_D4.1'!$B$10:$R$53,10,FALSE())</f>
        <v>592.2</v>
      </c>
      <c r="L26" s="109"/>
      <c r="M26" s="110" t="n">
        <v>11</v>
      </c>
      <c r="N26" s="110" t="s">
        <v>51</v>
      </c>
      <c r="O26" s="90" t="s">
        <v>163</v>
      </c>
      <c r="P26" s="109" t="n">
        <f aca="false">VLOOKUP($N26,'T_D4.1'!$B$10:$R$53,8,FALSE())</f>
        <v>158</v>
      </c>
      <c r="Q26" s="109" t="n">
        <f aca="false">VLOOKUP($N26,'T_D4.1'!$B$10:$R$53,11,FALSE())</f>
        <v>428.654</v>
      </c>
    </row>
    <row r="27" customFormat="false" ht="13.5" hidden="false" customHeight="true" outlineLevel="0" collapsed="false">
      <c r="A27" s="110" t="n">
        <v>25</v>
      </c>
      <c r="B27" s="110" t="s">
        <v>65</v>
      </c>
      <c r="C27" s="90" t="s">
        <v>166</v>
      </c>
      <c r="D27" s="109" t="n">
        <f aca="false">VLOOKUP($B27,'T_D4.1'!$B$10:$R$53,6,FALSE())</f>
        <v>190</v>
      </c>
      <c r="E27" s="109" t="n">
        <f aca="false">VLOOKUP($B27,'T_D4.1'!$B$10:$R$53,9,FALSE())</f>
        <v>855</v>
      </c>
      <c r="F27" s="109"/>
      <c r="G27" s="110" t="n">
        <v>25</v>
      </c>
      <c r="H27" s="110" t="s">
        <v>65</v>
      </c>
      <c r="I27" s="90" t="s">
        <v>166</v>
      </c>
      <c r="J27" s="109" t="n">
        <f aca="false">VLOOKUP($H27,'T_D4.1'!$B$10:$R$53,7,FALSE())</f>
        <v>190</v>
      </c>
      <c r="K27" s="109" t="n">
        <f aca="false">VLOOKUP($H27,'T_D4.1'!$B$10:$R$53,10,FALSE())</f>
        <v>855</v>
      </c>
      <c r="L27" s="109"/>
      <c r="M27" s="110" t="n">
        <v>37</v>
      </c>
      <c r="N27" s="111" t="s">
        <v>82</v>
      </c>
      <c r="O27" s="90" t="s">
        <v>164</v>
      </c>
      <c r="P27" s="109" t="n">
        <f aca="false">VLOOKUP($N27,'T_D4.1'!$B$10:$R$53,8,FALSE())</f>
        <v>188</v>
      </c>
      <c r="Q27" s="109" t="n">
        <f aca="false">VLOOKUP($N27,'T_D4.1'!$B$10:$R$53,11,FALSE())</f>
        <v>626.04</v>
      </c>
    </row>
    <row r="28" customFormat="false" ht="13.5" hidden="false" customHeight="true" outlineLevel="0" collapsed="false">
      <c r="A28" s="110" t="n">
        <v>22</v>
      </c>
      <c r="B28" s="110" t="s">
        <v>62</v>
      </c>
      <c r="C28" s="90" t="s">
        <v>167</v>
      </c>
      <c r="D28" s="109" t="n">
        <f aca="false">VLOOKUP($B28,'T_D4.1'!$B$10:$R$53,6,FALSE())</f>
        <v>190</v>
      </c>
      <c r="E28" s="109" t="n">
        <f aca="false">VLOOKUP($B28,'T_D4.1'!$B$10:$R$53,9,FALSE())</f>
        <v>741</v>
      </c>
      <c r="F28" s="109"/>
      <c r="G28" s="110" t="n">
        <v>22</v>
      </c>
      <c r="H28" s="110" t="s">
        <v>62</v>
      </c>
      <c r="I28" s="90" t="s">
        <v>167</v>
      </c>
      <c r="J28" s="109" t="n">
        <f aca="false">VLOOKUP($H28,'T_D4.1'!$B$10:$R$53,7,FALSE())</f>
        <v>190</v>
      </c>
      <c r="K28" s="109" t="n">
        <f aca="false">VLOOKUP($H28,'T_D4.1'!$B$10:$R$53,10,FALSE())</f>
        <v>653.6</v>
      </c>
      <c r="L28" s="109"/>
      <c r="M28" s="110" t="n">
        <v>8</v>
      </c>
      <c r="N28" s="110" t="s">
        <v>48</v>
      </c>
      <c r="O28" s="90" t="s">
        <v>165</v>
      </c>
      <c r="P28" s="109" t="n">
        <f aca="false">VLOOKUP($N28,'T_D4.1'!$B$10:$R$53,8,FALSE())</f>
        <v>188</v>
      </c>
      <c r="Q28" s="109" t="n">
        <f aca="false">VLOOKUP($N28,'T_D4.1'!$B$10:$R$53,11,FALSE())</f>
        <v>550.088</v>
      </c>
    </row>
    <row r="29" customFormat="false" ht="13.5" hidden="false" customHeight="true" outlineLevel="0" collapsed="false">
      <c r="A29" s="110" t="n">
        <v>33</v>
      </c>
      <c r="B29" s="111" t="s">
        <v>43</v>
      </c>
      <c r="C29" s="90" t="s">
        <v>168</v>
      </c>
      <c r="D29" s="109" t="str">
        <f aca="false">VLOOKUP($B29,'T_D4.1'!$B$10:$R$53,6,FALSE())</f>
        <v>m</v>
      </c>
      <c r="E29" s="109" t="str">
        <f aca="false">VLOOKUP($B29,'T_D4.1'!$B$10:$R$53,9,FALSE())</f>
        <v>m</v>
      </c>
      <c r="F29" s="109"/>
      <c r="G29" s="110" t="n">
        <v>33</v>
      </c>
      <c r="H29" s="111" t="s">
        <v>43</v>
      </c>
      <c r="I29" s="90" t="s">
        <v>168</v>
      </c>
      <c r="J29" s="109" t="str">
        <f aca="false">VLOOKUP($H29,'T_D4.1'!$B$10:$R$53,7,FALSE())</f>
        <v>m</v>
      </c>
      <c r="K29" s="109" t="str">
        <f aca="false">VLOOKUP($H29,'T_D4.1'!$B$10:$R$53,10,FALSE())</f>
        <v>m</v>
      </c>
      <c r="L29" s="109"/>
      <c r="M29" s="110" t="n">
        <v>25</v>
      </c>
      <c r="N29" s="110" t="s">
        <v>65</v>
      </c>
      <c r="O29" s="90" t="s">
        <v>166</v>
      </c>
      <c r="P29" s="109" t="n">
        <f aca="false">VLOOKUP($N29,'T_D4.1'!$B$10:$R$53,8,FALSE())</f>
        <v>190</v>
      </c>
      <c r="Q29" s="109" t="n">
        <f aca="false">VLOOKUP($N29,'T_D4.1'!$B$10:$R$53,11,FALSE())</f>
        <v>855</v>
      </c>
    </row>
    <row r="30" customFormat="false" ht="13.5" hidden="false" customHeight="true" outlineLevel="0" collapsed="false">
      <c r="A30" s="110" t="n">
        <v>10</v>
      </c>
      <c r="B30" s="110" t="s">
        <v>50</v>
      </c>
      <c r="C30" s="90" t="s">
        <v>169</v>
      </c>
      <c r="D30" s="109" t="n">
        <f aca="false">VLOOKUP($B30,'T_D4.1'!$B$10:$R$53,6,FALSE())</f>
        <v>192.5</v>
      </c>
      <c r="E30" s="109" t="n">
        <f aca="false">VLOOKUP($B30,'T_D4.1'!$B$10:$R$53,9,FALSE())</f>
        <v>804.819510880316</v>
      </c>
      <c r="F30" s="109"/>
      <c r="G30" s="110" t="n">
        <v>10</v>
      </c>
      <c r="H30" s="110" t="s">
        <v>50</v>
      </c>
      <c r="I30" s="90" t="s">
        <v>169</v>
      </c>
      <c r="J30" s="109" t="n">
        <f aca="false">VLOOKUP($H30,'T_D4.1'!$B$10:$R$53,7,FALSE())</f>
        <v>192.5</v>
      </c>
      <c r="K30" s="109" t="n">
        <f aca="false">VLOOKUP($H30,'T_D4.1'!$B$10:$R$53,10,FALSE())</f>
        <v>756.426664226274</v>
      </c>
      <c r="L30" s="109"/>
      <c r="M30" s="110" t="n">
        <v>22</v>
      </c>
      <c r="N30" s="110" t="s">
        <v>62</v>
      </c>
      <c r="O30" s="90" t="s">
        <v>167</v>
      </c>
      <c r="P30" s="109" t="n">
        <f aca="false">VLOOKUP($N30,'T_D4.1'!$B$10:$R$53,8,FALSE())</f>
        <v>190</v>
      </c>
      <c r="Q30" s="109" t="n">
        <f aca="false">VLOOKUP($N30,'T_D4.1'!$B$10:$R$53,11,FALSE())</f>
        <v>522.5</v>
      </c>
    </row>
    <row r="31" customFormat="false" ht="13.5" hidden="false" customHeight="true" outlineLevel="0" collapsed="false">
      <c r="A31" s="110" t="n">
        <v>5</v>
      </c>
      <c r="B31" s="110" t="s">
        <v>45</v>
      </c>
      <c r="C31" s="90" t="s">
        <v>170</v>
      </c>
      <c r="D31" s="109" t="n">
        <f aca="false">VLOOKUP($B31,'T_D4.1'!$B$10:$R$53,6,FALSE())</f>
        <v>193</v>
      </c>
      <c r="E31" s="109" t="n">
        <f aca="false">VLOOKUP($B31,'T_D4.1'!$B$10:$R$53,9,FALSE())</f>
        <v>849.2</v>
      </c>
      <c r="F31" s="109"/>
      <c r="G31" s="110" t="n">
        <v>5</v>
      </c>
      <c r="H31" s="110" t="s">
        <v>45</v>
      </c>
      <c r="I31" s="90" t="s">
        <v>170</v>
      </c>
      <c r="J31" s="109" t="n">
        <f aca="false">VLOOKUP($H31,'T_D4.1'!$B$10:$R$53,7,FALSE())</f>
        <v>193</v>
      </c>
      <c r="K31" s="109" t="n">
        <f aca="false">VLOOKUP($H31,'T_D4.1'!$B$10:$R$53,10,FALSE())</f>
        <v>636.9</v>
      </c>
      <c r="L31" s="109"/>
      <c r="M31" s="110" t="n">
        <v>21</v>
      </c>
      <c r="N31" s="110" t="s">
        <v>61</v>
      </c>
      <c r="O31" s="90" t="s">
        <v>171</v>
      </c>
      <c r="P31" s="109" t="n">
        <f aca="false">VLOOKUP($N31,'T_D4.1'!$B$10:$R$53,8,FALSE())</f>
        <v>190</v>
      </c>
      <c r="Q31" s="109" t="n">
        <f aca="false">VLOOKUP($N31,'T_D4.1'!$B$10:$R$53,11,FALSE())</f>
        <v>950</v>
      </c>
    </row>
    <row r="32" customFormat="false" ht="13.5" hidden="false" customHeight="true" outlineLevel="0" collapsed="false">
      <c r="A32" s="110" t="n">
        <v>20</v>
      </c>
      <c r="B32" s="110" t="s">
        <v>60</v>
      </c>
      <c r="C32" s="90" t="s">
        <v>172</v>
      </c>
      <c r="D32" s="109" t="n">
        <f aca="false">VLOOKUP($B32,'T_D4.1'!$B$10:$R$53,6,FALSE())</f>
        <v>195</v>
      </c>
      <c r="E32" s="109" t="n">
        <f aca="false">VLOOKUP($B32,'T_D4.1'!$B$10:$R$53,9,FALSE())</f>
        <v>930.15</v>
      </c>
      <c r="F32" s="109"/>
      <c r="G32" s="110" t="n">
        <v>21</v>
      </c>
      <c r="H32" s="110" t="s">
        <v>61</v>
      </c>
      <c r="I32" s="90" t="s">
        <v>171</v>
      </c>
      <c r="J32" s="109" t="n">
        <f aca="false">VLOOKUP($H32,'T_D4.1'!$B$10:$R$53,7,FALSE())</f>
        <v>193.5</v>
      </c>
      <c r="K32" s="109" t="n">
        <f aca="false">VLOOKUP($H32,'T_D4.1'!$B$10:$R$53,10,FALSE())</f>
        <v>967.5</v>
      </c>
      <c r="L32" s="109"/>
      <c r="M32" s="110" t="n">
        <v>16</v>
      </c>
      <c r="N32" s="110" t="s">
        <v>56</v>
      </c>
      <c r="O32" s="90" t="s">
        <v>173</v>
      </c>
      <c r="P32" s="109" t="n">
        <f aca="false">VLOOKUP($N32,'T_D4.1'!$B$10:$R$53,8,FALSE())</f>
        <v>197.5</v>
      </c>
      <c r="Q32" s="109" t="n">
        <f aca="false">VLOOKUP($N32,'T_D4.1'!$B$10:$R$53,11,FALSE())</f>
        <v>500.3465</v>
      </c>
    </row>
    <row r="33" customFormat="false" ht="13.5" hidden="false" customHeight="true" outlineLevel="0" collapsed="false">
      <c r="A33" s="110" t="n">
        <v>11</v>
      </c>
      <c r="B33" s="110" t="s">
        <v>51</v>
      </c>
      <c r="C33" s="90" t="s">
        <v>163</v>
      </c>
      <c r="D33" s="109" t="n">
        <f aca="false">VLOOKUP($B33,'T_D4.1'!$B$10:$R$53,6,FALSE())</f>
        <v>178</v>
      </c>
      <c r="E33" s="109" t="n">
        <f aca="false">VLOOKUP($B33,'T_D4.1'!$B$10:$R$53,9,FALSE())</f>
        <v>592.74</v>
      </c>
      <c r="F33" s="109"/>
      <c r="G33" s="110" t="n">
        <v>1</v>
      </c>
      <c r="H33" s="110" t="s">
        <v>38</v>
      </c>
      <c r="I33" s="90" t="s">
        <v>174</v>
      </c>
      <c r="J33" s="109" t="n">
        <f aca="false">VLOOKUP($H33,'T_D4.1'!$B$10:$R$53,7,FALSE())</f>
        <v>196.039653690223</v>
      </c>
      <c r="K33" s="109" t="n">
        <f aca="false">VLOOKUP($H33,'T_D4.1'!$B$10:$R$53,10,FALSE())</f>
        <v>811.818393951603</v>
      </c>
      <c r="L33" s="109"/>
      <c r="M33" s="110" t="n">
        <v>33</v>
      </c>
      <c r="N33" s="111" t="s">
        <v>43</v>
      </c>
      <c r="O33" s="90" t="s">
        <v>168</v>
      </c>
      <c r="P33" s="109" t="str">
        <f aca="false">VLOOKUP($N33,'T_D4.1'!$B$10:$R$53,8,FALSE())</f>
        <v>m</v>
      </c>
      <c r="Q33" s="109" t="str">
        <f aca="false">VLOOKUP($N33,'T_D4.1'!$B$10:$R$53,11,FALSE())</f>
        <v>m</v>
      </c>
    </row>
    <row r="34" customFormat="false" ht="13.5" hidden="false" customHeight="true" outlineLevel="0" collapsed="false">
      <c r="A34" s="110" t="n">
        <v>1</v>
      </c>
      <c r="B34" s="110" t="s">
        <v>38</v>
      </c>
      <c r="C34" s="90" t="s">
        <v>174</v>
      </c>
      <c r="D34" s="109" t="n">
        <f aca="false">VLOOKUP($B34,'T_D4.1'!$B$10:$R$53,6,FALSE())</f>
        <v>196.051104653125</v>
      </c>
      <c r="E34" s="109" t="n">
        <f aca="false">VLOOKUP($B34,'T_D4.1'!$B$10:$R$53,9,FALSE())</f>
        <v>872.555732464678</v>
      </c>
      <c r="F34" s="109"/>
      <c r="G34" s="110" t="n">
        <v>32</v>
      </c>
      <c r="H34" s="111" t="s">
        <v>75</v>
      </c>
      <c r="I34" s="90" t="s">
        <v>175</v>
      </c>
      <c r="J34" s="109" t="str">
        <f aca="false">VLOOKUP($H34,'T_D4.1'!$B$10:$R$53,7,FALSE())</f>
        <v>m</v>
      </c>
      <c r="K34" s="109" t="str">
        <f aca="false">VLOOKUP($H34,'T_D4.1'!$B$10:$R$53,10,FALSE())</f>
        <v>m</v>
      </c>
      <c r="L34" s="109"/>
      <c r="M34" s="110" t="n">
        <v>10</v>
      </c>
      <c r="N34" s="110" t="s">
        <v>50</v>
      </c>
      <c r="O34" s="90" t="s">
        <v>169</v>
      </c>
      <c r="P34" s="109" t="n">
        <f aca="false">VLOOKUP($N34,'T_D4.1'!$B$10:$R$53,8,FALSE())</f>
        <v>192.5</v>
      </c>
      <c r="Q34" s="109" t="n">
        <f aca="false">VLOOKUP($N34,'T_D4.1'!$B$10:$R$53,11,FALSE())</f>
        <v>714.591075512991</v>
      </c>
    </row>
    <row r="35" customFormat="false" ht="13.5" hidden="false" customHeight="true" outlineLevel="0" collapsed="false">
      <c r="A35" s="110" t="n">
        <v>21</v>
      </c>
      <c r="B35" s="110" t="s">
        <v>61</v>
      </c>
      <c r="C35" s="90" t="s">
        <v>171</v>
      </c>
      <c r="D35" s="109" t="n">
        <f aca="false">VLOOKUP($B35,'T_D4.1'!$B$10:$R$53,6,FALSE())</f>
        <v>197</v>
      </c>
      <c r="E35" s="109" t="n">
        <f aca="false">VLOOKUP($B35,'T_D4.1'!$B$10:$R$53,9,FALSE())</f>
        <v>985</v>
      </c>
      <c r="F35" s="109"/>
      <c r="G35" s="110" t="n">
        <v>6</v>
      </c>
      <c r="H35" s="110" t="s">
        <v>46</v>
      </c>
      <c r="I35" s="90" t="s">
        <v>176</v>
      </c>
      <c r="J35" s="109" t="n">
        <f aca="false">VLOOKUP($H35,'T_D4.1'!$B$10:$R$53,7,FALSE())</f>
        <v>200</v>
      </c>
      <c r="K35" s="109" t="n">
        <f aca="false">VLOOKUP($H35,'T_D4.1'!$B$10:$R$53,10,FALSE())</f>
        <v>648</v>
      </c>
      <c r="L35" s="109"/>
      <c r="M35" s="110" t="n">
        <v>5</v>
      </c>
      <c r="N35" s="110" t="s">
        <v>45</v>
      </c>
      <c r="O35" s="90" t="s">
        <v>170</v>
      </c>
      <c r="P35" s="109" t="n">
        <f aca="false">VLOOKUP($N35,'T_D4.1'!$B$10:$R$53,8,FALSE())</f>
        <v>193</v>
      </c>
      <c r="Q35" s="109" t="n">
        <f aca="false">VLOOKUP($N35,'T_D4.1'!$B$10:$R$53,11,FALSE())</f>
        <v>607.95</v>
      </c>
    </row>
    <row r="36" customFormat="false" ht="13.5" hidden="false" customHeight="true" outlineLevel="0" collapsed="false">
      <c r="A36" s="110" t="n">
        <v>32</v>
      </c>
      <c r="B36" s="111" t="s">
        <v>75</v>
      </c>
      <c r="C36" s="90" t="s">
        <v>175</v>
      </c>
      <c r="D36" s="109" t="str">
        <f aca="false">VLOOKUP($B36,'T_D4.1'!$B$10:$R$53,6,FALSE())</f>
        <v>m</v>
      </c>
      <c r="E36" s="109" t="str">
        <f aca="false">VLOOKUP($B36,'T_D4.1'!$B$10:$R$53,9,FALSE())</f>
        <v>m</v>
      </c>
      <c r="F36" s="109"/>
      <c r="G36" s="110" t="n">
        <v>16</v>
      </c>
      <c r="H36" s="110" t="s">
        <v>56</v>
      </c>
      <c r="I36" s="90" t="s">
        <v>173</v>
      </c>
      <c r="J36" s="109" t="n">
        <f aca="false">VLOOKUP($H36,'T_D4.1'!$B$10:$R$53,7,FALSE())</f>
        <v>201</v>
      </c>
      <c r="K36" s="109" t="n">
        <f aca="false">VLOOKUP($H36,'T_D4.1'!$B$10:$R$53,10,FALSE())</f>
        <v>603</v>
      </c>
      <c r="L36" s="109"/>
      <c r="M36" s="110" t="n">
        <v>1</v>
      </c>
      <c r="N36" s="110" t="s">
        <v>38</v>
      </c>
      <c r="O36" s="90" t="s">
        <v>174</v>
      </c>
      <c r="P36" s="109" t="n">
        <f aca="false">VLOOKUP($N36,'T_D4.1'!$B$10:$R$53,8,FALSE())</f>
        <v>196.039653690223</v>
      </c>
      <c r="Q36" s="109" t="n">
        <f aca="false">VLOOKUP($N36,'T_D4.1'!$B$10:$R$53,11,FALSE())</f>
        <v>810.437896207187</v>
      </c>
    </row>
    <row r="37" customFormat="false" ht="13.5" hidden="false" customHeight="true" outlineLevel="0" collapsed="false">
      <c r="A37" s="110" t="n">
        <v>6</v>
      </c>
      <c r="B37" s="110" t="s">
        <v>46</v>
      </c>
      <c r="C37" s="90" t="s">
        <v>176</v>
      </c>
      <c r="D37" s="109" t="n">
        <f aca="false">VLOOKUP($B37,'T_D4.1'!$B$10:$R$53,6,FALSE())</f>
        <v>200</v>
      </c>
      <c r="E37" s="109" t="n">
        <f aca="false">VLOOKUP($B37,'T_D4.1'!$B$10:$R$53,9,FALSE())</f>
        <v>648</v>
      </c>
      <c r="F37" s="109"/>
      <c r="G37" s="110" t="n">
        <v>19</v>
      </c>
      <c r="H37" s="110" t="s">
        <v>59</v>
      </c>
      <c r="I37" s="90" t="s">
        <v>154</v>
      </c>
      <c r="J37" s="109" t="n">
        <f aca="false">VLOOKUP($H37,'T_D4.1'!$B$10:$R$53,7,FALSE())</f>
        <v>200</v>
      </c>
      <c r="K37" s="109" t="n">
        <f aca="false">VLOOKUP($H37,'T_D4.1'!$B$10:$R$53,10,FALSE())</f>
        <v>1046.66666666667</v>
      </c>
      <c r="L37" s="109"/>
      <c r="M37" s="110" t="n">
        <v>32</v>
      </c>
      <c r="N37" s="111" t="s">
        <v>75</v>
      </c>
      <c r="O37" s="90" t="s">
        <v>175</v>
      </c>
      <c r="P37" s="109" t="str">
        <f aca="false">VLOOKUP($N37,'T_D4.1'!$B$10:$R$53,8,FALSE())</f>
        <v>m</v>
      </c>
      <c r="Q37" s="109" t="str">
        <f aca="false">VLOOKUP($N37,'T_D4.1'!$B$10:$R$53,11,FALSE())</f>
        <v>m</v>
      </c>
    </row>
    <row r="38" customFormat="false" ht="13.5" hidden="false" customHeight="true" outlineLevel="0" collapsed="false">
      <c r="A38" s="110" t="n">
        <v>16</v>
      </c>
      <c r="B38" s="110" t="s">
        <v>56</v>
      </c>
      <c r="C38" s="90" t="s">
        <v>173</v>
      </c>
      <c r="D38" s="109" t="n">
        <f aca="false">VLOOKUP($B38,'T_D4.1'!$B$10:$R$53,6,FALSE())</f>
        <v>201</v>
      </c>
      <c r="E38" s="109" t="n">
        <f aca="false">VLOOKUP($B38,'T_D4.1'!$B$10:$R$53,9,FALSE())</f>
        <v>708.525</v>
      </c>
      <c r="F38" s="109"/>
      <c r="G38" s="110" t="n">
        <v>17</v>
      </c>
      <c r="H38" s="110" t="s">
        <v>57</v>
      </c>
      <c r="I38" s="90" t="s">
        <v>177</v>
      </c>
      <c r="J38" s="109" t="n">
        <f aca="false">VLOOKUP($H38,'T_D4.1'!$B$10:$R$53,7,FALSE())</f>
        <v>220</v>
      </c>
      <c r="K38" s="109" t="n">
        <f aca="false">VLOOKUP($H38,'T_D4.1'!$B$10:$R$53,10,FALSE())</f>
        <v>616.456926644075</v>
      </c>
      <c r="L38" s="109"/>
      <c r="M38" s="110" t="n">
        <v>6</v>
      </c>
      <c r="N38" s="110" t="s">
        <v>46</v>
      </c>
      <c r="O38" s="90" t="s">
        <v>176</v>
      </c>
      <c r="P38" s="109" t="n">
        <f aca="false">VLOOKUP($N38,'T_D4.1'!$B$10:$R$53,8,FALSE())</f>
        <v>200</v>
      </c>
      <c r="Q38" s="109" t="n">
        <f aca="false">VLOOKUP($N38,'T_D4.1'!$B$10:$R$53,11,FALSE())</f>
        <v>364</v>
      </c>
    </row>
    <row r="39" customFormat="false" ht="13.5" hidden="false" customHeight="true" outlineLevel="0" collapsed="false">
      <c r="A39" s="110" t="n">
        <v>19</v>
      </c>
      <c r="B39" s="110" t="s">
        <v>59</v>
      </c>
      <c r="C39" s="90" t="s">
        <v>154</v>
      </c>
      <c r="D39" s="109" t="n">
        <f aca="false">VLOOKUP($B39,'T_D4.1'!$B$10:$R$53,6,FALSE())</f>
        <v>200</v>
      </c>
      <c r="E39" s="109" t="n">
        <f aca="false">VLOOKUP($B39,'T_D4.1'!$B$10:$R$53,9,FALSE())</f>
        <v>800</v>
      </c>
      <c r="F39" s="109"/>
      <c r="G39" s="110" t="n">
        <v>7</v>
      </c>
      <c r="H39" s="110" t="s">
        <v>47</v>
      </c>
      <c r="I39" s="90" t="s">
        <v>178</v>
      </c>
      <c r="J39" s="109" t="n">
        <f aca="false">VLOOKUP($H39,'T_D4.1'!$B$10:$R$53,7,FALSE())</f>
        <v>190</v>
      </c>
      <c r="K39" s="109" t="n">
        <f aca="false">VLOOKUP($H39,'T_D4.1'!$B$10:$R$53,10,FALSE())</f>
        <v>722</v>
      </c>
      <c r="L39" s="109"/>
      <c r="M39" s="110" t="n">
        <v>17</v>
      </c>
      <c r="N39" s="110" t="s">
        <v>57</v>
      </c>
      <c r="O39" s="90" t="s">
        <v>177</v>
      </c>
      <c r="P39" s="109" t="n">
        <f aca="false">VLOOKUP($N39,'T_D4.1'!$B$10:$R$53,8,FALSE())</f>
        <v>220</v>
      </c>
      <c r="Q39" s="109" t="n">
        <f aca="false">VLOOKUP($N39,'T_D4.1'!$B$10:$R$53,11,FALSE())</f>
        <v>603.663113994439</v>
      </c>
    </row>
    <row r="40" customFormat="false" ht="13.5" hidden="false" customHeight="true" outlineLevel="0" collapsed="false">
      <c r="A40" s="110" t="n">
        <v>17</v>
      </c>
      <c r="B40" s="110" t="s">
        <v>57</v>
      </c>
      <c r="C40" s="90" t="s">
        <v>177</v>
      </c>
      <c r="D40" s="109" t="n">
        <f aca="false">VLOOKUP($B40,'T_D4.1'!$B$10:$R$53,6,FALSE())</f>
        <v>220</v>
      </c>
      <c r="E40" s="109" t="n">
        <f aca="false">VLOOKUP($B40,'T_D4.1'!$B$10:$R$53,9,FALSE())</f>
        <v>840.429879262306</v>
      </c>
      <c r="F40" s="109"/>
      <c r="G40" s="110" t="n">
        <v>30</v>
      </c>
      <c r="H40" s="110" t="s">
        <v>70</v>
      </c>
      <c r="I40" s="90" t="s">
        <v>159</v>
      </c>
      <c r="J40" s="109" t="str">
        <f aca="false">VLOOKUP($H40,'T_D4.1'!$B$10:$R$53,7,FALSE())</f>
        <v>a</v>
      </c>
      <c r="K40" s="109" t="str">
        <f aca="false">VLOOKUP($H40,'T_D4.1'!$B$10:$R$53,10,FALSE())</f>
        <v>a</v>
      </c>
      <c r="L40" s="109"/>
      <c r="M40" s="110" t="n">
        <v>7</v>
      </c>
      <c r="N40" s="110" t="s">
        <v>47</v>
      </c>
      <c r="O40" s="90" t="s">
        <v>178</v>
      </c>
      <c r="P40" s="109" t="n">
        <f aca="false">VLOOKUP($N40,'T_D4.1'!$B$10:$R$53,8,FALSE())</f>
        <v>190</v>
      </c>
      <c r="Q40" s="109" t="n">
        <f aca="false">VLOOKUP($N40,'T_D4.1'!$B$10:$R$53,11,FALSE())</f>
        <v>722</v>
      </c>
    </row>
    <row r="41" customFormat="false" ht="13.5" hidden="false" customHeight="true" outlineLevel="0" collapsed="false">
      <c r="A41" s="110" t="n">
        <v>7</v>
      </c>
      <c r="B41" s="110" t="s">
        <v>47</v>
      </c>
      <c r="C41" s="90" t="s">
        <v>178</v>
      </c>
      <c r="D41" s="109" t="n">
        <f aca="false">VLOOKUP($B41,'T_D4.1'!$B$10:$R$53,6,FALSE())</f>
        <v>190</v>
      </c>
      <c r="E41" s="109" t="n">
        <f aca="false">VLOOKUP($B41,'T_D4.1'!$B$10:$R$53,9,FALSE())</f>
        <v>653.6</v>
      </c>
      <c r="F41" s="109"/>
      <c r="G41" s="110" t="n">
        <v>28</v>
      </c>
      <c r="H41" s="110" t="s">
        <v>68</v>
      </c>
      <c r="I41" s="90" t="s">
        <v>179</v>
      </c>
      <c r="J41" s="109" t="str">
        <f aca="false">VLOOKUP($H41,'T_D4.1'!$B$10:$R$53,7,FALSE())</f>
        <v>a</v>
      </c>
      <c r="K41" s="109" t="str">
        <f aca="false">VLOOKUP($H41,'T_D4.1'!$B$10:$R$53,10,FALSE())</f>
        <v>a</v>
      </c>
      <c r="L41" s="109"/>
      <c r="M41" s="110" t="n">
        <v>28</v>
      </c>
      <c r="N41" s="110" t="s">
        <v>68</v>
      </c>
      <c r="O41" s="90" t="s">
        <v>179</v>
      </c>
      <c r="P41" s="109" t="str">
        <f aca="false">VLOOKUP($N41,'T_D4.1'!$B$10:$R$53,8,FALSE())</f>
        <v>a</v>
      </c>
      <c r="Q41" s="109" t="str">
        <f aca="false">VLOOKUP($N41,'T_D4.1'!$B$10:$R$53,11,FALSE())</f>
        <v>a</v>
      </c>
    </row>
    <row r="42" customFormat="false" ht="13.5" hidden="false" customHeight="true" outlineLevel="0" collapsed="false">
      <c r="A42" s="110" t="n">
        <v>28</v>
      </c>
      <c r="B42" s="110" t="s">
        <v>68</v>
      </c>
      <c r="C42" s="90" t="s">
        <v>179</v>
      </c>
      <c r="D42" s="109" t="str">
        <f aca="false">VLOOKUP($B42,'T_D4.1'!$B$10:$R$53,6,FALSE())</f>
        <v>a</v>
      </c>
      <c r="E42" s="109" t="str">
        <f aca="false">VLOOKUP($B42,'T_D4.1'!$B$10:$R$53,9,FALSE())</f>
        <v>a</v>
      </c>
      <c r="F42" s="109"/>
      <c r="G42" s="110" t="n">
        <v>20</v>
      </c>
      <c r="H42" s="110" t="s">
        <v>60</v>
      </c>
      <c r="I42" s="90" t="s">
        <v>172</v>
      </c>
      <c r="J42" s="109" t="str">
        <f aca="false">VLOOKUP($H42,'T_D4.1'!$B$10:$R$53,7,FALSE())</f>
        <v>m</v>
      </c>
      <c r="K42" s="109" t="n">
        <f aca="false">VLOOKUP($H42,'T_D4.1'!$B$10:$R$53,10,FALSE())</f>
        <v>750</v>
      </c>
      <c r="L42" s="109"/>
      <c r="M42" s="110" t="n">
        <v>20</v>
      </c>
      <c r="N42" s="110" t="s">
        <v>60</v>
      </c>
      <c r="O42" s="90" t="s">
        <v>172</v>
      </c>
      <c r="P42" s="109" t="str">
        <f aca="false">VLOOKUP($N42,'T_D4.1'!$B$10:$R$53,8,FALSE())</f>
        <v>m</v>
      </c>
      <c r="Q42" s="109" t="n">
        <f aca="false">VLOOKUP($N42,'T_D4.1'!$B$10:$R$53,11,FALSE())</f>
        <v>750</v>
      </c>
    </row>
    <row r="43" customFormat="false" ht="13.5" hidden="false" customHeight="true" outlineLevel="0" collapsed="false">
      <c r="A43" s="110" t="n">
        <v>9</v>
      </c>
      <c r="B43" s="110" t="s">
        <v>49</v>
      </c>
      <c r="C43" s="90" t="s">
        <v>180</v>
      </c>
      <c r="D43" s="109" t="str">
        <f aca="false">VLOOKUP($B43,'T_D4.1'!$B$10:$R$53,6,FALSE())</f>
        <v>m</v>
      </c>
      <c r="E43" s="109" t="n">
        <f aca="false">VLOOKUP($B43,'T_D4.1'!$B$10:$R$53,9,FALSE())</f>
        <v>925.7</v>
      </c>
      <c r="F43" s="109"/>
      <c r="G43" s="110" t="n">
        <v>9</v>
      </c>
      <c r="H43" s="110" t="s">
        <v>49</v>
      </c>
      <c r="I43" s="90" t="s">
        <v>180</v>
      </c>
      <c r="J43" s="109" t="str">
        <f aca="false">VLOOKUP($H43,'T_D4.1'!$B$10:$R$53,7,FALSE())</f>
        <v>m</v>
      </c>
      <c r="K43" s="109" t="n">
        <f aca="false">VLOOKUP($H43,'T_D4.1'!$B$10:$R$53,10,FALSE())</f>
        <v>644.4</v>
      </c>
      <c r="L43" s="109"/>
      <c r="M43" s="110" t="n">
        <v>9</v>
      </c>
      <c r="N43" s="110" t="s">
        <v>49</v>
      </c>
      <c r="O43" s="90" t="s">
        <v>180</v>
      </c>
      <c r="P43" s="109" t="str">
        <f aca="false">VLOOKUP($N43,'T_D4.1'!$B$10:$R$53,8,FALSE())</f>
        <v>m</v>
      </c>
      <c r="Q43" s="109" t="n">
        <f aca="false">VLOOKUP($N43,'T_D4.1'!$B$10:$R$53,11,FALSE())</f>
        <v>630.1</v>
      </c>
    </row>
    <row r="44" customFormat="false" ht="13.5" hidden="false" customHeight="true" outlineLevel="0" collapsed="false">
      <c r="A44" s="110" t="n">
        <v>29</v>
      </c>
      <c r="B44" s="110" t="s">
        <v>69</v>
      </c>
      <c r="C44" s="90" t="s">
        <v>181</v>
      </c>
      <c r="D44" s="109" t="str">
        <f aca="false">VLOOKUP($B44,'T_D4.1'!$B$10:$R$53,6,FALSE())</f>
        <v>m</v>
      </c>
      <c r="E44" s="109" t="str">
        <f aca="false">VLOOKUP($B44,'T_D4.1'!$B$10:$R$53,9,FALSE())</f>
        <v>m</v>
      </c>
      <c r="F44" s="109"/>
      <c r="G44" s="110" t="n">
        <v>29</v>
      </c>
      <c r="H44" s="110" t="s">
        <v>69</v>
      </c>
      <c r="I44" s="90" t="s">
        <v>181</v>
      </c>
      <c r="J44" s="109" t="str">
        <f aca="false">VLOOKUP($H44,'T_D4.1'!$B$10:$R$53,7,FALSE())</f>
        <v>m</v>
      </c>
      <c r="K44" s="109" t="str">
        <f aca="false">VLOOKUP($H44,'T_D4.1'!$B$10:$R$53,10,FALSE())</f>
        <v>m</v>
      </c>
      <c r="L44" s="109"/>
      <c r="M44" s="110" t="n">
        <v>29</v>
      </c>
      <c r="N44" s="110" t="s">
        <v>69</v>
      </c>
      <c r="O44" s="90" t="s">
        <v>181</v>
      </c>
      <c r="P44" s="109" t="str">
        <f aca="false">VLOOKUP($N44,'T_D4.1'!$B$10:$R$53,8,FALSE())</f>
        <v>m</v>
      </c>
      <c r="Q44" s="109" t="str">
        <f aca="false">VLOOKUP($N44,'T_D4.1'!$B$10:$R$53,11,FALSE())</f>
        <v>m</v>
      </c>
    </row>
    <row r="45" customFormat="false" ht="13.5" hidden="false" customHeight="true" outlineLevel="0" collapsed="false">
      <c r="A45" s="110" t="n">
        <v>23</v>
      </c>
      <c r="B45" s="110" t="s">
        <v>63</v>
      </c>
      <c r="C45" s="90" t="s">
        <v>182</v>
      </c>
      <c r="D45" s="109" t="n">
        <f aca="false">VLOOKUP($B45,'T_D4.1'!$B$10:$R$53,6,FALSE())</f>
        <v>185</v>
      </c>
      <c r="E45" s="109" t="n">
        <f aca="false">VLOOKUP($B45,'T_D4.1'!$B$10:$R$53,9,FALSE())</f>
        <v>513</v>
      </c>
      <c r="F45" s="109"/>
      <c r="G45" s="110" t="n">
        <v>23</v>
      </c>
      <c r="H45" s="110" t="s">
        <v>63</v>
      </c>
      <c r="I45" s="90" t="s">
        <v>182</v>
      </c>
      <c r="J45" s="109" t="n">
        <f aca="false">VLOOKUP($H45,'T_D4.1'!$B$10:$R$53,7,FALSE())</f>
        <v>185</v>
      </c>
      <c r="K45" s="109" t="n">
        <f aca="false">VLOOKUP($H45,'T_D4.1'!$B$10:$R$53,10,FALSE())</f>
        <v>513</v>
      </c>
      <c r="L45" s="109"/>
      <c r="M45" s="110" t="n">
        <v>23</v>
      </c>
      <c r="N45" s="110" t="s">
        <v>63</v>
      </c>
      <c r="O45" s="90" t="s">
        <v>182</v>
      </c>
      <c r="P45" s="109" t="n">
        <f aca="false">VLOOKUP($N45,'T_D4.1'!$B$10:$R$53,8,FALSE())</f>
        <v>185</v>
      </c>
      <c r="Q45" s="109" t="n">
        <f aca="false">VLOOKUP($N45,'T_D4.1'!$B$10:$R$53,11,FALSE())</f>
        <v>513</v>
      </c>
    </row>
    <row r="46" customFormat="false" ht="13.5" hidden="false" customHeight="true" outlineLevel="0" collapsed="false">
      <c r="A46" s="110" t="n">
        <v>26</v>
      </c>
      <c r="B46" s="110" t="s">
        <v>66</v>
      </c>
      <c r="C46" s="90" t="s">
        <v>183</v>
      </c>
      <c r="D46" s="109" t="str">
        <f aca="false">VLOOKUP($B46,'T_D4.1'!$B$10:$R$53,6,FALSE())</f>
        <v>m</v>
      </c>
      <c r="E46" s="109" t="str">
        <f aca="false">VLOOKUP($B46,'T_D4.1'!$B$10:$R$53,9,FALSE())</f>
        <v>m</v>
      </c>
      <c r="F46" s="109"/>
      <c r="G46" s="110" t="n">
        <v>26</v>
      </c>
      <c r="H46" s="110" t="s">
        <v>66</v>
      </c>
      <c r="I46" s="90" t="s">
        <v>183</v>
      </c>
      <c r="J46" s="109" t="str">
        <f aca="false">VLOOKUP($H46,'T_D4.1'!$B$10:$R$53,7,FALSE())</f>
        <v>m</v>
      </c>
      <c r="K46" s="109" t="str">
        <f aca="false">VLOOKUP($H46,'T_D4.1'!$B$10:$R$53,10,FALSE())</f>
        <v>m</v>
      </c>
      <c r="L46" s="109"/>
      <c r="M46" s="110" t="n">
        <v>26</v>
      </c>
      <c r="N46" s="110" t="s">
        <v>66</v>
      </c>
      <c r="O46" s="90" t="s">
        <v>183</v>
      </c>
      <c r="P46" s="109" t="str">
        <f aca="false">VLOOKUP($N46,'T_D4.1'!$B$10:$R$53,8,FALSE())</f>
        <v>m</v>
      </c>
      <c r="Q46" s="109" t="str">
        <f aca="false">VLOOKUP($N46,'T_D4.1'!$B$10:$R$53,11,FALSE())</f>
        <v>m</v>
      </c>
    </row>
    <row r="47" customFormat="false" ht="12.75" hidden="false" customHeight="false" outlineLevel="0" collapsed="false"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</sheetData>
  <mergeCells count="9">
    <mergeCell ref="A4:K4"/>
    <mergeCell ref="N4:X4"/>
    <mergeCell ref="A5:K5"/>
    <mergeCell ref="N5:X5"/>
    <mergeCell ref="A7:K7"/>
    <mergeCell ref="N7:X7"/>
    <mergeCell ref="D8:E8"/>
    <mergeCell ref="J8:K8"/>
    <mergeCell ref="P8:Q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30:41Z</dcterms:created>
  <dc:creator>Educational Science and Techno</dc:creator>
  <dc:description/>
  <dc:language>en-US</dc:language>
  <cp:lastModifiedBy>Bonati_C</cp:lastModifiedBy>
  <cp:lastPrinted>2009-02-19T13:34:02Z</cp:lastPrinted>
  <dcterms:modified xsi:type="dcterms:W3CDTF">2010-09-06T1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8</vt:lpwstr>
  </property>
  <property fmtid="{D5CDD505-2E9C-101B-9397-08002B2CF9AE}" pid="6" name="Language">
    <vt:lpwstr>English</vt:lpwstr>
  </property>
  <property fmtid="{D5CDD505-2E9C-101B-9397-08002B2CF9AE}" pid="7" name="Order">
    <vt:lpwstr>1800.00000000000</vt:lpwstr>
  </property>
  <property fmtid="{D5CDD505-2E9C-101B-9397-08002B2CF9AE}" pid="8" name="TemplateUrl">
    <vt:lpwstr/>
  </property>
  <property fmtid="{D5CDD505-2E9C-101B-9397-08002B2CF9AE}" pid="9" name="_SharedFileIndex">
    <vt:lpwstr/>
  </property>
  <property fmtid="{D5CDD505-2E9C-101B-9397-08002B2CF9AE}" pid="10" name="display_urn:schemas-microsoft-com:office:office#Author">
    <vt:lpwstr>YIP Jean, EDU/IA</vt:lpwstr>
  </property>
  <property fmtid="{D5CDD505-2E9C-101B-9397-08002B2CF9AE}" pid="11" name="display_urn:schemas-microsoft-com:office:office#Editor">
    <vt:lpwstr>BOIRON Marika, EDU/I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