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0"/>
  </bookViews>
  <sheets>
    <sheet name="Contents" sheetId="1" state="visible" r:id="rId2"/>
    <sheet name="T_D3.1" sheetId="2" state="visible" r:id="rId3"/>
    <sheet name="T_D3.1 (continued)" sheetId="3" state="visible" r:id="rId4"/>
    <sheet name="T_D3.2" sheetId="4" state="visible" r:id="rId5"/>
    <sheet name="T_D3.3a" sheetId="5" state="visible" r:id="rId6"/>
    <sheet name="T_D3.3a (continued)" sheetId="6" state="visible" r:id="rId7"/>
    <sheet name="T_D3.3b (web)" sheetId="7" state="visible" r:id="rId8"/>
    <sheet name="T_D3.3b (continued) (web)" sheetId="8" state="visible" r:id="rId9"/>
    <sheet name="T_D3.3c (web)" sheetId="9" state="visible" r:id="rId10"/>
    <sheet name="T_D3.3c (continued) (web)" sheetId="10" state="visible" r:id="rId11"/>
    <sheet name="T_D3.3d (web)" sheetId="11" state="visible" r:id="rId12"/>
    <sheet name="T_D3.3d (continued) (web)" sheetId="12" state="visible" r:id="rId13"/>
    <sheet name="Data C_D3.1&amp;D3.2" sheetId="13" state="hidden" r:id="rId14"/>
    <sheet name="C_D3.1" sheetId="14" state="visible" r:id="rId15"/>
    <sheet name="C_D3.2" sheetId="15" state="visible" r:id="rId16"/>
    <sheet name="Data C_D3.3" sheetId="16" state="hidden" r:id="rId17"/>
    <sheet name="C_D3.3"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1" uniqueCount="264">
  <si>
    <t xml:space="preserve">Education at a Glance 2010: OECD Indicators - © OECD 2010</t>
  </si>
  <si>
    <t xml:space="preserve">Indicator D3: How much are teachers paid?</t>
  </si>
  <si>
    <t xml:space="preserve">Version 1 - Last updated: 06-Sep-2010</t>
  </si>
  <si>
    <t xml:space="preserve">Education at a Glance 2010</t>
  </si>
  <si>
    <t xml:space="preserve">Tables</t>
  </si>
  <si>
    <t xml:space="preserve">Charts</t>
  </si>
  <si>
    <t xml:space="preserve">Notes</t>
  </si>
  <si>
    <t xml:space="preserve">Notes for criteria for base salary and additional payments in public institutions</t>
  </si>
  <si>
    <t xml:space="preserve">© OECD 2010</t>
  </si>
  <si>
    <r>
      <rPr>
        <b val="true"/>
        <sz val="8"/>
        <color rgb="FF000000"/>
        <rFont val="Arial"/>
        <family val="2"/>
      </rPr>
      <t xml:space="preserve">Table D3.1. Teachers' salaries (2008)
</t>
    </r>
  </si>
  <si>
    <t xml:space="preserve">Annual statutory teachers' salaries in public institutions at starting salary, after 15 years of experience and at the top of the scale, by level of education, in equivalent USD converted using PPPs</t>
  </si>
  <si>
    <t xml:space="preserve">Primary education</t>
  </si>
  <si>
    <t xml:space="preserve">Lower secondary education</t>
  </si>
  <si>
    <t xml:space="preserve">Upper secondary education</t>
  </si>
  <si>
    <t xml:space="preserve">Years from starting to top salary (lower secondary education)</t>
  </si>
  <si>
    <t xml:space="preserve">Starting salary/minimum training</t>
  </si>
  <si>
    <t xml:space="preserve">Salary after 15 years of experience/minimum training</t>
  </si>
  <si>
    <t xml:space="preserve">Salary at top of scale/minimum training</t>
  </si>
  <si>
    <t xml:space="preserve">Ratio of salary at top of scale to starting salary</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OECD countries</t>
  </si>
  <si>
    <t xml:space="preserve">Australia</t>
  </si>
  <si>
    <t xml:space="preserve">Austria</t>
  </si>
  <si>
    <t xml:space="preserve">Belgium (Fl.)</t>
  </si>
  <si>
    <t xml:space="preserve">Belgium (Fr.)</t>
  </si>
  <si>
    <t xml:space="preserve">Chile</t>
  </si>
  <si>
    <t xml:space="preserve">m</t>
  </si>
  <si>
    <t xml:space="preserve">Czech Republic</t>
  </si>
  <si>
    <t xml:space="preserve">Denmark</t>
  </si>
  <si>
    <t xml:space="preserve">England</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pain</t>
  </si>
  <si>
    <t xml:space="preserve">Sweden</t>
  </si>
  <si>
    <t xml:space="preserve">a</t>
  </si>
  <si>
    <t xml:space="preserve">Switzerland</t>
  </si>
  <si>
    <t xml:space="preserve">Turkey</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i val="true"/>
        <sz val="8"/>
        <color rgb="FF000000"/>
        <rFont val="Arial"/>
        <family val="2"/>
      </rPr>
      <t xml:space="preserve">Note: </t>
    </r>
    <r>
      <rPr>
        <sz val="8"/>
        <color rgb="FF000000"/>
        <rFont val="Arial"/>
        <family val="2"/>
      </rPr>
      <t xml:space="preserve">Ratio of salary at the top of the scale to starting salary has not been calculated for Sweden and the United States because the underlying salaries are estimates derived from actual rather than statutory salaries.
</t>
    </r>
    <r>
      <rPr>
        <i val="true"/>
        <sz val="8"/>
        <color rgb="FF000000"/>
        <rFont val="Arial"/>
        <family val="2"/>
      </rPr>
      <t xml:space="preserve">Source:</t>
    </r>
    <r>
      <rPr>
        <sz val="8"/>
        <color rgb="FF000000"/>
        <rFont val="Arial"/>
        <family val="2"/>
      </rPr>
      <t xml:space="preserve"> OECD. China, India and Indonesia: UNESCO Institute for Statistics (World Education Indicators Programm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1.</t>
    </r>
    <r>
      <rPr>
        <b val="true"/>
        <i val="true"/>
        <sz val="8"/>
        <color rgb="FF000000"/>
        <rFont val="Arial"/>
        <family val="2"/>
      </rPr>
      <t xml:space="preserve"> (continued)</t>
    </r>
    <r>
      <rPr>
        <b val="true"/>
        <sz val="8"/>
        <color rgb="FF000000"/>
        <rFont val="Arial"/>
        <family val="2"/>
      </rPr>
      <t xml:space="preserve"> Teachers' salaries (2008)
</t>
    </r>
  </si>
  <si>
    <t xml:space="preserve">Ratio of salary after 15 years of experience (minimum training) to GDP per capita</t>
  </si>
  <si>
    <t xml:space="preserve">Ratio of salary after 15 years of experience (minimum training) to earnings for full-time full-year workers with tertiary education aged 25 to 64</t>
  </si>
  <si>
    <t xml:space="preserve">Salary per hour of net contact (teaching) time after 15 years of experience</t>
  </si>
  <si>
    <t xml:space="preserve">Ratio of salary per teaching hour of upper secondary to primary teachers (after 15 years of experience)</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1. Year of reference 2006 for Columns 17,18 and 19.</t>
  </si>
  <si>
    <t xml:space="preserve">2. Year of reference 2008 for Columns 17,18 and 19.</t>
  </si>
  <si>
    <t xml:space="preserve">3. Year of reference 2007 for Columns 17,18 and 19. </t>
  </si>
  <si>
    <r>
      <rPr>
        <i val="true"/>
        <sz val="8"/>
        <color rgb="FF000000"/>
        <rFont val="Arial"/>
        <family val="2"/>
      </rPr>
      <t xml:space="preserve">Source</t>
    </r>
    <r>
      <rPr>
        <sz val="8"/>
        <color rgb="FF000000"/>
        <rFont val="Arial"/>
        <family val="2"/>
      </rPr>
      <t xml:space="preserve">: OECD. China, India and Indonesia: UNESCO Institute for Statistics (World Education Indicators Programm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2. Change in teachers' salaries (between 1996 and 2008)
</t>
    </r>
  </si>
  <si>
    <r>
      <rPr>
        <i val="true"/>
        <sz val="8"/>
        <color rgb="FF000000"/>
        <rFont val="Arial"/>
        <family val="2"/>
      </rPr>
      <t xml:space="preserve">Index of change</t>
    </r>
    <r>
      <rPr>
        <i val="true"/>
        <vertAlign val="superscript"/>
        <sz val="8"/>
        <color rgb="FF000000"/>
        <rFont val="Arial"/>
        <family val="2"/>
      </rPr>
      <t xml:space="preserve">1</t>
    </r>
    <r>
      <rPr>
        <i val="true"/>
        <sz val="8"/>
        <color rgb="FF000000"/>
        <rFont val="Arial"/>
        <family val="2"/>
      </rPr>
      <t xml:space="preserve"> between 1996 and 2008 in teachers' salaries at starting salary, after 15 years of experience and at the top of the salary scale, by level of education, converted to 2008 price levels using GDP deflators (1996 = 100)</t>
    </r>
  </si>
  <si>
    <t xml:space="preserve">Upper secondary education, general programmes</t>
  </si>
  <si>
    <t xml:space="preserve">w</t>
  </si>
  <si>
    <r>
      <rPr>
        <sz val="8"/>
        <color rgb="FF000000"/>
        <rFont val="Arial"/>
        <family val="2"/>
      </rPr>
      <t xml:space="preserve">1. The index is calculated as (Teacher salary 2008 in national currency) * 100 / (Teacher salary 1996 in national currency *  GDP deflator 2008) (1996 = 100). See Annex 2 for statistics on GDP deflators and salaries in national currencies in 1996 and 2008.
2. The data for Belgium in 1996 are based on Belgium as a whole.
</t>
    </r>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D3.3a. Decisions on payments for teachers in public institutions (2008)
</t>
  </si>
  <si>
    <t xml:space="preserve">Criteria for base salary and additional payments awarded to teachers in public institutions</t>
  </si>
  <si>
    <t xml:space="preserve">Experience</t>
  </si>
  <si>
    <t xml:space="preserve">Criteria based on teaching conditions/responsibilities</t>
  </si>
  <si>
    <t xml:space="preserve">Years of experience as a teacher</t>
  </si>
  <si>
    <t xml:space="preserve">Management responsibilities in addition to teaching duties</t>
  </si>
  <si>
    <t xml:space="preserve">Teaching more classes or hours than required by full-time contract</t>
  </si>
  <si>
    <t xml:space="preserve">Special tasks (career guidance or counselling)</t>
  </si>
  <si>
    <t xml:space="preserve">Teaching in a disadvantaged, remote or high cost area (location allowance)</t>
  </si>
  <si>
    <r>
      <rPr>
        <sz val="8"/>
        <color rgb="FF000000"/>
        <rFont val="Arial"/>
        <family val="2"/>
      </rPr>
      <t xml:space="preserve">Special activities (</t>
    </r>
    <r>
      <rPr>
        <i val="true"/>
        <sz val="8"/>
        <color rgb="FF000000"/>
        <rFont val="Arial"/>
        <family val="2"/>
      </rPr>
      <t xml:space="preserve">e.g.</t>
    </r>
    <r>
      <rPr>
        <sz val="8"/>
        <color rgb="FF000000"/>
        <rFont val="Arial"/>
        <family val="2"/>
      </rPr>
      <t xml:space="preserve"> sports and drama clubs, homework clubs, summer school, etc.)</t>
    </r>
  </si>
  <si>
    <t xml:space="preserve">Teaching students with special educational needs (in regular schools)</t>
  </si>
  <si>
    <t xml:space="preserve">Teaching courses in a particular field</t>
  </si>
  <si>
    <t xml:space="preserve">_</t>
  </si>
  <si>
    <t xml:space="preserve"> </t>
  </si>
  <si>
    <t xml:space="preserve">X</t>
  </si>
  <si>
    <t xml:space="preserve">B</t>
  </si>
  <si>
    <t xml:space="preserve">Criteria for:</t>
  </si>
  <si>
    <t xml:space="preserve">Decisions on position in base salary scale</t>
  </si>
  <si>
    <t xml:space="preserve">Decisions on supplemental payments which are paid every year</t>
  </si>
  <si>
    <t xml:space="preserve">Decisions on supplemental incidental payments</t>
  </si>
  <si>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3a.</t>
    </r>
    <r>
      <rPr>
        <b val="true"/>
        <i val="true"/>
        <sz val="8"/>
        <color rgb="FF000000"/>
        <rFont val="Arial"/>
        <family val="2"/>
      </rPr>
      <t xml:space="preserve"> (continued)</t>
    </r>
    <r>
      <rPr>
        <b val="true"/>
        <sz val="8"/>
        <color rgb="FF000000"/>
        <rFont val="Arial"/>
        <family val="2"/>
      </rPr>
      <t xml:space="preserve"> Decisions on payments for teachers in public institutions (2008)
</t>
    </r>
  </si>
  <si>
    <t xml:space="preserve">Criteria related to teachers' qualifications, training and performance</t>
  </si>
  <si>
    <t xml:space="preserve">Criteria based on demography</t>
  </si>
  <si>
    <t xml:space="preserve">Holding an initial educational qualification higher than the minimum qualification required to enter the teaching profession</t>
  </si>
  <si>
    <t xml:space="preserve">Holding a higher than minimum level of teacher certification or training obtained during professional life</t>
  </si>
  <si>
    <t xml:space="preserve">Outstanding performance in teaching</t>
  </si>
  <si>
    <t xml:space="preserve">Successful completion of professional development activities </t>
  </si>
  <si>
    <t xml:space="preserve">Reaching high scores in the qualification examination</t>
  </si>
  <si>
    <t xml:space="preserve">Holding an educational qualification in multiple subjects</t>
  </si>
  <si>
    <t xml:space="preserve">Family status (married, number of children)</t>
  </si>
  <si>
    <t xml:space="preserve">Age (independent of years of teaching experience)</t>
  </si>
  <si>
    <t xml:space="preserve">Other</t>
  </si>
  <si>
    <t xml:space="preserve">Table D3.3b. (Web only) Decisions made by school principal on payments for teachers in public institutions (2008)
</t>
  </si>
  <si>
    <r>
      <rPr>
        <b val="true"/>
        <sz val="8"/>
        <color rgb="FF000000"/>
        <rFont val="Arial"/>
        <family val="2"/>
      </rPr>
      <t xml:space="preserve">Table D3.3b. </t>
    </r>
    <r>
      <rPr>
        <b val="true"/>
        <i val="true"/>
        <sz val="8"/>
        <color rgb="FF000000"/>
        <rFont val="Arial"/>
        <family val="2"/>
      </rPr>
      <t xml:space="preserve">(continued)</t>
    </r>
    <r>
      <rPr>
        <b val="true"/>
        <sz val="8"/>
        <color rgb="FF000000"/>
        <rFont val="Arial"/>
        <family val="2"/>
      </rPr>
      <t xml:space="preserve"> (Web only) Decisions made by school principal on payments for teachers in public institutions (2008)
</t>
    </r>
  </si>
  <si>
    <t xml:space="preserve">Table D3.3c. (Web only) Decisions made by local or regional authority on payments for teachers in public institutions (2008)
</t>
  </si>
  <si>
    <t xml:space="preserve">Criteria based on teaching conditions/ responsibilities</t>
  </si>
  <si>
    <r>
      <rPr>
        <b val="true"/>
        <sz val="8"/>
        <color rgb="FF000000"/>
        <rFont val="Arial"/>
        <family val="2"/>
      </rPr>
      <t xml:space="preserve">Table D3.3c. </t>
    </r>
    <r>
      <rPr>
        <b val="true"/>
        <i val="true"/>
        <sz val="8"/>
        <color rgb="FF000000"/>
        <rFont val="Arial"/>
        <family val="2"/>
      </rPr>
      <t xml:space="preserve">(continued)</t>
    </r>
    <r>
      <rPr>
        <b val="true"/>
        <sz val="8"/>
        <color rgb="FF000000"/>
        <rFont val="Arial"/>
        <family val="2"/>
      </rPr>
      <t xml:space="preserve"> (Web only) Decisions made by local or regional authority on payments for teachers in public institutions (2008)
</t>
    </r>
  </si>
  <si>
    <t xml:space="preserve">Successful completion of professional development activities</t>
  </si>
  <si>
    <t xml:space="preserve">Table D3.3d. (Web only) Decisions made by the national authority on payments for teachers in public institutions (2008)</t>
  </si>
  <si>
    <t xml:space="preserve">Special activities (e.g. sports and drama clubs, homework clubs, summer school etc.)</t>
  </si>
  <si>
    <r>
      <rPr>
        <b val="true"/>
        <sz val="8"/>
        <color rgb="FF000000"/>
        <rFont val="Arial"/>
        <family val="2"/>
      </rPr>
      <t xml:space="preserve">Table D3.3d. (</t>
    </r>
    <r>
      <rPr>
        <b val="true"/>
        <i val="true"/>
        <sz val="8"/>
        <color rgb="FF000000"/>
        <rFont val="Arial"/>
        <family val="2"/>
      </rPr>
      <t xml:space="preserve">continued</t>
    </r>
    <r>
      <rPr>
        <b val="true"/>
        <sz val="8"/>
        <color rgb="FF000000"/>
        <rFont val="Arial"/>
        <family val="2"/>
      </rPr>
      <t xml:space="preserve">) (Web only) Decisions made by the national authority on payments for teachers in public institutions (2008)</t>
    </r>
  </si>
  <si>
    <t xml:space="preserve">Indicator D3</t>
  </si>
  <si>
    <t xml:space="preserve">Chart D3.1. Teachers' salaries in lower secondary education (2008)</t>
  </si>
  <si>
    <t xml:space="preserve">Annual statutory teachers’ salaries in public institutions in lower secondary education, in equivalent USD converted using PPPs, and the ratio of salary after 15 years of experience to earnings for full-time full-year workers with tertiary education ages 25 to 64</t>
  </si>
  <si>
    <t xml:space="preserve">1. Year of reference 2008.
2. Year of reference 2007.
3. Year of reference 2006.</t>
  </si>
  <si>
    <t xml:space="preserve">Chart D3.2. Teachers' salaries (minimum, after 15 years experience, and maximum) in lower secondary education (2008)</t>
  </si>
  <si>
    <t xml:space="preserve">Annual statutory teachers' salaries in public institutions in lower secondary education, in equivalent USD converted using PPPs, and the ratio of salary after 15 years of experience to GDP per capita</t>
  </si>
  <si>
    <r>
      <rPr>
        <i val="true"/>
        <sz val="8"/>
        <rFont val="Arial"/>
        <family val="2"/>
      </rPr>
      <t xml:space="preserve">Countries are ranked in descending order of teachers' salaries in lower secondary education after 15 years of experience and minimum training.
Source</t>
    </r>
    <r>
      <rPr>
        <sz val="8"/>
        <rFont val="Arial"/>
        <family val="2"/>
      </rPr>
      <t xml:space="preserve">: OECD. Table D3.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D3.1</t>
  </si>
  <si>
    <t xml:space="preserve">Notes 
graph</t>
  </si>
  <si>
    <t xml:space="preserve">Salary at the top of scale/minimum training</t>
  </si>
  <si>
    <t xml:space="preserve">Salary after 15 years of experience/minimum training (2008)</t>
  </si>
  <si>
    <t xml:space="preserve">Ratio of salary after 15 years of experience/minimum training to earnings for full-time full-year workers with tertiary education aged 25 to 64 (latest available year)
</t>
  </si>
  <si>
    <t xml:space="preserve">Ratio of salary after 15 years of experience to GDP per capita</t>
  </si>
  <si>
    <t xml:space="preserve">Country
&amp;Notes</t>
  </si>
  <si>
    <t xml:space="preserve">Pays
&amp;Notes</t>
  </si>
  <si>
    <t xml:space="preserve">Suisse</t>
  </si>
  <si>
    <t xml:space="preserve">Allemagne</t>
  </si>
  <si>
    <t xml:space="preserve">Germany1</t>
  </si>
  <si>
    <t xml:space="preserve">Allemagne1</t>
  </si>
  <si>
    <t xml:space="preserve">Corée</t>
  </si>
  <si>
    <t xml:space="preserve">Korea2</t>
  </si>
  <si>
    <t xml:space="preserve">Corée2</t>
  </si>
  <si>
    <t xml:space="preserve">Irlande</t>
  </si>
  <si>
    <t xml:space="preserve">Pays-Bas</t>
  </si>
  <si>
    <t xml:space="preserve">Netherlands3</t>
  </si>
  <si>
    <t xml:space="preserve">Pays-Bas3</t>
  </si>
  <si>
    <t xml:space="preserve">Japon</t>
  </si>
  <si>
    <t xml:space="preserve">Écosse</t>
  </si>
  <si>
    <t xml:space="preserve">Scotland1</t>
  </si>
  <si>
    <t xml:space="preserve">Écosse1</t>
  </si>
  <si>
    <t xml:space="preserve">Australie</t>
  </si>
  <si>
    <t xml:space="preserve">Australia3</t>
  </si>
  <si>
    <t xml:space="preserve">Australie3</t>
  </si>
  <si>
    <t xml:space="preserve">Espagne</t>
  </si>
  <si>
    <t xml:space="preserve">Spain2</t>
  </si>
  <si>
    <t xml:space="preserve">Espagne2</t>
  </si>
  <si>
    <t xml:space="preserve">Angleterre</t>
  </si>
  <si>
    <t xml:space="preserve">England1</t>
  </si>
  <si>
    <t xml:space="preserve">Angleterre1</t>
  </si>
  <si>
    <t xml:space="preserve">États-Unis</t>
  </si>
  <si>
    <t xml:space="preserve">United States1</t>
  </si>
  <si>
    <t xml:space="preserve">États-Unis1</t>
  </si>
  <si>
    <t xml:space="preserve">Danemark</t>
  </si>
  <si>
    <t xml:space="preserve">Denmark3</t>
  </si>
  <si>
    <t xml:space="preserve">Danemark3</t>
  </si>
  <si>
    <t xml:space="preserve">Belgique (Fl.)</t>
  </si>
  <si>
    <t xml:space="preserve">Belgium (Fl.)3</t>
  </si>
  <si>
    <t xml:space="preserve">Belgique (Fl.)3</t>
  </si>
  <si>
    <t xml:space="preserve">Autriche</t>
  </si>
  <si>
    <t xml:space="preserve">Austria3</t>
  </si>
  <si>
    <t xml:space="preserve">Autriche3</t>
  </si>
  <si>
    <t xml:space="preserve">Finlande</t>
  </si>
  <si>
    <t xml:space="preserve">Finland2</t>
  </si>
  <si>
    <t xml:space="preserve">Finlande2</t>
  </si>
  <si>
    <t xml:space="preserve">Belgique (Fr.)</t>
  </si>
  <si>
    <t xml:space="preserve">Belgium (Fr.)3</t>
  </si>
  <si>
    <t xml:space="preserve">Belgique (Fr.)3</t>
  </si>
  <si>
    <t xml:space="preserve">Nouvelle-Zélande</t>
  </si>
  <si>
    <t xml:space="preserve">New Zealand1</t>
  </si>
  <si>
    <t xml:space="preserve">Nouvelle-Zélande1</t>
  </si>
  <si>
    <t xml:space="preserve">Norvège</t>
  </si>
  <si>
    <t xml:space="preserve">Norway2</t>
  </si>
  <si>
    <t xml:space="preserve">Norvège2</t>
  </si>
  <si>
    <t xml:space="preserve">Portugal3</t>
  </si>
  <si>
    <t xml:space="preserve">Italie</t>
  </si>
  <si>
    <t xml:space="preserve">Italy3</t>
  </si>
  <si>
    <t xml:space="preserve">Italie3</t>
  </si>
  <si>
    <t xml:space="preserve">France3</t>
  </si>
  <si>
    <t xml:space="preserve">Suède</t>
  </si>
  <si>
    <t xml:space="preserve">Sweden2</t>
  </si>
  <si>
    <t xml:space="preserve">Suède2</t>
  </si>
  <si>
    <t xml:space="preserve">Slovénie</t>
  </si>
  <si>
    <t xml:space="preserve">Slovenia3</t>
  </si>
  <si>
    <t xml:space="preserve">Slovénie3</t>
  </si>
  <si>
    <t xml:space="preserve">Grèce</t>
  </si>
  <si>
    <t xml:space="preserve">Greece3</t>
  </si>
  <si>
    <t xml:space="preserve">Grèce3</t>
  </si>
  <si>
    <t xml:space="preserve">Islande</t>
  </si>
  <si>
    <t xml:space="preserve">Iceland3</t>
  </si>
  <si>
    <t xml:space="preserve">Islande3</t>
  </si>
  <si>
    <t xml:space="preserve">Mexique</t>
  </si>
  <si>
    <t xml:space="preserve">Israël</t>
  </si>
  <si>
    <t xml:space="preserve">Israel1</t>
  </si>
  <si>
    <t xml:space="preserve">Israël1</t>
  </si>
  <si>
    <t xml:space="preserve">Rép. tchèque</t>
  </si>
  <si>
    <t xml:space="preserve">Czech Republic1</t>
  </si>
  <si>
    <t xml:space="preserve">Rép. tchèque1</t>
  </si>
  <si>
    <t xml:space="preserve">Pologne</t>
  </si>
  <si>
    <t xml:space="preserve">Poland1</t>
  </si>
  <si>
    <t xml:space="preserve">Pologne1</t>
  </si>
  <si>
    <t xml:space="preserve">Hongrie</t>
  </si>
  <si>
    <t xml:space="preserve">Hungary1</t>
  </si>
  <si>
    <t xml:space="preserve">Hongrie1</t>
  </si>
  <si>
    <t xml:space="preserve">Estonie</t>
  </si>
  <si>
    <t xml:space="preserve">Estonia1</t>
  </si>
  <si>
    <t xml:space="preserve">Estonie1</t>
  </si>
  <si>
    <t xml:space="preserve">Chili</t>
  </si>
  <si>
    <t xml:space="preserve">Turquie</t>
  </si>
  <si>
    <t xml:space="preserve">Rép. slovaque</t>
  </si>
  <si>
    <t xml:space="preserve">Brésil</t>
  </si>
  <si>
    <t xml:space="preserve">Fédération de Russie</t>
  </si>
  <si>
    <t xml:space="preserve">Chart D3.1. Teachers' salaries in lower secondary education (2008 or latest available year)</t>
  </si>
  <si>
    <t xml:space="preserve">Annual statutory teachers' salaries in public institutions in lower secondary education, in equivalent USD converted using PPPs, and the ratio of salary after 15 years of experience to earnings for full-time full-year workers with tertiary education aged 25 to 64</t>
  </si>
  <si>
    <r>
      <rPr>
        <sz val="8"/>
        <rFont val="Arial"/>
        <family val="2"/>
      </rPr>
      <t xml:space="preserve">1. Year of reference 2008.
2. Year of reference 2007.
3. Year of reference 2006.
</t>
    </r>
    <r>
      <rPr>
        <i val="true"/>
        <sz val="8"/>
        <rFont val="Arial"/>
        <family val="2"/>
      </rPr>
      <t xml:space="preserve">Countries are ranked in descending order of teachers' salaries in lower secondary education after 15 years of experience and minimum training.</t>
    </r>
  </si>
  <si>
    <r>
      <rPr>
        <i val="true"/>
        <sz val="8"/>
        <rFont val="Arial"/>
        <family val="2"/>
      </rPr>
      <t xml:space="preserve">Source:</t>
    </r>
    <r>
      <rPr>
        <sz val="8"/>
        <rFont val="Arial"/>
        <family val="2"/>
      </rPr>
      <t xml:space="preserve"> OECD. Table D3.1. See Annex 3 for notes (</t>
    </r>
    <r>
      <rPr>
        <i val="true"/>
        <sz val="8"/>
        <rFont val="Arial"/>
        <family val="2"/>
      </rPr>
      <t xml:space="preserve">www.oecd.org/edu/eag2010</t>
    </r>
    <r>
      <rPr>
        <sz val="8"/>
        <rFont val="Arial"/>
        <family val="2"/>
      </rPr>
      <t xml:space="preserve">).</t>
    </r>
  </si>
  <si>
    <t xml:space="preserve">Countries are ranked in descending order of teachers' salaries in lower secondary education after 15 years of experience and minimum training.</t>
  </si>
  <si>
    <t xml:space="preserve">Chart D3.3. Changes in teachers’ salaries in lower secondary education, by point in the salary scale (1996, 2008)</t>
  </si>
  <si>
    <t xml:space="preserve">Index of change between 1996 and 2008 (1996 = 100, 2008 price levels using GDP deflators)</t>
  </si>
  <si>
    <r>
      <rPr>
        <sz val="8"/>
        <rFont val="Arial"/>
        <family val="2"/>
      </rPr>
      <t xml:space="preserve">1. The data for Belgium in 1996 are based on Belgium as a whole.
</t>
    </r>
    <r>
      <rPr>
        <i val="true"/>
        <sz val="8"/>
        <rFont val="Arial"/>
        <family val="2"/>
      </rPr>
      <t xml:space="preserve">Countries are ranked in descending order of the index of change between 1996 and 2008 in teachers' starting salaries.
Source</t>
    </r>
    <r>
      <rPr>
        <sz val="8"/>
        <rFont val="Arial"/>
        <family val="2"/>
      </rPr>
      <t xml:space="preserve">: OECD. Table D3.2. See Annex 3 for notes (</t>
    </r>
    <r>
      <rPr>
        <i val="true"/>
        <sz val="8"/>
        <rFont val="Arial"/>
        <family val="2"/>
      </rPr>
      <t xml:space="preserve">www.oecd.org/edu/eag2010</t>
    </r>
    <r>
      <rPr>
        <sz val="8"/>
        <rFont val="Arial"/>
        <family val="2"/>
      </rPr>
      <t xml:space="preserve">).</t>
    </r>
  </si>
  <si>
    <t xml:space="preserve">Notes 
Table D3.2</t>
  </si>
  <si>
    <t xml:space="preserve">Belgium (Fl.)1</t>
  </si>
  <si>
    <t xml:space="preserve">Belgique (Fl.)1</t>
  </si>
  <si>
    <t xml:space="preserve">Belgium (Fr.)1</t>
  </si>
  <si>
    <t xml:space="preserve">Belgique (Fr.)1</t>
  </si>
  <si>
    <r>
      <rPr>
        <sz val="8"/>
        <rFont val="Arial"/>
        <family val="2"/>
      </rPr>
      <t xml:space="preserve">Chart D3.3. </t>
    </r>
    <r>
      <rPr>
        <b val="true"/>
        <sz val="8"/>
        <rFont val="Arial"/>
        <family val="2"/>
      </rPr>
      <t xml:space="preserve">Changes in teachers’ salaries in lower secondary education, by point in the salary scale (1996, 2008)
</t>
    </r>
    <r>
      <rPr>
        <i val="true"/>
        <sz val="8"/>
        <rFont val="Arial"/>
        <family val="2"/>
      </rPr>
      <t xml:space="preserve">Index of change between 1996 and 2008 (1996 = 100, 2008 price levels using GDP deflators)</t>
    </r>
  </si>
  <si>
    <r>
      <rPr>
        <sz val="8"/>
        <rFont val="Arial"/>
        <family val="2"/>
      </rPr>
      <t xml:space="preserve">1. The data for Belgium in 1996 are based on Belgium as a whole.
</t>
    </r>
    <r>
      <rPr>
        <i val="true"/>
        <sz val="8"/>
        <rFont val="Arial"/>
        <family val="2"/>
      </rPr>
      <t xml:space="preserve">Countries are ranked in descending order of the index of change between 1996 and 2008 in teachers' starting salaries.
Source:</t>
    </r>
    <r>
      <rPr>
        <sz val="8"/>
        <rFont val="Arial"/>
        <family val="2"/>
      </rPr>
      <t xml:space="preserve"> OECD. Table D3.2. See Annex 3 for notes (</t>
    </r>
    <r>
      <rPr>
        <i val="true"/>
        <sz val="8"/>
        <rFont val="Arial"/>
        <family val="2"/>
      </rPr>
      <t xml:space="preserve">www.oecd.org/edu/eag2010</t>
    </r>
    <r>
      <rPr>
        <sz val="8"/>
        <rFont val="Arial"/>
        <family val="2"/>
      </rPr>
      <t xml:space="preserve">).</t>
    </r>
  </si>
</sst>
</file>

<file path=xl/styles.xml><?xml version="1.0" encoding="utf-8"?>
<styleSheet xmlns="http://schemas.openxmlformats.org/spreadsheetml/2006/main">
  <numFmts count="12">
    <numFmt numFmtId="164" formatCode="General"/>
    <numFmt numFmtId="165" formatCode="[$-409]#,##0_);\(#,##0\)"/>
    <numFmt numFmtId="166" formatCode="General"/>
    <numFmt numFmtId="167" formatCode="0.0"/>
    <numFmt numFmtId="168" formatCode="###\ ##0"/>
    <numFmt numFmtId="169" formatCode="@"/>
    <numFmt numFmtId="170" formatCode="0.00\ "/>
    <numFmt numFmtId="171" formatCode="0\ "/>
    <numFmt numFmtId="172" formatCode="0.00"/>
    <numFmt numFmtId="173" formatCode="0"/>
    <numFmt numFmtId="174" formatCode="#,##0"/>
    <numFmt numFmtId="175" formatCode="#\ ##0"/>
  </numFmts>
  <fonts count="41">
    <font>
      <sz val="8"/>
      <name val="Courier New"/>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0"/>
    </font>
    <font>
      <sz val="8"/>
      <name val="Courier New"/>
      <family val="3"/>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name val="Arial"/>
      <family val="2"/>
    </font>
    <font>
      <i val="true"/>
      <sz val="8"/>
      <name val="Arial"/>
      <family val="2"/>
    </font>
    <font>
      <sz val="8"/>
      <color rgb="FF000000"/>
      <name val="Courier New"/>
      <family val="3"/>
    </font>
    <font>
      <b val="true"/>
      <sz val="8"/>
      <color rgb="FF000000"/>
      <name val="Arial"/>
      <family val="2"/>
    </font>
    <font>
      <i val="true"/>
      <sz val="8"/>
      <color rgb="FF000000"/>
      <name val="Arial"/>
      <family val="2"/>
    </font>
    <font>
      <i val="true"/>
      <sz val="8"/>
      <color rgb="FF000000"/>
      <name val="Courier New"/>
      <family val="3"/>
    </font>
    <font>
      <b val="true"/>
      <i val="true"/>
      <sz val="8"/>
      <color rgb="FF000000"/>
      <name val="Arial"/>
      <family val="2"/>
    </font>
    <font>
      <i val="true"/>
      <vertAlign val="superscript"/>
      <sz val="8"/>
      <color rgb="FF000000"/>
      <name val="Arial"/>
      <family val="2"/>
    </font>
    <font>
      <sz val="7"/>
      <color rgb="FF000000"/>
      <name val="Arial"/>
      <family val="2"/>
    </font>
    <font>
      <sz val="9"/>
      <color rgb="FF000000"/>
      <name val="SPSS Marker Set"/>
      <family val="0"/>
      <charset val="2"/>
    </font>
    <font>
      <sz val="9"/>
      <color rgb="FF000000"/>
      <name val="Arial"/>
      <family val="2"/>
    </font>
    <font>
      <sz val="8"/>
      <color rgb="FFFF0000"/>
      <name val="Arial"/>
      <family val="2"/>
    </font>
    <font>
      <sz val="11"/>
      <color rgb="FF000000"/>
      <name val="Calibri"/>
      <family val="0"/>
    </font>
    <font>
      <sz val="6.2"/>
      <color rgb="FF000000"/>
      <name val="Arial"/>
      <family val="2"/>
    </font>
    <font>
      <b val="true"/>
      <sz val="10"/>
      <name val="Arial"/>
      <family val="2"/>
    </font>
    <font>
      <i val="true"/>
      <sz val="10"/>
      <name val="Arial"/>
      <family val="2"/>
    </font>
    <font>
      <i val="true"/>
      <sz val="8"/>
      <name val="Courier New"/>
      <family val="3"/>
    </font>
    <font>
      <sz val="10"/>
      <color rgb="FFFF0000"/>
      <name val="Arial"/>
      <family val="2"/>
    </font>
  </fonts>
  <fills count="9">
    <fill>
      <patternFill patternType="none"/>
    </fill>
    <fill>
      <patternFill patternType="gray125"/>
    </fill>
    <fill>
      <patternFill patternType="solid">
        <fgColor rgb="FFC0C0FF"/>
        <bgColor rgb="FFA6CAF0"/>
      </patternFill>
    </fill>
    <fill>
      <patternFill patternType="solid">
        <fgColor rgb="FFC0C0C0"/>
        <bgColor rgb="FFC0C0FF"/>
      </patternFill>
    </fill>
    <fill>
      <patternFill patternType="solid">
        <fgColor rgb="FFFFFFFF"/>
        <bgColor rgb="FFFFFFCC"/>
      </patternFill>
    </fill>
    <fill>
      <patternFill patternType="solid">
        <fgColor rgb="FFFF0000"/>
        <bgColor rgb="FF993300"/>
      </patternFill>
    </fill>
    <fill>
      <patternFill patternType="solid">
        <fgColor rgb="FFA6CAF0"/>
        <bgColor rgb="FFC0C0FF"/>
      </patternFill>
    </fill>
    <fill>
      <patternFill patternType="solid">
        <fgColor rgb="FF00FF00"/>
        <bgColor rgb="FF00FFFF"/>
      </patternFill>
    </fill>
    <fill>
      <patternFill patternType="solid">
        <fgColor rgb="FFE3E3E3"/>
        <bgColor rgb="FFCC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424242"/>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0" fillId="0" borderId="0" xfId="37" applyFont="true" applyBorder="false" applyAlignment="true" applyProtection="false">
      <alignment horizontal="general"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23" fillId="4" borderId="10" xfId="39" applyFont="true" applyBorder="true" applyAlignment="true" applyProtection="false">
      <alignment horizontal="left" vertical="bottom" textRotation="0" wrapText="false" indent="0" shrinkToFit="false"/>
      <protection locked="true" hidden="false"/>
    </xf>
    <xf numFmtId="164" fontId="21" fillId="4" borderId="4" xfId="39" applyFont="true" applyBorder="true" applyAlignment="true" applyProtection="false">
      <alignment horizontal="left" vertical="bottom" textRotation="0" wrapText="false" indent="0" shrinkToFit="false"/>
      <protection locked="true" hidden="false"/>
    </xf>
    <xf numFmtId="164" fontId="21" fillId="4" borderId="11" xfId="39" applyFont="true" applyBorder="true" applyAlignment="true" applyProtection="false">
      <alignment horizontal="left" vertical="bottom" textRotation="0" wrapText="false" indent="0" shrinkToFit="false"/>
      <protection locked="true" hidden="false"/>
    </xf>
    <xf numFmtId="164" fontId="21" fillId="4" borderId="0" xfId="39" applyFont="true" applyBorder="true" applyAlignment="true" applyProtection="false">
      <alignment horizontal="left" vertical="bottom" textRotation="0" wrapText="false" indent="0" shrinkToFit="false"/>
      <protection locked="true" hidden="false"/>
    </xf>
    <xf numFmtId="164" fontId="21" fillId="4" borderId="12" xfId="39" applyFont="true" applyBorder="true" applyAlignment="true" applyProtection="false">
      <alignment horizontal="left" vertical="bottom" textRotation="0" wrapText="false" indent="0" shrinkToFit="false"/>
      <protection locked="true" hidden="false"/>
    </xf>
    <xf numFmtId="164" fontId="24" fillId="4" borderId="11"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2" xfId="39" applyFont="true" applyBorder="true" applyAlignment="true" applyProtection="false">
      <alignment horizontal="left" vertical="bottom" textRotation="0" wrapText="false" indent="0" shrinkToFit="false"/>
      <protection locked="true" hidden="false"/>
    </xf>
    <xf numFmtId="166" fontId="4" fillId="4" borderId="4" xfId="39" applyFont="true" applyBorder="true" applyAlignment="true" applyProtection="false">
      <alignment horizontal="left" vertical="bottom" textRotation="0" wrapText="false" indent="0" shrinkToFit="false"/>
      <protection locked="true" hidden="false"/>
    </xf>
    <xf numFmtId="164" fontId="4" fillId="4" borderId="11" xfId="39" applyFont="true" applyBorder="true" applyAlignment="true" applyProtection="false">
      <alignment horizontal="left" vertical="bottom" textRotation="0" wrapText="false" indent="0" shrinkToFit="false"/>
      <protection locked="true" hidden="false"/>
    </xf>
    <xf numFmtId="164" fontId="24" fillId="4" borderId="4" xfId="39" applyFont="true" applyBorder="true" applyAlignment="true" applyProtection="false">
      <alignment horizontal="left" vertical="bottom" textRotation="0" wrapText="false" indent="0" shrinkToFit="false"/>
      <protection locked="true" hidden="false"/>
    </xf>
    <xf numFmtId="164" fontId="24" fillId="4" borderId="0" xfId="39" applyFont="true" applyBorder="true" applyAlignment="true" applyProtection="false">
      <alignment horizontal="left" vertical="bottom" textRotation="0" wrapText="false" indent="0" shrinkToFit="false"/>
      <protection locked="true" hidden="false"/>
    </xf>
    <xf numFmtId="164" fontId="24" fillId="4" borderId="12" xfId="39" applyFont="true" applyBorder="true" applyAlignment="true" applyProtection="false">
      <alignment horizontal="left" vertical="bottom" textRotation="0" wrapText="false" indent="0" shrinkToFit="false"/>
      <protection locked="true" hidden="false"/>
    </xf>
    <xf numFmtId="166" fontId="4" fillId="4" borderId="4" xfId="39" applyFont="true" applyBorder="true" applyAlignment="true" applyProtection="false">
      <alignment horizontal="left" vertical="top" textRotation="0" wrapText="true" indent="0" shrinkToFit="false"/>
      <protection locked="true" hidden="false"/>
    </xf>
    <xf numFmtId="164" fontId="21" fillId="4" borderId="6" xfId="39" applyFont="true" applyBorder="true" applyAlignment="true" applyProtection="false">
      <alignment horizontal="left"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left" vertical="bottom" textRotation="0" wrapText="false" indent="0" shrinkToFit="false"/>
      <protection locked="true" hidden="false"/>
    </xf>
    <xf numFmtId="164" fontId="26" fillId="4" borderId="0" xfId="0" applyFont="true" applyBorder="true" applyAlignment="true" applyProtection="false">
      <alignment horizontal="left" vertical="top" textRotation="0" wrapText="tru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top" textRotation="0" wrapText="true" indent="0" shrinkToFit="false"/>
      <protection locked="true" hidden="false"/>
    </xf>
    <xf numFmtId="164" fontId="28" fillId="4" borderId="0" xfId="0" applyFont="true" applyBorder="false" applyAlignment="true" applyProtection="false">
      <alignment horizontal="left" vertical="top" textRotation="0" wrapText="true" indent="0" shrinkToFit="false"/>
      <protection locked="true" hidden="false"/>
    </xf>
    <xf numFmtId="164" fontId="27" fillId="4" borderId="0" xfId="0" applyFont="true" applyBorder="false" applyAlignment="true" applyProtection="false">
      <alignment horizontal="left" vertical="top" textRotation="0" wrapText="false" indent="0" shrinkToFit="false"/>
      <protection locked="true" hidden="false"/>
    </xf>
    <xf numFmtId="164" fontId="10" fillId="4" borderId="10"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true" indent="0" shrinkToFit="false"/>
      <protection locked="true" hidden="false"/>
    </xf>
    <xf numFmtId="164" fontId="27" fillId="4" borderId="4" xfId="0" applyFont="true" applyBorder="true" applyAlignment="true" applyProtection="false">
      <alignment horizontal="general" vertical="top" textRotation="0" wrapText="false" indent="0" shrinkToFit="false"/>
      <protection locked="true" hidden="false"/>
    </xf>
    <xf numFmtId="167" fontId="10" fillId="4" borderId="4" xfId="0" applyFont="true" applyBorder="true" applyAlignment="true" applyProtection="false">
      <alignment horizontal="left" vertical="bottom" textRotation="180" wrapText="false" indent="0" shrinkToFit="false"/>
      <protection locked="true" hidden="false"/>
    </xf>
    <xf numFmtId="168" fontId="10" fillId="4" borderId="2" xfId="0" applyFont="true" applyBorder="true" applyAlignment="true" applyProtection="false">
      <alignment horizontal="center" vertical="bottom" textRotation="0" wrapText="true" indent="0" shrinkToFit="false"/>
      <protection locked="true" hidden="false"/>
    </xf>
    <xf numFmtId="164" fontId="27" fillId="4" borderId="6" xfId="0" applyFont="true" applyBorder="true" applyAlignment="true" applyProtection="false">
      <alignment horizontal="general" vertical="top" textRotation="0" wrapText="false" indent="0" shrinkToFit="false"/>
      <protection locked="true" hidden="false"/>
    </xf>
    <xf numFmtId="169" fontId="10" fillId="4" borderId="2" xfId="0" applyFont="true" applyBorder="true" applyAlignment="true" applyProtection="false">
      <alignment horizontal="center" vertical="top" textRotation="0" wrapText="false" indent="0" shrinkToFit="false"/>
      <protection locked="true" hidden="false"/>
    </xf>
    <xf numFmtId="164" fontId="26" fillId="4" borderId="12" xfId="0" applyFont="true" applyBorder="true" applyAlignment="true" applyProtection="false">
      <alignment horizontal="right" vertical="top" textRotation="90" wrapText="false" indent="0" shrinkToFit="false"/>
      <protection locked="true" hidden="false"/>
    </xf>
    <xf numFmtId="168" fontId="10" fillId="4" borderId="4" xfId="0" applyFont="true" applyBorder="true" applyAlignment="true" applyProtection="false">
      <alignment horizontal="center" vertical="bottom" textRotation="0" wrapText="false" indent="0" shrinkToFit="false"/>
      <protection locked="true" hidden="false"/>
    </xf>
    <xf numFmtId="170" fontId="10" fillId="4" borderId="4" xfId="0" applyFont="true" applyBorder="true" applyAlignment="true" applyProtection="false">
      <alignment horizontal="center" vertical="bottom" textRotation="0" wrapText="false" indent="0" shrinkToFit="false"/>
      <protection locked="true" hidden="false"/>
    </xf>
    <xf numFmtId="171" fontId="10" fillId="4" borderId="4"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8" fontId="10" fillId="4" borderId="12" xfId="0" applyFont="true" applyBorder="true" applyAlignment="true" applyProtection="false">
      <alignment horizontal="center" vertical="bottom" textRotation="0" wrapText="false" indent="0" shrinkToFit="false"/>
      <protection locked="true" hidden="false"/>
    </xf>
    <xf numFmtId="170" fontId="10" fillId="4" borderId="12" xfId="0" applyFont="true" applyBorder="true" applyAlignment="true" applyProtection="false">
      <alignment horizontal="center" vertical="bottom" textRotation="0" wrapText="false" indent="0" shrinkToFit="false"/>
      <protection locked="true" hidden="false"/>
    </xf>
    <xf numFmtId="164" fontId="29" fillId="4" borderId="4" xfId="0" applyFont="true" applyBorder="true" applyAlignment="false" applyProtection="false">
      <alignment horizontal="general" vertical="bottom" textRotation="0" wrapText="false" indent="0" shrinkToFit="false"/>
      <protection locked="true" hidden="false"/>
    </xf>
    <xf numFmtId="168" fontId="29" fillId="4" borderId="4" xfId="0" applyFont="true" applyBorder="true" applyAlignment="true" applyProtection="false">
      <alignment horizontal="center" vertical="bottom" textRotation="0" wrapText="false" indent="0" shrinkToFit="false"/>
      <protection locked="true" hidden="false"/>
    </xf>
    <xf numFmtId="172" fontId="29" fillId="4" borderId="4" xfId="0" applyFont="true" applyBorder="true" applyAlignment="true" applyProtection="false">
      <alignment horizontal="center" vertical="bottom" textRotation="0" wrapText="false" indent="0" shrinkToFit="false"/>
      <protection locked="true" hidden="false"/>
    </xf>
    <xf numFmtId="173" fontId="29" fillId="4" borderId="4"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top" textRotation="90" wrapText="false" indent="0" shrinkToFit="false"/>
      <protection locked="true" hidden="false"/>
    </xf>
    <xf numFmtId="172" fontId="10" fillId="4" borderId="4" xfId="0" applyFont="true" applyBorder="true" applyAlignment="true" applyProtection="false">
      <alignment horizontal="center" vertical="bottom" textRotation="0" wrapText="false" indent="0" shrinkToFit="false"/>
      <protection locked="true" hidden="false"/>
    </xf>
    <xf numFmtId="173" fontId="10" fillId="4" borderId="4"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8" fontId="10" fillId="4" borderId="6" xfId="0" applyFont="true" applyBorder="true" applyAlignment="true" applyProtection="false">
      <alignment horizontal="center" vertical="bottom" textRotation="0" wrapText="false" indent="0" shrinkToFit="false"/>
      <protection locked="true" hidden="false"/>
    </xf>
    <xf numFmtId="170" fontId="10" fillId="4" borderId="6" xfId="0" applyFont="true" applyBorder="true" applyAlignment="true" applyProtection="false">
      <alignment horizontal="center" vertical="bottom" textRotation="0" wrapText="false" indent="0" shrinkToFit="false"/>
      <protection locked="true" hidden="false"/>
    </xf>
    <xf numFmtId="171" fontId="10" fillId="4" borderId="6"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48" applyFont="true" applyBorder="true" applyAlignment="true" applyProtection="false">
      <alignment horizontal="left" vertical="bottom" textRotation="0" wrapText="true" indent="0" shrinkToFit="false"/>
      <protection locked="true" hidden="false"/>
    </xf>
    <xf numFmtId="164" fontId="10" fillId="4" borderId="0" xfId="48" applyFont="true" applyBorder="false" applyAlignment="true" applyProtection="false">
      <alignment horizontal="left" vertical="bottom" textRotation="0" wrapText="true" indent="0" shrinkToFit="false"/>
      <protection locked="true" hidden="false"/>
    </xf>
    <xf numFmtId="164" fontId="27" fillId="4" borderId="0" xfId="48" applyFont="true" applyBorder="true" applyAlignment="true" applyProtection="false">
      <alignment horizontal="general" vertical="bottom" textRotation="0" wrapText="true" indent="0" shrinkToFit="false"/>
      <protection locked="tru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8" fontId="27"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top" textRotation="0" wrapText="true" indent="0" shrinkToFit="false"/>
      <protection locked="true" hidden="false"/>
    </xf>
    <xf numFmtId="164" fontId="26" fillId="4" borderId="0" xfId="0" applyFont="true" applyBorder="true" applyAlignment="true" applyProtection="false">
      <alignment horizontal="right" vertical="top" textRotation="90" wrapText="fals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true" applyProtection="false">
      <alignment horizontal="general" vertical="bottom" textRotation="0" wrapText="false" indent="0" shrinkToFit="false"/>
      <protection locked="true" hidden="false"/>
    </xf>
    <xf numFmtId="164" fontId="11" fillId="4" borderId="0" xfId="48" applyFont="true" applyBorder="false" applyAlignment="true" applyProtection="false">
      <alignment horizontal="left" vertical="bottom" textRotation="0" wrapText="false" indent="0" shrinkToFit="false"/>
      <protection locked="true" hidden="false"/>
    </xf>
    <xf numFmtId="164" fontId="26" fillId="4" borderId="0" xfId="48" applyFont="true" applyBorder="true" applyAlignment="true" applyProtection="false">
      <alignment horizontal="left" vertical="top" textRotation="0" wrapText="true" indent="0" shrinkToFit="false"/>
      <protection locked="true" hidden="false"/>
    </xf>
    <xf numFmtId="164" fontId="27" fillId="4" borderId="0" xfId="48" applyFont="true" applyBorder="true" applyAlignment="true" applyProtection="false">
      <alignment horizontal="left" vertical="top" textRotation="0" wrapText="true" indent="0" shrinkToFit="false"/>
      <protection locked="true" hidden="false"/>
    </xf>
    <xf numFmtId="164" fontId="11" fillId="4" borderId="10" xfId="48" applyFont="true" applyBorder="true" applyAlignment="true" applyProtection="false">
      <alignment horizontal="center" vertical="bottom" textRotation="0" wrapText="true" indent="0" shrinkToFit="false"/>
      <protection locked="true" hidden="false"/>
    </xf>
    <xf numFmtId="164" fontId="10" fillId="4" borderId="2" xfId="48" applyFont="true" applyBorder="true" applyAlignment="true" applyProtection="false">
      <alignment horizontal="center" vertical="center" textRotation="0" wrapText="true" indent="0" shrinkToFit="false"/>
      <protection locked="true" hidden="false"/>
    </xf>
    <xf numFmtId="164" fontId="10" fillId="4" borderId="2" xfId="48" applyFont="true" applyBorder="true" applyAlignment="true" applyProtection="false">
      <alignment horizontal="center" vertical="bottom" textRotation="0" wrapText="true" indent="0" shrinkToFit="false"/>
      <protection locked="true" hidden="false"/>
    </xf>
    <xf numFmtId="164" fontId="11" fillId="4" borderId="4" xfId="48" applyFont="true" applyBorder="true" applyAlignment="true" applyProtection="false">
      <alignment horizontal="center" vertical="bottom" textRotation="0" wrapText="true" indent="0" shrinkToFit="false"/>
      <protection locked="true" hidden="false"/>
    </xf>
    <xf numFmtId="164" fontId="10" fillId="4" borderId="0" xfId="48" applyFont="true" applyBorder="false" applyAlignment="true" applyProtection="false">
      <alignment horizontal="general" vertical="bottom" textRotation="0" wrapText="true" indent="0" shrinkToFit="false"/>
      <protection locked="true" hidden="false"/>
    </xf>
    <xf numFmtId="164" fontId="10" fillId="4" borderId="10" xfId="48" applyFont="true" applyBorder="true" applyAlignment="false" applyProtection="false">
      <alignment horizontal="general" vertical="bottom" textRotation="0" wrapText="false" indent="0" shrinkToFit="false"/>
      <protection locked="true" hidden="false"/>
    </xf>
    <xf numFmtId="164" fontId="10" fillId="4" borderId="10" xfId="48" applyFont="true" applyBorder="true" applyAlignment="true" applyProtection="false">
      <alignment horizontal="left" vertical="bottom" textRotation="0" wrapText="false" indent="0" shrinkToFit="false"/>
      <protection locked="true" hidden="false"/>
    </xf>
    <xf numFmtId="173" fontId="10" fillId="4" borderId="10" xfId="48" applyFont="true" applyBorder="true" applyAlignment="true" applyProtection="false">
      <alignment horizontal="center" vertical="bottom" textRotation="0" wrapText="false" indent="0" shrinkToFit="false"/>
      <protection locked="true" hidden="false"/>
    </xf>
    <xf numFmtId="173" fontId="10" fillId="4" borderId="4" xfId="48" applyFont="true" applyBorder="true" applyAlignment="true" applyProtection="false">
      <alignment horizontal="center" vertical="bottom" textRotation="0" wrapText="false" indent="0" shrinkToFit="false"/>
      <protection locked="true" hidden="false"/>
    </xf>
    <xf numFmtId="164" fontId="10" fillId="4" borderId="4" xfId="48" applyFont="true" applyBorder="true" applyAlignment="false" applyProtection="false">
      <alignment horizontal="general" vertical="bottom" textRotation="0" wrapText="false" indent="0" shrinkToFit="false"/>
      <protection locked="true" hidden="false"/>
    </xf>
    <xf numFmtId="164" fontId="10" fillId="4" borderId="4" xfId="48" applyFont="true" applyBorder="true" applyAlignment="true" applyProtection="false">
      <alignment horizontal="left" vertical="bottom" textRotation="0" wrapText="false" indent="0" shrinkToFit="false"/>
      <protection locked="true" hidden="false"/>
    </xf>
    <xf numFmtId="164" fontId="10" fillId="4" borderId="6" xfId="48" applyFont="true" applyBorder="true" applyAlignment="false" applyProtection="false">
      <alignment horizontal="general" vertical="bottom" textRotation="0" wrapText="false" indent="0" shrinkToFit="false"/>
      <protection locked="true" hidden="false"/>
    </xf>
    <xf numFmtId="164" fontId="10" fillId="4" borderId="6" xfId="48" applyFont="true" applyBorder="true" applyAlignment="true" applyProtection="false">
      <alignment horizontal="left" vertical="bottom" textRotation="0" wrapText="false" indent="0" shrinkToFit="false"/>
      <protection locked="true" hidden="false"/>
    </xf>
    <xf numFmtId="173" fontId="10" fillId="4" borderId="6" xfId="48" applyFont="true" applyBorder="true" applyAlignment="true" applyProtection="false">
      <alignment horizontal="center" vertical="bottom" textRotation="0" wrapText="false" indent="0" shrinkToFit="false"/>
      <protection locked="true" hidden="false"/>
    </xf>
    <xf numFmtId="164" fontId="10" fillId="4" borderId="0" xfId="48" applyFont="true" applyBorder="true" applyAlignment="false" applyProtection="false">
      <alignment horizontal="general" vertical="bottom" textRotation="0" wrapText="false" indent="0" shrinkToFit="false"/>
      <protection locked="true" hidden="false"/>
    </xf>
    <xf numFmtId="173" fontId="10" fillId="4" borderId="0" xfId="48" applyFont="true" applyBorder="true" applyAlignment="true" applyProtection="false">
      <alignment horizontal="center"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4" fontId="10" fillId="4" borderId="0" xfId="48" applyFont="true" applyBorder="true" applyAlignment="true" applyProtection="false">
      <alignment horizontal="general" vertical="bottom" textRotation="0" wrapText="true" indent="0" shrinkToFit="false"/>
      <protection locked="true" hidden="false"/>
    </xf>
    <xf numFmtId="164" fontId="10" fillId="4" borderId="0" xfId="48" applyFont="true" applyBorder="false" applyAlignment="false" applyProtection="false">
      <alignment horizontal="general" vertical="bottom" textRotation="0" wrapText="false" indent="0" shrinkToFit="false"/>
      <protection locked="true" hidden="false"/>
    </xf>
    <xf numFmtId="173" fontId="11" fillId="4" borderId="0" xfId="48" applyFont="true" applyBorder="false" applyAlignment="false" applyProtection="false">
      <alignment horizontal="general" vertical="bottom" textRotation="0" wrapText="false" indent="0" shrinkToFit="false"/>
      <protection locked="true" hidden="false"/>
    </xf>
    <xf numFmtId="171" fontId="11" fillId="4" borderId="0" xfId="48" applyFont="true" applyBorder="false" applyAlignment="false" applyProtection="false">
      <alignment horizontal="general" vertical="bottom" textRotation="0" wrapText="false" indent="0" shrinkToFit="false"/>
      <protection locked="true" hidden="false"/>
    </xf>
    <xf numFmtId="170" fontId="11" fillId="4" borderId="0" xfId="48" applyFont="true" applyBorder="false" applyAlignment="false" applyProtection="false">
      <alignment horizontal="general" vertical="bottom" textRotation="0" wrapText="false" indent="0" shrinkToFit="false"/>
      <protection locked="true" hidden="false"/>
    </xf>
    <xf numFmtId="164" fontId="10" fillId="4" borderId="0" xfId="46" applyFont="true" applyBorder="false" applyAlignment="false" applyProtection="false">
      <alignment horizontal="general" vertical="bottom" textRotation="0" wrapText="false" indent="0" shrinkToFit="false"/>
      <protection locked="true" hidden="false"/>
    </xf>
    <xf numFmtId="164" fontId="10" fillId="4" borderId="0" xfId="46" applyFont="true" applyBorder="false" applyAlignment="true" applyProtection="false">
      <alignment horizontal="general" vertical="bottom" textRotation="0" wrapText="false" indent="0" shrinkToFit="false"/>
      <protection locked="true" hidden="false"/>
    </xf>
    <xf numFmtId="164" fontId="10" fillId="4" borderId="0" xfId="46" applyFont="true" applyBorder="false" applyAlignment="true" applyProtection="false">
      <alignment horizontal="left" vertical="bottom" textRotation="0" wrapText="false" indent="0" shrinkToFit="false"/>
      <protection locked="true" hidden="false"/>
    </xf>
    <xf numFmtId="164" fontId="26" fillId="4" borderId="0" xfId="46" applyFont="true" applyBorder="true" applyAlignment="true" applyProtection="false">
      <alignment horizontal="left" vertical="top" textRotation="0" wrapText="true" indent="0" shrinkToFit="false"/>
      <protection locked="true" hidden="false"/>
    </xf>
    <xf numFmtId="164" fontId="27" fillId="4" borderId="0" xfId="46" applyFont="true" applyBorder="true" applyAlignment="true" applyProtection="false">
      <alignment horizontal="left" vertical="top" textRotation="0" wrapText="true" indent="0" shrinkToFit="false"/>
      <protection locked="true" hidden="false"/>
    </xf>
    <xf numFmtId="164" fontId="26" fillId="4" borderId="0" xfId="46" applyFont="true" applyBorder="true" applyAlignment="true" applyProtection="false">
      <alignment horizontal="center" vertical="bottom" textRotation="0" wrapText="true" indent="0" shrinkToFit="false"/>
      <protection locked="true" hidden="false"/>
    </xf>
    <xf numFmtId="164" fontId="11" fillId="4" borderId="0" xfId="47" applyFont="true" applyBorder="true" applyAlignment="true" applyProtection="false">
      <alignment horizontal="center" vertical="bottom" textRotation="0" wrapText="false" indent="0" shrinkToFit="false"/>
      <protection locked="true" hidden="false"/>
    </xf>
    <xf numFmtId="164" fontId="10" fillId="4" borderId="0" xfId="46" applyFont="true" applyBorder="true" applyAlignment="false" applyProtection="false">
      <alignment horizontal="general" vertical="bottom" textRotation="0" wrapText="false" indent="0" shrinkToFit="false"/>
      <protection locked="true" hidden="false"/>
    </xf>
    <xf numFmtId="164" fontId="10" fillId="4" borderId="13" xfId="46" applyFont="true" applyBorder="true" applyAlignment="true" applyProtection="false">
      <alignment horizontal="center" vertical="bottom" textRotation="0" wrapText="false" indent="0" shrinkToFit="false"/>
      <protection locked="true" hidden="false"/>
    </xf>
    <xf numFmtId="164" fontId="10" fillId="4" borderId="2" xfId="47" applyFont="true" applyBorder="true" applyAlignment="true" applyProtection="false">
      <alignment horizontal="center" vertical="bottom" textRotation="0" wrapText="false" indent="0" shrinkToFit="false"/>
      <protection locked="true" hidden="false"/>
    </xf>
    <xf numFmtId="164" fontId="10" fillId="4" borderId="7" xfId="47" applyFont="true" applyBorder="true" applyAlignment="true" applyProtection="false">
      <alignment horizontal="center" vertical="bottom" textRotation="0" wrapText="false" indent="0" shrinkToFit="false"/>
      <protection locked="true" hidden="false"/>
    </xf>
    <xf numFmtId="164" fontId="31" fillId="4" borderId="11" xfId="46" applyFont="true" applyBorder="true" applyAlignment="true" applyProtection="false">
      <alignment horizontal="center" vertical="top" textRotation="0" wrapText="true" indent="0" shrinkToFit="false"/>
      <protection locked="true" hidden="false"/>
    </xf>
    <xf numFmtId="164" fontId="10" fillId="4" borderId="2" xfId="51" applyFont="true" applyBorder="true" applyAlignment="true" applyProtection="false">
      <alignment horizontal="center" vertical="bottom" textRotation="0" wrapText="true" indent="0" shrinkToFit="false"/>
      <protection locked="true" hidden="false"/>
    </xf>
    <xf numFmtId="164" fontId="10" fillId="4" borderId="3" xfId="51" applyFont="true" applyBorder="true" applyAlignment="true" applyProtection="false">
      <alignment horizontal="center" vertical="bottom" textRotation="0" wrapText="true" indent="0" shrinkToFit="false"/>
      <protection locked="true" hidden="false"/>
    </xf>
    <xf numFmtId="164" fontId="10" fillId="4" borderId="8" xfId="51" applyFont="true" applyBorder="true" applyAlignment="true" applyProtection="false">
      <alignment horizontal="center" vertical="bottom" textRotation="0" wrapText="true" indent="0" shrinkToFit="false"/>
      <protection locked="true" hidden="false"/>
    </xf>
    <xf numFmtId="164" fontId="31" fillId="4" borderId="0" xfId="46" applyFont="true" applyBorder="false" applyAlignment="true" applyProtection="false">
      <alignment horizontal="center" vertical="top" textRotation="180" wrapText="false" indent="0" shrinkToFit="false"/>
      <protection locked="true" hidden="false"/>
    </xf>
    <xf numFmtId="164" fontId="31" fillId="4" borderId="0" xfId="46" applyFont="true" applyBorder="false" applyAlignment="true" applyProtection="false">
      <alignment horizontal="center" vertical="top" textRotation="0" wrapText="false" indent="0" shrinkToFit="false"/>
      <protection locked="true" hidden="false"/>
    </xf>
    <xf numFmtId="164" fontId="10" fillId="4" borderId="11" xfId="46" applyFont="true" applyBorder="true" applyAlignment="false" applyProtection="false">
      <alignment horizontal="general" vertical="bottom" textRotation="0" wrapText="false" indent="0" shrinkToFit="false"/>
      <protection locked="true" hidden="false"/>
    </xf>
    <xf numFmtId="173" fontId="32" fillId="4" borderId="11" xfId="49" applyFont="true" applyBorder="true" applyAlignment="false" applyProtection="false">
      <alignment horizontal="general" vertical="bottom" textRotation="0" wrapText="false" indent="0" shrinkToFit="false"/>
      <protection locked="true" hidden="false"/>
    </xf>
    <xf numFmtId="173" fontId="32" fillId="4" borderId="0" xfId="49" applyFont="true" applyBorder="true" applyAlignment="false" applyProtection="false">
      <alignment horizontal="general" vertical="bottom" textRotation="0" wrapText="false" indent="0" shrinkToFit="false"/>
      <protection locked="true" hidden="false"/>
    </xf>
    <xf numFmtId="173" fontId="32" fillId="4" borderId="12" xfId="49" applyFont="true" applyBorder="true" applyAlignment="false" applyProtection="false">
      <alignment horizontal="general" vertical="bottom" textRotation="0" wrapText="false" indent="0" shrinkToFit="false"/>
      <protection locked="true" hidden="false"/>
    </xf>
    <xf numFmtId="173" fontId="33" fillId="4" borderId="11" xfId="49" applyFont="true" applyBorder="true" applyAlignment="false" applyProtection="false">
      <alignment horizontal="general" vertical="bottom" textRotation="0" wrapText="false" indent="0" shrinkToFit="false"/>
      <protection locked="true" hidden="false"/>
    </xf>
    <xf numFmtId="173" fontId="33" fillId="4" borderId="0" xfId="49" applyFont="true" applyBorder="true" applyAlignment="false" applyProtection="false">
      <alignment horizontal="general" vertical="bottom" textRotation="0" wrapText="false" indent="0" shrinkToFit="false"/>
      <protection locked="true" hidden="false"/>
    </xf>
    <xf numFmtId="173" fontId="33" fillId="4" borderId="12" xfId="49" applyFont="true" applyBorder="true" applyAlignment="false" applyProtection="false">
      <alignment horizontal="general" vertical="bottom" textRotation="0" wrapText="false" indent="0" shrinkToFit="false"/>
      <protection locked="true" hidden="false"/>
    </xf>
    <xf numFmtId="164" fontId="10" fillId="4" borderId="14" xfId="46" applyFont="true" applyBorder="true" applyAlignment="false" applyProtection="false">
      <alignment horizontal="general" vertical="bottom" textRotation="0" wrapText="false" indent="0" shrinkToFit="false"/>
      <protection locked="true" hidden="false"/>
    </xf>
    <xf numFmtId="173" fontId="32" fillId="4" borderId="14" xfId="49" applyFont="true" applyBorder="true" applyAlignment="false" applyProtection="false">
      <alignment horizontal="general" vertical="bottom" textRotation="0" wrapText="false" indent="0" shrinkToFit="false"/>
      <protection locked="true" hidden="false"/>
    </xf>
    <xf numFmtId="173" fontId="32" fillId="4" borderId="5" xfId="49" applyFont="true" applyBorder="true" applyAlignment="false" applyProtection="false">
      <alignment horizontal="general" vertical="bottom" textRotation="0" wrapText="false" indent="0" shrinkToFit="false"/>
      <protection locked="true" hidden="false"/>
    </xf>
    <xf numFmtId="173" fontId="32" fillId="4" borderId="15" xfId="49" applyFont="true" applyBorder="true" applyAlignment="false" applyProtection="false">
      <alignment horizontal="general" vertical="bottom" textRotation="0" wrapText="false" indent="0" shrinkToFit="false"/>
      <protection locked="true" hidden="false"/>
    </xf>
    <xf numFmtId="164" fontId="33" fillId="4" borderId="0" xfId="46" applyFont="true" applyBorder="false" applyAlignment="false" applyProtection="false">
      <alignment horizontal="general" vertical="bottom" textRotation="0" wrapText="false" indent="0" shrinkToFit="false"/>
      <protection locked="true" hidden="false"/>
    </xf>
    <xf numFmtId="173" fontId="32" fillId="6" borderId="0" xfId="49" applyFont="true" applyBorder="true" applyAlignment="false" applyProtection="false">
      <alignment horizontal="general" vertical="bottom" textRotation="0" wrapText="false" indent="0" shrinkToFit="false"/>
      <protection locked="true" hidden="false"/>
    </xf>
    <xf numFmtId="164" fontId="27" fillId="4" borderId="0" xfId="46" applyFont="true" applyBorder="true" applyAlignment="true" applyProtection="false">
      <alignment horizontal="general" vertical="bottom" textRotation="0" wrapText="true" indent="0" shrinkToFit="false"/>
      <protection locked="true" hidden="false"/>
    </xf>
    <xf numFmtId="164" fontId="10" fillId="4" borderId="10" xfId="46" applyFont="true" applyBorder="true" applyAlignment="false" applyProtection="false">
      <alignment horizontal="general" vertical="bottom" textRotation="0" wrapText="false" indent="0" shrinkToFit="false"/>
      <protection locked="true" hidden="false"/>
    </xf>
    <xf numFmtId="164" fontId="10" fillId="4" borderId="7" xfId="46" applyFont="true" applyBorder="true" applyAlignment="true" applyProtection="false">
      <alignment horizontal="center" vertical="bottom" textRotation="0" wrapText="false" indent="0" shrinkToFit="false"/>
      <protection locked="true" hidden="false"/>
    </xf>
    <xf numFmtId="164" fontId="10" fillId="4" borderId="8" xfId="47" applyFont="true" applyBorder="true" applyAlignment="true" applyProtection="false">
      <alignment horizontal="center" vertical="bottom" textRotation="0" wrapText="false" indent="0" shrinkToFit="false"/>
      <protection locked="true" hidden="false"/>
    </xf>
    <xf numFmtId="164" fontId="10" fillId="4" borderId="13" xfId="46" applyFont="true" applyBorder="true" applyAlignment="false" applyProtection="false">
      <alignment horizontal="general" vertical="bottom" textRotation="0" wrapText="false" indent="0" shrinkToFit="false"/>
      <protection locked="true" hidden="false"/>
    </xf>
    <xf numFmtId="164" fontId="10" fillId="4" borderId="16" xfId="46" applyFont="true" applyBorder="true" applyAlignment="false" applyProtection="false">
      <alignment horizontal="general" vertical="bottom" textRotation="0" wrapText="false" indent="0" shrinkToFit="false"/>
      <protection locked="true" hidden="false"/>
    </xf>
    <xf numFmtId="164" fontId="10" fillId="4" borderId="17" xfId="46" applyFont="true" applyBorder="true" applyAlignment="false" applyProtection="false">
      <alignment horizontal="general" vertical="bottom" textRotation="0" wrapText="false" indent="0" shrinkToFit="false"/>
      <protection locked="true" hidden="false"/>
    </xf>
    <xf numFmtId="164" fontId="10" fillId="4" borderId="4" xfId="46" applyFont="true" applyBorder="true" applyAlignment="false" applyProtection="false">
      <alignment horizontal="general" vertical="bottom" textRotation="0" wrapText="false" indent="0" shrinkToFit="false"/>
      <protection locked="true" hidden="false"/>
    </xf>
    <xf numFmtId="164" fontId="10" fillId="4" borderId="14" xfId="51" applyFont="true" applyBorder="true" applyAlignment="true" applyProtection="false">
      <alignment horizontal="center" vertical="bottom" textRotation="0" wrapText="true" indent="0" shrinkToFit="false"/>
      <protection locked="true" hidden="false"/>
    </xf>
    <xf numFmtId="164" fontId="10" fillId="4" borderId="5" xfId="51" applyFont="true" applyBorder="true" applyAlignment="true" applyProtection="false">
      <alignment horizontal="center" vertical="bottom" textRotation="0" wrapText="true" indent="0" shrinkToFit="false"/>
      <protection locked="true" hidden="false"/>
    </xf>
    <xf numFmtId="164" fontId="10" fillId="4" borderId="6" xfId="51" applyFont="true" applyBorder="true" applyAlignment="true" applyProtection="false">
      <alignment horizontal="center" vertical="bottom" textRotation="0" wrapText="true" indent="0" shrinkToFit="false"/>
      <protection locked="true" hidden="false"/>
    </xf>
    <xf numFmtId="164" fontId="32" fillId="4" borderId="12" xfId="46" applyFont="true" applyBorder="true" applyAlignment="false" applyProtection="false">
      <alignment horizontal="general" vertical="bottom" textRotation="0" wrapText="false" indent="0" shrinkToFit="false"/>
      <protection locked="true" hidden="false"/>
    </xf>
    <xf numFmtId="164" fontId="32" fillId="4" borderId="0" xfId="46" applyFont="true" applyBorder="true" applyAlignment="false" applyProtection="false">
      <alignment horizontal="general" vertical="bottom" textRotation="0" wrapText="false" indent="0" shrinkToFit="false"/>
      <protection locked="true" hidden="false"/>
    </xf>
    <xf numFmtId="164" fontId="32" fillId="4" borderId="11" xfId="46" applyFont="true" applyBorder="true" applyAlignment="false" applyProtection="false">
      <alignment horizontal="general" vertical="bottom" textRotation="0" wrapText="false" indent="0" shrinkToFit="false"/>
      <protection locked="true" hidden="false"/>
    </xf>
    <xf numFmtId="164" fontId="33" fillId="4" borderId="12" xfId="46" applyFont="true" applyBorder="true" applyAlignment="false" applyProtection="false">
      <alignment horizontal="general" vertical="bottom" textRotation="0" wrapText="false" indent="0" shrinkToFit="false"/>
      <protection locked="true" hidden="false"/>
    </xf>
    <xf numFmtId="164" fontId="33" fillId="4" borderId="0" xfId="46" applyFont="true" applyBorder="true" applyAlignment="false" applyProtection="false">
      <alignment horizontal="general" vertical="bottom" textRotation="0" wrapText="false" indent="0" shrinkToFit="false"/>
      <protection locked="true" hidden="false"/>
    </xf>
    <xf numFmtId="164" fontId="33" fillId="4" borderId="11" xfId="46" applyFont="true" applyBorder="true" applyAlignment="false" applyProtection="false">
      <alignment horizontal="general" vertical="bottom" textRotation="0" wrapText="false" indent="0" shrinkToFit="false"/>
      <protection locked="true" hidden="false"/>
    </xf>
    <xf numFmtId="164" fontId="10" fillId="4" borderId="6" xfId="46" applyFont="true" applyBorder="true" applyAlignment="false" applyProtection="false">
      <alignment horizontal="general" vertical="bottom" textRotation="0" wrapText="false" indent="0" shrinkToFit="false"/>
      <protection locked="true" hidden="false"/>
    </xf>
    <xf numFmtId="164" fontId="32" fillId="4" borderId="15" xfId="46" applyFont="true" applyBorder="true" applyAlignment="false" applyProtection="false">
      <alignment horizontal="general" vertical="bottom" textRotation="0" wrapText="false" indent="0" shrinkToFit="false"/>
      <protection locked="true" hidden="false"/>
    </xf>
    <xf numFmtId="164" fontId="32" fillId="4" borderId="5" xfId="46" applyFont="true" applyBorder="true" applyAlignment="false" applyProtection="false">
      <alignment horizontal="general" vertical="bottom" textRotation="0" wrapText="false" indent="0" shrinkToFit="false"/>
      <protection locked="true" hidden="false"/>
    </xf>
    <xf numFmtId="164" fontId="32" fillId="4" borderId="14" xfId="46" applyFont="true" applyBorder="true" applyAlignment="false" applyProtection="false">
      <alignment horizontal="general" vertical="bottom" textRotation="0" wrapText="false" indent="0" shrinkToFit="false"/>
      <protection locked="true" hidden="false"/>
    </xf>
    <xf numFmtId="164" fontId="32" fillId="4" borderId="0" xfId="46" applyFont="true" applyBorder="false" applyAlignment="false" applyProtection="false">
      <alignment horizontal="general" vertical="bottom" textRotation="0" wrapText="false" indent="0" shrinkToFit="false"/>
      <protection locked="true" hidden="false"/>
    </xf>
    <xf numFmtId="164" fontId="10" fillId="4" borderId="11" xfId="48" applyFont="true" applyBorder="true" applyAlignment="false" applyProtection="false">
      <alignment horizontal="general" vertical="bottom" textRotation="0" wrapText="false" indent="0" shrinkToFit="false"/>
      <protection locked="true" hidden="false"/>
    </xf>
    <xf numFmtId="164" fontId="10" fillId="4" borderId="2" xfId="46" applyFont="true" applyBorder="true" applyAlignment="true" applyProtection="false">
      <alignment horizontal="center" vertical="bottom" textRotation="0" wrapText="false" indent="0" shrinkToFit="false"/>
      <protection locked="true" hidden="false"/>
    </xf>
    <xf numFmtId="164" fontId="10" fillId="4" borderId="7" xfId="51" applyFont="true" applyBorder="true" applyAlignment="true" applyProtection="false">
      <alignment horizontal="center" vertical="bottom" textRotation="0" wrapText="true" indent="0" shrinkToFit="false"/>
      <protection locked="true" hidden="false"/>
    </xf>
    <xf numFmtId="164" fontId="10" fillId="4" borderId="15" xfId="51" applyFont="true" applyBorder="true" applyAlignment="true" applyProtection="false">
      <alignment horizontal="center" vertical="bottom" textRotation="0" wrapText="true" indent="0" shrinkToFit="false"/>
      <protection locked="true" hidden="false"/>
    </xf>
    <xf numFmtId="164" fontId="10" fillId="4" borderId="18" xfId="51" applyFont="true" applyBorder="true" applyAlignment="true" applyProtection="false">
      <alignment horizontal="center" vertical="bottom" textRotation="0" wrapText="true" indent="0" shrinkToFit="false"/>
      <protection locked="true" hidden="false"/>
    </xf>
    <xf numFmtId="173" fontId="32" fillId="4" borderId="19" xfId="49" applyFont="true" applyBorder="true" applyAlignment="false" applyProtection="false">
      <alignment horizontal="general" vertical="bottom" textRotation="0" wrapText="false" indent="0" shrinkToFit="false"/>
      <protection locked="true" hidden="false"/>
    </xf>
    <xf numFmtId="173" fontId="33" fillId="4" borderId="19" xfId="49" applyFont="true" applyBorder="true" applyAlignment="false" applyProtection="false">
      <alignment horizontal="general" vertical="bottom" textRotation="0" wrapText="false" indent="0" shrinkToFit="false"/>
      <protection locked="true" hidden="false"/>
    </xf>
    <xf numFmtId="173" fontId="32" fillId="4" borderId="20" xfId="49"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73" fontId="10" fillId="3"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7" borderId="2" xfId="0" applyFont="true" applyBorder="true" applyAlignment="true" applyProtection="false">
      <alignment horizontal="general" vertical="bottom" textRotation="0" wrapText="true" indent="0" shrinkToFit="false"/>
      <protection locked="true" hidden="false"/>
    </xf>
    <xf numFmtId="164" fontId="34" fillId="4"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3" borderId="10" xfId="44" applyFont="false" applyBorder="true" applyAlignment="false" applyProtection="false">
      <alignment horizontal="general" vertical="bottom" textRotation="0" wrapText="false" indent="0" shrinkToFit="false"/>
      <protection locked="true" hidden="false"/>
    </xf>
    <xf numFmtId="164" fontId="4" fillId="3" borderId="10" xfId="44" applyFont="true" applyBorder="true" applyAlignment="false" applyProtection="false">
      <alignment horizontal="general" vertical="bottom" textRotation="0" wrapText="false" indent="0" shrinkToFit="false"/>
      <protection locked="true" hidden="false"/>
    </xf>
    <xf numFmtId="164" fontId="4" fillId="3" borderId="12" xfId="43"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34" fillId="0" borderId="4" xfId="44" applyFont="true" applyBorder="true" applyAlignment="true" applyProtection="false">
      <alignment horizontal="center" vertical="center" textRotation="0" wrapText="false" indent="0" shrinkToFit="false"/>
      <protection locked="true" hidden="false"/>
    </xf>
    <xf numFmtId="172" fontId="34" fillId="0" borderId="4" xfId="44"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4" fillId="3" borderId="4" xfId="44" applyFont="false" applyBorder="true" applyAlignment="false" applyProtection="false">
      <alignment horizontal="general" vertical="bottom" textRotation="0" wrapText="false" indent="0" shrinkToFit="false"/>
      <protection locked="true" hidden="false"/>
    </xf>
    <xf numFmtId="164" fontId="4" fillId="3" borderId="4" xfId="44" applyFont="true" applyBorder="true" applyAlignment="false" applyProtection="false">
      <alignment horizontal="general" vertical="bottom" textRotation="0" wrapText="false" indent="0" shrinkToFit="false"/>
      <protection locked="true" hidden="false"/>
    </xf>
    <xf numFmtId="164" fontId="4" fillId="8" borderId="4" xfId="44"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27" fillId="4" borderId="5"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left" vertical="bottom" textRotation="0" wrapText="true" indent="0" shrinkToFit="false"/>
      <protection locked="true" hidden="false"/>
    </xf>
    <xf numFmtId="164" fontId="38" fillId="4" borderId="5" xfId="0" applyFont="true" applyBorder="true" applyAlignment="true" applyProtection="false">
      <alignment horizontal="left" vertical="bottom" textRotation="0" wrapText="true" indent="0" shrinkToFit="false"/>
      <protection locked="true" hidden="false"/>
    </xf>
    <xf numFmtId="164" fontId="24" fillId="4" borderId="0" xfId="0" applyFont="true" applyBorder="true" applyAlignment="true" applyProtection="false">
      <alignment horizontal="general" vertical="bottom" textRotation="0" wrapText="tru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7" fillId="0" borderId="0" xfId="48" applyFont="true" applyBorder="false" applyAlignment="true" applyProtection="false">
      <alignment horizontal="general" vertical="bottom" textRotation="0" wrapText="false" indent="0" shrinkToFit="false"/>
      <protection locked="true" hidden="false"/>
    </xf>
    <xf numFmtId="164" fontId="21" fillId="0" borderId="0" xfId="48" applyFont="true" applyBorder="true" applyAlignment="true" applyProtection="false">
      <alignment horizontal="general" vertical="bottom" textRotation="0" wrapText="true" indent="0" shrinkToFit="false"/>
      <protection locked="true" hidden="false"/>
    </xf>
    <xf numFmtId="164" fontId="21" fillId="4" borderId="0" xfId="48" applyFont="true" applyBorder="true" applyAlignment="true" applyProtection="false">
      <alignment horizontal="general" vertical="bottom" textRotation="0" wrapText="true" indent="0" shrinkToFit="false"/>
      <protection locked="true" hidden="false"/>
    </xf>
    <xf numFmtId="164" fontId="24" fillId="0" borderId="0" xfId="48" applyFont="true" applyBorder="true" applyAlignment="true" applyProtection="false">
      <alignment horizontal="general" vertical="bottom" textRotation="0" wrapText="true" indent="0" shrinkToFit="false"/>
      <protection locked="true" hidden="false"/>
    </xf>
    <xf numFmtId="164" fontId="24" fillId="4" borderId="0" xfId="48" applyFont="true" applyBorder="true" applyAlignment="true" applyProtection="false">
      <alignment horizontal="general" vertical="bottom" textRotation="0" wrapText="true" indent="0" shrinkToFit="false"/>
      <protection locked="true" hidden="false"/>
    </xf>
    <xf numFmtId="164" fontId="24" fillId="0" borderId="0" xfId="48"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1" fillId="0" borderId="0" xfId="48" applyFont="true" applyBorder="false" applyAlignment="true" applyProtection="false">
      <alignment horizontal="center" vertical="top" textRotation="0" wrapText="true" indent="0" shrinkToFit="false"/>
      <protection locked="true" hidden="false"/>
    </xf>
    <xf numFmtId="164" fontId="24" fillId="4" borderId="0" xfId="48" applyFont="true" applyBorder="false" applyAlignment="true" applyProtection="false">
      <alignment horizontal="general" vertical="bottom" textRotation="0" wrapText="true" indent="0" shrinkToFit="false"/>
      <protection locked="true" hidden="false"/>
    </xf>
    <xf numFmtId="164" fontId="39" fillId="4" borderId="0" xfId="0" applyFont="true" applyBorder="false" applyAlignment="true" applyProtection="false">
      <alignment horizontal="general" vertical="bottom" textRotation="0" wrapText="true" indent="0" shrinkToFit="false"/>
      <protection locked="true" hidden="false"/>
    </xf>
    <xf numFmtId="164" fontId="21" fillId="4" borderId="0" xfId="48" applyFont="true" applyBorder="false" applyAlignment="true" applyProtection="false">
      <alignment horizontal="center" vertical="top" textRotation="0" wrapText="true" indent="0" shrinkToFit="false"/>
      <protection locked="true" hidden="false"/>
    </xf>
    <xf numFmtId="164" fontId="7" fillId="4" borderId="0" xfId="48" applyFont="false" applyBorder="false" applyAlignment="false" applyProtection="false">
      <alignment horizontal="general" vertical="bottom" textRotation="0" wrapText="false" indent="0" shrinkToFit="false"/>
      <protection locked="true" hidden="false"/>
    </xf>
    <xf numFmtId="164" fontId="4" fillId="0" borderId="0" xfId="48" applyFont="true" applyBorder="true" applyAlignment="true" applyProtection="false">
      <alignment horizontal="general" vertical="bottom" textRotation="0" wrapText="true" indent="0" shrinkToFit="false"/>
      <protection locked="true" hidden="false"/>
    </xf>
    <xf numFmtId="164" fontId="4" fillId="4" borderId="0" xfId="48" applyFont="true" applyBorder="true" applyAlignment="true" applyProtection="false">
      <alignment horizontal="general" vertical="bottom" textRotation="0" wrapText="tru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4" fillId="0" borderId="2" xfId="48"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34" fillId="7" borderId="2" xfId="48" applyFont="true" applyBorder="true" applyAlignment="true" applyProtection="false">
      <alignment horizontal="center" vertical="center" textRotation="0" wrapText="true" indent="0" shrinkToFit="false"/>
      <protection locked="true" hidden="false"/>
    </xf>
    <xf numFmtId="164" fontId="34" fillId="0" borderId="2" xfId="48" applyFont="true" applyBorder="true" applyAlignment="true" applyProtection="false">
      <alignment horizontal="center" vertical="center" textRotation="0" wrapText="true" indent="0" shrinkToFit="false"/>
      <protection locked="true" hidden="false"/>
    </xf>
    <xf numFmtId="164" fontId="4" fillId="3" borderId="11" xfId="44" applyFont="false" applyBorder="true" applyAlignment="false" applyProtection="false">
      <alignment horizontal="general" vertical="bottom" textRotation="0" wrapText="false" indent="0" shrinkToFit="false"/>
      <protection locked="true" hidden="false"/>
    </xf>
    <xf numFmtId="164" fontId="4" fillId="3" borderId="17" xfId="44" applyFont="true" applyBorder="true" applyAlignment="false" applyProtection="false">
      <alignment horizontal="general" vertical="bottom" textRotation="0" wrapText="false" indent="0" shrinkToFit="false"/>
      <protection locked="true" hidden="false"/>
    </xf>
    <xf numFmtId="164" fontId="4" fillId="3" borderId="12" xfId="43" applyFont="true" applyBorder="true" applyAlignment="true" applyProtection="true">
      <alignment horizontal="left" vertical="bottom" textRotation="0" wrapText="false" indent="0" shrinkToFit="false"/>
      <protection locked="true" hidden="false"/>
    </xf>
    <xf numFmtId="164" fontId="40" fillId="0" borderId="0" xfId="48" applyFont="true" applyBorder="false" applyAlignment="true" applyProtection="false">
      <alignment horizontal="left" vertical="bottom" textRotation="0" wrapText="false" indent="0" shrinkToFit="false"/>
      <protection locked="true" hidden="false"/>
    </xf>
    <xf numFmtId="164" fontId="40" fillId="0" borderId="0" xfId="48" applyFont="true" applyBorder="true" applyAlignment="true" applyProtection="false">
      <alignment horizontal="left" vertical="bottom" textRotation="0" wrapText="false" indent="0" shrinkToFit="false"/>
      <protection locked="true" hidden="false"/>
    </xf>
    <xf numFmtId="164" fontId="7" fillId="0" borderId="0" xfId="48" applyFont="false" applyBorder="true" applyAlignment="false" applyProtection="false">
      <alignment horizontal="general"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false" applyAlignment="false" applyProtection="false">
      <alignment horizontal="general" vertical="bottom" textRotation="0" wrapText="false" indent="0" shrinkToFit="false"/>
      <protection locked="true" hidden="false"/>
    </xf>
    <xf numFmtId="173" fontId="7" fillId="0" borderId="0" xfId="48" applyFont="false" applyBorder="false" applyAlignment="false" applyProtection="false">
      <alignment horizontal="general" vertical="bottom" textRotation="0" wrapText="false" indent="0" shrinkToFit="false"/>
      <protection locked="true" hidden="false"/>
    </xf>
    <xf numFmtId="171" fontId="7" fillId="0" borderId="0" xfId="48" applyFont="false" applyBorder="false" applyAlignment="false" applyProtection="false">
      <alignment horizontal="general" vertical="bottom" textRotation="0" wrapText="false" indent="0" shrinkToFit="false"/>
      <protection locked="true" hidden="false"/>
    </xf>
    <xf numFmtId="170" fontId="7" fillId="0" borderId="0" xfId="48" applyFont="fals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general" vertical="bottom" textRotation="0" wrapText="false" indent="0" shrinkToFit="false"/>
      <protection locked="true" hidden="false"/>
    </xf>
    <xf numFmtId="164" fontId="4" fillId="4" borderId="0" xfId="45" applyFont="true" applyBorder="true" applyAlignment="true" applyProtection="false">
      <alignment horizontal="left" vertical="top" textRotation="0" wrapText="true" indent="0" shrinkToFit="false"/>
      <protection locked="true" hidden="false"/>
    </xf>
    <xf numFmtId="164" fontId="4" fillId="4" borderId="0" xfId="45" applyFont="true" applyBorder="false" applyAlignment="false" applyProtection="false">
      <alignment horizontal="general" vertical="bottom" textRotation="0" wrapText="false" indent="0" shrinkToFit="false"/>
      <protection locked="true" hidden="false"/>
    </xf>
    <xf numFmtId="164" fontId="4" fillId="4" borderId="0" xfId="45" applyFont="true" applyBorder="true" applyAlignment="true" applyProtection="fals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Migliaia (0)_conti99" xfId="36"/>
    <cellStyle name="Normal 2" xfId="37"/>
    <cellStyle name="Normal 2 2" xfId="38"/>
    <cellStyle name="Normal 2 2 2" xfId="39"/>
    <cellStyle name="Normal 2_NSalary" xfId="40"/>
    <cellStyle name="Normal 3" xfId="41"/>
    <cellStyle name="Normal 4" xfId="42"/>
    <cellStyle name="Normal_C1.1a" xfId="43"/>
    <cellStyle name="Normal_C_D1" xfId="44"/>
    <cellStyle name="Normal_C_D3" xfId="45"/>
    <cellStyle name="Normal_D1_1" xfId="46"/>
    <cellStyle name="Normal_D3w" xfId="47"/>
    <cellStyle name="Normal_T_D6" xfId="48"/>
    <cellStyle name="Normal_Ti2000d1feb13" xfId="49"/>
    <cellStyle name="Prozent_SubCatperStud" xfId="50"/>
    <cellStyle name="row" xfId="51"/>
    <cellStyle name="Row-Col Headings" xfId="52"/>
    <cellStyle name="RowCodes" xfId="53"/>
    <cellStyle name="RowTitles-Col2" xfId="54"/>
    <cellStyle name="RowTitles-Detail" xfId="55"/>
    <cellStyle name="RowTitles_CENTRAL_GOVT" xfId="56"/>
    <cellStyle name="Standard_Info" xfId="57"/>
    <cellStyle name="Table No." xfId="58"/>
    <cellStyle name="Table Title"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083511142721669"/>
          <c:y val="0.225748287053732"/>
        </c:manualLayout>
      </c:layout>
      <c:overlay val="0"/>
      <c:spPr>
        <a:noFill/>
        <a:ln w="0">
          <a:noFill/>
        </a:ln>
      </c:spPr>
    </c:title>
    <c:autoTitleDeleted val="0"/>
    <c:plotArea>
      <c:layout>
        <c:manualLayout>
          <c:xMode val="edge"/>
          <c:yMode val="edge"/>
          <c:x val="0.0633594120436226"/>
          <c:y val="0.247673999278759"/>
          <c:w val="0.872866287339972"/>
          <c:h val="0.732564010097368"/>
        </c:manualLayout>
      </c:layout>
      <c:barChart>
        <c:barDir val="col"/>
        <c:grouping val="clustered"/>
        <c:varyColors val="0"/>
        <c:ser>
          <c:idx val="0"/>
          <c:order val="0"/>
          <c:tx>
            <c:strRef>
              <c:f>'Data C_D3.1&amp;D3.2'!$H$13</c:f>
              <c:strCache>
                <c:ptCount val="1"/>
                <c:pt idx="0">
                  <c:v>Salary after 15 years of experience/minimum training (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B$14:$B$45</c:f>
              <c:strCache>
                <c:ptCount val="32"/>
                <c:pt idx="0">
                  <c:v>Luxembourg</c:v>
                </c:pt>
                <c:pt idx="1">
                  <c:v>Switzerland</c:v>
                </c:pt>
                <c:pt idx="2">
                  <c:v>Germany</c:v>
                </c:pt>
                <c:pt idx="3">
                  <c:v>Korea</c:v>
                </c:pt>
                <c:pt idx="4">
                  <c:v>Ireland</c:v>
                </c:pt>
                <c:pt idx="5">
                  <c:v>Netherlands</c:v>
                </c:pt>
                <c:pt idx="6">
                  <c:v>Japan</c:v>
                </c:pt>
                <c:pt idx="7">
                  <c:v>Scotland</c:v>
                </c:pt>
                <c:pt idx="8">
                  <c:v>Australia</c:v>
                </c:pt>
                <c:pt idx="9">
                  <c:v>Spain</c:v>
                </c:pt>
                <c:pt idx="10">
                  <c:v>England</c:v>
                </c:pt>
                <c:pt idx="11">
                  <c:v>United States</c:v>
                </c:pt>
                <c:pt idx="12">
                  <c:v>Denmark</c:v>
                </c:pt>
                <c:pt idx="13">
                  <c:v>Belgium (Fl.)</c:v>
                </c:pt>
                <c:pt idx="14">
                  <c:v>Austria</c:v>
                </c:pt>
                <c:pt idx="15">
                  <c:v>Finland</c:v>
                </c:pt>
                <c:pt idx="16">
                  <c:v>Belgium (Fr.)</c:v>
                </c:pt>
                <c:pt idx="17">
                  <c:v>New Zealand</c:v>
                </c:pt>
                <c:pt idx="18">
                  <c:v>Norway</c:v>
                </c:pt>
                <c:pt idx="19">
                  <c:v>Portugal</c:v>
                </c:pt>
                <c:pt idx="20">
                  <c:v>Italy</c:v>
                </c:pt>
                <c:pt idx="21">
                  <c:v>France</c:v>
                </c:pt>
                <c:pt idx="22">
                  <c:v>Sweden</c:v>
                </c:pt>
                <c:pt idx="23">
                  <c:v>Slovenia</c:v>
                </c:pt>
                <c:pt idx="24">
                  <c:v>Greece</c:v>
                </c:pt>
                <c:pt idx="25">
                  <c:v>Iceland</c:v>
                </c:pt>
                <c:pt idx="26">
                  <c:v>Mexico</c:v>
                </c:pt>
                <c:pt idx="27">
                  <c:v>Israel</c:v>
                </c:pt>
                <c:pt idx="28">
                  <c:v>Czech Republic</c:v>
                </c:pt>
                <c:pt idx="29">
                  <c:v>Poland</c:v>
                </c:pt>
                <c:pt idx="30">
                  <c:v>Hungary</c:v>
                </c:pt>
                <c:pt idx="31">
                  <c:v>Estonia</c:v>
                </c:pt>
              </c:strCache>
            </c:strRef>
          </c:cat>
          <c:val>
            <c:numRef>
              <c:f>'Data C_D3.1&amp;D3.2'!$H$14:$H$45</c:f>
              <c:numCache>
                <c:formatCode>General</c:formatCode>
                <c:ptCount val="32"/>
                <c:pt idx="0">
                  <c:v>98849.4515010787</c:v>
                </c:pt>
                <c:pt idx="1">
                  <c:v>64579.9477906648</c:v>
                </c:pt>
                <c:pt idx="2">
                  <c:v>59156.400747368</c:v>
                </c:pt>
                <c:pt idx="3">
                  <c:v>54443.8522997407</c:v>
                </c:pt>
                <c:pt idx="4">
                  <c:v>54099.522140032</c:v>
                </c:pt>
                <c:pt idx="5">
                  <c:v>50226.6678714702</c:v>
                </c:pt>
                <c:pt idx="6">
                  <c:v>48654.6295101982</c:v>
                </c:pt>
                <c:pt idx="7">
                  <c:v>48610.6266360512</c:v>
                </c:pt>
                <c:pt idx="8">
                  <c:v>46907.9420155697</c:v>
                </c:pt>
                <c:pt idx="9">
                  <c:v>46793.9186516971</c:v>
                </c:pt>
                <c:pt idx="10">
                  <c:v>44629.5054916723</c:v>
                </c:pt>
                <c:pt idx="11">
                  <c:v>43999.64</c:v>
                </c:pt>
                <c:pt idx="12">
                  <c:v>42308.1563699517</c:v>
                </c:pt>
                <c:pt idx="13">
                  <c:v>41092.872113508</c:v>
                </c:pt>
                <c:pt idx="14">
                  <c:v>40992.8550866745</c:v>
                </c:pt>
                <c:pt idx="15">
                  <c:v>40953.1792599689</c:v>
                </c:pt>
                <c:pt idx="16">
                  <c:v>39429.5412529805</c:v>
                </c:pt>
                <c:pt idx="17">
                  <c:v>38411.9838890017</c:v>
                </c:pt>
                <c:pt idx="18">
                  <c:v>37022.8650770019</c:v>
                </c:pt>
                <c:pt idx="19">
                  <c:v>35486.1349460902</c:v>
                </c:pt>
                <c:pt idx="20">
                  <c:v>34330.5320711281</c:v>
                </c:pt>
                <c:pt idx="21">
                  <c:v>34316.0059009438</c:v>
                </c:pt>
                <c:pt idx="22">
                  <c:v>33884.5934025851</c:v>
                </c:pt>
                <c:pt idx="23">
                  <c:v>32074.5455939873</c:v>
                </c:pt>
                <c:pt idx="24">
                  <c:v>31946.4176843627</c:v>
                </c:pt>
                <c:pt idx="25">
                  <c:v>27225.5023453318</c:v>
                </c:pt>
                <c:pt idx="26">
                  <c:v>24261.0060663278</c:v>
                </c:pt>
                <c:pt idx="27">
                  <c:v>22409.8754793133</c:v>
                </c:pt>
                <c:pt idx="28">
                  <c:v>22083.7543073808</c:v>
                </c:pt>
                <c:pt idx="29">
                  <c:v>16136.7011352182</c:v>
                </c:pt>
                <c:pt idx="30">
                  <c:v>15049.0028913746</c:v>
                </c:pt>
                <c:pt idx="31">
                  <c:v>12687.1266341697</c:v>
                </c:pt>
              </c:numCache>
            </c:numRef>
          </c:val>
        </c:ser>
        <c:gapWidth val="40"/>
        <c:overlap val="0"/>
        <c:axId val="59993312"/>
        <c:axId val="79844159"/>
      </c:barChart>
      <c:catAx>
        <c:axId val="599933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9844159"/>
        <c:crossesAt val="0"/>
        <c:auto val="1"/>
        <c:lblAlgn val="ctr"/>
        <c:lblOffset val="100"/>
        <c:noMultiLvlLbl val="0"/>
      </c:catAx>
      <c:valAx>
        <c:axId val="7984415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93312"/>
        <c:crossesAt val="1"/>
        <c:crossBetween val="midCat"/>
      </c:valAx>
      <c:spPr>
        <a:noFill/>
        <a:ln w="12600">
          <a:solidFill>
            <a:srgbClr val="000000"/>
          </a:solidFill>
          <a:round/>
        </a:ln>
      </c:spPr>
    </c:plotArea>
    <c:legend>
      <c:legendPos val="r"/>
      <c:layout>
        <c:manualLayout>
          <c:xMode val="edge"/>
          <c:yMode val="edge"/>
          <c:x val="0.254030346135609"/>
          <c:y val="0.0160836639019113"/>
          <c:w val="0.512268847795164"/>
          <c:h val="0.07378290659935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minimum training to earnings for full-time full-year workers with tertiary education aged 25 to 64 (latest available year)</a:t>
            </a:r>
          </a:p>
        </c:rich>
      </c:tx>
      <c:layout>
        <c:manualLayout>
          <c:xMode val="edge"/>
          <c:yMode val="edge"/>
          <c:x val="0.110210121337674"/>
          <c:y val="0.221824850985786"/>
        </c:manualLayout>
      </c:layout>
      <c:overlay val="0"/>
      <c:spPr>
        <a:noFill/>
        <a:ln w="0">
          <a:noFill/>
        </a:ln>
      </c:spPr>
    </c:title>
    <c:autoTitleDeleted val="0"/>
    <c:plotArea>
      <c:layout>
        <c:manualLayout>
          <c:xMode val="edge"/>
          <c:yMode val="edge"/>
          <c:x val="0.100207161882214"/>
          <c:y val="0.256946354883081"/>
          <c:w val="0.838650488310151"/>
          <c:h val="0.743053645116919"/>
        </c:manualLayout>
      </c:layout>
      <c:barChart>
        <c:barDir val="col"/>
        <c:grouping val="clustered"/>
        <c:varyColors val="0"/>
        <c:ser>
          <c:idx val="0"/>
          <c:order val="0"/>
          <c:tx>
            <c:strRef>
              <c:f>'Data C_D3.1&amp;D3.2'!$I$13</c:f>
              <c:strCache>
                <c:ptCount val="1"/>
                <c:pt idx="0">
                  <c:v>Ratio of salary after 15 years of experience/minimum training to earnings for full-time full-year workers with tertiary education aged 25 to 64 (latest available year)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K$14:$K$45</c:f>
              <c:strCache>
                <c:ptCount val="32"/>
                <c:pt idx="0">
                  <c:v>Luxembourg</c:v>
                </c:pt>
                <c:pt idx="1">
                  <c:v>Switzerland</c:v>
                </c:pt>
                <c:pt idx="2">
                  <c:v>Germany1</c:v>
                </c:pt>
                <c:pt idx="3">
                  <c:v>Korea2</c:v>
                </c:pt>
                <c:pt idx="4">
                  <c:v>Ireland</c:v>
                </c:pt>
                <c:pt idx="5">
                  <c:v>Netherlands3</c:v>
                </c:pt>
                <c:pt idx="6">
                  <c:v>Japan</c:v>
                </c:pt>
                <c:pt idx="7">
                  <c:v>Scotland1</c:v>
                </c:pt>
                <c:pt idx="8">
                  <c:v>Australia3</c:v>
                </c:pt>
                <c:pt idx="9">
                  <c:v>Spain2</c:v>
                </c:pt>
                <c:pt idx="10">
                  <c:v>England1</c:v>
                </c:pt>
                <c:pt idx="11">
                  <c:v>United States1</c:v>
                </c:pt>
                <c:pt idx="12">
                  <c:v>Denmark3</c:v>
                </c:pt>
                <c:pt idx="13">
                  <c:v>Belgium (Fl.)3</c:v>
                </c:pt>
                <c:pt idx="14">
                  <c:v>Austria3</c:v>
                </c:pt>
                <c:pt idx="15">
                  <c:v>Finland2</c:v>
                </c:pt>
                <c:pt idx="16">
                  <c:v>Belgium (Fr.)3</c:v>
                </c:pt>
                <c:pt idx="17">
                  <c:v>New Zealand1</c:v>
                </c:pt>
                <c:pt idx="18">
                  <c:v>Norway2</c:v>
                </c:pt>
                <c:pt idx="19">
                  <c:v>Portugal3</c:v>
                </c:pt>
                <c:pt idx="20">
                  <c:v>Italy3</c:v>
                </c:pt>
                <c:pt idx="21">
                  <c:v>France3</c:v>
                </c:pt>
                <c:pt idx="22">
                  <c:v>Sweden2</c:v>
                </c:pt>
                <c:pt idx="23">
                  <c:v>Slovenia3</c:v>
                </c:pt>
                <c:pt idx="24">
                  <c:v>Greece3</c:v>
                </c:pt>
                <c:pt idx="25">
                  <c:v>Iceland3</c:v>
                </c:pt>
                <c:pt idx="26">
                  <c:v>Mexico</c:v>
                </c:pt>
                <c:pt idx="27">
                  <c:v>Israel1</c:v>
                </c:pt>
                <c:pt idx="28">
                  <c:v>Czech Republic1</c:v>
                </c:pt>
                <c:pt idx="29">
                  <c:v>Poland1</c:v>
                </c:pt>
                <c:pt idx="30">
                  <c:v>Hungary1</c:v>
                </c:pt>
                <c:pt idx="31">
                  <c:v>Estonia1</c:v>
                </c:pt>
              </c:strCache>
            </c:strRef>
          </c:cat>
          <c:val>
            <c:numRef>
              <c:f>'Data C_D3.1&amp;D3.2'!$I$14:$I$45</c:f>
              <c:numCache>
                <c:formatCode>General</c:formatCode>
                <c:ptCount val="32"/>
                <c:pt idx="2">
                  <c:v>0.968819831550394</c:v>
                </c:pt>
                <c:pt idx="3">
                  <c:v>0.814348672647703</c:v>
                </c:pt>
                <c:pt idx="5">
                  <c:v>0.798610037978357</c:v>
                </c:pt>
                <c:pt idx="7">
                  <c:v>0.891349296170885</c:v>
                </c:pt>
                <c:pt idx="8">
                  <c:v>0.940012721829602</c:v>
                </c:pt>
                <c:pt idx="9">
                  <c:v>1.25582834846898</c:v>
                </c:pt>
                <c:pt idx="10">
                  <c:v>0.818349424011626</c:v>
                </c:pt>
                <c:pt idx="11">
                  <c:v>0.600699207892012</c:v>
                </c:pt>
                <c:pt idx="12">
                  <c:v>0.852683770955402</c:v>
                </c:pt>
                <c:pt idx="13">
                  <c:v>0.896038827075864</c:v>
                </c:pt>
                <c:pt idx="14">
                  <c:v>0.772095082135153</c:v>
                </c:pt>
                <c:pt idx="15">
                  <c:v>0.929244479072825</c:v>
                </c:pt>
                <c:pt idx="16">
                  <c:v>0.857503494171942</c:v>
                </c:pt>
                <c:pt idx="17">
                  <c:v>0.969532903488221</c:v>
                </c:pt>
                <c:pt idx="18">
                  <c:v>0.659950195961183</c:v>
                </c:pt>
                <c:pt idx="19">
                  <c:v>0.71766833440005</c:v>
                </c:pt>
                <c:pt idx="20">
                  <c:v>0.583394931512575</c:v>
                </c:pt>
                <c:pt idx="21">
                  <c:v>0.846800042769028</c:v>
                </c:pt>
                <c:pt idx="22">
                  <c:v>0.927689547239978</c:v>
                </c:pt>
                <c:pt idx="23">
                  <c:v>0.551132603868158</c:v>
                </c:pt>
                <c:pt idx="24">
                  <c:v>0.735272243513374</c:v>
                </c:pt>
                <c:pt idx="25">
                  <c:v>0.498222811651466</c:v>
                </c:pt>
                <c:pt idx="27">
                  <c:v>0.557780496669392</c:v>
                </c:pt>
                <c:pt idx="28">
                  <c:v>0.496379561649335</c:v>
                </c:pt>
                <c:pt idx="29">
                  <c:v>0.676577012856254</c:v>
                </c:pt>
                <c:pt idx="30">
                  <c:v>0.49922546688841</c:v>
                </c:pt>
                <c:pt idx="31">
                  <c:v>0.696673107414729</c:v>
                </c:pt>
              </c:numCache>
            </c:numRef>
          </c:val>
        </c:ser>
        <c:gapWidth val="40"/>
        <c:overlap val="0"/>
        <c:axId val="7070426"/>
        <c:axId val="76202896"/>
      </c:barChart>
      <c:catAx>
        <c:axId val="7070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6202896"/>
        <c:crossesAt val="0"/>
        <c:auto val="1"/>
        <c:lblAlgn val="ctr"/>
        <c:lblOffset val="100"/>
        <c:noMultiLvlLbl val="0"/>
      </c:catAx>
      <c:valAx>
        <c:axId val="76202896"/>
        <c:scaling>
          <c:orientation val="minMax"/>
          <c:max val="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0426"/>
        <c:crossesAt val="1"/>
        <c:crossBetween val="midCat"/>
        <c:majorUnit val="1"/>
      </c:valAx>
      <c:spPr>
        <a:noFill/>
        <a:ln w="0">
          <a:solidFill>
            <a:srgbClr val="000000"/>
          </a:solid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12309607064541"/>
          <c:y val="0.194234109065648"/>
        </c:manualLayout>
      </c:layout>
      <c:overlay val="0"/>
      <c:spPr>
        <a:noFill/>
        <a:ln w="0">
          <a:noFill/>
        </a:ln>
      </c:spPr>
    </c:title>
    <c:autoTitleDeleted val="0"/>
    <c:plotArea>
      <c:layout>
        <c:manualLayout>
          <c:xMode val="edge"/>
          <c:yMode val="edge"/>
          <c:x val="0.0633556569667516"/>
          <c:y val="0.246891281695033"/>
          <c:w val="0.872873822082617"/>
          <c:h val="0.733379645710316"/>
        </c:manualLayout>
      </c:layout>
      <c:barChart>
        <c:barDir val="col"/>
        <c:grouping val="clustered"/>
        <c:varyColors val="0"/>
        <c:ser>
          <c:idx val="0"/>
          <c:order val="0"/>
          <c:tx>
            <c:strRef>
              <c:f>'Data C_D3.1&amp;D3.2'!$H$13</c:f>
              <c:strCache>
                <c:ptCount val="1"/>
                <c:pt idx="0">
                  <c:v>Salary after 15 years of experience/minimum training (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H$14:$H$45</c:f>
              <c:numCache>
                <c:formatCode>General</c:formatCode>
                <c:ptCount val="32"/>
                <c:pt idx="0">
                  <c:v>98849.4515010787</c:v>
                </c:pt>
                <c:pt idx="1">
                  <c:v>64579.9477906648</c:v>
                </c:pt>
                <c:pt idx="2">
                  <c:v>59156.400747368</c:v>
                </c:pt>
                <c:pt idx="3">
                  <c:v>54443.8522997407</c:v>
                </c:pt>
                <c:pt idx="4">
                  <c:v>54099.522140032</c:v>
                </c:pt>
                <c:pt idx="5">
                  <c:v>50226.6678714702</c:v>
                </c:pt>
                <c:pt idx="6">
                  <c:v>48654.6295101982</c:v>
                </c:pt>
                <c:pt idx="7">
                  <c:v>48610.6266360512</c:v>
                </c:pt>
                <c:pt idx="8">
                  <c:v>46907.9420155697</c:v>
                </c:pt>
                <c:pt idx="9">
                  <c:v>46793.9186516971</c:v>
                </c:pt>
                <c:pt idx="10">
                  <c:v>44629.5054916723</c:v>
                </c:pt>
                <c:pt idx="11">
                  <c:v>43999.64</c:v>
                </c:pt>
                <c:pt idx="12">
                  <c:v>42308.1563699517</c:v>
                </c:pt>
                <c:pt idx="13">
                  <c:v>41092.872113508</c:v>
                </c:pt>
                <c:pt idx="14">
                  <c:v>40992.8550866745</c:v>
                </c:pt>
                <c:pt idx="15">
                  <c:v>40953.1792599689</c:v>
                </c:pt>
                <c:pt idx="16">
                  <c:v>39429.5412529805</c:v>
                </c:pt>
                <c:pt idx="17">
                  <c:v>38411.9838890017</c:v>
                </c:pt>
                <c:pt idx="18">
                  <c:v>37022.8650770019</c:v>
                </c:pt>
                <c:pt idx="19">
                  <c:v>35486.1349460902</c:v>
                </c:pt>
                <c:pt idx="20">
                  <c:v>34330.5320711281</c:v>
                </c:pt>
                <c:pt idx="21">
                  <c:v>34316.0059009438</c:v>
                </c:pt>
                <c:pt idx="22">
                  <c:v>33884.5934025851</c:v>
                </c:pt>
                <c:pt idx="23">
                  <c:v>32074.5455939873</c:v>
                </c:pt>
                <c:pt idx="24">
                  <c:v>31946.4176843627</c:v>
                </c:pt>
                <c:pt idx="25">
                  <c:v>27225.5023453318</c:v>
                </c:pt>
                <c:pt idx="26">
                  <c:v>24261.0060663278</c:v>
                </c:pt>
                <c:pt idx="27">
                  <c:v>22409.8754793133</c:v>
                </c:pt>
                <c:pt idx="28">
                  <c:v>22083.7543073808</c:v>
                </c:pt>
                <c:pt idx="29">
                  <c:v>16136.7011352182</c:v>
                </c:pt>
                <c:pt idx="30">
                  <c:v>15049.0028913746</c:v>
                </c:pt>
                <c:pt idx="31">
                  <c:v>12687.1266341697</c:v>
                </c:pt>
              </c:numCache>
            </c:numRef>
          </c:val>
        </c:ser>
        <c:gapWidth val="40"/>
        <c:overlap val="0"/>
        <c:axId val="57480137"/>
        <c:axId val="34357376"/>
      </c:barChart>
      <c:lineChart>
        <c:grouping val="standard"/>
        <c:varyColors val="0"/>
        <c:ser>
          <c:idx val="1"/>
          <c:order val="1"/>
          <c:tx>
            <c:strRef>
              <c:f>'Data C_D3.1&amp;D3.2'!$F$13</c:f>
              <c:strCache>
                <c:ptCount val="1"/>
                <c:pt idx="0">
                  <c:v>Salary at the top of scale/minimum training</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F$14:$F$45</c:f>
              <c:numCache>
                <c:formatCode>General</c:formatCode>
                <c:ptCount val="32"/>
                <c:pt idx="0">
                  <c:v>124231.197579257</c:v>
                </c:pt>
                <c:pt idx="1">
                  <c:v>78800.6094373721</c:v>
                </c:pt>
                <c:pt idx="2">
                  <c:v>65925.1196568791</c:v>
                </c:pt>
                <c:pt idx="3">
                  <c:v>87327.2895139809</c:v>
                </c:pt>
                <c:pt idx="4">
                  <c:v>61303.5076609054</c:v>
                </c:pt>
                <c:pt idx="5">
                  <c:v>55929.0257060745</c:v>
                </c:pt>
                <c:pt idx="6">
                  <c:v>61518.1253358564</c:v>
                </c:pt>
                <c:pt idx="7">
                  <c:v>48610.6266360512</c:v>
                </c:pt>
                <c:pt idx="8">
                  <c:v>46907.9420155697</c:v>
                </c:pt>
                <c:pt idx="9">
                  <c:v>56728.3207563599</c:v>
                </c:pt>
                <c:pt idx="10">
                  <c:v>44629.5054916723</c:v>
                </c:pt>
                <c:pt idx="11">
                  <c:v>53971.68</c:v>
                </c:pt>
                <c:pt idx="12">
                  <c:v>42308.1563699517</c:v>
                </c:pt>
                <c:pt idx="13">
                  <c:v>50189.6712485734</c:v>
                </c:pt>
                <c:pt idx="14">
                  <c:v>58920.650306307</c:v>
                </c:pt>
                <c:pt idx="15">
                  <c:v>51511.5746824524</c:v>
                </c:pt>
                <c:pt idx="16">
                  <c:v>48162.5089470379</c:v>
                </c:pt>
                <c:pt idx="17">
                  <c:v>38411.9838890017</c:v>
                </c:pt>
                <c:pt idx="18">
                  <c:v>37022.8650770019</c:v>
                </c:pt>
                <c:pt idx="19">
                  <c:v>55653.8707348538</c:v>
                </c:pt>
                <c:pt idx="20">
                  <c:v>42132.2209653092</c:v>
                </c:pt>
                <c:pt idx="21">
                  <c:v>49607.1945702591</c:v>
                </c:pt>
                <c:pt idx="22">
                  <c:v>38431.301821933</c:v>
                </c:pt>
                <c:pt idx="23">
                  <c:v>33967.3287828821</c:v>
                </c:pt>
                <c:pt idx="24">
                  <c:v>38658.3287509468</c:v>
                </c:pt>
                <c:pt idx="25">
                  <c:v>30773.9080708208</c:v>
                </c:pt>
                <c:pt idx="26">
                  <c:v>40093.6280891631</c:v>
                </c:pt>
                <c:pt idx="27">
                  <c:v>27680.127207355</c:v>
                </c:pt>
                <c:pt idx="28">
                  <c:v>24048.6917820395</c:v>
                </c:pt>
                <c:pt idx="29">
                  <c:v>16817.7379221892</c:v>
                </c:pt>
                <c:pt idx="30">
                  <c:v>20207.9896608645</c:v>
                </c:pt>
                <c:pt idx="31">
                  <c:v>17510.3244205532</c:v>
                </c:pt>
              </c:numCache>
            </c:numRef>
          </c:val>
          <c:smooth val="0"/>
        </c:ser>
        <c:ser>
          <c:idx val="2"/>
          <c:order val="2"/>
          <c:tx>
            <c:strRef>
              <c:f>'Data C_D3.1&amp;D3.2'!$G$13</c:f>
              <c:strCache>
                <c:ptCount val="1"/>
                <c:pt idx="0">
                  <c:v>Starting salary/minimum training</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G$14:$G$45</c:f>
              <c:numCache>
                <c:formatCode>General</c:formatCode>
                <c:ptCount val="32"/>
                <c:pt idx="0">
                  <c:v>71508.0465658797</c:v>
                </c:pt>
                <c:pt idx="1">
                  <c:v>50426.9926133652</c:v>
                </c:pt>
                <c:pt idx="2">
                  <c:v>48004.3765174397</c:v>
                </c:pt>
                <c:pt idx="3">
                  <c:v>31407.3314792869</c:v>
                </c:pt>
                <c:pt idx="4">
                  <c:v>32657.3222561171</c:v>
                </c:pt>
                <c:pt idx="5">
                  <c:v>36403.2522875639</c:v>
                </c:pt>
                <c:pt idx="6">
                  <c:v>27545.3030270668</c:v>
                </c:pt>
                <c:pt idx="7">
                  <c:v>30474.9136286289</c:v>
                </c:pt>
                <c:pt idx="8">
                  <c:v>33335.6835193454</c:v>
                </c:pt>
                <c:pt idx="9">
                  <c:v>40729.320444622</c:v>
                </c:pt>
                <c:pt idx="10">
                  <c:v>30534.0617142025</c:v>
                </c:pt>
                <c:pt idx="11">
                  <c:v>35914.62</c:v>
                </c:pt>
                <c:pt idx="12">
                  <c:v>37448.6203788417</c:v>
                </c:pt>
                <c:pt idx="13">
                  <c:v>29222.6967686414</c:v>
                </c:pt>
                <c:pt idx="14">
                  <c:v>29928.2022795355</c:v>
                </c:pt>
                <c:pt idx="15">
                  <c:v>32512.8908532094</c:v>
                </c:pt>
                <c:pt idx="16">
                  <c:v>28114.5572149353</c:v>
                </c:pt>
                <c:pt idx="17">
                  <c:v>25963.8668548771</c:v>
                </c:pt>
                <c:pt idx="18">
                  <c:v>29634.74926457</c:v>
                </c:pt>
                <c:pt idx="19">
                  <c:v>21677.4466523854</c:v>
                </c:pt>
                <c:pt idx="20">
                  <c:v>28098.3944589982</c:v>
                </c:pt>
                <c:pt idx="21">
                  <c:v>26123.4017141096</c:v>
                </c:pt>
                <c:pt idx="22">
                  <c:v>28983.8833544803</c:v>
                </c:pt>
                <c:pt idx="23">
                  <c:v>27469.8979983128</c:v>
                </c:pt>
                <c:pt idx="24">
                  <c:v>25973.7895758372</c:v>
                </c:pt>
                <c:pt idx="25">
                  <c:v>24265.5560542905</c:v>
                </c:pt>
                <c:pt idx="26">
                  <c:v>18620.094884823</c:v>
                </c:pt>
                <c:pt idx="27">
                  <c:v>18199.1232725727</c:v>
                </c:pt>
                <c:pt idx="28">
                  <c:v>15975.7686581577</c:v>
                </c:pt>
                <c:pt idx="29">
                  <c:v>8075.67354381311</c:v>
                </c:pt>
                <c:pt idx="30">
                  <c:v>12175.1737047061</c:v>
                </c:pt>
                <c:pt idx="31">
                  <c:v>11980.7482877469</c:v>
                </c:pt>
              </c:numCache>
            </c:numRef>
          </c:val>
          <c:smooth val="0"/>
        </c:ser>
        <c:hiLowLines>
          <c:spPr>
            <a:ln w="0">
              <a:noFill/>
            </a:ln>
          </c:spPr>
        </c:hiLowLines>
        <c:marker val="1"/>
        <c:axId val="57480137"/>
        <c:axId val="34357376"/>
      </c:lineChart>
      <c:catAx>
        <c:axId val="574801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4357376"/>
        <c:crossesAt val="0"/>
        <c:auto val="1"/>
        <c:lblAlgn val="ctr"/>
        <c:lblOffset val="100"/>
        <c:noMultiLvlLbl val="0"/>
      </c:catAx>
      <c:valAx>
        <c:axId val="34357376"/>
        <c:scaling>
          <c:orientation val="minMax"/>
          <c:max val="13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80137"/>
        <c:crossesAt val="1"/>
        <c:crossBetween val="midCat"/>
      </c:valAx>
      <c:spPr>
        <a:noFill/>
        <a:ln w="12600">
          <a:solidFill>
            <a:srgbClr val="000000"/>
          </a:solidFill>
          <a:round/>
        </a:ln>
      </c:spPr>
    </c:plotArea>
    <c:legend>
      <c:legendPos val="r"/>
      <c:layout>
        <c:manualLayout>
          <c:xMode val="edge"/>
          <c:yMode val="edge"/>
          <c:x val="0.264446156581521"/>
          <c:y val="0.0318166029871483"/>
          <c:w val="0.6272150773425"/>
          <c:h val="0.15192775269190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 / minimum training to GDP per capita</a:t>
            </a:r>
          </a:p>
        </c:rich>
      </c:tx>
      <c:layout>
        <c:manualLayout>
          <c:xMode val="edge"/>
          <c:yMode val="edge"/>
          <c:x val="0.11259101402948"/>
          <c:y val="0.0964220183486239"/>
        </c:manualLayout>
      </c:layout>
      <c:overlay val="0"/>
      <c:spPr>
        <a:noFill/>
        <a:ln w="0">
          <a:noFill/>
        </a:ln>
      </c:spPr>
    </c:title>
    <c:autoTitleDeleted val="0"/>
    <c:plotArea>
      <c:layout>
        <c:manualLayout>
          <c:xMode val="edge"/>
          <c:yMode val="edge"/>
          <c:x val="0.0916947848221157"/>
          <c:y val="0.136697247706422"/>
          <c:w val="0.839637719765583"/>
          <c:h val="0.728990825688073"/>
        </c:manualLayout>
      </c:layout>
      <c:barChart>
        <c:barDir val="col"/>
        <c:grouping val="clustered"/>
        <c:varyColors val="0"/>
        <c:ser>
          <c:idx val="0"/>
          <c:order val="0"/>
          <c:tx>
            <c:strRef>
              <c:f>'Data C_D3.1&amp;D3.2'!$J$13</c:f>
              <c:strCache>
                <c:ptCount val="1"/>
                <c:pt idx="0">
                  <c:v>Ratio of salary after 15 years of experience to GDP per capita</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B$14:$B$45</c:f>
              <c:strCache>
                <c:ptCount val="32"/>
                <c:pt idx="0">
                  <c:v>Luxembourg</c:v>
                </c:pt>
                <c:pt idx="1">
                  <c:v>Switzerland</c:v>
                </c:pt>
                <c:pt idx="2">
                  <c:v>Germany</c:v>
                </c:pt>
                <c:pt idx="3">
                  <c:v>Korea</c:v>
                </c:pt>
                <c:pt idx="4">
                  <c:v>Ireland</c:v>
                </c:pt>
                <c:pt idx="5">
                  <c:v>Netherlands</c:v>
                </c:pt>
                <c:pt idx="6">
                  <c:v>Japan</c:v>
                </c:pt>
                <c:pt idx="7">
                  <c:v>Scotland</c:v>
                </c:pt>
                <c:pt idx="8">
                  <c:v>Australia</c:v>
                </c:pt>
                <c:pt idx="9">
                  <c:v>Spain</c:v>
                </c:pt>
                <c:pt idx="10">
                  <c:v>England</c:v>
                </c:pt>
                <c:pt idx="11">
                  <c:v>United States</c:v>
                </c:pt>
                <c:pt idx="12">
                  <c:v>Denmark</c:v>
                </c:pt>
                <c:pt idx="13">
                  <c:v>Belgium (Fl.)</c:v>
                </c:pt>
                <c:pt idx="14">
                  <c:v>Austria</c:v>
                </c:pt>
                <c:pt idx="15">
                  <c:v>Finland</c:v>
                </c:pt>
                <c:pt idx="16">
                  <c:v>Belgium (Fr.)</c:v>
                </c:pt>
                <c:pt idx="17">
                  <c:v>New Zealand</c:v>
                </c:pt>
                <c:pt idx="18">
                  <c:v>Norway</c:v>
                </c:pt>
                <c:pt idx="19">
                  <c:v>Portugal</c:v>
                </c:pt>
                <c:pt idx="20">
                  <c:v>Italy</c:v>
                </c:pt>
                <c:pt idx="21">
                  <c:v>France</c:v>
                </c:pt>
                <c:pt idx="22">
                  <c:v>Sweden</c:v>
                </c:pt>
                <c:pt idx="23">
                  <c:v>Slovenia</c:v>
                </c:pt>
                <c:pt idx="24">
                  <c:v>Greece</c:v>
                </c:pt>
                <c:pt idx="25">
                  <c:v>Iceland</c:v>
                </c:pt>
                <c:pt idx="26">
                  <c:v>Mexico</c:v>
                </c:pt>
                <c:pt idx="27">
                  <c:v>Israel</c:v>
                </c:pt>
                <c:pt idx="28">
                  <c:v>Czech Republic</c:v>
                </c:pt>
                <c:pt idx="29">
                  <c:v>Poland</c:v>
                </c:pt>
                <c:pt idx="30">
                  <c:v>Hungary</c:v>
                </c:pt>
                <c:pt idx="31">
                  <c:v>Estonia</c:v>
                </c:pt>
              </c:strCache>
            </c:strRef>
          </c:cat>
          <c:val>
            <c:numRef>
              <c:f>'Data C_D3.1&amp;D3.2'!$J$14:$J$45</c:f>
              <c:numCache>
                <c:formatCode>General</c:formatCode>
                <c:ptCount val="32"/>
                <c:pt idx="0">
                  <c:v>1.18259600884036</c:v>
                </c:pt>
                <c:pt idx="1">
                  <c:v>1.52699374902447</c:v>
                </c:pt>
                <c:pt idx="2">
                  <c:v>1.68732844720569</c:v>
                </c:pt>
                <c:pt idx="3">
                  <c:v>2.00770010050294</c:v>
                </c:pt>
                <c:pt idx="4">
                  <c:v>1.26007633282421</c:v>
                </c:pt>
                <c:pt idx="5">
                  <c:v>1.24536517939276</c:v>
                </c:pt>
                <c:pt idx="6">
                  <c:v>1.43611577764724</c:v>
                </c:pt>
                <c:pt idx="7">
                  <c:v>1.37745920761365</c:v>
                </c:pt>
                <c:pt idx="8">
                  <c:v>1.26820414459393</c:v>
                </c:pt>
                <c:pt idx="9">
                  <c:v>1.48730269407399</c:v>
                </c:pt>
                <c:pt idx="10">
                  <c:v>1.26464782548506</c:v>
                </c:pt>
                <c:pt idx="11">
                  <c:v>0.939967734675159</c:v>
                </c:pt>
                <c:pt idx="12">
                  <c:v>1.1569756361893</c:v>
                </c:pt>
                <c:pt idx="13">
                  <c:v>1.17485692195559</c:v>
                </c:pt>
                <c:pt idx="14">
                  <c:v>1.09752183330814</c:v>
                </c:pt>
                <c:pt idx="15">
                  <c:v>1.15146126585954</c:v>
                </c:pt>
                <c:pt idx="16">
                  <c:v>1.12730181873489</c:v>
                </c:pt>
                <c:pt idx="17">
                  <c:v>1.42119227444837</c:v>
                </c:pt>
                <c:pt idx="18">
                  <c:v>0.659355377981825</c:v>
                </c:pt>
                <c:pt idx="19">
                  <c:v>1.54560836214382</c:v>
                </c:pt>
                <c:pt idx="20">
                  <c:v>1.10367854225788</c:v>
                </c:pt>
                <c:pt idx="21">
                  <c:v>1.04644456980954</c:v>
                </c:pt>
                <c:pt idx="22">
                  <c:v>0.921087749150271</c:v>
                </c:pt>
                <c:pt idx="23">
                  <c:v>1.17842678154899</c:v>
                </c:pt>
                <c:pt idx="24">
                  <c:v>1.12693780411415</c:v>
                </c:pt>
                <c:pt idx="25">
                  <c:v>0.742687148378962</c:v>
                </c:pt>
                <c:pt idx="26">
                  <c:v>1.69440963068705</c:v>
                </c:pt>
                <c:pt idx="27">
                  <c:v>0.819348236391127</c:v>
                </c:pt>
                <c:pt idx="28">
                  <c:v>0.908288316631382</c:v>
                </c:pt>
                <c:pt idx="29">
                  <c:v>0.960067440270251</c:v>
                </c:pt>
                <c:pt idx="30">
                  <c:v>0.781914034727916</c:v>
                </c:pt>
                <c:pt idx="31">
                  <c:v>0.614864539392057</c:v>
                </c:pt>
              </c:numCache>
            </c:numRef>
          </c:val>
        </c:ser>
        <c:gapWidth val="40"/>
        <c:overlap val="0"/>
        <c:axId val="9525914"/>
        <c:axId val="44618442"/>
      </c:barChart>
      <c:catAx>
        <c:axId val="95259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4618442"/>
        <c:crossesAt val="0"/>
        <c:auto val="1"/>
        <c:lblAlgn val="ctr"/>
        <c:lblOffset val="100"/>
        <c:noMultiLvlLbl val="0"/>
      </c:catAx>
      <c:valAx>
        <c:axId val="44618442"/>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5914"/>
        <c:crossesAt val="1"/>
        <c:crossBetween val="midCat"/>
        <c:majorUnit val="1"/>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439479872735"/>
          <c:y val="0.193789853063488"/>
          <c:w val="0.96534790427445"/>
          <c:h val="0.795213011736438"/>
        </c:manualLayout>
      </c:layout>
      <c:barChart>
        <c:barDir val="col"/>
        <c:grouping val="clustered"/>
        <c:varyColors val="0"/>
        <c:ser>
          <c:idx val="0"/>
          <c:order val="0"/>
          <c:tx>
            <c:strRef>
              <c:f>'Data C_D3.3'!$F$9</c:f>
              <c:strCache>
                <c:ptCount val="1"/>
                <c:pt idx="0">
                  <c:v>Starting salary/minimum training</c:v>
                </c:pt>
              </c:strCache>
            </c:strRef>
          </c:tx>
          <c:spPr>
            <a:solidFill>
              <a:srgbClr val="69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F$10:$F$29</c:f>
              <c:numCache>
                <c:formatCode>General</c:formatCode>
                <c:ptCount val="20"/>
                <c:pt idx="0">
                  <c:v>204.051977968594</c:v>
                </c:pt>
                <c:pt idx="1">
                  <c:v>178.616967375951</c:v>
                </c:pt>
                <c:pt idx="2">
                  <c:v>133.13766791448</c:v>
                </c:pt>
                <c:pt idx="3">
                  <c:v>131.930924481262</c:v>
                </c:pt>
                <c:pt idx="4">
                  <c:v>130.961734467717</c:v>
                </c:pt>
                <c:pt idx="5">
                  <c:v>129.026095809093</c:v>
                </c:pt>
                <c:pt idx="6">
                  <c:v>123.885982152496</c:v>
                </c:pt>
                <c:pt idx="7">
                  <c:v>122.546000330497</c:v>
                </c:pt>
                <c:pt idx="8">
                  <c:v>119.71720059435</c:v>
                </c:pt>
                <c:pt idx="9">
                  <c:v>112.186033612829</c:v>
                </c:pt>
                <c:pt idx="10">
                  <c:v>110.7115297866</c:v>
                </c:pt>
                <c:pt idx="11">
                  <c:v>110.65058870641</c:v>
                </c:pt>
                <c:pt idx="12">
                  <c:v>108.713471553958</c:v>
                </c:pt>
                <c:pt idx="13">
                  <c:v>108.149482786395</c:v>
                </c:pt>
                <c:pt idx="14">
                  <c:v>105.718429528397</c:v>
                </c:pt>
                <c:pt idx="15">
                  <c:v>103.134602073214</c:v>
                </c:pt>
                <c:pt idx="16">
                  <c:v>102.292583556184</c:v>
                </c:pt>
                <c:pt idx="17">
                  <c:v>101.672291074503</c:v>
                </c:pt>
                <c:pt idx="18">
                  <c:v>98.4377055130374</c:v>
                </c:pt>
                <c:pt idx="19">
                  <c:v>98.413596658197</c:v>
                </c:pt>
              </c:numCache>
            </c:numRef>
          </c:val>
        </c:ser>
        <c:ser>
          <c:idx val="1"/>
          <c:order val="1"/>
          <c:tx>
            <c:strRef>
              <c:f>'Data C_D3.3'!$G$9</c:f>
              <c:strCache>
                <c:ptCount val="1"/>
                <c:pt idx="0">
                  <c:v>Salary after 15 years of experience/minimum training</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G$10:$G$29</c:f>
              <c:numCache>
                <c:formatCode>General</c:formatCode>
                <c:ptCount val="20"/>
                <c:pt idx="0">
                  <c:v>186.068618292557</c:v>
                </c:pt>
                <c:pt idx="1">
                  <c:v>177.012515943317</c:v>
                </c:pt>
                <c:pt idx="2">
                  <c:v>115.509726830482</c:v>
                </c:pt>
                <c:pt idx="3">
                  <c:v>135.160606604136</c:v>
                </c:pt>
                <c:pt idx="4">
                  <c:v>117.970798129</c:v>
                </c:pt>
                <c:pt idx="5">
                  <c:v>99.7148607699942</c:v>
                </c:pt>
                <c:pt idx="6">
                  <c:v>107.395120408053</c:v>
                </c:pt>
                <c:pt idx="7">
                  <c:v>113.482158738587</c:v>
                </c:pt>
                <c:pt idx="8">
                  <c:v>114.874276740972</c:v>
                </c:pt>
                <c:pt idx="9">
                  <c:v>119.086046902412</c:v>
                </c:pt>
                <c:pt idx="10">
                  <c:v>116.58736783848</c:v>
                </c:pt>
                <c:pt idx="11">
                  <c:v>106.349001617791</c:v>
                </c:pt>
                <c:pt idx="12">
                  <c:v>112.657656036038</c:v>
                </c:pt>
                <c:pt idx="13">
                  <c:v>108.220044830644</c:v>
                </c:pt>
                <c:pt idx="14">
                  <c:v>109.257890897572</c:v>
                </c:pt>
                <c:pt idx="15">
                  <c:v>113.086225674766</c:v>
                </c:pt>
                <c:pt idx="16">
                  <c:v>102.687337940476</c:v>
                </c:pt>
                <c:pt idx="17">
                  <c:v>110.615729652771</c:v>
                </c:pt>
                <c:pt idx="18">
                  <c:v>100.868426739836</c:v>
                </c:pt>
                <c:pt idx="19">
                  <c:v>98.530825888702</c:v>
                </c:pt>
              </c:numCache>
            </c:numRef>
          </c:val>
        </c:ser>
        <c:ser>
          <c:idx val="2"/>
          <c:order val="2"/>
          <c:tx>
            <c:strRef>
              <c:f>'Data C_D3.3'!$H$9</c:f>
              <c:strCache>
                <c:ptCount val="1"/>
                <c:pt idx="0">
                  <c:v>Salary at top of scale/minimum training</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H$10:$H$29</c:f>
              <c:numCache>
                <c:formatCode>General</c:formatCode>
                <c:ptCount val="20"/>
                <c:pt idx="0">
                  <c:v>193.48369496992</c:v>
                </c:pt>
                <c:pt idx="1">
                  <c:v>228.153936236573</c:v>
                </c:pt>
                <c:pt idx="2">
                  <c:v>115.509726830482</c:v>
                </c:pt>
                <c:pt idx="3">
                  <c:v>138.289413801017</c:v>
                </c:pt>
                <c:pt idx="4">
                  <c:v>142.346639492125</c:v>
                </c:pt>
                <c:pt idx="5">
                  <c:v>99.7148607699942</c:v>
                </c:pt>
                <c:pt idx="6">
                  <c:v>107.395120408053</c:v>
                </c:pt>
                <c:pt idx="7">
                  <c:v>110.758586928861</c:v>
                </c:pt>
                <c:pt idx="8">
                  <c:v>114.874276740972</c:v>
                </c:pt>
                <c:pt idx="9">
                  <c:v>119.691097177857</c:v>
                </c:pt>
                <c:pt idx="10">
                  <c:v>104.626709026199</c:v>
                </c:pt>
                <c:pt idx="12">
                  <c:v>116.166968655315</c:v>
                </c:pt>
                <c:pt idx="13">
                  <c:v>108.495452849767</c:v>
                </c:pt>
                <c:pt idx="14">
                  <c:v>96.4480824988037</c:v>
                </c:pt>
                <c:pt idx="15">
                  <c:v>101.355583489757</c:v>
                </c:pt>
                <c:pt idx="16">
                  <c:v>102.864435502472</c:v>
                </c:pt>
                <c:pt idx="17">
                  <c:v>100.474904835801</c:v>
                </c:pt>
                <c:pt idx="18">
                  <c:v>99.502676609159</c:v>
                </c:pt>
                <c:pt idx="19">
                  <c:v>98.7097379196447</c:v>
                </c:pt>
              </c:numCache>
            </c:numRef>
          </c:val>
        </c:ser>
        <c:gapWidth val="150"/>
        <c:overlap val="0"/>
        <c:axId val="53340813"/>
        <c:axId val="79008462"/>
      </c:barChart>
      <c:catAx>
        <c:axId val="533408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9008462"/>
        <c:crossesAt val="0"/>
        <c:auto val="1"/>
        <c:lblAlgn val="ctr"/>
        <c:lblOffset val="100"/>
        <c:noMultiLvlLbl val="0"/>
      </c:catAx>
      <c:valAx>
        <c:axId val="79008462"/>
        <c:scaling>
          <c:orientation val="minMax"/>
          <c:max val="21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a:t>
                </a:r>
              </a:p>
            </c:rich>
          </c:tx>
          <c:layout>
            <c:manualLayout>
              <c:xMode val="edge"/>
              <c:yMode val="edge"/>
              <c:x val="0.0316087978973579"/>
              <c:y val="0.09943628130487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40813"/>
        <c:crossesAt val="1"/>
        <c:crossBetween val="midCat"/>
        <c:majorUnit val="50"/>
      </c:valAx>
      <c:spPr>
        <a:noFill/>
        <a:ln w="12600">
          <a:noFill/>
        </a:ln>
      </c:spPr>
    </c:plotArea>
    <c:legend>
      <c:legendPos val="r"/>
      <c:layout>
        <c:manualLayout>
          <c:xMode val="edge"/>
          <c:yMode val="edge"/>
          <c:x val="0.293885737999723"/>
          <c:y val="0.0279086960539691"/>
          <c:w val="0.627057684327016"/>
          <c:h val="0.15645504112374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7</xdr:row>
      <xdr:rowOff>38160</xdr:rowOff>
    </xdr:from>
    <xdr:to>
      <xdr:col>10</xdr:col>
      <xdr:colOff>433080</xdr:colOff>
      <xdr:row>39</xdr:row>
      <xdr:rowOff>152280</xdr:rowOff>
    </xdr:to>
    <xdr:graphicFrame>
      <xdr:nvGraphicFramePr>
        <xdr:cNvPr id="0" name="Chart 1"/>
        <xdr:cNvGraphicFramePr/>
      </xdr:nvGraphicFramePr>
      <xdr:xfrm>
        <a:off x="23760" y="1390680"/>
        <a:ext cx="6073560" cy="49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xdr:colOff>
      <xdr:row>39</xdr:row>
      <xdr:rowOff>85680</xdr:rowOff>
    </xdr:from>
    <xdr:to>
      <xdr:col>10</xdr:col>
      <xdr:colOff>433080</xdr:colOff>
      <xdr:row>63</xdr:row>
      <xdr:rowOff>353520</xdr:rowOff>
    </xdr:to>
    <xdr:graphicFrame>
      <xdr:nvGraphicFramePr>
        <xdr:cNvPr id="2" name="Chart 2"/>
        <xdr:cNvGraphicFramePr/>
      </xdr:nvGraphicFramePr>
      <xdr:xfrm>
        <a:off x="15480" y="6315120"/>
        <a:ext cx="6081840" cy="392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734471313419</cdr:x>
      <cdr:y>0.0700324558240173</cdr:y>
    </cdr:from>
    <cdr:to>
      <cdr:x>16.3770151730678</cdr:x>
      <cdr:y>0.203966822935449</cdr:y>
    </cdr:to>
    <cdr:sp>
      <cdr:nvSpPr>
        <cdr:cNvPr id="1" name="TextBox 1"/>
        <cdr:cNvSpPr/>
      </cdr:nvSpPr>
      <cdr:spPr>
        <a:xfrm>
          <a:off x="5859720" y="349560"/>
          <a:ext cx="93612960" cy="66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alaries of teachers with at least 15 years of experience at the lower secondary level range from less than USD 16 000 in Hungary and in the partner country Estonia to USD 54 000 or more in Germany, Ireland, Korea and Switzerland, and exceed USD 98 000 in Luxembourg.</a:t>
          </a:r>
          <a:endParaRPr b="0" sz="1100" spc="-1" strike="noStrike">
            <a:latin typeface="Times New Roman"/>
          </a:endParaRPr>
        </a:p>
        <a:p>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770938147381</cdr:x>
      <cdr:y>0.205777166437414</cdr:y>
    </cdr:from>
    <cdr:to>
      <cdr:x>0.917253625332939</cdr:x>
      <cdr:y>16.3832187070151</cdr:y>
    </cdr:to>
    <cdr:sp>
      <cdr:nvSpPr>
        <cdr:cNvPr id="3" name="TextBox 1"/>
        <cdr:cNvSpPr/>
      </cdr:nvSpPr>
      <cdr:spPr>
        <a:xfrm>
          <a:off x="643320" y="807840"/>
          <a:ext cx="4935600" cy="635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alaries for teachers with 15 years of experience in lower secondary education are higher than earnings for workers with tertiary education in Spain, whereas in the Czech Republic, Hungary, Iceland, Italy and the partner countries Israel and Slovenia, salaries are below 60% of earnings for workers with tertiary educatio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xdr:row>
      <xdr:rowOff>75960</xdr:rowOff>
    </xdr:from>
    <xdr:to>
      <xdr:col>10</xdr:col>
      <xdr:colOff>456840</xdr:colOff>
      <xdr:row>39</xdr:row>
      <xdr:rowOff>76320</xdr:rowOff>
    </xdr:to>
    <xdr:graphicFrame>
      <xdr:nvGraphicFramePr>
        <xdr:cNvPr id="4" name="Chart 1"/>
        <xdr:cNvGraphicFramePr/>
      </xdr:nvGraphicFramePr>
      <xdr:xfrm>
        <a:off x="47160" y="1314360"/>
        <a:ext cx="6073920" cy="51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40</xdr:colOff>
      <xdr:row>38</xdr:row>
      <xdr:rowOff>19080</xdr:rowOff>
    </xdr:from>
    <xdr:to>
      <xdr:col>10</xdr:col>
      <xdr:colOff>472320</xdr:colOff>
      <xdr:row>63</xdr:row>
      <xdr:rowOff>132840</xdr:rowOff>
    </xdr:to>
    <xdr:graphicFrame>
      <xdr:nvGraphicFramePr>
        <xdr:cNvPr id="5" name="Chart 2"/>
        <xdr:cNvGraphicFramePr/>
      </xdr:nvGraphicFramePr>
      <xdr:xfrm>
        <a:off x="55440" y="6286680"/>
        <a:ext cx="6081120" cy="392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7240</xdr:rowOff>
    </xdr:from>
    <xdr:to>
      <xdr:col>12</xdr:col>
      <xdr:colOff>182880</xdr:colOff>
      <xdr:row>27</xdr:row>
      <xdr:rowOff>9000</xdr:rowOff>
    </xdr:to>
    <xdr:graphicFrame>
      <xdr:nvGraphicFramePr>
        <xdr:cNvPr id="6" name="Chart 1"/>
        <xdr:cNvGraphicFramePr/>
      </xdr:nvGraphicFramePr>
      <xdr:xfrm>
        <a:off x="0" y="1114560"/>
        <a:ext cx="5204520" cy="389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8" min="1" style="1" width="9.24"/>
    <col collapsed="false" customWidth="true" hidden="false" outlineLevel="0" max="13" min="9" style="1" width="2.86"/>
    <col collapsed="false" customWidth="false" hidden="false" outlineLevel="0" max="257" min="14" style="1" width="8.99"/>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true" outlineLevel="0" collapsed="false">
      <c r="A4" s="5" t="s">
        <v>3</v>
      </c>
      <c r="B4" s="5"/>
      <c r="C4" s="5"/>
      <c r="D4" s="5"/>
      <c r="E4" s="5"/>
      <c r="F4" s="5"/>
      <c r="G4" s="5"/>
      <c r="H4" s="5"/>
      <c r="I4" s="5"/>
      <c r="J4" s="5"/>
      <c r="K4" s="5"/>
      <c r="L4" s="5"/>
      <c r="M4" s="5"/>
    </row>
    <row r="5" customFormat="false" ht="11.25" hidden="false" customHeight="true" outlineLevel="0" collapsed="false">
      <c r="A5" s="6" t="s">
        <v>1</v>
      </c>
      <c r="B5" s="6"/>
      <c r="C5" s="6"/>
      <c r="D5" s="6"/>
      <c r="E5" s="6"/>
      <c r="F5" s="6"/>
      <c r="G5" s="6"/>
      <c r="H5" s="6"/>
      <c r="I5" s="6"/>
      <c r="J5" s="6"/>
      <c r="K5" s="6"/>
      <c r="L5" s="6"/>
      <c r="M5" s="6"/>
    </row>
    <row r="6" customFormat="false" ht="11.25" hidden="false" customHeight="true" outlineLevel="0" collapsed="false">
      <c r="A6" s="7"/>
      <c r="B6" s="8"/>
      <c r="C6" s="8"/>
      <c r="D6" s="8"/>
      <c r="E6" s="8"/>
      <c r="F6" s="8"/>
      <c r="G6" s="8"/>
      <c r="H6" s="8"/>
      <c r="I6" s="8"/>
      <c r="J6" s="8"/>
      <c r="K6" s="8"/>
      <c r="L6" s="8"/>
      <c r="M6" s="9"/>
    </row>
    <row r="7" customFormat="false" ht="11.25" hidden="false" customHeight="true" outlineLevel="0" collapsed="false">
      <c r="A7" s="10" t="s">
        <v>4</v>
      </c>
      <c r="B7" s="11"/>
      <c r="C7" s="11"/>
      <c r="D7" s="11"/>
      <c r="E7" s="11"/>
      <c r="F7" s="11"/>
      <c r="G7" s="11"/>
      <c r="H7" s="11"/>
      <c r="I7" s="11"/>
      <c r="J7" s="11"/>
      <c r="K7" s="11"/>
      <c r="L7" s="11"/>
      <c r="M7" s="12"/>
    </row>
    <row r="8" customFormat="false" ht="11.25" hidden="false" customHeight="true" outlineLevel="0" collapsed="false">
      <c r="A8" s="13" t="str">
        <f aca="false">'T_D3.1'!B$4</f>
        <v>Table D3.1. Teachers' salaries (2008)
</v>
      </c>
      <c r="B8" s="13"/>
      <c r="C8" s="13"/>
      <c r="D8" s="13"/>
      <c r="E8" s="13"/>
      <c r="F8" s="13"/>
      <c r="G8" s="13"/>
      <c r="H8" s="13"/>
      <c r="I8" s="13"/>
      <c r="J8" s="13"/>
      <c r="K8" s="13"/>
      <c r="L8" s="13"/>
      <c r="M8" s="13"/>
    </row>
    <row r="9" customFormat="false" ht="11.25" hidden="false" customHeight="true" outlineLevel="0" collapsed="false">
      <c r="A9" s="13" t="str">
        <f aca="false">'T_D3.2'!B$4</f>
        <v>Table D3.2. Change in teachers' salaries (between 1996 and 2008)
</v>
      </c>
      <c r="B9" s="13"/>
      <c r="C9" s="13"/>
      <c r="D9" s="13"/>
      <c r="E9" s="13"/>
      <c r="F9" s="13"/>
      <c r="G9" s="13"/>
      <c r="H9" s="13"/>
      <c r="I9" s="13"/>
      <c r="J9" s="13"/>
      <c r="K9" s="13"/>
      <c r="L9" s="13"/>
      <c r="M9" s="13"/>
    </row>
    <row r="10" customFormat="false" ht="11.25" hidden="false" customHeight="true" outlineLevel="0" collapsed="false">
      <c r="A10" s="13" t="str">
        <f aca="false">'T_D3.3a'!A4</f>
        <v>Table D3.3a. Decisions on payments for teachers in public institutions (2008)
</v>
      </c>
      <c r="B10" s="13"/>
      <c r="C10" s="13"/>
      <c r="D10" s="13"/>
      <c r="E10" s="13"/>
      <c r="F10" s="13"/>
      <c r="G10" s="13"/>
      <c r="H10" s="13"/>
      <c r="I10" s="13"/>
      <c r="J10" s="13"/>
      <c r="K10" s="13"/>
      <c r="L10" s="13"/>
      <c r="M10" s="13"/>
    </row>
    <row r="11" customFormat="false" ht="11.25" hidden="false" customHeight="true" outlineLevel="0" collapsed="false">
      <c r="A11" s="13" t="str">
        <f aca="false">'T_D3.3b (web)'!A4:Y4</f>
        <v>Table D3.3b. (Web only) Decisions made by school principal on payments for teachers in public institutions (2008)
</v>
      </c>
      <c r="B11" s="13"/>
      <c r="C11" s="13"/>
      <c r="D11" s="13"/>
      <c r="E11" s="13"/>
      <c r="F11" s="13"/>
      <c r="G11" s="13"/>
      <c r="H11" s="13"/>
      <c r="I11" s="13"/>
      <c r="J11" s="13"/>
      <c r="K11" s="13"/>
      <c r="L11" s="13"/>
      <c r="M11" s="13"/>
    </row>
    <row r="12" customFormat="false" ht="11.25" hidden="false" customHeight="true" outlineLevel="0" collapsed="false">
      <c r="A12" s="13" t="str">
        <f aca="false">'T_D3.3c (web)'!A4:Y4</f>
        <v>Table D3.3c. (Web only) Decisions made by local or regional authority on payments for teachers in public institutions (2008)
</v>
      </c>
      <c r="B12" s="13"/>
      <c r="C12" s="13"/>
      <c r="D12" s="13"/>
      <c r="E12" s="13"/>
      <c r="F12" s="13"/>
      <c r="G12" s="13"/>
      <c r="H12" s="13"/>
      <c r="I12" s="13"/>
      <c r="J12" s="13"/>
      <c r="K12" s="13"/>
      <c r="L12" s="13"/>
      <c r="M12" s="13"/>
    </row>
    <row r="13" customFormat="false" ht="11.25" hidden="false" customHeight="true" outlineLevel="0" collapsed="false">
      <c r="A13" s="13" t="str">
        <f aca="false">'T_D3.3d (web)'!A4:Y4</f>
        <v>Table D3.3d. (Web only) Decisions made by the national authority on payments for teachers in public institutions (2008)</v>
      </c>
      <c r="B13" s="13"/>
      <c r="C13" s="13"/>
      <c r="D13" s="13"/>
      <c r="E13" s="13"/>
      <c r="F13" s="13"/>
      <c r="G13" s="13"/>
      <c r="H13" s="13"/>
      <c r="I13" s="13"/>
      <c r="J13" s="13"/>
      <c r="K13" s="13"/>
      <c r="L13" s="13"/>
      <c r="M13" s="13"/>
    </row>
    <row r="14" customFormat="false" ht="11.25" hidden="false" customHeight="true" outlineLevel="0" collapsed="false">
      <c r="A14" s="14"/>
      <c r="B14" s="11"/>
      <c r="C14" s="11"/>
      <c r="D14" s="11"/>
      <c r="E14" s="11"/>
      <c r="F14" s="11"/>
      <c r="G14" s="11"/>
      <c r="H14" s="11"/>
      <c r="I14" s="11"/>
      <c r="J14" s="11"/>
      <c r="K14" s="11"/>
      <c r="L14" s="11"/>
      <c r="M14" s="12"/>
    </row>
    <row r="15" customFormat="false" ht="11.25" hidden="false" customHeight="true" outlineLevel="0" collapsed="false">
      <c r="A15" s="15" t="s">
        <v>5</v>
      </c>
      <c r="B15" s="15"/>
      <c r="C15" s="15"/>
      <c r="D15" s="15"/>
      <c r="E15" s="15"/>
      <c r="F15" s="15"/>
      <c r="G15" s="15"/>
      <c r="H15" s="15"/>
      <c r="I15" s="15"/>
      <c r="J15" s="15"/>
      <c r="K15" s="15"/>
      <c r="L15" s="15"/>
      <c r="M15" s="15"/>
    </row>
    <row r="16" customFormat="false" ht="11.25" hidden="false" customHeight="true" outlineLevel="0" collapsed="false">
      <c r="A16" s="14" t="str">
        <f aca="false">'Data C_D3.1&amp;D3.2'!A4:K4</f>
        <v>Chart D3.1. Teachers' salaries in lower secondary education (2008)</v>
      </c>
      <c r="B16" s="16"/>
      <c r="C16" s="16"/>
      <c r="D16" s="16"/>
      <c r="E16" s="16"/>
      <c r="F16" s="16"/>
      <c r="G16" s="16"/>
      <c r="H16" s="16"/>
      <c r="I16" s="16"/>
      <c r="J16" s="16"/>
      <c r="K16" s="16"/>
      <c r="L16" s="16"/>
      <c r="M16" s="17"/>
    </row>
    <row r="17" customFormat="false" ht="11.25" hidden="false" customHeight="true" outlineLevel="0" collapsed="false">
      <c r="A17" s="18" t="str">
        <f aca="false">'Data C_D3.1&amp;D3.2'!A8:K8</f>
        <v>Chart D3.2. Teachers' salaries (minimum, after 15 years experience, and maximum) in lower secondary education (2008)</v>
      </c>
      <c r="B17" s="18"/>
      <c r="C17" s="18"/>
      <c r="D17" s="18"/>
      <c r="E17" s="18"/>
      <c r="F17" s="18"/>
      <c r="G17" s="18"/>
      <c r="H17" s="18"/>
      <c r="I17" s="18"/>
      <c r="J17" s="18"/>
      <c r="K17" s="18"/>
      <c r="L17" s="18"/>
      <c r="M17" s="18"/>
    </row>
    <row r="18" customFormat="false" ht="11.25" hidden="false" customHeight="true" outlineLevel="0" collapsed="false">
      <c r="A18" s="13" t="str">
        <f aca="false">'Data C_D3.3'!A4:J4</f>
        <v>Chart D3.3. Changes in teachers’ salaries in lower secondary education, by point in the salary scale (1996, 2008)</v>
      </c>
      <c r="B18" s="13"/>
      <c r="C18" s="13"/>
      <c r="D18" s="13"/>
      <c r="E18" s="13"/>
      <c r="F18" s="13"/>
      <c r="G18" s="13"/>
      <c r="H18" s="13"/>
      <c r="I18" s="13"/>
      <c r="J18" s="13"/>
      <c r="K18" s="13"/>
      <c r="L18" s="13"/>
      <c r="M18" s="13"/>
    </row>
    <row r="19" customFormat="false" ht="11.25" hidden="false" customHeight="true" outlineLevel="0" collapsed="false">
      <c r="A19" s="13"/>
      <c r="B19" s="13"/>
      <c r="C19" s="13"/>
      <c r="D19" s="13"/>
      <c r="E19" s="13"/>
      <c r="F19" s="13"/>
      <c r="G19" s="13"/>
      <c r="H19" s="13"/>
      <c r="I19" s="13"/>
      <c r="J19" s="13"/>
      <c r="K19" s="13"/>
      <c r="L19" s="13"/>
      <c r="M19" s="13"/>
    </row>
    <row r="20" customFormat="false" ht="11.25" hidden="false" customHeight="true" outlineLevel="0" collapsed="false">
      <c r="A20" s="15" t="s">
        <v>6</v>
      </c>
      <c r="B20" s="15"/>
      <c r="C20" s="15"/>
      <c r="D20" s="15"/>
      <c r="E20" s="15"/>
      <c r="F20" s="15"/>
      <c r="G20" s="15"/>
      <c r="H20" s="15"/>
      <c r="I20" s="15"/>
      <c r="J20" s="15"/>
      <c r="K20" s="15"/>
      <c r="L20" s="15"/>
      <c r="M20" s="15"/>
    </row>
    <row r="21" customFormat="false" ht="11.25" hidden="false" customHeight="true" outlineLevel="0" collapsed="false">
      <c r="A21" s="14" t="s">
        <v>7</v>
      </c>
      <c r="B21" s="11"/>
      <c r="C21" s="11"/>
      <c r="D21" s="11"/>
      <c r="E21" s="11"/>
      <c r="F21" s="11"/>
      <c r="G21" s="11"/>
      <c r="H21" s="11"/>
      <c r="I21" s="11"/>
      <c r="J21" s="11"/>
      <c r="K21" s="11"/>
      <c r="L21" s="11"/>
      <c r="M21" s="12"/>
    </row>
    <row r="22" customFormat="false" ht="11.25" hidden="false" customHeight="true" outlineLevel="0" collapsed="false">
      <c r="A22" s="7"/>
      <c r="B22" s="11"/>
      <c r="C22" s="11"/>
      <c r="D22" s="11"/>
      <c r="E22" s="11"/>
      <c r="F22" s="11"/>
      <c r="G22" s="11"/>
      <c r="H22" s="11"/>
      <c r="I22" s="11"/>
      <c r="J22" s="11"/>
      <c r="K22" s="11"/>
      <c r="L22" s="11"/>
      <c r="M22" s="12"/>
    </row>
    <row r="23" customFormat="false" ht="11.25" hidden="false" customHeight="true" outlineLevel="0" collapsed="false">
      <c r="A23" s="19" t="s">
        <v>8</v>
      </c>
      <c r="B23" s="19"/>
      <c r="C23" s="19"/>
      <c r="D23" s="19"/>
      <c r="E23" s="19"/>
      <c r="F23" s="19"/>
      <c r="G23" s="19"/>
      <c r="H23" s="19"/>
      <c r="I23" s="19"/>
      <c r="J23" s="19"/>
      <c r="K23" s="19"/>
      <c r="L23" s="19"/>
      <c r="M23" s="19"/>
    </row>
  </sheetData>
  <mergeCells count="14">
    <mergeCell ref="A4:M4"/>
    <mergeCell ref="A5:M5"/>
    <mergeCell ref="A8:M8"/>
    <mergeCell ref="A9:M9"/>
    <mergeCell ref="A10:M10"/>
    <mergeCell ref="A11:M11"/>
    <mergeCell ref="A12:M12"/>
    <mergeCell ref="A13:M13"/>
    <mergeCell ref="A15:M15"/>
    <mergeCell ref="A17:M17"/>
    <mergeCell ref="A18:M18"/>
    <mergeCell ref="A19:M19"/>
    <mergeCell ref="A20:M20"/>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40</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6.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3"/>
      <c r="B7" s="152" t="s">
        <v>125</v>
      </c>
      <c r="C7" s="152"/>
      <c r="D7" s="152"/>
      <c r="E7" s="152"/>
      <c r="F7" s="152"/>
      <c r="G7" s="152"/>
      <c r="H7" s="152"/>
      <c r="I7" s="152"/>
      <c r="J7" s="152"/>
      <c r="K7" s="152"/>
      <c r="L7" s="152"/>
      <c r="M7" s="152"/>
      <c r="N7" s="152"/>
      <c r="O7" s="152"/>
      <c r="P7" s="152"/>
      <c r="Q7" s="152"/>
      <c r="R7" s="152"/>
      <c r="S7" s="152"/>
      <c r="T7" s="108" t="s">
        <v>126</v>
      </c>
      <c r="U7" s="108"/>
      <c r="V7" s="108"/>
      <c r="W7" s="108"/>
      <c r="X7" s="108"/>
      <c r="Y7" s="108"/>
      <c r="Z7" s="134"/>
      <c r="AA7" s="134"/>
      <c r="AB7" s="135"/>
    </row>
    <row r="8" customFormat="false" ht="129" hidden="false" customHeight="true" outlineLevel="0" collapsed="false">
      <c r="A8" s="116"/>
      <c r="B8" s="113" t="s">
        <v>127</v>
      </c>
      <c r="C8" s="113"/>
      <c r="D8" s="113"/>
      <c r="E8" s="111" t="s">
        <v>128</v>
      </c>
      <c r="F8" s="111"/>
      <c r="G8" s="111"/>
      <c r="H8" s="112" t="s">
        <v>129</v>
      </c>
      <c r="I8" s="112"/>
      <c r="J8" s="112"/>
      <c r="K8" s="111" t="s">
        <v>141</v>
      </c>
      <c r="L8" s="111"/>
      <c r="M8" s="111"/>
      <c r="N8" s="112" t="s">
        <v>131</v>
      </c>
      <c r="O8" s="112"/>
      <c r="P8" s="112"/>
      <c r="Q8" s="111" t="s">
        <v>132</v>
      </c>
      <c r="R8" s="111"/>
      <c r="S8" s="111"/>
      <c r="T8" s="112" t="s">
        <v>133</v>
      </c>
      <c r="U8" s="112"/>
      <c r="V8" s="112"/>
      <c r="W8" s="111" t="s">
        <v>134</v>
      </c>
      <c r="X8" s="111"/>
      <c r="Y8" s="111"/>
      <c r="Z8" s="154" t="s">
        <v>135</v>
      </c>
      <c r="AA8" s="154"/>
      <c r="AB8" s="154"/>
    </row>
    <row r="9" customFormat="false" ht="15" hidden="false" customHeight="true" outlineLevel="0" collapsed="false">
      <c r="A9" s="116" t="s">
        <v>33</v>
      </c>
      <c r="B9" s="117" t="s">
        <v>115</v>
      </c>
      <c r="C9" s="118" t="s">
        <v>116</v>
      </c>
      <c r="D9" s="118"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40" t="s">
        <v>116</v>
      </c>
      <c r="T9" s="141" t="s">
        <v>116</v>
      </c>
      <c r="U9" s="118" t="s">
        <v>117</v>
      </c>
      <c r="V9" s="141" t="s">
        <v>116</v>
      </c>
      <c r="W9" s="142" t="s">
        <v>116</v>
      </c>
      <c r="X9" s="141" t="s">
        <v>116</v>
      </c>
      <c r="Y9" s="119" t="s">
        <v>116</v>
      </c>
      <c r="Z9" s="141" t="s">
        <v>116</v>
      </c>
      <c r="AA9" s="141" t="s">
        <v>116</v>
      </c>
      <c r="AB9" s="140" t="s">
        <v>116</v>
      </c>
    </row>
    <row r="10" customFormat="false" ht="15" hidden="false" customHeight="true" outlineLevel="0" collapsed="false">
      <c r="A10" s="116" t="s">
        <v>34</v>
      </c>
      <c r="B10" s="117" t="s">
        <v>116</v>
      </c>
      <c r="C10" s="118" t="s">
        <v>116</v>
      </c>
      <c r="D10" s="118" t="s">
        <v>116</v>
      </c>
      <c r="E10" s="117" t="s">
        <v>116</v>
      </c>
      <c r="F10" s="118" t="s">
        <v>116</v>
      </c>
      <c r="G10" s="119" t="s">
        <v>116</v>
      </c>
      <c r="H10" s="118" t="s">
        <v>116</v>
      </c>
      <c r="I10" s="118" t="s">
        <v>116</v>
      </c>
      <c r="J10" s="118" t="s">
        <v>118</v>
      </c>
      <c r="K10" s="117" t="s">
        <v>116</v>
      </c>
      <c r="L10" s="118" t="s">
        <v>116</v>
      </c>
      <c r="M10" s="119" t="s">
        <v>116</v>
      </c>
      <c r="N10" s="118" t="s">
        <v>116</v>
      </c>
      <c r="O10" s="118" t="s">
        <v>116</v>
      </c>
      <c r="P10" s="118" t="s">
        <v>116</v>
      </c>
      <c r="Q10" s="117" t="s">
        <v>116</v>
      </c>
      <c r="R10" s="118" t="s">
        <v>116</v>
      </c>
      <c r="S10" s="140" t="s">
        <v>116</v>
      </c>
      <c r="T10" s="141" t="s">
        <v>116</v>
      </c>
      <c r="U10" s="118" t="s">
        <v>116</v>
      </c>
      <c r="V10" s="141" t="s">
        <v>116</v>
      </c>
      <c r="W10" s="142" t="s">
        <v>116</v>
      </c>
      <c r="X10" s="141" t="s">
        <v>116</v>
      </c>
      <c r="Y10" s="119" t="s">
        <v>116</v>
      </c>
      <c r="Z10" s="141" t="s">
        <v>116</v>
      </c>
      <c r="AA10" s="141" t="s">
        <v>116</v>
      </c>
      <c r="AB10" s="140" t="s">
        <v>116</v>
      </c>
    </row>
    <row r="11" customFormat="false" ht="15" hidden="false" customHeight="true" outlineLevel="0" collapsed="false">
      <c r="A11" s="116" t="s">
        <v>35</v>
      </c>
      <c r="B11" s="117" t="s">
        <v>116</v>
      </c>
      <c r="C11" s="118" t="s">
        <v>116</v>
      </c>
      <c r="D11" s="118" t="s">
        <v>116</v>
      </c>
      <c r="E11" s="117" t="s">
        <v>116</v>
      </c>
      <c r="F11" s="118" t="s">
        <v>116</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40" t="s">
        <v>116</v>
      </c>
      <c r="T11" s="141" t="s">
        <v>116</v>
      </c>
      <c r="U11" s="118" t="s">
        <v>116</v>
      </c>
      <c r="V11" s="141" t="s">
        <v>116</v>
      </c>
      <c r="W11" s="142" t="s">
        <v>116</v>
      </c>
      <c r="X11" s="141" t="s">
        <v>116</v>
      </c>
      <c r="Y11" s="119" t="s">
        <v>116</v>
      </c>
      <c r="Z11" s="141" t="s">
        <v>116</v>
      </c>
      <c r="AA11" s="141" t="s">
        <v>116</v>
      </c>
      <c r="AB11" s="140" t="s">
        <v>116</v>
      </c>
    </row>
    <row r="12" customFormat="false" ht="15" hidden="false" customHeight="true" outlineLevel="0" collapsed="false">
      <c r="A12" s="116" t="s">
        <v>36</v>
      </c>
      <c r="B12" s="117" t="s">
        <v>116</v>
      </c>
      <c r="C12" s="118" t="s">
        <v>116</v>
      </c>
      <c r="D12" s="118" t="s">
        <v>116</v>
      </c>
      <c r="E12" s="117" t="s">
        <v>116</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40" t="s">
        <v>116</v>
      </c>
      <c r="T12" s="141" t="s">
        <v>116</v>
      </c>
      <c r="U12" s="118" t="s">
        <v>116</v>
      </c>
      <c r="V12" s="141" t="s">
        <v>116</v>
      </c>
      <c r="W12" s="142" t="s">
        <v>116</v>
      </c>
      <c r="X12" s="141" t="s">
        <v>116</v>
      </c>
      <c r="Y12" s="119" t="s">
        <v>116</v>
      </c>
      <c r="Z12" s="141" t="s">
        <v>116</v>
      </c>
      <c r="AA12" s="141" t="s">
        <v>116</v>
      </c>
      <c r="AB12" s="140" t="s">
        <v>116</v>
      </c>
    </row>
    <row r="13" customFormat="false" ht="15.75" hidden="false" customHeight="true" outlineLevel="0" collapsed="false">
      <c r="A13" s="116" t="s">
        <v>37</v>
      </c>
      <c r="B13" s="120" t="s">
        <v>38</v>
      </c>
      <c r="C13" s="121" t="s">
        <v>38</v>
      </c>
      <c r="D13" s="121"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43" t="s">
        <v>38</v>
      </c>
      <c r="T13" s="144" t="s">
        <v>38</v>
      </c>
      <c r="U13" s="121" t="s">
        <v>38</v>
      </c>
      <c r="V13" s="144" t="s">
        <v>38</v>
      </c>
      <c r="W13" s="145" t="s">
        <v>38</v>
      </c>
      <c r="X13" s="144" t="s">
        <v>38</v>
      </c>
      <c r="Y13" s="122" t="s">
        <v>38</v>
      </c>
      <c r="Z13" s="144" t="s">
        <v>38</v>
      </c>
      <c r="AA13" s="144" t="s">
        <v>38</v>
      </c>
      <c r="AB13" s="143" t="s">
        <v>38</v>
      </c>
    </row>
    <row r="14" customFormat="false" ht="15" hidden="false" customHeight="true" outlineLevel="0" collapsed="false">
      <c r="A14" s="116" t="s">
        <v>39</v>
      </c>
      <c r="B14" s="117" t="s">
        <v>116</v>
      </c>
      <c r="C14" s="118" t="s">
        <v>116</v>
      </c>
      <c r="D14" s="118" t="s">
        <v>116</v>
      </c>
      <c r="E14" s="117" t="s">
        <v>116</v>
      </c>
      <c r="F14" s="118" t="s">
        <v>116</v>
      </c>
      <c r="G14" s="119" t="s">
        <v>116</v>
      </c>
      <c r="H14" s="118" t="s">
        <v>116</v>
      </c>
      <c r="I14" s="118" t="s">
        <v>116</v>
      </c>
      <c r="J14" s="118" t="s">
        <v>116</v>
      </c>
      <c r="K14" s="117" t="s">
        <v>116</v>
      </c>
      <c r="L14" s="118" t="s">
        <v>116</v>
      </c>
      <c r="M14" s="119" t="s">
        <v>116</v>
      </c>
      <c r="N14" s="118" t="s">
        <v>116</v>
      </c>
      <c r="O14" s="118" t="s">
        <v>116</v>
      </c>
      <c r="P14" s="118" t="s">
        <v>116</v>
      </c>
      <c r="Q14" s="117" t="s">
        <v>116</v>
      </c>
      <c r="R14" s="118" t="s">
        <v>116</v>
      </c>
      <c r="S14" s="140" t="s">
        <v>116</v>
      </c>
      <c r="T14" s="141" t="s">
        <v>116</v>
      </c>
      <c r="U14" s="118" t="s">
        <v>116</v>
      </c>
      <c r="V14" s="141" t="s">
        <v>116</v>
      </c>
      <c r="W14" s="142" t="s">
        <v>116</v>
      </c>
      <c r="X14" s="141" t="s">
        <v>116</v>
      </c>
      <c r="Y14" s="119" t="s">
        <v>116</v>
      </c>
      <c r="Z14" s="141" t="s">
        <v>116</v>
      </c>
      <c r="AA14" s="141" t="s">
        <v>116</v>
      </c>
      <c r="AB14" s="140" t="s">
        <v>116</v>
      </c>
    </row>
    <row r="15" customFormat="false" ht="15" hidden="false" customHeight="true" outlineLevel="0" collapsed="false">
      <c r="A15" s="116" t="s">
        <v>40</v>
      </c>
      <c r="B15" s="117" t="s">
        <v>116</v>
      </c>
      <c r="C15" s="118" t="s">
        <v>116</v>
      </c>
      <c r="D15" s="118" t="s">
        <v>116</v>
      </c>
      <c r="E15" s="117" t="s">
        <v>116</v>
      </c>
      <c r="F15" s="118" t="s">
        <v>116</v>
      </c>
      <c r="G15" s="119" t="s">
        <v>116</v>
      </c>
      <c r="H15" s="118" t="s">
        <v>116</v>
      </c>
      <c r="I15" s="118" t="s">
        <v>116</v>
      </c>
      <c r="J15" s="118" t="s">
        <v>116</v>
      </c>
      <c r="K15" s="117" t="s">
        <v>116</v>
      </c>
      <c r="L15" s="118" t="s">
        <v>116</v>
      </c>
      <c r="M15" s="119" t="s">
        <v>116</v>
      </c>
      <c r="N15" s="118" t="s">
        <v>116</v>
      </c>
      <c r="O15" s="118" t="s">
        <v>116</v>
      </c>
      <c r="P15" s="118" t="s">
        <v>116</v>
      </c>
      <c r="Q15" s="117" t="s">
        <v>116</v>
      </c>
      <c r="R15" s="118" t="s">
        <v>116</v>
      </c>
      <c r="S15" s="140" t="s">
        <v>116</v>
      </c>
      <c r="T15" s="141" t="s">
        <v>116</v>
      </c>
      <c r="U15" s="118" t="s">
        <v>116</v>
      </c>
      <c r="V15" s="141" t="s">
        <v>116</v>
      </c>
      <c r="W15" s="142" t="s">
        <v>116</v>
      </c>
      <c r="X15" s="141" t="s">
        <v>116</v>
      </c>
      <c r="Y15" s="119" t="s">
        <v>116</v>
      </c>
      <c r="Z15" s="141" t="s">
        <v>116</v>
      </c>
      <c r="AA15" s="141" t="s">
        <v>116</v>
      </c>
      <c r="AB15" s="140" t="s">
        <v>116</v>
      </c>
    </row>
    <row r="16" customFormat="false" ht="15" hidden="false" customHeight="true" outlineLevel="0" collapsed="false">
      <c r="A16" s="116" t="s">
        <v>41</v>
      </c>
      <c r="B16" s="117" t="s">
        <v>116</v>
      </c>
      <c r="C16" s="118" t="s">
        <v>116</v>
      </c>
      <c r="D16" s="118" t="s">
        <v>116</v>
      </c>
      <c r="E16" s="117" t="s">
        <v>116</v>
      </c>
      <c r="F16" s="118" t="s">
        <v>116</v>
      </c>
      <c r="G16" s="119" t="s">
        <v>116</v>
      </c>
      <c r="H16" s="118" t="s">
        <v>116</v>
      </c>
      <c r="I16" s="118" t="s">
        <v>116</v>
      </c>
      <c r="J16" s="118" t="s">
        <v>116</v>
      </c>
      <c r="K16" s="117" t="s">
        <v>116</v>
      </c>
      <c r="L16" s="118" t="s">
        <v>116</v>
      </c>
      <c r="M16" s="119" t="s">
        <v>116</v>
      </c>
      <c r="N16" s="118" t="s">
        <v>116</v>
      </c>
      <c r="O16" s="118" t="s">
        <v>116</v>
      </c>
      <c r="P16" s="118" t="s">
        <v>116</v>
      </c>
      <c r="Q16" s="117" t="s">
        <v>116</v>
      </c>
      <c r="R16" s="118" t="s">
        <v>116</v>
      </c>
      <c r="S16" s="140" t="s">
        <v>116</v>
      </c>
      <c r="T16" s="141" t="s">
        <v>116</v>
      </c>
      <c r="U16" s="118" t="s">
        <v>116</v>
      </c>
      <c r="V16" s="141" t="s">
        <v>116</v>
      </c>
      <c r="W16" s="142" t="s">
        <v>116</v>
      </c>
      <c r="X16" s="141" t="s">
        <v>116</v>
      </c>
      <c r="Y16" s="119" t="s">
        <v>116</v>
      </c>
      <c r="Z16" s="141" t="s">
        <v>116</v>
      </c>
      <c r="AA16" s="141" t="s">
        <v>116</v>
      </c>
      <c r="AB16" s="140" t="s">
        <v>116</v>
      </c>
    </row>
    <row r="17" customFormat="false" ht="15" hidden="false" customHeight="true" outlineLevel="0" collapsed="false">
      <c r="A17" s="116" t="s">
        <v>42</v>
      </c>
      <c r="B17" s="117" t="s">
        <v>115</v>
      </c>
      <c r="C17" s="118" t="s">
        <v>116</v>
      </c>
      <c r="D17" s="118" t="s">
        <v>116</v>
      </c>
      <c r="E17" s="117" t="s">
        <v>115</v>
      </c>
      <c r="F17" s="118" t="s">
        <v>117</v>
      </c>
      <c r="G17" s="119" t="s">
        <v>116</v>
      </c>
      <c r="H17" s="118" t="s">
        <v>116</v>
      </c>
      <c r="I17" s="118" t="s">
        <v>117</v>
      </c>
      <c r="J17" s="118" t="s">
        <v>116</v>
      </c>
      <c r="K17" s="117" t="s">
        <v>116</v>
      </c>
      <c r="L17" s="118" t="s">
        <v>117</v>
      </c>
      <c r="M17" s="119" t="s">
        <v>116</v>
      </c>
      <c r="N17" s="118" t="s">
        <v>116</v>
      </c>
      <c r="O17" s="118" t="s">
        <v>116</v>
      </c>
      <c r="P17" s="118" t="s">
        <v>116</v>
      </c>
      <c r="Q17" s="117" t="s">
        <v>115</v>
      </c>
      <c r="R17" s="118" t="s">
        <v>116</v>
      </c>
      <c r="S17" s="140" t="s">
        <v>116</v>
      </c>
      <c r="T17" s="141" t="s">
        <v>116</v>
      </c>
      <c r="U17" s="118" t="s">
        <v>116</v>
      </c>
      <c r="V17" s="141" t="s">
        <v>116</v>
      </c>
      <c r="W17" s="142" t="s">
        <v>116</v>
      </c>
      <c r="X17" s="141" t="s">
        <v>116</v>
      </c>
      <c r="Y17" s="119" t="s">
        <v>116</v>
      </c>
      <c r="Z17" s="141" t="s">
        <v>116</v>
      </c>
      <c r="AA17" s="141" t="s">
        <v>116</v>
      </c>
      <c r="AB17" s="140" t="s">
        <v>116</v>
      </c>
    </row>
    <row r="18" customFormat="false" ht="15" hidden="false" customHeight="true" outlineLevel="0" collapsed="false">
      <c r="A18" s="116" t="s">
        <v>43</v>
      </c>
      <c r="B18" s="117" t="s">
        <v>116</v>
      </c>
      <c r="C18" s="118" t="s">
        <v>116</v>
      </c>
      <c r="D18" s="118" t="s">
        <v>116</v>
      </c>
      <c r="E18" s="117" t="s">
        <v>116</v>
      </c>
      <c r="F18" s="118" t="s">
        <v>116</v>
      </c>
      <c r="G18" s="119" t="s">
        <v>116</v>
      </c>
      <c r="H18" s="118" t="s">
        <v>116</v>
      </c>
      <c r="I18" s="118" t="s">
        <v>116</v>
      </c>
      <c r="J18" s="118" t="s">
        <v>116</v>
      </c>
      <c r="K18" s="117" t="s">
        <v>115</v>
      </c>
      <c r="L18" s="118" t="s">
        <v>116</v>
      </c>
      <c r="M18" s="119" t="s">
        <v>116</v>
      </c>
      <c r="N18" s="118" t="s">
        <v>116</v>
      </c>
      <c r="O18" s="118" t="s">
        <v>116</v>
      </c>
      <c r="P18" s="118" t="s">
        <v>116</v>
      </c>
      <c r="Q18" s="117" t="s">
        <v>116</v>
      </c>
      <c r="R18" s="118" t="s">
        <v>116</v>
      </c>
      <c r="S18" s="140" t="s">
        <v>116</v>
      </c>
      <c r="T18" s="141" t="s">
        <v>116</v>
      </c>
      <c r="U18" s="118" t="s">
        <v>116</v>
      </c>
      <c r="V18" s="141" t="s">
        <v>116</v>
      </c>
      <c r="W18" s="142" t="s">
        <v>116</v>
      </c>
      <c r="X18" s="141" t="s">
        <v>116</v>
      </c>
      <c r="Y18" s="119" t="s">
        <v>116</v>
      </c>
      <c r="Z18" s="141" t="s">
        <v>116</v>
      </c>
      <c r="AA18" s="141" t="s">
        <v>116</v>
      </c>
      <c r="AB18" s="140" t="s">
        <v>116</v>
      </c>
    </row>
    <row r="19" customFormat="false" ht="15" hidden="false" customHeight="true" outlineLevel="0" collapsed="false">
      <c r="A19" s="116" t="s">
        <v>44</v>
      </c>
      <c r="B19" s="117" t="s">
        <v>116</v>
      </c>
      <c r="C19" s="118" t="s">
        <v>116</v>
      </c>
      <c r="D19" s="118"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40" t="s">
        <v>116</v>
      </c>
      <c r="T19" s="141" t="s">
        <v>116</v>
      </c>
      <c r="U19" s="118" t="s">
        <v>116</v>
      </c>
      <c r="V19" s="141" t="s">
        <v>116</v>
      </c>
      <c r="W19" s="142" t="s">
        <v>115</v>
      </c>
      <c r="X19" s="141" t="s">
        <v>116</v>
      </c>
      <c r="Y19" s="119" t="s">
        <v>116</v>
      </c>
      <c r="Z19" s="141" t="s">
        <v>116</v>
      </c>
      <c r="AA19" s="141" t="s">
        <v>116</v>
      </c>
      <c r="AB19" s="140" t="s">
        <v>116</v>
      </c>
    </row>
    <row r="20" customFormat="false" ht="15" hidden="false" customHeight="true" outlineLevel="0" collapsed="false">
      <c r="A20" s="116" t="s">
        <v>45</v>
      </c>
      <c r="B20" s="117" t="s">
        <v>116</v>
      </c>
      <c r="C20" s="118" t="s">
        <v>116</v>
      </c>
      <c r="D20" s="118" t="s">
        <v>116</v>
      </c>
      <c r="E20" s="117" t="s">
        <v>116</v>
      </c>
      <c r="F20" s="118" t="s">
        <v>116</v>
      </c>
      <c r="G20" s="119" t="s">
        <v>116</v>
      </c>
      <c r="H20" s="118" t="s">
        <v>116</v>
      </c>
      <c r="I20" s="118" t="s">
        <v>116</v>
      </c>
      <c r="J20" s="118" t="s">
        <v>116</v>
      </c>
      <c r="K20" s="117" t="s">
        <v>116</v>
      </c>
      <c r="L20" s="118" t="s">
        <v>116</v>
      </c>
      <c r="M20" s="119" t="s">
        <v>116</v>
      </c>
      <c r="N20" s="118" t="s">
        <v>116</v>
      </c>
      <c r="O20" s="118" t="s">
        <v>116</v>
      </c>
      <c r="P20" s="118" t="s">
        <v>116</v>
      </c>
      <c r="Q20" s="117" t="s">
        <v>116</v>
      </c>
      <c r="R20" s="118" t="s">
        <v>116</v>
      </c>
      <c r="S20" s="140" t="s">
        <v>116</v>
      </c>
      <c r="T20" s="141" t="s">
        <v>116</v>
      </c>
      <c r="U20" s="118" t="s">
        <v>116</v>
      </c>
      <c r="V20" s="141" t="s">
        <v>116</v>
      </c>
      <c r="W20" s="142" t="s">
        <v>116</v>
      </c>
      <c r="X20" s="141" t="s">
        <v>116</v>
      </c>
      <c r="Y20" s="119" t="s">
        <v>116</v>
      </c>
      <c r="Z20" s="141" t="s">
        <v>116</v>
      </c>
      <c r="AA20" s="141" t="s">
        <v>116</v>
      </c>
      <c r="AB20" s="140" t="s">
        <v>116</v>
      </c>
    </row>
    <row r="21" customFormat="false" ht="15" hidden="false" customHeight="true" outlineLevel="0" collapsed="false">
      <c r="A21" s="116" t="s">
        <v>46</v>
      </c>
      <c r="B21" s="117" t="s">
        <v>116</v>
      </c>
      <c r="C21" s="118" t="s">
        <v>116</v>
      </c>
      <c r="D21" s="118" t="s">
        <v>116</v>
      </c>
      <c r="E21" s="117" t="s">
        <v>116</v>
      </c>
      <c r="F21" s="118" t="s">
        <v>116</v>
      </c>
      <c r="G21" s="119" t="s">
        <v>116</v>
      </c>
      <c r="H21" s="118" t="s">
        <v>116</v>
      </c>
      <c r="I21" s="118" t="s">
        <v>116</v>
      </c>
      <c r="J21" s="118" t="s">
        <v>116</v>
      </c>
      <c r="K21" s="117" t="s">
        <v>116</v>
      </c>
      <c r="L21" s="118" t="s">
        <v>116</v>
      </c>
      <c r="M21" s="119" t="s">
        <v>116</v>
      </c>
      <c r="N21" s="118" t="s">
        <v>116</v>
      </c>
      <c r="O21" s="118" t="s">
        <v>116</v>
      </c>
      <c r="P21" s="118" t="s">
        <v>116</v>
      </c>
      <c r="Q21" s="117" t="s">
        <v>116</v>
      </c>
      <c r="R21" s="118" t="s">
        <v>116</v>
      </c>
      <c r="S21" s="140" t="s">
        <v>116</v>
      </c>
      <c r="T21" s="141" t="s">
        <v>116</v>
      </c>
      <c r="U21" s="118" t="s">
        <v>116</v>
      </c>
      <c r="V21" s="141" t="s">
        <v>116</v>
      </c>
      <c r="W21" s="142" t="s">
        <v>116</v>
      </c>
      <c r="X21" s="141" t="s">
        <v>116</v>
      </c>
      <c r="Y21" s="119" t="s">
        <v>116</v>
      </c>
      <c r="Z21" s="141" t="s">
        <v>116</v>
      </c>
      <c r="AA21" s="141" t="s">
        <v>116</v>
      </c>
      <c r="AB21" s="140" t="s">
        <v>116</v>
      </c>
    </row>
    <row r="22" customFormat="false" ht="15" hidden="false" customHeight="true" outlineLevel="0" collapsed="false">
      <c r="A22" s="116" t="s">
        <v>47</v>
      </c>
      <c r="B22" s="117" t="s">
        <v>115</v>
      </c>
      <c r="C22" s="118" t="s">
        <v>117</v>
      </c>
      <c r="D22" s="118" t="s">
        <v>116</v>
      </c>
      <c r="E22" s="117" t="s">
        <v>115</v>
      </c>
      <c r="F22" s="118" t="s">
        <v>117</v>
      </c>
      <c r="G22" s="119" t="s">
        <v>116</v>
      </c>
      <c r="H22" s="118" t="s">
        <v>116</v>
      </c>
      <c r="I22" s="118" t="s">
        <v>116</v>
      </c>
      <c r="J22" s="118" t="s">
        <v>116</v>
      </c>
      <c r="K22" s="117" t="s">
        <v>116</v>
      </c>
      <c r="L22" s="118" t="s">
        <v>117</v>
      </c>
      <c r="M22" s="119" t="s">
        <v>116</v>
      </c>
      <c r="N22" s="118" t="s">
        <v>116</v>
      </c>
      <c r="O22" s="118" t="s">
        <v>116</v>
      </c>
      <c r="P22" s="118" t="s">
        <v>116</v>
      </c>
      <c r="Q22" s="117" t="s">
        <v>116</v>
      </c>
      <c r="R22" s="118" t="s">
        <v>116</v>
      </c>
      <c r="S22" s="140" t="s">
        <v>116</v>
      </c>
      <c r="T22" s="141" t="s">
        <v>116</v>
      </c>
      <c r="U22" s="118" t="s">
        <v>116</v>
      </c>
      <c r="V22" s="141" t="s">
        <v>116</v>
      </c>
      <c r="W22" s="142" t="s">
        <v>115</v>
      </c>
      <c r="X22" s="141" t="s">
        <v>117</v>
      </c>
      <c r="Y22" s="119" t="s">
        <v>116</v>
      </c>
      <c r="Z22" s="141" t="s">
        <v>116</v>
      </c>
      <c r="AA22" s="141" t="s">
        <v>116</v>
      </c>
      <c r="AB22" s="140" t="s">
        <v>116</v>
      </c>
    </row>
    <row r="23" customFormat="false" ht="15" hidden="false" customHeight="true" outlineLevel="0" collapsed="false">
      <c r="A23" s="116" t="s">
        <v>48</v>
      </c>
      <c r="B23" s="117" t="s">
        <v>116</v>
      </c>
      <c r="C23" s="118" t="s">
        <v>116</v>
      </c>
      <c r="D23" s="118" t="s">
        <v>116</v>
      </c>
      <c r="E23" s="117" t="s">
        <v>116</v>
      </c>
      <c r="F23" s="118" t="s">
        <v>116</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40" t="s">
        <v>116</v>
      </c>
      <c r="T23" s="141" t="s">
        <v>116</v>
      </c>
      <c r="U23" s="118" t="s">
        <v>116</v>
      </c>
      <c r="V23" s="141" t="s">
        <v>116</v>
      </c>
      <c r="W23" s="142" t="s">
        <v>116</v>
      </c>
      <c r="X23" s="141" t="s">
        <v>116</v>
      </c>
      <c r="Y23" s="119" t="s">
        <v>116</v>
      </c>
      <c r="Z23" s="141" t="s">
        <v>116</v>
      </c>
      <c r="AA23" s="141" t="s">
        <v>116</v>
      </c>
      <c r="AB23" s="140" t="s">
        <v>116</v>
      </c>
    </row>
    <row r="24" customFormat="false" ht="15" hidden="false" customHeight="true" outlineLevel="0" collapsed="false">
      <c r="A24" s="116" t="s">
        <v>49</v>
      </c>
      <c r="B24" s="117" t="s">
        <v>116</v>
      </c>
      <c r="C24" s="118" t="s">
        <v>116</v>
      </c>
      <c r="D24" s="118" t="s">
        <v>116</v>
      </c>
      <c r="E24" s="117" t="s">
        <v>116</v>
      </c>
      <c r="F24" s="118" t="s">
        <v>116</v>
      </c>
      <c r="G24" s="119" t="s">
        <v>116</v>
      </c>
      <c r="H24" s="118" t="s">
        <v>116</v>
      </c>
      <c r="I24" s="118" t="s">
        <v>116</v>
      </c>
      <c r="J24" s="118" t="s">
        <v>116</v>
      </c>
      <c r="K24" s="117" t="s">
        <v>116</v>
      </c>
      <c r="L24" s="118" t="s">
        <v>116</v>
      </c>
      <c r="M24" s="119" t="s">
        <v>116</v>
      </c>
      <c r="N24" s="118" t="s">
        <v>116</v>
      </c>
      <c r="O24" s="118" t="s">
        <v>116</v>
      </c>
      <c r="P24" s="118" t="s">
        <v>116</v>
      </c>
      <c r="Q24" s="117" t="s">
        <v>116</v>
      </c>
      <c r="R24" s="118" t="s">
        <v>116</v>
      </c>
      <c r="S24" s="140" t="s">
        <v>116</v>
      </c>
      <c r="T24" s="141" t="s">
        <v>116</v>
      </c>
      <c r="U24" s="118" t="s">
        <v>116</v>
      </c>
      <c r="V24" s="141" t="s">
        <v>116</v>
      </c>
      <c r="W24" s="142" t="s">
        <v>116</v>
      </c>
      <c r="X24" s="141" t="s">
        <v>116</v>
      </c>
      <c r="Y24" s="119" t="s">
        <v>116</v>
      </c>
      <c r="Z24" s="141" t="s">
        <v>116</v>
      </c>
      <c r="AA24" s="141" t="s">
        <v>116</v>
      </c>
      <c r="AB24" s="140" t="s">
        <v>116</v>
      </c>
    </row>
    <row r="25" customFormat="false" ht="15" hidden="false" customHeight="true" outlineLevel="0" collapsed="false">
      <c r="A25" s="116" t="s">
        <v>50</v>
      </c>
      <c r="B25" s="117" t="s">
        <v>116</v>
      </c>
      <c r="C25" s="118" t="s">
        <v>116</v>
      </c>
      <c r="D25" s="118"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40" t="s">
        <v>116</v>
      </c>
      <c r="T25" s="141" t="s">
        <v>116</v>
      </c>
      <c r="U25" s="118" t="s">
        <v>117</v>
      </c>
      <c r="V25" s="141" t="s">
        <v>116</v>
      </c>
      <c r="W25" s="142" t="s">
        <v>116</v>
      </c>
      <c r="X25" s="141" t="s">
        <v>116</v>
      </c>
      <c r="Y25" s="119" t="s">
        <v>116</v>
      </c>
      <c r="Z25" s="141" t="s">
        <v>116</v>
      </c>
      <c r="AA25" s="141" t="s">
        <v>117</v>
      </c>
      <c r="AB25" s="140" t="s">
        <v>116</v>
      </c>
    </row>
    <row r="26" customFormat="false" ht="15" hidden="false" customHeight="true" outlineLevel="0" collapsed="false">
      <c r="A26" s="116" t="s">
        <v>51</v>
      </c>
      <c r="B26" s="117" t="s">
        <v>116</v>
      </c>
      <c r="C26" s="118" t="s">
        <v>116</v>
      </c>
      <c r="D26" s="118" t="s">
        <v>116</v>
      </c>
      <c r="E26" s="117" t="s">
        <v>116</v>
      </c>
      <c r="F26" s="118" t="s">
        <v>116</v>
      </c>
      <c r="G26" s="119" t="s">
        <v>116</v>
      </c>
      <c r="H26" s="118" t="s">
        <v>116</v>
      </c>
      <c r="I26" s="118" t="s">
        <v>116</v>
      </c>
      <c r="J26" s="118" t="s">
        <v>116</v>
      </c>
      <c r="K26" s="117" t="s">
        <v>116</v>
      </c>
      <c r="L26" s="118" t="s">
        <v>116</v>
      </c>
      <c r="M26" s="119" t="s">
        <v>116</v>
      </c>
      <c r="N26" s="118" t="s">
        <v>116</v>
      </c>
      <c r="O26" s="118" t="s">
        <v>116</v>
      </c>
      <c r="P26" s="118" t="s">
        <v>116</v>
      </c>
      <c r="Q26" s="117" t="s">
        <v>116</v>
      </c>
      <c r="R26" s="118" t="s">
        <v>116</v>
      </c>
      <c r="S26" s="140" t="s">
        <v>116</v>
      </c>
      <c r="T26" s="141" t="s">
        <v>116</v>
      </c>
      <c r="U26" s="118" t="s">
        <v>116</v>
      </c>
      <c r="V26" s="141" t="s">
        <v>116</v>
      </c>
      <c r="W26" s="142" t="s">
        <v>116</v>
      </c>
      <c r="X26" s="141" t="s">
        <v>116</v>
      </c>
      <c r="Y26" s="119" t="s">
        <v>116</v>
      </c>
      <c r="Z26" s="141" t="s">
        <v>116</v>
      </c>
      <c r="AA26" s="141" t="s">
        <v>116</v>
      </c>
      <c r="AB26" s="140" t="s">
        <v>116</v>
      </c>
    </row>
    <row r="27" customFormat="false" ht="15" hidden="false" customHeight="true" outlineLevel="0" collapsed="false">
      <c r="A27" s="116" t="s">
        <v>52</v>
      </c>
      <c r="B27" s="117" t="s">
        <v>116</v>
      </c>
      <c r="C27" s="118" t="s">
        <v>116</v>
      </c>
      <c r="D27" s="118" t="s">
        <v>116</v>
      </c>
      <c r="E27" s="117" t="s">
        <v>116</v>
      </c>
      <c r="F27" s="118" t="s">
        <v>116</v>
      </c>
      <c r="G27" s="119" t="s">
        <v>116</v>
      </c>
      <c r="H27" s="118" t="s">
        <v>116</v>
      </c>
      <c r="I27" s="118" t="s">
        <v>116</v>
      </c>
      <c r="J27" s="118" t="s">
        <v>116</v>
      </c>
      <c r="K27" s="117" t="s">
        <v>116</v>
      </c>
      <c r="L27" s="118" t="s">
        <v>116</v>
      </c>
      <c r="M27" s="119" t="s">
        <v>116</v>
      </c>
      <c r="N27" s="118" t="s">
        <v>116</v>
      </c>
      <c r="O27" s="118" t="s">
        <v>116</v>
      </c>
      <c r="P27" s="118" t="s">
        <v>116</v>
      </c>
      <c r="Q27" s="117" t="s">
        <v>116</v>
      </c>
      <c r="R27" s="118" t="s">
        <v>116</v>
      </c>
      <c r="S27" s="140" t="s">
        <v>116</v>
      </c>
      <c r="T27" s="141" t="s">
        <v>116</v>
      </c>
      <c r="U27" s="118" t="s">
        <v>116</v>
      </c>
      <c r="V27" s="141" t="s">
        <v>116</v>
      </c>
      <c r="W27" s="142" t="s">
        <v>116</v>
      </c>
      <c r="X27" s="141" t="s">
        <v>116</v>
      </c>
      <c r="Y27" s="119" t="s">
        <v>116</v>
      </c>
      <c r="Z27" s="141" t="s">
        <v>116</v>
      </c>
      <c r="AA27" s="141" t="s">
        <v>116</v>
      </c>
      <c r="AB27" s="140" t="s">
        <v>116</v>
      </c>
    </row>
    <row r="28" customFormat="false" ht="15" hidden="false" customHeight="true" outlineLevel="0" collapsed="false">
      <c r="A28" s="116" t="s">
        <v>53</v>
      </c>
      <c r="B28" s="117" t="s">
        <v>115</v>
      </c>
      <c r="C28" s="118" t="s">
        <v>117</v>
      </c>
      <c r="D28" s="118" t="s">
        <v>116</v>
      </c>
      <c r="E28" s="117" t="s">
        <v>115</v>
      </c>
      <c r="F28" s="118" t="s">
        <v>117</v>
      </c>
      <c r="G28" s="119" t="s">
        <v>116</v>
      </c>
      <c r="H28" s="118" t="s">
        <v>115</v>
      </c>
      <c r="I28" s="118" t="s">
        <v>117</v>
      </c>
      <c r="J28" s="118" t="s">
        <v>116</v>
      </c>
      <c r="K28" s="117" t="s">
        <v>115</v>
      </c>
      <c r="L28" s="118" t="s">
        <v>117</v>
      </c>
      <c r="M28" s="119" t="s">
        <v>116</v>
      </c>
      <c r="N28" s="118" t="s">
        <v>115</v>
      </c>
      <c r="O28" s="118" t="s">
        <v>117</v>
      </c>
      <c r="P28" s="118" t="s">
        <v>116</v>
      </c>
      <c r="Q28" s="117" t="s">
        <v>116</v>
      </c>
      <c r="R28" s="118" t="s">
        <v>116</v>
      </c>
      <c r="S28" s="140" t="s">
        <v>116</v>
      </c>
      <c r="T28" s="141" t="s">
        <v>116</v>
      </c>
      <c r="U28" s="118" t="s">
        <v>116</v>
      </c>
      <c r="V28" s="141" t="s">
        <v>116</v>
      </c>
      <c r="W28" s="142" t="s">
        <v>116</v>
      </c>
      <c r="X28" s="141" t="s">
        <v>116</v>
      </c>
      <c r="Y28" s="119" t="s">
        <v>116</v>
      </c>
      <c r="Z28" s="141" t="s">
        <v>116</v>
      </c>
      <c r="AA28" s="141" t="s">
        <v>116</v>
      </c>
      <c r="AB28" s="140" t="s">
        <v>116</v>
      </c>
    </row>
    <row r="29" customFormat="false" ht="15" hidden="false" customHeight="true" outlineLevel="0" collapsed="false">
      <c r="A29" s="116" t="s">
        <v>54</v>
      </c>
      <c r="B29" s="117" t="s">
        <v>116</v>
      </c>
      <c r="C29" s="118" t="s">
        <v>116</v>
      </c>
      <c r="D29" s="118" t="s">
        <v>116</v>
      </c>
      <c r="E29" s="117" t="s">
        <v>116</v>
      </c>
      <c r="F29" s="118" t="s">
        <v>116</v>
      </c>
      <c r="G29" s="119" t="s">
        <v>116</v>
      </c>
      <c r="H29" s="118" t="s">
        <v>116</v>
      </c>
      <c r="I29" s="118" t="s">
        <v>116</v>
      </c>
      <c r="J29" s="118" t="s">
        <v>116</v>
      </c>
      <c r="K29" s="117" t="s">
        <v>116</v>
      </c>
      <c r="L29" s="118" t="s">
        <v>116</v>
      </c>
      <c r="M29" s="119" t="s">
        <v>116</v>
      </c>
      <c r="N29" s="118" t="s">
        <v>116</v>
      </c>
      <c r="O29" s="118" t="s">
        <v>116</v>
      </c>
      <c r="P29" s="118" t="s">
        <v>116</v>
      </c>
      <c r="Q29" s="117" t="s">
        <v>116</v>
      </c>
      <c r="R29" s="118" t="s">
        <v>116</v>
      </c>
      <c r="S29" s="140" t="s">
        <v>116</v>
      </c>
      <c r="T29" s="141" t="s">
        <v>116</v>
      </c>
      <c r="U29" s="118" t="s">
        <v>116</v>
      </c>
      <c r="V29" s="141" t="s">
        <v>116</v>
      </c>
      <c r="W29" s="142" t="s">
        <v>116</v>
      </c>
      <c r="X29" s="141" t="s">
        <v>116</v>
      </c>
      <c r="Y29" s="119" t="s">
        <v>116</v>
      </c>
      <c r="Z29" s="141" t="s">
        <v>116</v>
      </c>
      <c r="AA29" s="141" t="s">
        <v>116</v>
      </c>
      <c r="AB29" s="140" t="s">
        <v>116</v>
      </c>
    </row>
    <row r="30" customFormat="false" ht="15" hidden="false" customHeight="true" outlineLevel="0" collapsed="false">
      <c r="A30" s="116" t="s">
        <v>55</v>
      </c>
      <c r="B30" s="117" t="s">
        <v>116</v>
      </c>
      <c r="C30" s="118" t="s">
        <v>116</v>
      </c>
      <c r="D30" s="118" t="s">
        <v>116</v>
      </c>
      <c r="E30" s="117" t="s">
        <v>116</v>
      </c>
      <c r="F30" s="118" t="s">
        <v>116</v>
      </c>
      <c r="G30" s="119" t="s">
        <v>116</v>
      </c>
      <c r="H30" s="118" t="s">
        <v>116</v>
      </c>
      <c r="I30" s="118" t="s">
        <v>116</v>
      </c>
      <c r="J30" s="118" t="s">
        <v>116</v>
      </c>
      <c r="K30" s="117" t="s">
        <v>116</v>
      </c>
      <c r="L30" s="118" t="s">
        <v>116</v>
      </c>
      <c r="M30" s="119" t="s">
        <v>116</v>
      </c>
      <c r="N30" s="118" t="s">
        <v>116</v>
      </c>
      <c r="O30" s="118" t="s">
        <v>116</v>
      </c>
      <c r="P30" s="118" t="s">
        <v>116</v>
      </c>
      <c r="Q30" s="117" t="s">
        <v>116</v>
      </c>
      <c r="R30" s="118" t="s">
        <v>116</v>
      </c>
      <c r="S30" s="140" t="s">
        <v>116</v>
      </c>
      <c r="T30" s="141" t="s">
        <v>116</v>
      </c>
      <c r="U30" s="118" t="s">
        <v>116</v>
      </c>
      <c r="V30" s="141" t="s">
        <v>116</v>
      </c>
      <c r="W30" s="142" t="s">
        <v>116</v>
      </c>
      <c r="X30" s="141" t="s">
        <v>116</v>
      </c>
      <c r="Y30" s="119" t="s">
        <v>116</v>
      </c>
      <c r="Z30" s="141" t="s">
        <v>116</v>
      </c>
      <c r="AA30" s="141" t="s">
        <v>116</v>
      </c>
      <c r="AB30" s="140" t="s">
        <v>116</v>
      </c>
    </row>
    <row r="31" customFormat="false" ht="15" hidden="false" customHeight="true" outlineLevel="0" collapsed="false">
      <c r="A31" s="116" t="s">
        <v>56</v>
      </c>
      <c r="B31" s="117" t="s">
        <v>116</v>
      </c>
      <c r="C31" s="118" t="s">
        <v>117</v>
      </c>
      <c r="D31" s="118" t="s">
        <v>116</v>
      </c>
      <c r="E31" s="117" t="s">
        <v>116</v>
      </c>
      <c r="F31" s="118" t="s">
        <v>117</v>
      </c>
      <c r="G31" s="119" t="s">
        <v>116</v>
      </c>
      <c r="H31" s="118" t="s">
        <v>116</v>
      </c>
      <c r="I31" s="118" t="s">
        <v>117</v>
      </c>
      <c r="J31" s="118" t="s">
        <v>116</v>
      </c>
      <c r="K31" s="117" t="s">
        <v>116</v>
      </c>
      <c r="L31" s="118" t="s">
        <v>117</v>
      </c>
      <c r="M31" s="119" t="s">
        <v>116</v>
      </c>
      <c r="N31" s="118" t="s">
        <v>116</v>
      </c>
      <c r="O31" s="118" t="s">
        <v>117</v>
      </c>
      <c r="P31" s="118" t="s">
        <v>116</v>
      </c>
      <c r="Q31" s="117" t="s">
        <v>116</v>
      </c>
      <c r="R31" s="118" t="s">
        <v>117</v>
      </c>
      <c r="S31" s="140" t="s">
        <v>116</v>
      </c>
      <c r="T31" s="141" t="s">
        <v>116</v>
      </c>
      <c r="U31" s="118" t="s">
        <v>116</v>
      </c>
      <c r="V31" s="141" t="s">
        <v>116</v>
      </c>
      <c r="W31" s="142" t="s">
        <v>116</v>
      </c>
      <c r="X31" s="141" t="s">
        <v>117</v>
      </c>
      <c r="Y31" s="119" t="s">
        <v>116</v>
      </c>
      <c r="Z31" s="141" t="s">
        <v>116</v>
      </c>
      <c r="AA31" s="141" t="s">
        <v>116</v>
      </c>
      <c r="AB31" s="140" t="s">
        <v>116</v>
      </c>
    </row>
    <row r="32" customFormat="false" ht="15" hidden="false" customHeight="true" outlineLevel="0" collapsed="false">
      <c r="A32" s="116" t="s">
        <v>57</v>
      </c>
      <c r="B32" s="117" t="s">
        <v>116</v>
      </c>
      <c r="C32" s="118" t="s">
        <v>116</v>
      </c>
      <c r="D32" s="118" t="s">
        <v>116</v>
      </c>
      <c r="E32" s="117" t="s">
        <v>116</v>
      </c>
      <c r="F32" s="118" t="s">
        <v>116</v>
      </c>
      <c r="G32" s="119" t="s">
        <v>116</v>
      </c>
      <c r="H32" s="118" t="s">
        <v>116</v>
      </c>
      <c r="I32" s="118" t="s">
        <v>117</v>
      </c>
      <c r="J32" s="118" t="s">
        <v>118</v>
      </c>
      <c r="K32" s="117" t="s">
        <v>116</v>
      </c>
      <c r="L32" s="118" t="s">
        <v>116</v>
      </c>
      <c r="M32" s="119" t="s">
        <v>116</v>
      </c>
      <c r="N32" s="118" t="s">
        <v>116</v>
      </c>
      <c r="O32" s="118" t="s">
        <v>116</v>
      </c>
      <c r="P32" s="118" t="s">
        <v>116</v>
      </c>
      <c r="Q32" s="117" t="s">
        <v>116</v>
      </c>
      <c r="R32" s="118" t="s">
        <v>116</v>
      </c>
      <c r="S32" s="140" t="s">
        <v>116</v>
      </c>
      <c r="T32" s="141" t="s">
        <v>116</v>
      </c>
      <c r="U32" s="118" t="s">
        <v>116</v>
      </c>
      <c r="V32" s="141" t="s">
        <v>116</v>
      </c>
      <c r="W32" s="142" t="s">
        <v>116</v>
      </c>
      <c r="X32" s="141" t="s">
        <v>116</v>
      </c>
      <c r="Y32" s="119" t="s">
        <v>116</v>
      </c>
      <c r="Z32" s="141" t="s">
        <v>116</v>
      </c>
      <c r="AA32" s="141" t="s">
        <v>116</v>
      </c>
      <c r="AB32" s="140" t="s">
        <v>116</v>
      </c>
    </row>
    <row r="33" customFormat="false" ht="15" hidden="false" customHeight="true" outlineLevel="0" collapsed="false">
      <c r="A33" s="116" t="s">
        <v>58</v>
      </c>
      <c r="B33" s="117" t="s">
        <v>116</v>
      </c>
      <c r="C33" s="118" t="s">
        <v>116</v>
      </c>
      <c r="D33" s="118" t="s">
        <v>116</v>
      </c>
      <c r="E33" s="117" t="s">
        <v>116</v>
      </c>
      <c r="F33" s="118" t="s">
        <v>116</v>
      </c>
      <c r="G33" s="119" t="s">
        <v>116</v>
      </c>
      <c r="H33" s="118" t="s">
        <v>116</v>
      </c>
      <c r="I33" s="118" t="s">
        <v>116</v>
      </c>
      <c r="J33" s="118" t="s">
        <v>116</v>
      </c>
      <c r="K33" s="117" t="s">
        <v>116</v>
      </c>
      <c r="L33" s="118" t="s">
        <v>116</v>
      </c>
      <c r="M33" s="119" t="s">
        <v>116</v>
      </c>
      <c r="N33" s="118" t="s">
        <v>116</v>
      </c>
      <c r="O33" s="118" t="s">
        <v>116</v>
      </c>
      <c r="P33" s="118" t="s">
        <v>116</v>
      </c>
      <c r="Q33" s="117" t="s">
        <v>116</v>
      </c>
      <c r="R33" s="118" t="s">
        <v>116</v>
      </c>
      <c r="S33" s="140" t="s">
        <v>116</v>
      </c>
      <c r="T33" s="141" t="s">
        <v>116</v>
      </c>
      <c r="U33" s="118" t="s">
        <v>116</v>
      </c>
      <c r="V33" s="141" t="s">
        <v>116</v>
      </c>
      <c r="W33" s="142" t="s">
        <v>116</v>
      </c>
      <c r="X33" s="141" t="s">
        <v>116</v>
      </c>
      <c r="Y33" s="119" t="s">
        <v>116</v>
      </c>
      <c r="Z33" s="141" t="s">
        <v>116</v>
      </c>
      <c r="AA33" s="141" t="s">
        <v>116</v>
      </c>
      <c r="AB33" s="140" t="s">
        <v>116</v>
      </c>
    </row>
    <row r="34" customFormat="false" ht="15" hidden="false" customHeight="true" outlineLevel="0" collapsed="false">
      <c r="A34" s="116" t="s">
        <v>59</v>
      </c>
      <c r="B34" s="117" t="s">
        <v>116</v>
      </c>
      <c r="C34" s="118" t="s">
        <v>116</v>
      </c>
      <c r="D34" s="118" t="s">
        <v>116</v>
      </c>
      <c r="E34" s="117" t="s">
        <v>116</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40" t="s">
        <v>116</v>
      </c>
      <c r="T34" s="141" t="s">
        <v>116</v>
      </c>
      <c r="U34" s="118" t="s">
        <v>116</v>
      </c>
      <c r="V34" s="141" t="s">
        <v>116</v>
      </c>
      <c r="W34" s="142" t="s">
        <v>116</v>
      </c>
      <c r="X34" s="141" t="s">
        <v>116</v>
      </c>
      <c r="Y34" s="119" t="s">
        <v>116</v>
      </c>
      <c r="Z34" s="141" t="s">
        <v>116</v>
      </c>
      <c r="AA34" s="141" t="s">
        <v>116</v>
      </c>
      <c r="AB34" s="140" t="s">
        <v>116</v>
      </c>
    </row>
    <row r="35" customFormat="false" ht="15" hidden="false" customHeight="true" outlineLevel="0" collapsed="false">
      <c r="A35" s="116" t="s">
        <v>60</v>
      </c>
      <c r="B35" s="120" t="s">
        <v>38</v>
      </c>
      <c r="C35" s="121" t="s">
        <v>38</v>
      </c>
      <c r="D35" s="121"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43" t="s">
        <v>38</v>
      </c>
      <c r="T35" s="144" t="s">
        <v>38</v>
      </c>
      <c r="U35" s="121" t="s">
        <v>38</v>
      </c>
      <c r="V35" s="144" t="s">
        <v>38</v>
      </c>
      <c r="W35" s="145" t="s">
        <v>38</v>
      </c>
      <c r="X35" s="144" t="s">
        <v>38</v>
      </c>
      <c r="Y35" s="122" t="s">
        <v>38</v>
      </c>
      <c r="Z35" s="144" t="s">
        <v>38</v>
      </c>
      <c r="AA35" s="144" t="s">
        <v>38</v>
      </c>
      <c r="AB35" s="143" t="s">
        <v>38</v>
      </c>
    </row>
    <row r="36" customFormat="false" ht="15" hidden="false" customHeight="true" outlineLevel="0" collapsed="false">
      <c r="A36" s="116" t="s">
        <v>61</v>
      </c>
      <c r="B36" s="117" t="s">
        <v>116</v>
      </c>
      <c r="C36" s="118" t="s">
        <v>116</v>
      </c>
      <c r="D36" s="118" t="s">
        <v>116</v>
      </c>
      <c r="E36" s="117" t="s">
        <v>116</v>
      </c>
      <c r="F36" s="118" t="s">
        <v>117</v>
      </c>
      <c r="G36" s="119" t="s">
        <v>116</v>
      </c>
      <c r="H36" s="118" t="s">
        <v>116</v>
      </c>
      <c r="I36" s="118" t="s">
        <v>116</v>
      </c>
      <c r="J36" s="118" t="s">
        <v>116</v>
      </c>
      <c r="K36" s="117" t="s">
        <v>115</v>
      </c>
      <c r="L36" s="118" t="s">
        <v>116</v>
      </c>
      <c r="M36" s="119" t="s">
        <v>116</v>
      </c>
      <c r="N36" s="118" t="s">
        <v>116</v>
      </c>
      <c r="O36" s="118" t="s">
        <v>116</v>
      </c>
      <c r="P36" s="118" t="s">
        <v>116</v>
      </c>
      <c r="Q36" s="117" t="s">
        <v>116</v>
      </c>
      <c r="R36" s="118" t="s">
        <v>116</v>
      </c>
      <c r="S36" s="140" t="s">
        <v>116</v>
      </c>
      <c r="T36" s="141" t="s">
        <v>116</v>
      </c>
      <c r="U36" s="118" t="s">
        <v>116</v>
      </c>
      <c r="V36" s="141" t="s">
        <v>116</v>
      </c>
      <c r="W36" s="142" t="s">
        <v>116</v>
      </c>
      <c r="X36" s="141" t="s">
        <v>116</v>
      </c>
      <c r="Y36" s="119" t="s">
        <v>116</v>
      </c>
      <c r="Z36" s="141" t="s">
        <v>116</v>
      </c>
      <c r="AA36" s="141" t="s">
        <v>116</v>
      </c>
      <c r="AB36" s="140" t="s">
        <v>116</v>
      </c>
    </row>
    <row r="37" customFormat="false" ht="15" hidden="false" customHeight="true" outlineLevel="0" collapsed="false">
      <c r="A37" s="116" t="s">
        <v>62</v>
      </c>
      <c r="B37" s="117" t="s">
        <v>116</v>
      </c>
      <c r="C37" s="118" t="s">
        <v>116</v>
      </c>
      <c r="D37" s="118" t="s">
        <v>116</v>
      </c>
      <c r="E37" s="117" t="s">
        <v>116</v>
      </c>
      <c r="F37" s="118" t="s">
        <v>116</v>
      </c>
      <c r="G37" s="119" t="s">
        <v>116</v>
      </c>
      <c r="H37" s="118" t="s">
        <v>116</v>
      </c>
      <c r="I37" s="118" t="s">
        <v>116</v>
      </c>
      <c r="J37" s="118" t="s">
        <v>116</v>
      </c>
      <c r="K37" s="117" t="s">
        <v>116</v>
      </c>
      <c r="L37" s="118" t="s">
        <v>116</v>
      </c>
      <c r="M37" s="119" t="s">
        <v>116</v>
      </c>
      <c r="N37" s="118" t="s">
        <v>116</v>
      </c>
      <c r="O37" s="118" t="s">
        <v>116</v>
      </c>
      <c r="P37" s="118" t="s">
        <v>116</v>
      </c>
      <c r="Q37" s="117" t="s">
        <v>116</v>
      </c>
      <c r="R37" s="118" t="s">
        <v>116</v>
      </c>
      <c r="S37" s="140" t="s">
        <v>116</v>
      </c>
      <c r="T37" s="141" t="s">
        <v>116</v>
      </c>
      <c r="U37" s="118" t="s">
        <v>116</v>
      </c>
      <c r="V37" s="141" t="s">
        <v>116</v>
      </c>
      <c r="W37" s="142" t="s">
        <v>116</v>
      </c>
      <c r="X37" s="141" t="s">
        <v>116</v>
      </c>
      <c r="Y37" s="119" t="s">
        <v>116</v>
      </c>
      <c r="Z37" s="141" t="s">
        <v>116</v>
      </c>
      <c r="AA37" s="141" t="s">
        <v>116</v>
      </c>
      <c r="AB37" s="140" t="s">
        <v>116</v>
      </c>
    </row>
    <row r="38" customFormat="false" ht="15" hidden="false" customHeight="true" outlineLevel="0" collapsed="false">
      <c r="A38" s="116" t="s">
        <v>64</v>
      </c>
      <c r="B38" s="117" t="s">
        <v>116</v>
      </c>
      <c r="C38" s="118" t="s">
        <v>116</v>
      </c>
      <c r="D38" s="118"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40" t="s">
        <v>116</v>
      </c>
      <c r="T38" s="141" t="s">
        <v>116</v>
      </c>
      <c r="U38" s="118" t="s">
        <v>116</v>
      </c>
      <c r="V38" s="141" t="s">
        <v>116</v>
      </c>
      <c r="W38" s="142" t="s">
        <v>116</v>
      </c>
      <c r="X38" s="141" t="s">
        <v>116</v>
      </c>
      <c r="Y38" s="119" t="s">
        <v>116</v>
      </c>
      <c r="Z38" s="141" t="s">
        <v>116</v>
      </c>
      <c r="AA38" s="141" t="s">
        <v>117</v>
      </c>
      <c r="AB38" s="140" t="s">
        <v>116</v>
      </c>
    </row>
    <row r="39" customFormat="false" ht="15" hidden="false" customHeight="true" outlineLevel="0" collapsed="false">
      <c r="A39" s="116" t="s">
        <v>65</v>
      </c>
      <c r="B39" s="120" t="s">
        <v>38</v>
      </c>
      <c r="C39" s="121" t="s">
        <v>38</v>
      </c>
      <c r="D39" s="121"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43" t="s">
        <v>38</v>
      </c>
      <c r="T39" s="144" t="s">
        <v>38</v>
      </c>
      <c r="U39" s="121" t="s">
        <v>38</v>
      </c>
      <c r="V39" s="144" t="s">
        <v>38</v>
      </c>
      <c r="W39" s="145" t="s">
        <v>38</v>
      </c>
      <c r="X39" s="144" t="s">
        <v>38</v>
      </c>
      <c r="Y39" s="122" t="s">
        <v>38</v>
      </c>
      <c r="Z39" s="144" t="s">
        <v>38</v>
      </c>
      <c r="AA39" s="144" t="s">
        <v>38</v>
      </c>
      <c r="AB39" s="143" t="s">
        <v>38</v>
      </c>
    </row>
    <row r="40" customFormat="false" ht="15" hidden="false" customHeight="true" outlineLevel="0" collapsed="false">
      <c r="A40" s="116" t="s">
        <v>66</v>
      </c>
      <c r="B40" s="117" t="s">
        <v>115</v>
      </c>
      <c r="C40" s="118" t="s">
        <v>117</v>
      </c>
      <c r="D40" s="118" t="s">
        <v>116</v>
      </c>
      <c r="E40" s="117" t="s">
        <v>115</v>
      </c>
      <c r="F40" s="118" t="s">
        <v>117</v>
      </c>
      <c r="G40" s="119" t="s">
        <v>116</v>
      </c>
      <c r="H40" s="118" t="s">
        <v>116</v>
      </c>
      <c r="I40" s="118" t="s">
        <v>116</v>
      </c>
      <c r="J40" s="118" t="s">
        <v>118</v>
      </c>
      <c r="K40" s="117" t="s">
        <v>115</v>
      </c>
      <c r="L40" s="118" t="s">
        <v>117</v>
      </c>
      <c r="M40" s="119" t="s">
        <v>116</v>
      </c>
      <c r="N40" s="118" t="s">
        <v>116</v>
      </c>
      <c r="O40" s="118" t="s">
        <v>116</v>
      </c>
      <c r="P40" s="118" t="s">
        <v>116</v>
      </c>
      <c r="Q40" s="117" t="s">
        <v>116</v>
      </c>
      <c r="R40" s="118" t="s">
        <v>116</v>
      </c>
      <c r="S40" s="140" t="s">
        <v>116</v>
      </c>
      <c r="T40" s="141" t="s">
        <v>116</v>
      </c>
      <c r="U40" s="118" t="s">
        <v>116</v>
      </c>
      <c r="V40" s="141" t="s">
        <v>116</v>
      </c>
      <c r="W40" s="142" t="s">
        <v>116</v>
      </c>
      <c r="X40" s="141" t="s">
        <v>116</v>
      </c>
      <c r="Y40" s="119" t="s">
        <v>116</v>
      </c>
      <c r="Z40" s="141" t="s">
        <v>116</v>
      </c>
      <c r="AA40" s="141" t="s">
        <v>116</v>
      </c>
      <c r="AB40" s="140" t="s">
        <v>116</v>
      </c>
    </row>
    <row r="41" customFormat="false" ht="12.75" hidden="false" customHeight="true" outlineLevel="0" collapsed="false">
      <c r="A41" s="116"/>
      <c r="B41" s="117"/>
      <c r="C41" s="118"/>
      <c r="D41" s="118"/>
      <c r="E41" s="117"/>
      <c r="F41" s="118"/>
      <c r="G41" s="119"/>
      <c r="H41" s="118"/>
      <c r="I41" s="118"/>
      <c r="J41" s="118"/>
      <c r="K41" s="117"/>
      <c r="L41" s="118"/>
      <c r="M41" s="119"/>
      <c r="N41" s="118"/>
      <c r="O41" s="118"/>
      <c r="P41" s="118"/>
      <c r="Q41" s="117"/>
      <c r="R41" s="118"/>
      <c r="S41" s="140"/>
      <c r="T41" s="141"/>
      <c r="U41" s="118"/>
      <c r="V41" s="141"/>
      <c r="W41" s="142"/>
      <c r="X41" s="141"/>
      <c r="Y41" s="119"/>
      <c r="Z41" s="141"/>
      <c r="AA41" s="141"/>
      <c r="AB41" s="140"/>
    </row>
    <row r="42" customFormat="false" ht="15.75" hidden="false" customHeight="true" outlineLevel="0" collapsed="false">
      <c r="A42" s="116" t="s">
        <v>70</v>
      </c>
      <c r="B42" s="120" t="s">
        <v>38</v>
      </c>
      <c r="C42" s="121" t="s">
        <v>38</v>
      </c>
      <c r="D42" s="121"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43" t="s">
        <v>38</v>
      </c>
      <c r="T42" s="144" t="s">
        <v>38</v>
      </c>
      <c r="U42" s="121" t="s">
        <v>38</v>
      </c>
      <c r="V42" s="144" t="s">
        <v>38</v>
      </c>
      <c r="W42" s="145" t="s">
        <v>38</v>
      </c>
      <c r="X42" s="144" t="s">
        <v>38</v>
      </c>
      <c r="Y42" s="122" t="s">
        <v>38</v>
      </c>
      <c r="Z42" s="144" t="s">
        <v>38</v>
      </c>
      <c r="AA42" s="144" t="s">
        <v>38</v>
      </c>
      <c r="AB42" s="143" t="s">
        <v>38</v>
      </c>
    </row>
    <row r="43" customFormat="false" ht="15.75" hidden="false" customHeight="true" outlineLevel="0" collapsed="false">
      <c r="A43" s="116" t="s">
        <v>72</v>
      </c>
      <c r="B43" s="117" t="s">
        <v>115</v>
      </c>
      <c r="C43" s="118" t="s">
        <v>116</v>
      </c>
      <c r="D43" s="118" t="s">
        <v>116</v>
      </c>
      <c r="E43" s="117" t="s">
        <v>115</v>
      </c>
      <c r="F43" s="118" t="s">
        <v>116</v>
      </c>
      <c r="G43" s="119" t="s">
        <v>116</v>
      </c>
      <c r="H43" s="118" t="s">
        <v>116</v>
      </c>
      <c r="I43" s="118" t="s">
        <v>116</v>
      </c>
      <c r="J43" s="118" t="s">
        <v>116</v>
      </c>
      <c r="K43" s="117" t="s">
        <v>115</v>
      </c>
      <c r="L43" s="118" t="s">
        <v>116</v>
      </c>
      <c r="M43" s="119" t="s">
        <v>116</v>
      </c>
      <c r="N43" s="118" t="s">
        <v>116</v>
      </c>
      <c r="O43" s="118" t="s">
        <v>116</v>
      </c>
      <c r="P43" s="118" t="s">
        <v>116</v>
      </c>
      <c r="Q43" s="117" t="s">
        <v>116</v>
      </c>
      <c r="R43" s="118" t="s">
        <v>116</v>
      </c>
      <c r="S43" s="140" t="s">
        <v>116</v>
      </c>
      <c r="T43" s="141" t="s">
        <v>116</v>
      </c>
      <c r="U43" s="118" t="s">
        <v>116</v>
      </c>
      <c r="V43" s="141" t="s">
        <v>116</v>
      </c>
      <c r="W43" s="142" t="s">
        <v>115</v>
      </c>
      <c r="X43" s="141" t="s">
        <v>116</v>
      </c>
      <c r="Y43" s="119" t="s">
        <v>116</v>
      </c>
      <c r="Z43" s="141" t="s">
        <v>116</v>
      </c>
      <c r="AA43" s="141" t="s">
        <v>116</v>
      </c>
      <c r="AB43" s="140" t="s">
        <v>116</v>
      </c>
    </row>
    <row r="44" customFormat="false" ht="15.75" hidden="false" customHeight="true" outlineLevel="0" collapsed="false">
      <c r="A44" s="116" t="s">
        <v>75</v>
      </c>
      <c r="B44" s="117" t="s">
        <v>116</v>
      </c>
      <c r="C44" s="118" t="s">
        <v>116</v>
      </c>
      <c r="D44" s="118" t="s">
        <v>116</v>
      </c>
      <c r="E44" s="117" t="s">
        <v>116</v>
      </c>
      <c r="F44" s="118" t="s">
        <v>116</v>
      </c>
      <c r="G44" s="119" t="s">
        <v>116</v>
      </c>
      <c r="H44" s="118" t="s">
        <v>116</v>
      </c>
      <c r="I44" s="118" t="s">
        <v>116</v>
      </c>
      <c r="J44" s="118" t="s">
        <v>116</v>
      </c>
      <c r="K44" s="117" t="s">
        <v>116</v>
      </c>
      <c r="L44" s="118" t="s">
        <v>116</v>
      </c>
      <c r="M44" s="119" t="s">
        <v>116</v>
      </c>
      <c r="N44" s="118" t="s">
        <v>116</v>
      </c>
      <c r="O44" s="118" t="s">
        <v>116</v>
      </c>
      <c r="P44" s="118" t="s">
        <v>116</v>
      </c>
      <c r="Q44" s="117" t="s">
        <v>116</v>
      </c>
      <c r="R44" s="118" t="s">
        <v>116</v>
      </c>
      <c r="S44" s="140" t="s">
        <v>116</v>
      </c>
      <c r="T44" s="141" t="s">
        <v>116</v>
      </c>
      <c r="U44" s="118" t="s">
        <v>116</v>
      </c>
      <c r="V44" s="141" t="s">
        <v>116</v>
      </c>
      <c r="W44" s="142" t="s">
        <v>116</v>
      </c>
      <c r="X44" s="141" t="s">
        <v>116</v>
      </c>
      <c r="Y44" s="119" t="s">
        <v>116</v>
      </c>
      <c r="Z44" s="141" t="s">
        <v>116</v>
      </c>
      <c r="AA44" s="141" t="s">
        <v>116</v>
      </c>
      <c r="AB44" s="140" t="s">
        <v>116</v>
      </c>
    </row>
    <row r="45" customFormat="false" ht="15.75" hidden="false" customHeight="true" outlineLevel="0" collapsed="false">
      <c r="A45" s="151" t="s">
        <v>76</v>
      </c>
      <c r="B45" s="120" t="s">
        <v>38</v>
      </c>
      <c r="C45" s="121" t="s">
        <v>38</v>
      </c>
      <c r="D45" s="121"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43" t="s">
        <v>38</v>
      </c>
      <c r="T45" s="144" t="s">
        <v>38</v>
      </c>
      <c r="U45" s="121" t="s">
        <v>38</v>
      </c>
      <c r="V45" s="144" t="s">
        <v>38</v>
      </c>
      <c r="W45" s="145" t="s">
        <v>38</v>
      </c>
      <c r="X45" s="144" t="s">
        <v>38</v>
      </c>
      <c r="Y45" s="122" t="s">
        <v>38</v>
      </c>
      <c r="Z45" s="144" t="s">
        <v>38</v>
      </c>
      <c r="AA45" s="144" t="s">
        <v>38</v>
      </c>
      <c r="AB45" s="143" t="s">
        <v>38</v>
      </c>
    </row>
    <row r="46" customFormat="false" ht="15.75" hidden="false" customHeight="true" outlineLevel="0" collapsed="false">
      <c r="A46" s="123" t="s">
        <v>77</v>
      </c>
      <c r="B46" s="124" t="s">
        <v>116</v>
      </c>
      <c r="C46" s="125" t="s">
        <v>116</v>
      </c>
      <c r="D46" s="125" t="s">
        <v>116</v>
      </c>
      <c r="E46" s="124" t="s">
        <v>116</v>
      </c>
      <c r="F46" s="125" t="s">
        <v>116</v>
      </c>
      <c r="G46" s="126" t="s">
        <v>116</v>
      </c>
      <c r="H46" s="125" t="s">
        <v>116</v>
      </c>
      <c r="I46" s="125" t="s">
        <v>116</v>
      </c>
      <c r="J46" s="125" t="s">
        <v>116</v>
      </c>
      <c r="K46" s="124" t="s">
        <v>116</v>
      </c>
      <c r="L46" s="125" t="s">
        <v>116</v>
      </c>
      <c r="M46" s="126" t="s">
        <v>116</v>
      </c>
      <c r="N46" s="125" t="s">
        <v>116</v>
      </c>
      <c r="O46" s="125" t="s">
        <v>116</v>
      </c>
      <c r="P46" s="125" t="s">
        <v>116</v>
      </c>
      <c r="Q46" s="124" t="s">
        <v>116</v>
      </c>
      <c r="R46" s="125" t="s">
        <v>116</v>
      </c>
      <c r="S46" s="147" t="s">
        <v>116</v>
      </c>
      <c r="T46" s="148" t="s">
        <v>116</v>
      </c>
      <c r="U46" s="125" t="s">
        <v>116</v>
      </c>
      <c r="V46" s="148" t="s">
        <v>116</v>
      </c>
      <c r="W46" s="149" t="s">
        <v>116</v>
      </c>
      <c r="X46" s="148" t="s">
        <v>116</v>
      </c>
      <c r="Y46" s="126" t="s">
        <v>116</v>
      </c>
      <c r="Z46" s="148" t="s">
        <v>116</v>
      </c>
      <c r="AA46" s="148" t="s">
        <v>116</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2.2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5" min="2" style="99" width="3.24"/>
    <col collapsed="false" customWidth="true" hidden="false" outlineLevel="0" max="26" min="26" style="99" width="5.36"/>
    <col collapsed="false" customWidth="true" hidden="false" outlineLevel="0" max="27" min="27"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75" hidden="false" customHeight="true" outlineLevel="0" collapsed="false">
      <c r="A4" s="102" t="s">
        <v>142</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39</v>
      </c>
      <c r="F7" s="109"/>
      <c r="G7" s="109"/>
      <c r="H7" s="109"/>
      <c r="I7" s="109"/>
      <c r="J7" s="109"/>
      <c r="K7" s="109"/>
      <c r="L7" s="109"/>
      <c r="M7" s="109"/>
      <c r="N7" s="109"/>
      <c r="O7" s="109"/>
      <c r="P7" s="109"/>
      <c r="Q7" s="109"/>
      <c r="R7" s="109"/>
      <c r="S7" s="109"/>
      <c r="T7" s="109"/>
      <c r="U7" s="109"/>
      <c r="V7" s="109"/>
      <c r="W7" s="109"/>
      <c r="X7" s="109"/>
      <c r="Y7" s="109"/>
    </row>
    <row r="8" s="115" customFormat="true" ht="97.5" hidden="false" customHeight="true" outlineLevel="0" collapsed="false">
      <c r="A8" s="110"/>
      <c r="B8" s="111" t="s">
        <v>107</v>
      </c>
      <c r="C8" s="111"/>
      <c r="D8" s="111"/>
      <c r="E8" s="112" t="s">
        <v>108</v>
      </c>
      <c r="F8" s="112"/>
      <c r="G8" s="112"/>
      <c r="H8" s="111" t="s">
        <v>109</v>
      </c>
      <c r="I8" s="111"/>
      <c r="J8" s="111"/>
      <c r="K8" s="112" t="s">
        <v>110</v>
      </c>
      <c r="L8" s="112"/>
      <c r="M8" s="112"/>
      <c r="N8" s="111" t="s">
        <v>111</v>
      </c>
      <c r="O8" s="111"/>
      <c r="P8" s="111"/>
      <c r="Q8" s="112" t="s">
        <v>143</v>
      </c>
      <c r="R8" s="112"/>
      <c r="S8" s="112"/>
      <c r="T8" s="111" t="s">
        <v>113</v>
      </c>
      <c r="U8" s="111"/>
      <c r="V8" s="111"/>
      <c r="W8" s="153" t="s">
        <v>114</v>
      </c>
      <c r="X8" s="153"/>
      <c r="Y8" s="153"/>
      <c r="Z8" s="114"/>
      <c r="AA8" s="114"/>
    </row>
    <row r="9" customFormat="false" ht="15.75" hidden="false" customHeight="true" outlineLevel="0" collapsed="false">
      <c r="A9" s="116" t="s">
        <v>33</v>
      </c>
      <c r="B9" s="117" t="s">
        <v>116</v>
      </c>
      <c r="C9" s="118" t="s">
        <v>116</v>
      </c>
      <c r="D9" s="119" t="s">
        <v>116</v>
      </c>
      <c r="E9" s="118" t="s">
        <v>116</v>
      </c>
      <c r="F9" s="118" t="s">
        <v>116</v>
      </c>
      <c r="G9" s="118" t="s">
        <v>116</v>
      </c>
      <c r="H9" s="117" t="s">
        <v>116</v>
      </c>
      <c r="I9" s="118" t="s">
        <v>116</v>
      </c>
      <c r="J9" s="119" t="s">
        <v>116</v>
      </c>
      <c r="K9" s="118" t="s">
        <v>116</v>
      </c>
      <c r="L9" s="118" t="s">
        <v>116</v>
      </c>
      <c r="M9" s="118" t="s">
        <v>116</v>
      </c>
      <c r="N9" s="117" t="s">
        <v>116</v>
      </c>
      <c r="O9" s="118" t="s">
        <v>116</v>
      </c>
      <c r="P9" s="119" t="s">
        <v>116</v>
      </c>
      <c r="Q9" s="118" t="s">
        <v>116</v>
      </c>
      <c r="R9" s="118" t="s">
        <v>116</v>
      </c>
      <c r="S9" s="118" t="s">
        <v>116</v>
      </c>
      <c r="T9" s="117" t="s">
        <v>116</v>
      </c>
      <c r="U9" s="118" t="s">
        <v>116</v>
      </c>
      <c r="V9" s="119" t="s">
        <v>116</v>
      </c>
      <c r="W9" s="118" t="s">
        <v>116</v>
      </c>
      <c r="X9" s="118" t="s">
        <v>116</v>
      </c>
      <c r="Y9" s="119" t="s">
        <v>116</v>
      </c>
    </row>
    <row r="10" customFormat="false" ht="15.75" hidden="false" customHeight="true" outlineLevel="0" collapsed="false">
      <c r="A10" s="116" t="s">
        <v>34</v>
      </c>
      <c r="B10" s="117" t="s">
        <v>115</v>
      </c>
      <c r="C10" s="118" t="s">
        <v>117</v>
      </c>
      <c r="D10" s="119" t="s">
        <v>116</v>
      </c>
      <c r="E10" s="118" t="s">
        <v>116</v>
      </c>
      <c r="F10" s="118" t="s">
        <v>117</v>
      </c>
      <c r="G10" s="118" t="s">
        <v>116</v>
      </c>
      <c r="H10" s="117" t="s">
        <v>116</v>
      </c>
      <c r="I10" s="118" t="s">
        <v>117</v>
      </c>
      <c r="J10" s="119" t="s">
        <v>116</v>
      </c>
      <c r="K10" s="118" t="s">
        <v>116</v>
      </c>
      <c r="L10" s="118" t="s">
        <v>117</v>
      </c>
      <c r="M10" s="118" t="s">
        <v>116</v>
      </c>
      <c r="N10" s="117" t="s">
        <v>116</v>
      </c>
      <c r="O10" s="118" t="s">
        <v>116</v>
      </c>
      <c r="P10" s="119" t="s">
        <v>116</v>
      </c>
      <c r="Q10" s="118" t="s">
        <v>116</v>
      </c>
      <c r="R10" s="118" t="s">
        <v>116</v>
      </c>
      <c r="S10" s="118" t="s">
        <v>118</v>
      </c>
      <c r="T10" s="117" t="s">
        <v>116</v>
      </c>
      <c r="U10" s="118" t="s">
        <v>116</v>
      </c>
      <c r="V10" s="119" t="s">
        <v>116</v>
      </c>
      <c r="W10" s="118" t="s">
        <v>116</v>
      </c>
      <c r="X10" s="118" t="s">
        <v>116</v>
      </c>
      <c r="Y10" s="119" t="s">
        <v>116</v>
      </c>
    </row>
    <row r="11" customFormat="false" ht="15.75" hidden="false" customHeight="true" outlineLevel="0" collapsed="false">
      <c r="A11" s="116" t="s">
        <v>35</v>
      </c>
      <c r="B11" s="117" t="s">
        <v>115</v>
      </c>
      <c r="C11" s="118" t="s">
        <v>116</v>
      </c>
      <c r="D11" s="119" t="s">
        <v>116</v>
      </c>
      <c r="E11" s="118" t="s">
        <v>116</v>
      </c>
      <c r="F11" s="118" t="s">
        <v>116</v>
      </c>
      <c r="G11" s="118" t="s">
        <v>116</v>
      </c>
      <c r="H11" s="117" t="s">
        <v>116</v>
      </c>
      <c r="I11" s="118" t="s">
        <v>116</v>
      </c>
      <c r="J11" s="119" t="s">
        <v>118</v>
      </c>
      <c r="K11" s="118" t="s">
        <v>116</v>
      </c>
      <c r="L11" s="118" t="s">
        <v>116</v>
      </c>
      <c r="M11" s="118" t="s">
        <v>116</v>
      </c>
      <c r="N11" s="117" t="s">
        <v>116</v>
      </c>
      <c r="O11" s="118" t="s">
        <v>116</v>
      </c>
      <c r="P11" s="119" t="s">
        <v>116</v>
      </c>
      <c r="Q11" s="118" t="s">
        <v>116</v>
      </c>
      <c r="R11" s="118" t="s">
        <v>116</v>
      </c>
      <c r="S11" s="118" t="s">
        <v>116</v>
      </c>
      <c r="T11" s="117" t="s">
        <v>116</v>
      </c>
      <c r="U11" s="118" t="s">
        <v>116</v>
      </c>
      <c r="V11" s="119" t="s">
        <v>116</v>
      </c>
      <c r="W11" s="118" t="s">
        <v>116</v>
      </c>
      <c r="X11" s="118" t="s">
        <v>116</v>
      </c>
      <c r="Y11" s="119" t="s">
        <v>116</v>
      </c>
    </row>
    <row r="12" customFormat="false" ht="15.75" hidden="false" customHeight="true" outlineLevel="0" collapsed="false">
      <c r="A12" s="116" t="s">
        <v>36</v>
      </c>
      <c r="B12" s="117" t="s">
        <v>115</v>
      </c>
      <c r="C12" s="118" t="s">
        <v>116</v>
      </c>
      <c r="D12" s="119" t="s">
        <v>116</v>
      </c>
      <c r="E12" s="118" t="s">
        <v>116</v>
      </c>
      <c r="F12" s="118" t="s">
        <v>116</v>
      </c>
      <c r="G12" s="118" t="s">
        <v>116</v>
      </c>
      <c r="H12" s="117" t="s">
        <v>116</v>
      </c>
      <c r="I12" s="118" t="s">
        <v>116</v>
      </c>
      <c r="J12" s="119" t="s">
        <v>116</v>
      </c>
      <c r="K12" s="118" t="s">
        <v>116</v>
      </c>
      <c r="L12" s="118" t="s">
        <v>116</v>
      </c>
      <c r="M12" s="118" t="s">
        <v>118</v>
      </c>
      <c r="N12" s="117" t="s">
        <v>116</v>
      </c>
      <c r="O12" s="118" t="s">
        <v>116</v>
      </c>
      <c r="P12" s="119" t="s">
        <v>116</v>
      </c>
      <c r="Q12" s="118" t="s">
        <v>116</v>
      </c>
      <c r="R12" s="118" t="s">
        <v>116</v>
      </c>
      <c r="S12" s="118" t="s">
        <v>116</v>
      </c>
      <c r="T12" s="117" t="s">
        <v>116</v>
      </c>
      <c r="U12" s="118" t="s">
        <v>116</v>
      </c>
      <c r="V12" s="119" t="s">
        <v>116</v>
      </c>
      <c r="W12" s="118" t="s">
        <v>116</v>
      </c>
      <c r="X12" s="118" t="s">
        <v>116</v>
      </c>
      <c r="Y12" s="119"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21" t="s">
        <v>38</v>
      </c>
      <c r="T13" s="120" t="s">
        <v>38</v>
      </c>
      <c r="U13" s="121" t="s">
        <v>38</v>
      </c>
      <c r="V13" s="122" t="s">
        <v>38</v>
      </c>
      <c r="W13" s="121" t="s">
        <v>38</v>
      </c>
      <c r="X13" s="121" t="s">
        <v>38</v>
      </c>
      <c r="Y13" s="122" t="s">
        <v>38</v>
      </c>
    </row>
    <row r="14" customFormat="false" ht="15.75" hidden="false" customHeight="true" outlineLevel="0" collapsed="false">
      <c r="A14" s="116" t="s">
        <v>39</v>
      </c>
      <c r="B14" s="117" t="s">
        <v>115</v>
      </c>
      <c r="C14" s="118" t="s">
        <v>116</v>
      </c>
      <c r="D14" s="119" t="s">
        <v>116</v>
      </c>
      <c r="E14" s="118" t="s">
        <v>115</v>
      </c>
      <c r="F14" s="118" t="s">
        <v>116</v>
      </c>
      <c r="G14" s="118" t="s">
        <v>116</v>
      </c>
      <c r="H14" s="117" t="s">
        <v>116</v>
      </c>
      <c r="I14" s="118" t="s">
        <v>117</v>
      </c>
      <c r="J14" s="119" t="s">
        <v>116</v>
      </c>
      <c r="K14" s="118" t="s">
        <v>116</v>
      </c>
      <c r="L14" s="118" t="s">
        <v>116</v>
      </c>
      <c r="M14" s="118" t="s">
        <v>116</v>
      </c>
      <c r="N14" s="117" t="s">
        <v>116</v>
      </c>
      <c r="O14" s="118" t="s">
        <v>116</v>
      </c>
      <c r="P14" s="119" t="s">
        <v>116</v>
      </c>
      <c r="Q14" s="118" t="s">
        <v>116</v>
      </c>
      <c r="R14" s="118" t="s">
        <v>116</v>
      </c>
      <c r="S14" s="118" t="s">
        <v>116</v>
      </c>
      <c r="T14" s="117" t="s">
        <v>115</v>
      </c>
      <c r="U14" s="118" t="s">
        <v>116</v>
      </c>
      <c r="V14" s="119" t="s">
        <v>116</v>
      </c>
      <c r="W14" s="118" t="s">
        <v>116</v>
      </c>
      <c r="X14" s="118" t="s">
        <v>116</v>
      </c>
      <c r="Y14" s="119" t="s">
        <v>116</v>
      </c>
    </row>
    <row r="15" customFormat="false" ht="15.75" hidden="false" customHeight="true" outlineLevel="0" collapsed="false">
      <c r="A15" s="116" t="s">
        <v>40</v>
      </c>
      <c r="B15" s="117" t="s">
        <v>115</v>
      </c>
      <c r="C15" s="118" t="s">
        <v>117</v>
      </c>
      <c r="D15" s="119" t="s">
        <v>116</v>
      </c>
      <c r="E15" s="118" t="s">
        <v>115</v>
      </c>
      <c r="F15" s="118" t="s">
        <v>117</v>
      </c>
      <c r="G15" s="118" t="s">
        <v>116</v>
      </c>
      <c r="H15" s="117" t="s">
        <v>116</v>
      </c>
      <c r="I15" s="118" t="s">
        <v>117</v>
      </c>
      <c r="J15" s="119" t="s">
        <v>118</v>
      </c>
      <c r="K15" s="118" t="s">
        <v>116</v>
      </c>
      <c r="L15" s="118" t="s">
        <v>117</v>
      </c>
      <c r="M15" s="118" t="s">
        <v>118</v>
      </c>
      <c r="N15" s="117" t="s">
        <v>115</v>
      </c>
      <c r="O15" s="118" t="s">
        <v>116</v>
      </c>
      <c r="P15" s="119" t="s">
        <v>116</v>
      </c>
      <c r="Q15" s="118" t="s">
        <v>116</v>
      </c>
      <c r="R15" s="118" t="s">
        <v>116</v>
      </c>
      <c r="S15" s="118" t="s">
        <v>116</v>
      </c>
      <c r="T15" s="117" t="s">
        <v>116</v>
      </c>
      <c r="U15" s="118" t="s">
        <v>117</v>
      </c>
      <c r="V15" s="119" t="s">
        <v>116</v>
      </c>
      <c r="W15" s="118" t="s">
        <v>116</v>
      </c>
      <c r="X15" s="118" t="s">
        <v>116</v>
      </c>
      <c r="Y15" s="119" t="s">
        <v>116</v>
      </c>
    </row>
    <row r="16" customFormat="false" ht="15.75" hidden="false" customHeight="true" outlineLevel="0" collapsed="false">
      <c r="A16" s="116" t="s">
        <v>41</v>
      </c>
      <c r="B16" s="117" t="s">
        <v>116</v>
      </c>
      <c r="C16" s="118" t="s">
        <v>116</v>
      </c>
      <c r="D16" s="119" t="s">
        <v>116</v>
      </c>
      <c r="E16" s="118" t="s">
        <v>116</v>
      </c>
      <c r="F16" s="118" t="s">
        <v>116</v>
      </c>
      <c r="G16" s="118" t="s">
        <v>116</v>
      </c>
      <c r="H16" s="117" t="s">
        <v>116</v>
      </c>
      <c r="I16" s="118" t="s">
        <v>116</v>
      </c>
      <c r="J16" s="119" t="s">
        <v>116</v>
      </c>
      <c r="K16" s="118" t="s">
        <v>116</v>
      </c>
      <c r="L16" s="118" t="s">
        <v>116</v>
      </c>
      <c r="M16" s="118" t="s">
        <v>116</v>
      </c>
      <c r="N16" s="117" t="s">
        <v>115</v>
      </c>
      <c r="O16" s="118" t="s">
        <v>117</v>
      </c>
      <c r="P16" s="119" t="s">
        <v>118</v>
      </c>
      <c r="Q16" s="118" t="s">
        <v>116</v>
      </c>
      <c r="R16" s="118" t="s">
        <v>116</v>
      </c>
      <c r="S16" s="118" t="s">
        <v>116</v>
      </c>
      <c r="T16" s="117" t="s">
        <v>116</v>
      </c>
      <c r="U16" s="118" t="s">
        <v>116</v>
      </c>
      <c r="V16" s="119" t="s">
        <v>116</v>
      </c>
      <c r="W16" s="118" t="s">
        <v>116</v>
      </c>
      <c r="X16" s="118" t="s">
        <v>116</v>
      </c>
      <c r="Y16" s="119" t="s">
        <v>116</v>
      </c>
    </row>
    <row r="17" customFormat="false" ht="15.75" hidden="false" customHeight="true" outlineLevel="0" collapsed="false">
      <c r="A17" s="116" t="s">
        <v>42</v>
      </c>
      <c r="B17" s="117" t="s">
        <v>116</v>
      </c>
      <c r="C17" s="118" t="s">
        <v>117</v>
      </c>
      <c r="D17" s="119" t="s">
        <v>116</v>
      </c>
      <c r="E17" s="118" t="s">
        <v>115</v>
      </c>
      <c r="F17" s="118" t="s">
        <v>116</v>
      </c>
      <c r="G17" s="118" t="s">
        <v>116</v>
      </c>
      <c r="H17" s="117" t="s">
        <v>116</v>
      </c>
      <c r="I17" s="118" t="s">
        <v>117</v>
      </c>
      <c r="J17" s="119" t="s">
        <v>118</v>
      </c>
      <c r="K17" s="118" t="s">
        <v>116</v>
      </c>
      <c r="L17" s="118" t="s">
        <v>117</v>
      </c>
      <c r="M17" s="118" t="s">
        <v>118</v>
      </c>
      <c r="N17" s="117" t="s">
        <v>115</v>
      </c>
      <c r="O17" s="118" t="s">
        <v>117</v>
      </c>
      <c r="P17" s="119" t="s">
        <v>116</v>
      </c>
      <c r="Q17" s="118" t="s">
        <v>116</v>
      </c>
      <c r="R17" s="118" t="s">
        <v>117</v>
      </c>
      <c r="S17" s="118" t="s">
        <v>118</v>
      </c>
      <c r="T17" s="117" t="s">
        <v>115</v>
      </c>
      <c r="U17" s="118" t="s">
        <v>116</v>
      </c>
      <c r="V17" s="119" t="s">
        <v>116</v>
      </c>
      <c r="W17" s="118" t="s">
        <v>115</v>
      </c>
      <c r="X17" s="118" t="s">
        <v>117</v>
      </c>
      <c r="Y17" s="119" t="s">
        <v>118</v>
      </c>
    </row>
    <row r="18" customFormat="false" ht="15.75" hidden="false" customHeight="true" outlineLevel="0" collapsed="false">
      <c r="A18" s="116" t="s">
        <v>43</v>
      </c>
      <c r="B18" s="117" t="s">
        <v>115</v>
      </c>
      <c r="C18" s="118" t="s">
        <v>116</v>
      </c>
      <c r="D18" s="119" t="s">
        <v>116</v>
      </c>
      <c r="E18" s="118" t="s">
        <v>116</v>
      </c>
      <c r="F18" s="118" t="s">
        <v>116</v>
      </c>
      <c r="G18" s="118" t="s">
        <v>116</v>
      </c>
      <c r="H18" s="117" t="s">
        <v>116</v>
      </c>
      <c r="I18" s="118" t="s">
        <v>116</v>
      </c>
      <c r="J18" s="119" t="s">
        <v>116</v>
      </c>
      <c r="K18" s="118" t="s">
        <v>116</v>
      </c>
      <c r="L18" s="118" t="s">
        <v>116</v>
      </c>
      <c r="M18" s="118" t="s">
        <v>116</v>
      </c>
      <c r="N18" s="117" t="s">
        <v>116</v>
      </c>
      <c r="O18" s="118" t="s">
        <v>117</v>
      </c>
      <c r="P18" s="119" t="s">
        <v>116</v>
      </c>
      <c r="Q18" s="118" t="s">
        <v>116</v>
      </c>
      <c r="R18" s="118" t="s">
        <v>116</v>
      </c>
      <c r="S18" s="118" t="s">
        <v>116</v>
      </c>
      <c r="T18" s="117" t="s">
        <v>115</v>
      </c>
      <c r="U18" s="118" t="s">
        <v>116</v>
      </c>
      <c r="V18" s="119" t="s">
        <v>116</v>
      </c>
      <c r="W18" s="118" t="s">
        <v>116</v>
      </c>
      <c r="X18" s="118" t="s">
        <v>116</v>
      </c>
      <c r="Y18" s="119" t="s">
        <v>116</v>
      </c>
    </row>
    <row r="19" customFormat="false" ht="15.75" hidden="false" customHeight="true" outlineLevel="0" collapsed="false">
      <c r="A19" s="116" t="s">
        <v>44</v>
      </c>
      <c r="B19" s="117" t="s">
        <v>115</v>
      </c>
      <c r="C19" s="118" t="s">
        <v>116</v>
      </c>
      <c r="D19" s="119" t="s">
        <v>116</v>
      </c>
      <c r="E19" s="118" t="s">
        <v>116</v>
      </c>
      <c r="F19" s="118" t="s">
        <v>116</v>
      </c>
      <c r="G19" s="118" t="s">
        <v>116</v>
      </c>
      <c r="H19" s="117" t="s">
        <v>116</v>
      </c>
      <c r="I19" s="118" t="s">
        <v>116</v>
      </c>
      <c r="J19" s="119" t="s">
        <v>116</v>
      </c>
      <c r="K19" s="118" t="s">
        <v>116</v>
      </c>
      <c r="L19" s="118" t="s">
        <v>116</v>
      </c>
      <c r="M19" s="118" t="s">
        <v>116</v>
      </c>
      <c r="N19" s="117" t="s">
        <v>116</v>
      </c>
      <c r="O19" s="118" t="s">
        <v>116</v>
      </c>
      <c r="P19" s="119" t="s">
        <v>116</v>
      </c>
      <c r="Q19" s="118" t="s">
        <v>116</v>
      </c>
      <c r="R19" s="118" t="s">
        <v>116</v>
      </c>
      <c r="S19" s="118" t="s">
        <v>116</v>
      </c>
      <c r="T19" s="117" t="s">
        <v>116</v>
      </c>
      <c r="U19" s="118" t="s">
        <v>116</v>
      </c>
      <c r="V19" s="119" t="s">
        <v>116</v>
      </c>
      <c r="W19" s="118" t="s">
        <v>116</v>
      </c>
      <c r="X19" s="118" t="s">
        <v>116</v>
      </c>
      <c r="Y19" s="119" t="s">
        <v>116</v>
      </c>
    </row>
    <row r="20" customFormat="false" ht="15.75" hidden="false" customHeight="true" outlineLevel="0" collapsed="false">
      <c r="A20" s="116" t="s">
        <v>45</v>
      </c>
      <c r="B20" s="117" t="s">
        <v>115</v>
      </c>
      <c r="C20" s="118" t="s">
        <v>116</v>
      </c>
      <c r="D20" s="119" t="s">
        <v>116</v>
      </c>
      <c r="E20" s="118" t="s">
        <v>116</v>
      </c>
      <c r="F20" s="118" t="s">
        <v>117</v>
      </c>
      <c r="G20" s="118" t="s">
        <v>116</v>
      </c>
      <c r="H20" s="117" t="s">
        <v>116</v>
      </c>
      <c r="I20" s="118" t="s">
        <v>116</v>
      </c>
      <c r="J20" s="119" t="s">
        <v>118</v>
      </c>
      <c r="K20" s="118" t="s">
        <v>116</v>
      </c>
      <c r="L20" s="118" t="s">
        <v>117</v>
      </c>
      <c r="M20" s="118" t="s">
        <v>116</v>
      </c>
      <c r="N20" s="117" t="s">
        <v>116</v>
      </c>
      <c r="O20" s="118" t="s">
        <v>117</v>
      </c>
      <c r="P20" s="119" t="s">
        <v>116</v>
      </c>
      <c r="Q20" s="118" t="s">
        <v>116</v>
      </c>
      <c r="R20" s="118" t="s">
        <v>116</v>
      </c>
      <c r="S20" s="118" t="s">
        <v>116</v>
      </c>
      <c r="T20" s="117" t="s">
        <v>116</v>
      </c>
      <c r="U20" s="118" t="s">
        <v>116</v>
      </c>
      <c r="V20" s="119" t="s">
        <v>116</v>
      </c>
      <c r="W20" s="118" t="s">
        <v>116</v>
      </c>
      <c r="X20" s="118" t="s">
        <v>116</v>
      </c>
      <c r="Y20" s="119" t="s">
        <v>116</v>
      </c>
    </row>
    <row r="21" customFormat="false" ht="15.75" hidden="false" customHeight="true" outlineLevel="0" collapsed="false">
      <c r="A21" s="116" t="s">
        <v>46</v>
      </c>
      <c r="B21" s="117" t="s">
        <v>115</v>
      </c>
      <c r="C21" s="118" t="s">
        <v>116</v>
      </c>
      <c r="D21" s="119" t="s">
        <v>116</v>
      </c>
      <c r="E21" s="118" t="s">
        <v>116</v>
      </c>
      <c r="F21" s="118" t="s">
        <v>117</v>
      </c>
      <c r="G21" s="118" t="s">
        <v>116</v>
      </c>
      <c r="H21" s="117" t="s">
        <v>116</v>
      </c>
      <c r="I21" s="118" t="s">
        <v>116</v>
      </c>
      <c r="J21" s="119" t="s">
        <v>118</v>
      </c>
      <c r="K21" s="118" t="s">
        <v>116</v>
      </c>
      <c r="L21" s="118" t="s">
        <v>117</v>
      </c>
      <c r="M21" s="118" t="s">
        <v>116</v>
      </c>
      <c r="N21" s="117" t="s">
        <v>116</v>
      </c>
      <c r="O21" s="118" t="s">
        <v>117</v>
      </c>
      <c r="P21" s="119" t="s">
        <v>116</v>
      </c>
      <c r="Q21" s="118" t="s">
        <v>116</v>
      </c>
      <c r="R21" s="118" t="s">
        <v>116</v>
      </c>
      <c r="S21" s="118" t="s">
        <v>118</v>
      </c>
      <c r="T21" s="117" t="s">
        <v>116</v>
      </c>
      <c r="U21" s="118" t="s">
        <v>117</v>
      </c>
      <c r="V21" s="119" t="s">
        <v>116</v>
      </c>
      <c r="W21" s="118" t="s">
        <v>116</v>
      </c>
      <c r="X21" s="118" t="s">
        <v>116</v>
      </c>
      <c r="Y21" s="119" t="s">
        <v>116</v>
      </c>
    </row>
    <row r="22" customFormat="false" ht="15.75" hidden="false" customHeight="true" outlineLevel="0" collapsed="false">
      <c r="A22" s="116" t="s">
        <v>47</v>
      </c>
      <c r="B22" s="117" t="s">
        <v>115</v>
      </c>
      <c r="C22" s="118" t="s">
        <v>117</v>
      </c>
      <c r="D22" s="119" t="s">
        <v>116</v>
      </c>
      <c r="E22" s="118" t="s">
        <v>115</v>
      </c>
      <c r="F22" s="118" t="s">
        <v>116</v>
      </c>
      <c r="G22" s="118" t="s">
        <v>116</v>
      </c>
      <c r="H22" s="117" t="s">
        <v>116</v>
      </c>
      <c r="I22" s="118" t="s">
        <v>117</v>
      </c>
      <c r="J22" s="119" t="s">
        <v>116</v>
      </c>
      <c r="K22" s="118" t="s">
        <v>115</v>
      </c>
      <c r="L22" s="118" t="s">
        <v>117</v>
      </c>
      <c r="M22" s="118" t="s">
        <v>116</v>
      </c>
      <c r="N22" s="117" t="s">
        <v>116</v>
      </c>
      <c r="O22" s="118" t="s">
        <v>116</v>
      </c>
      <c r="P22" s="119" t="s">
        <v>116</v>
      </c>
      <c r="Q22" s="118" t="s">
        <v>116</v>
      </c>
      <c r="R22" s="118" t="s">
        <v>117</v>
      </c>
      <c r="S22" s="118" t="s">
        <v>116</v>
      </c>
      <c r="T22" s="117" t="s">
        <v>115</v>
      </c>
      <c r="U22" s="118" t="s">
        <v>117</v>
      </c>
      <c r="V22" s="119" t="s">
        <v>116</v>
      </c>
      <c r="W22" s="118" t="s">
        <v>116</v>
      </c>
      <c r="X22" s="118" t="s">
        <v>116</v>
      </c>
      <c r="Y22" s="119" t="s">
        <v>116</v>
      </c>
    </row>
    <row r="23" customFormat="false" ht="15.75" hidden="false" customHeight="true" outlineLevel="0" collapsed="false">
      <c r="A23" s="116" t="s">
        <v>48</v>
      </c>
      <c r="B23" s="117" t="s">
        <v>115</v>
      </c>
      <c r="C23" s="118" t="s">
        <v>117</v>
      </c>
      <c r="D23" s="119" t="s">
        <v>118</v>
      </c>
      <c r="E23" s="118" t="s">
        <v>115</v>
      </c>
      <c r="F23" s="118" t="s">
        <v>117</v>
      </c>
      <c r="G23" s="118" t="s">
        <v>116</v>
      </c>
      <c r="H23" s="117" t="s">
        <v>116</v>
      </c>
      <c r="I23" s="118" t="s">
        <v>116</v>
      </c>
      <c r="J23" s="119" t="s">
        <v>116</v>
      </c>
      <c r="K23" s="118" t="s">
        <v>116</v>
      </c>
      <c r="L23" s="118" t="s">
        <v>116</v>
      </c>
      <c r="M23" s="118" t="s">
        <v>116</v>
      </c>
      <c r="N23" s="117" t="s">
        <v>115</v>
      </c>
      <c r="O23" s="118" t="s">
        <v>117</v>
      </c>
      <c r="P23" s="119" t="s">
        <v>116</v>
      </c>
      <c r="Q23" s="118" t="s">
        <v>116</v>
      </c>
      <c r="R23" s="118" t="s">
        <v>116</v>
      </c>
      <c r="S23" s="118" t="s">
        <v>116</v>
      </c>
      <c r="T23" s="117" t="s">
        <v>116</v>
      </c>
      <c r="U23" s="118" t="s">
        <v>116</v>
      </c>
      <c r="V23" s="119" t="s">
        <v>116</v>
      </c>
      <c r="W23" s="118" t="s">
        <v>116</v>
      </c>
      <c r="X23" s="118" t="s">
        <v>116</v>
      </c>
      <c r="Y23" s="119" t="s">
        <v>116</v>
      </c>
    </row>
    <row r="24" customFormat="false" ht="15.75" hidden="false" customHeight="true" outlineLevel="0" collapsed="false">
      <c r="A24" s="116" t="s">
        <v>49</v>
      </c>
      <c r="B24" s="117" t="s">
        <v>115</v>
      </c>
      <c r="C24" s="118" t="s">
        <v>116</v>
      </c>
      <c r="D24" s="119" t="s">
        <v>116</v>
      </c>
      <c r="E24" s="118" t="s">
        <v>116</v>
      </c>
      <c r="F24" s="118" t="s">
        <v>116</v>
      </c>
      <c r="G24" s="118" t="s">
        <v>116</v>
      </c>
      <c r="H24" s="117" t="s">
        <v>116</v>
      </c>
      <c r="I24" s="118" t="s">
        <v>116</v>
      </c>
      <c r="J24" s="119" t="s">
        <v>118</v>
      </c>
      <c r="K24" s="118" t="s">
        <v>116</v>
      </c>
      <c r="L24" s="118" t="s">
        <v>116</v>
      </c>
      <c r="M24" s="118" t="s">
        <v>118</v>
      </c>
      <c r="N24" s="117" t="s">
        <v>116</v>
      </c>
      <c r="O24" s="118" t="s">
        <v>117</v>
      </c>
      <c r="P24" s="119" t="s">
        <v>116</v>
      </c>
      <c r="Q24" s="118" t="s">
        <v>116</v>
      </c>
      <c r="R24" s="118" t="s">
        <v>116</v>
      </c>
      <c r="S24" s="118" t="s">
        <v>116</v>
      </c>
      <c r="T24" s="117" t="s">
        <v>116</v>
      </c>
      <c r="U24" s="118" t="s">
        <v>116</v>
      </c>
      <c r="V24" s="119" t="s">
        <v>116</v>
      </c>
      <c r="W24" s="118" t="s">
        <v>116</v>
      </c>
      <c r="X24" s="118" t="s">
        <v>116</v>
      </c>
      <c r="Y24" s="119" t="s">
        <v>116</v>
      </c>
    </row>
    <row r="25" customFormat="false" ht="15.75" hidden="false" customHeight="true" outlineLevel="0" collapsed="false">
      <c r="A25" s="116" t="s">
        <v>50</v>
      </c>
      <c r="B25" s="117" t="s">
        <v>116</v>
      </c>
      <c r="C25" s="118" t="s">
        <v>116</v>
      </c>
      <c r="D25" s="119" t="s">
        <v>116</v>
      </c>
      <c r="E25" s="118" t="s">
        <v>116</v>
      </c>
      <c r="F25" s="118" t="s">
        <v>116</v>
      </c>
      <c r="G25" s="118" t="s">
        <v>116</v>
      </c>
      <c r="H25" s="117" t="s">
        <v>116</v>
      </c>
      <c r="I25" s="118" t="s">
        <v>116</v>
      </c>
      <c r="J25" s="119" t="s">
        <v>116</v>
      </c>
      <c r="K25" s="118" t="s">
        <v>116</v>
      </c>
      <c r="L25" s="118" t="s">
        <v>116</v>
      </c>
      <c r="M25" s="118" t="s">
        <v>116</v>
      </c>
      <c r="N25" s="117" t="s">
        <v>116</v>
      </c>
      <c r="O25" s="118" t="s">
        <v>116</v>
      </c>
      <c r="P25" s="119" t="s">
        <v>116</v>
      </c>
      <c r="Q25" s="118" t="s">
        <v>116</v>
      </c>
      <c r="R25" s="118" t="s">
        <v>116</v>
      </c>
      <c r="S25" s="118" t="s">
        <v>116</v>
      </c>
      <c r="T25" s="117" t="s">
        <v>116</v>
      </c>
      <c r="U25" s="118" t="s">
        <v>116</v>
      </c>
      <c r="V25" s="119" t="s">
        <v>116</v>
      </c>
      <c r="W25" s="118" t="s">
        <v>116</v>
      </c>
      <c r="X25" s="118" t="s">
        <v>116</v>
      </c>
      <c r="Y25" s="119" t="s">
        <v>116</v>
      </c>
    </row>
    <row r="26" customFormat="false" ht="15.75" hidden="false" customHeight="true" outlineLevel="0" collapsed="false">
      <c r="A26" s="116" t="s">
        <v>51</v>
      </c>
      <c r="B26" s="117" t="s">
        <v>115</v>
      </c>
      <c r="C26" s="118" t="s">
        <v>116</v>
      </c>
      <c r="D26" s="119" t="s">
        <v>116</v>
      </c>
      <c r="E26" s="118" t="s">
        <v>116</v>
      </c>
      <c r="F26" s="118" t="s">
        <v>117</v>
      </c>
      <c r="G26" s="118" t="s">
        <v>116</v>
      </c>
      <c r="H26" s="117" t="s">
        <v>116</v>
      </c>
      <c r="I26" s="118" t="s">
        <v>116</v>
      </c>
      <c r="J26" s="119" t="s">
        <v>118</v>
      </c>
      <c r="K26" s="118" t="s">
        <v>116</v>
      </c>
      <c r="L26" s="118" t="s">
        <v>116</v>
      </c>
      <c r="M26" s="118" t="s">
        <v>116</v>
      </c>
      <c r="N26" s="117" t="s">
        <v>116</v>
      </c>
      <c r="O26" s="118" t="s">
        <v>116</v>
      </c>
      <c r="P26" s="119" t="s">
        <v>118</v>
      </c>
      <c r="Q26" s="118" t="s">
        <v>116</v>
      </c>
      <c r="R26" s="118" t="s">
        <v>116</v>
      </c>
      <c r="S26" s="118" t="s">
        <v>116</v>
      </c>
      <c r="T26" s="117" t="s">
        <v>116</v>
      </c>
      <c r="U26" s="118" t="s">
        <v>117</v>
      </c>
      <c r="V26" s="119" t="s">
        <v>116</v>
      </c>
      <c r="W26" s="118" t="s">
        <v>116</v>
      </c>
      <c r="X26" s="118" t="s">
        <v>117</v>
      </c>
      <c r="Y26" s="119" t="s">
        <v>116</v>
      </c>
    </row>
    <row r="27" customFormat="false" ht="15.75" hidden="false" customHeight="true" outlineLevel="0" collapsed="false">
      <c r="A27" s="116" t="s">
        <v>52</v>
      </c>
      <c r="B27" s="117" t="s">
        <v>115</v>
      </c>
      <c r="C27" s="118" t="s">
        <v>116</v>
      </c>
      <c r="D27" s="119" t="s">
        <v>116</v>
      </c>
      <c r="E27" s="118" t="s">
        <v>116</v>
      </c>
      <c r="F27" s="118" t="s">
        <v>116</v>
      </c>
      <c r="G27" s="118" t="s">
        <v>116</v>
      </c>
      <c r="H27" s="117" t="s">
        <v>116</v>
      </c>
      <c r="I27" s="118" t="s">
        <v>116</v>
      </c>
      <c r="J27" s="119" t="s">
        <v>118</v>
      </c>
      <c r="K27" s="118" t="s">
        <v>116</v>
      </c>
      <c r="L27" s="118" t="s">
        <v>116</v>
      </c>
      <c r="M27" s="118" t="s">
        <v>118</v>
      </c>
      <c r="N27" s="117" t="s">
        <v>116</v>
      </c>
      <c r="O27" s="118" t="s">
        <v>116</v>
      </c>
      <c r="P27" s="119" t="s">
        <v>116</v>
      </c>
      <c r="Q27" s="118" t="s">
        <v>116</v>
      </c>
      <c r="R27" s="118" t="s">
        <v>116</v>
      </c>
      <c r="S27" s="118" t="s">
        <v>116</v>
      </c>
      <c r="T27" s="117" t="s">
        <v>115</v>
      </c>
      <c r="U27" s="118" t="s">
        <v>116</v>
      </c>
      <c r="V27" s="119" t="s">
        <v>116</v>
      </c>
      <c r="W27" s="118" t="s">
        <v>116</v>
      </c>
      <c r="X27" s="118" t="s">
        <v>116</v>
      </c>
      <c r="Y27" s="119" t="s">
        <v>116</v>
      </c>
    </row>
    <row r="28" customFormat="false" ht="15.75" hidden="false" customHeight="true" outlineLevel="0" collapsed="false">
      <c r="A28" s="116" t="s">
        <v>53</v>
      </c>
      <c r="B28" s="117" t="s">
        <v>115</v>
      </c>
      <c r="C28" s="118" t="s">
        <v>117</v>
      </c>
      <c r="D28" s="119" t="s">
        <v>118</v>
      </c>
      <c r="E28" s="118" t="s">
        <v>115</v>
      </c>
      <c r="F28" s="118" t="s">
        <v>117</v>
      </c>
      <c r="G28" s="118" t="s">
        <v>116</v>
      </c>
      <c r="H28" s="117" t="s">
        <v>115</v>
      </c>
      <c r="I28" s="118" t="s">
        <v>117</v>
      </c>
      <c r="J28" s="119" t="s">
        <v>116</v>
      </c>
      <c r="K28" s="118" t="s">
        <v>115</v>
      </c>
      <c r="L28" s="118" t="s">
        <v>117</v>
      </c>
      <c r="M28" s="118" t="s">
        <v>116</v>
      </c>
      <c r="N28" s="117" t="s">
        <v>115</v>
      </c>
      <c r="O28" s="118" t="s">
        <v>117</v>
      </c>
      <c r="P28" s="119" t="s">
        <v>116</v>
      </c>
      <c r="Q28" s="118" t="s">
        <v>116</v>
      </c>
      <c r="R28" s="118" t="s">
        <v>116</v>
      </c>
      <c r="S28" s="118" t="s">
        <v>116</v>
      </c>
      <c r="T28" s="117" t="s">
        <v>116</v>
      </c>
      <c r="U28" s="118" t="s">
        <v>116</v>
      </c>
      <c r="V28" s="119" t="s">
        <v>116</v>
      </c>
      <c r="W28" s="118" t="s">
        <v>115</v>
      </c>
      <c r="X28" s="118" t="s">
        <v>117</v>
      </c>
      <c r="Y28" s="119" t="s">
        <v>116</v>
      </c>
    </row>
    <row r="29" customFormat="false" ht="15.75" hidden="false" customHeight="true" outlineLevel="0" collapsed="false">
      <c r="A29" s="116" t="s">
        <v>54</v>
      </c>
      <c r="B29" s="117" t="s">
        <v>115</v>
      </c>
      <c r="C29" s="118" t="s">
        <v>117</v>
      </c>
      <c r="D29" s="119" t="s">
        <v>116</v>
      </c>
      <c r="E29" s="118" t="s">
        <v>116</v>
      </c>
      <c r="F29" s="118" t="s">
        <v>116</v>
      </c>
      <c r="G29" s="118" t="s">
        <v>116</v>
      </c>
      <c r="H29" s="117" t="s">
        <v>116</v>
      </c>
      <c r="I29" s="118" t="s">
        <v>116</v>
      </c>
      <c r="J29" s="119" t="s">
        <v>116</v>
      </c>
      <c r="K29" s="118" t="s">
        <v>116</v>
      </c>
      <c r="L29" s="118" t="s">
        <v>116</v>
      </c>
      <c r="M29" s="118" t="s">
        <v>116</v>
      </c>
      <c r="N29" s="117" t="s">
        <v>116</v>
      </c>
      <c r="O29" s="118" t="s">
        <v>116</v>
      </c>
      <c r="P29" s="119" t="s">
        <v>116</v>
      </c>
      <c r="Q29" s="118" t="s">
        <v>116</v>
      </c>
      <c r="R29" s="118" t="s">
        <v>116</v>
      </c>
      <c r="S29" s="118" t="s">
        <v>116</v>
      </c>
      <c r="T29" s="117" t="s">
        <v>116</v>
      </c>
      <c r="U29" s="118" t="s">
        <v>116</v>
      </c>
      <c r="V29" s="119" t="s">
        <v>116</v>
      </c>
      <c r="W29" s="118" t="s">
        <v>116</v>
      </c>
      <c r="X29" s="118" t="s">
        <v>116</v>
      </c>
      <c r="Y29" s="119" t="s">
        <v>116</v>
      </c>
    </row>
    <row r="30" customFormat="false" ht="15.75" hidden="false" customHeight="true" outlineLevel="0" collapsed="false">
      <c r="A30" s="116" t="s">
        <v>55</v>
      </c>
      <c r="B30" s="117" t="s">
        <v>115</v>
      </c>
      <c r="C30" s="118" t="s">
        <v>116</v>
      </c>
      <c r="D30" s="119" t="s">
        <v>116</v>
      </c>
      <c r="E30" s="118" t="s">
        <v>116</v>
      </c>
      <c r="F30" s="118" t="s">
        <v>116</v>
      </c>
      <c r="G30" s="118" t="s">
        <v>116</v>
      </c>
      <c r="H30" s="117" t="s">
        <v>116</v>
      </c>
      <c r="I30" s="118" t="s">
        <v>116</v>
      </c>
      <c r="J30" s="119" t="s">
        <v>116</v>
      </c>
      <c r="K30" s="118" t="s">
        <v>116</v>
      </c>
      <c r="L30" s="118" t="s">
        <v>117</v>
      </c>
      <c r="M30" s="118" t="s">
        <v>116</v>
      </c>
      <c r="N30" s="117" t="s">
        <v>116</v>
      </c>
      <c r="O30" s="118" t="s">
        <v>117</v>
      </c>
      <c r="P30" s="119" t="s">
        <v>116</v>
      </c>
      <c r="Q30" s="118" t="s">
        <v>116</v>
      </c>
      <c r="R30" s="118" t="s">
        <v>116</v>
      </c>
      <c r="S30" s="118" t="s">
        <v>116</v>
      </c>
      <c r="T30" s="117" t="s">
        <v>116</v>
      </c>
      <c r="U30" s="118" t="s">
        <v>117</v>
      </c>
      <c r="V30" s="119" t="s">
        <v>116</v>
      </c>
      <c r="W30" s="118" t="s">
        <v>116</v>
      </c>
      <c r="X30" s="118" t="s">
        <v>117</v>
      </c>
      <c r="Y30" s="119" t="s">
        <v>116</v>
      </c>
    </row>
    <row r="31" customFormat="false" ht="15.75" hidden="false" customHeight="true" outlineLevel="0" collapsed="false">
      <c r="A31" s="116" t="s">
        <v>56</v>
      </c>
      <c r="B31" s="117" t="s">
        <v>115</v>
      </c>
      <c r="C31" s="118" t="s">
        <v>116</v>
      </c>
      <c r="D31" s="119" t="s">
        <v>116</v>
      </c>
      <c r="E31" s="118" t="s">
        <v>116</v>
      </c>
      <c r="F31" s="118" t="s">
        <v>117</v>
      </c>
      <c r="G31" s="118" t="s">
        <v>116</v>
      </c>
      <c r="H31" s="117" t="s">
        <v>116</v>
      </c>
      <c r="I31" s="118" t="s">
        <v>116</v>
      </c>
      <c r="J31" s="119" t="s">
        <v>116</v>
      </c>
      <c r="K31" s="118" t="s">
        <v>115</v>
      </c>
      <c r="L31" s="118" t="s">
        <v>116</v>
      </c>
      <c r="M31" s="118" t="s">
        <v>116</v>
      </c>
      <c r="N31" s="117" t="s">
        <v>116</v>
      </c>
      <c r="O31" s="118" t="s">
        <v>116</v>
      </c>
      <c r="P31" s="119" t="s">
        <v>116</v>
      </c>
      <c r="Q31" s="118" t="s">
        <v>116</v>
      </c>
      <c r="R31" s="118" t="s">
        <v>116</v>
      </c>
      <c r="S31" s="118" t="s">
        <v>116</v>
      </c>
      <c r="T31" s="117" t="s">
        <v>116</v>
      </c>
      <c r="U31" s="118" t="s">
        <v>116</v>
      </c>
      <c r="V31" s="119" t="s">
        <v>116</v>
      </c>
      <c r="W31" s="118" t="s">
        <v>116</v>
      </c>
      <c r="X31" s="118" t="s">
        <v>116</v>
      </c>
      <c r="Y31" s="119" t="s">
        <v>116</v>
      </c>
    </row>
    <row r="32" customFormat="false" ht="15.75" hidden="false" customHeight="true" outlineLevel="0" collapsed="false">
      <c r="A32" s="116" t="s">
        <v>57</v>
      </c>
      <c r="B32" s="117" t="s">
        <v>115</v>
      </c>
      <c r="C32" s="118" t="s">
        <v>116</v>
      </c>
      <c r="D32" s="119" t="s">
        <v>118</v>
      </c>
      <c r="E32" s="118" t="s">
        <v>116</v>
      </c>
      <c r="F32" s="118" t="s">
        <v>116</v>
      </c>
      <c r="G32" s="118" t="s">
        <v>116</v>
      </c>
      <c r="H32" s="117" t="s">
        <v>116</v>
      </c>
      <c r="I32" s="118" t="s">
        <v>117</v>
      </c>
      <c r="J32" s="119" t="s">
        <v>116</v>
      </c>
      <c r="K32" s="118" t="s">
        <v>116</v>
      </c>
      <c r="L32" s="118" t="s">
        <v>117</v>
      </c>
      <c r="M32" s="118" t="s">
        <v>116</v>
      </c>
      <c r="N32" s="117" t="s">
        <v>116</v>
      </c>
      <c r="O32" s="118" t="s">
        <v>117</v>
      </c>
      <c r="P32" s="119" t="s">
        <v>116</v>
      </c>
      <c r="Q32" s="118" t="s">
        <v>116</v>
      </c>
      <c r="R32" s="118" t="s">
        <v>116</v>
      </c>
      <c r="S32" s="118" t="s">
        <v>116</v>
      </c>
      <c r="T32" s="117" t="s">
        <v>116</v>
      </c>
      <c r="U32" s="118" t="s">
        <v>117</v>
      </c>
      <c r="V32" s="119" t="s">
        <v>116</v>
      </c>
      <c r="W32" s="118" t="s">
        <v>116</v>
      </c>
      <c r="X32" s="118" t="s">
        <v>116</v>
      </c>
      <c r="Y32" s="119" t="s">
        <v>116</v>
      </c>
    </row>
    <row r="33" customFormat="false" ht="15.75" hidden="false" customHeight="true" outlineLevel="0" collapsed="false">
      <c r="A33" s="116" t="s">
        <v>58</v>
      </c>
      <c r="B33" s="117" t="s">
        <v>115</v>
      </c>
      <c r="C33" s="118" t="s">
        <v>116</v>
      </c>
      <c r="D33" s="119" t="s">
        <v>116</v>
      </c>
      <c r="E33" s="118" t="s">
        <v>116</v>
      </c>
      <c r="F33" s="118" t="s">
        <v>117</v>
      </c>
      <c r="G33" s="118" t="s">
        <v>116</v>
      </c>
      <c r="H33" s="117" t="s">
        <v>116</v>
      </c>
      <c r="I33" s="118" t="s">
        <v>116</v>
      </c>
      <c r="J33" s="119" t="s">
        <v>116</v>
      </c>
      <c r="K33" s="118" t="s">
        <v>116</v>
      </c>
      <c r="L33" s="118" t="s">
        <v>117</v>
      </c>
      <c r="M33" s="118" t="s">
        <v>116</v>
      </c>
      <c r="N33" s="117" t="s">
        <v>116</v>
      </c>
      <c r="O33" s="118" t="s">
        <v>116</v>
      </c>
      <c r="P33" s="119" t="s">
        <v>116</v>
      </c>
      <c r="Q33" s="118" t="s">
        <v>116</v>
      </c>
      <c r="R33" s="118" t="s">
        <v>116</v>
      </c>
      <c r="S33" s="118" t="s">
        <v>116</v>
      </c>
      <c r="T33" s="117" t="s">
        <v>115</v>
      </c>
      <c r="U33" s="118" t="s">
        <v>116</v>
      </c>
      <c r="V33" s="119" t="s">
        <v>116</v>
      </c>
      <c r="W33" s="118" t="s">
        <v>116</v>
      </c>
      <c r="X33" s="118" t="s">
        <v>116</v>
      </c>
      <c r="Y33" s="119" t="s">
        <v>116</v>
      </c>
    </row>
    <row r="34" customFormat="false" ht="15.7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7</v>
      </c>
      <c r="P34" s="119" t="s">
        <v>116</v>
      </c>
      <c r="Q34" s="118" t="s">
        <v>116</v>
      </c>
      <c r="R34" s="118" t="s">
        <v>116</v>
      </c>
      <c r="S34" s="118" t="s">
        <v>116</v>
      </c>
      <c r="T34" s="117" t="s">
        <v>116</v>
      </c>
      <c r="U34" s="118" t="s">
        <v>116</v>
      </c>
      <c r="V34" s="119" t="s">
        <v>116</v>
      </c>
      <c r="W34" s="118" t="s">
        <v>116</v>
      </c>
      <c r="X34" s="118" t="s">
        <v>116</v>
      </c>
      <c r="Y34" s="119"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21" t="s">
        <v>38</v>
      </c>
      <c r="T35" s="120" t="s">
        <v>38</v>
      </c>
      <c r="U35" s="121" t="s">
        <v>38</v>
      </c>
      <c r="V35" s="122" t="s">
        <v>38</v>
      </c>
      <c r="W35" s="121" t="s">
        <v>38</v>
      </c>
      <c r="X35" s="121" t="s">
        <v>38</v>
      </c>
      <c r="Y35" s="122" t="s">
        <v>38</v>
      </c>
    </row>
    <row r="36" customFormat="false" ht="15.75" hidden="false" customHeight="true" outlineLevel="0" collapsed="false">
      <c r="A36" s="116" t="s">
        <v>61</v>
      </c>
      <c r="B36" s="117" t="s">
        <v>116</v>
      </c>
      <c r="C36" s="118" t="s">
        <v>116</v>
      </c>
      <c r="D36" s="119" t="s">
        <v>116</v>
      </c>
      <c r="E36" s="118" t="s">
        <v>116</v>
      </c>
      <c r="F36" s="118" t="s">
        <v>116</v>
      </c>
      <c r="G36" s="118" t="s">
        <v>116</v>
      </c>
      <c r="H36" s="117" t="s">
        <v>116</v>
      </c>
      <c r="I36" s="118" t="s">
        <v>116</v>
      </c>
      <c r="J36" s="119" t="s">
        <v>116</v>
      </c>
      <c r="K36" s="118" t="s">
        <v>116</v>
      </c>
      <c r="L36" s="118" t="s">
        <v>116</v>
      </c>
      <c r="M36" s="118" t="s">
        <v>116</v>
      </c>
      <c r="N36" s="117" t="s">
        <v>116</v>
      </c>
      <c r="O36" s="118" t="s">
        <v>116</v>
      </c>
      <c r="P36" s="119" t="s">
        <v>116</v>
      </c>
      <c r="Q36" s="118" t="s">
        <v>116</v>
      </c>
      <c r="R36" s="118" t="s">
        <v>116</v>
      </c>
      <c r="S36" s="118" t="s">
        <v>116</v>
      </c>
      <c r="T36" s="117" t="s">
        <v>116</v>
      </c>
      <c r="U36" s="118" t="s">
        <v>116</v>
      </c>
      <c r="V36" s="119" t="s">
        <v>116</v>
      </c>
      <c r="W36" s="118" t="s">
        <v>116</v>
      </c>
      <c r="X36" s="118" t="s">
        <v>116</v>
      </c>
      <c r="Y36" s="119" t="s">
        <v>116</v>
      </c>
    </row>
    <row r="37" customFormat="false" ht="15.75" hidden="false" customHeight="true" outlineLevel="0" collapsed="false">
      <c r="A37" s="116" t="s">
        <v>62</v>
      </c>
      <c r="B37" s="117" t="s">
        <v>116</v>
      </c>
      <c r="C37" s="118" t="s">
        <v>116</v>
      </c>
      <c r="D37" s="119" t="s">
        <v>116</v>
      </c>
      <c r="E37" s="118" t="s">
        <v>116</v>
      </c>
      <c r="F37" s="118" t="s">
        <v>116</v>
      </c>
      <c r="G37" s="118" t="s">
        <v>116</v>
      </c>
      <c r="H37" s="117" t="s">
        <v>116</v>
      </c>
      <c r="I37" s="118" t="s">
        <v>116</v>
      </c>
      <c r="J37" s="119" t="s">
        <v>116</v>
      </c>
      <c r="K37" s="118" t="s">
        <v>116</v>
      </c>
      <c r="L37" s="118" t="s">
        <v>116</v>
      </c>
      <c r="M37" s="118" t="s">
        <v>116</v>
      </c>
      <c r="N37" s="117" t="s">
        <v>116</v>
      </c>
      <c r="O37" s="118" t="s">
        <v>116</v>
      </c>
      <c r="P37" s="119" t="s">
        <v>116</v>
      </c>
      <c r="Q37" s="118" t="s">
        <v>116</v>
      </c>
      <c r="R37" s="118" t="s">
        <v>116</v>
      </c>
      <c r="S37" s="118" t="s">
        <v>116</v>
      </c>
      <c r="T37" s="117" t="s">
        <v>116</v>
      </c>
      <c r="U37" s="118" t="s">
        <v>116</v>
      </c>
      <c r="V37" s="119" t="s">
        <v>116</v>
      </c>
      <c r="W37" s="118" t="s">
        <v>116</v>
      </c>
      <c r="X37" s="118" t="s">
        <v>116</v>
      </c>
      <c r="Y37" s="119" t="s">
        <v>116</v>
      </c>
    </row>
    <row r="38" customFormat="false" ht="15.75" hidden="false" customHeight="true" outlineLevel="0" collapsed="false">
      <c r="A38" s="116" t="s">
        <v>64</v>
      </c>
      <c r="B38" s="117" t="s">
        <v>116</v>
      </c>
      <c r="C38" s="118" t="s">
        <v>116</v>
      </c>
      <c r="D38" s="119" t="s">
        <v>116</v>
      </c>
      <c r="E38" s="118" t="s">
        <v>116</v>
      </c>
      <c r="F38" s="118" t="s">
        <v>116</v>
      </c>
      <c r="G38" s="118" t="s">
        <v>116</v>
      </c>
      <c r="H38" s="117" t="s">
        <v>116</v>
      </c>
      <c r="I38" s="118" t="s">
        <v>116</v>
      </c>
      <c r="J38" s="119" t="s">
        <v>116</v>
      </c>
      <c r="K38" s="118" t="s">
        <v>116</v>
      </c>
      <c r="L38" s="118" t="s">
        <v>116</v>
      </c>
      <c r="M38" s="118" t="s">
        <v>116</v>
      </c>
      <c r="N38" s="117" t="s">
        <v>116</v>
      </c>
      <c r="O38" s="118" t="s">
        <v>116</v>
      </c>
      <c r="P38" s="119" t="s">
        <v>116</v>
      </c>
      <c r="Q38" s="118" t="s">
        <v>116</v>
      </c>
      <c r="R38" s="118" t="s">
        <v>116</v>
      </c>
      <c r="S38" s="118" t="s">
        <v>116</v>
      </c>
      <c r="T38" s="117" t="s">
        <v>116</v>
      </c>
      <c r="U38" s="118" t="s">
        <v>116</v>
      </c>
      <c r="V38" s="119" t="s">
        <v>116</v>
      </c>
      <c r="W38" s="118" t="s">
        <v>116</v>
      </c>
      <c r="X38" s="118" t="s">
        <v>116</v>
      </c>
      <c r="Y38" s="119"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21" t="s">
        <v>38</v>
      </c>
      <c r="T39" s="120" t="s">
        <v>38</v>
      </c>
      <c r="U39" s="121" t="s">
        <v>38</v>
      </c>
      <c r="V39" s="122" t="s">
        <v>38</v>
      </c>
      <c r="W39" s="121" t="s">
        <v>38</v>
      </c>
      <c r="X39" s="121" t="s">
        <v>38</v>
      </c>
      <c r="Y39" s="122" t="s">
        <v>38</v>
      </c>
    </row>
    <row r="40" customFormat="false" ht="15.75" hidden="false" customHeight="true" outlineLevel="0" collapsed="false">
      <c r="A40" s="116" t="s">
        <v>66</v>
      </c>
      <c r="B40" s="117" t="s">
        <v>116</v>
      </c>
      <c r="C40" s="118" t="s">
        <v>116</v>
      </c>
      <c r="D40" s="119" t="s">
        <v>116</v>
      </c>
      <c r="E40" s="118" t="s">
        <v>116</v>
      </c>
      <c r="F40" s="118" t="s">
        <v>116</v>
      </c>
      <c r="G40" s="118" t="s">
        <v>116</v>
      </c>
      <c r="H40" s="117" t="s">
        <v>116</v>
      </c>
      <c r="I40" s="118" t="s">
        <v>116</v>
      </c>
      <c r="J40" s="119" t="s">
        <v>116</v>
      </c>
      <c r="K40" s="118" t="s">
        <v>116</v>
      </c>
      <c r="L40" s="118" t="s">
        <v>116</v>
      </c>
      <c r="M40" s="118" t="s">
        <v>116</v>
      </c>
      <c r="N40" s="117" t="s">
        <v>116</v>
      </c>
      <c r="O40" s="118" t="s">
        <v>116</v>
      </c>
      <c r="P40" s="119" t="s">
        <v>116</v>
      </c>
      <c r="Q40" s="118" t="s">
        <v>116</v>
      </c>
      <c r="R40" s="118" t="s">
        <v>116</v>
      </c>
      <c r="S40" s="118" t="s">
        <v>116</v>
      </c>
      <c r="T40" s="117" t="s">
        <v>116</v>
      </c>
      <c r="U40" s="118" t="s">
        <v>116</v>
      </c>
      <c r="V40" s="119" t="s">
        <v>116</v>
      </c>
      <c r="W40" s="118" t="s">
        <v>116</v>
      </c>
      <c r="X40" s="118" t="s">
        <v>116</v>
      </c>
      <c r="Y40" s="119" t="s">
        <v>116</v>
      </c>
    </row>
    <row r="41" customFormat="false" ht="6"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18"/>
      <c r="T41" s="117"/>
      <c r="U41" s="118"/>
      <c r="V41" s="119"/>
      <c r="W41" s="118"/>
      <c r="X41" s="118"/>
      <c r="Y41" s="119"/>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21" t="s">
        <v>38</v>
      </c>
      <c r="T42" s="120" t="s">
        <v>38</v>
      </c>
      <c r="U42" s="121" t="s">
        <v>38</v>
      </c>
      <c r="V42" s="122" t="s">
        <v>38</v>
      </c>
      <c r="W42" s="121" t="s">
        <v>38</v>
      </c>
      <c r="X42" s="121" t="s">
        <v>38</v>
      </c>
      <c r="Y42" s="122" t="s">
        <v>38</v>
      </c>
    </row>
    <row r="43" customFormat="false" ht="15.75" hidden="false" customHeight="true" outlineLevel="0" collapsed="false">
      <c r="A43" s="116" t="s">
        <v>72</v>
      </c>
      <c r="B43" s="117" t="s">
        <v>116</v>
      </c>
      <c r="C43" s="118" t="s">
        <v>116</v>
      </c>
      <c r="D43" s="119" t="s">
        <v>116</v>
      </c>
      <c r="E43" s="118" t="s">
        <v>116</v>
      </c>
      <c r="F43" s="118" t="s">
        <v>116</v>
      </c>
      <c r="G43" s="118" t="s">
        <v>116</v>
      </c>
      <c r="H43" s="117" t="s">
        <v>116</v>
      </c>
      <c r="I43" s="118" t="s">
        <v>116</v>
      </c>
      <c r="J43" s="119" t="s">
        <v>116</v>
      </c>
      <c r="K43" s="118" t="s">
        <v>115</v>
      </c>
      <c r="L43" s="118" t="s">
        <v>116</v>
      </c>
      <c r="M43" s="118" t="s">
        <v>116</v>
      </c>
      <c r="N43" s="117" t="s">
        <v>115</v>
      </c>
      <c r="O43" s="118" t="s">
        <v>116</v>
      </c>
      <c r="P43" s="119" t="s">
        <v>116</v>
      </c>
      <c r="Q43" s="118" t="s">
        <v>116</v>
      </c>
      <c r="R43" s="118" t="s">
        <v>116</v>
      </c>
      <c r="S43" s="118" t="s">
        <v>116</v>
      </c>
      <c r="T43" s="117" t="s">
        <v>116</v>
      </c>
      <c r="U43" s="118" t="s">
        <v>116</v>
      </c>
      <c r="V43" s="119" t="s">
        <v>116</v>
      </c>
      <c r="W43" s="118" t="s">
        <v>116</v>
      </c>
      <c r="X43" s="118" t="s">
        <v>116</v>
      </c>
      <c r="Y43" s="119" t="s">
        <v>116</v>
      </c>
    </row>
    <row r="44" customFormat="false" ht="15.75" hidden="false" customHeight="true" outlineLevel="0" collapsed="false">
      <c r="A44" s="116" t="s">
        <v>75</v>
      </c>
      <c r="B44" s="117" t="s">
        <v>115</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9" t="s">
        <v>116</v>
      </c>
      <c r="Q44" s="118" t="s">
        <v>116</v>
      </c>
      <c r="R44" s="118" t="s">
        <v>116</v>
      </c>
      <c r="S44" s="118" t="s">
        <v>116</v>
      </c>
      <c r="T44" s="117" t="s">
        <v>115</v>
      </c>
      <c r="U44" s="118" t="s">
        <v>116</v>
      </c>
      <c r="V44" s="119" t="s">
        <v>116</v>
      </c>
      <c r="W44" s="118" t="s">
        <v>116</v>
      </c>
      <c r="X44" s="118" t="s">
        <v>116</v>
      </c>
      <c r="Y44" s="119"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21" t="s">
        <v>38</v>
      </c>
      <c r="T45" s="120" t="s">
        <v>38</v>
      </c>
      <c r="U45" s="121" t="s">
        <v>38</v>
      </c>
      <c r="V45" s="122" t="s">
        <v>38</v>
      </c>
      <c r="W45" s="121" t="s">
        <v>38</v>
      </c>
      <c r="X45" s="121" t="s">
        <v>38</v>
      </c>
      <c r="Y45" s="122" t="s">
        <v>38</v>
      </c>
    </row>
    <row r="46" customFormat="false" ht="15.75" hidden="false" customHeight="true" outlineLevel="0" collapsed="false">
      <c r="A46" s="123" t="s">
        <v>77</v>
      </c>
      <c r="B46" s="124" t="s">
        <v>115</v>
      </c>
      <c r="C46" s="125" t="s">
        <v>116</v>
      </c>
      <c r="D46" s="126" t="s">
        <v>116</v>
      </c>
      <c r="E46" s="125" t="s">
        <v>116</v>
      </c>
      <c r="F46" s="125" t="s">
        <v>116</v>
      </c>
      <c r="G46" s="125" t="s">
        <v>116</v>
      </c>
      <c r="H46" s="124" t="s">
        <v>116</v>
      </c>
      <c r="I46" s="125" t="s">
        <v>116</v>
      </c>
      <c r="J46" s="126" t="s">
        <v>116</v>
      </c>
      <c r="K46" s="125" t="s">
        <v>116</v>
      </c>
      <c r="L46" s="125" t="s">
        <v>116</v>
      </c>
      <c r="M46" s="125" t="s">
        <v>118</v>
      </c>
      <c r="N46" s="124" t="s">
        <v>116</v>
      </c>
      <c r="O46" s="125" t="s">
        <v>117</v>
      </c>
      <c r="P46" s="126" t="s">
        <v>116</v>
      </c>
      <c r="Q46" s="125" t="s">
        <v>116</v>
      </c>
      <c r="R46" s="125" t="s">
        <v>116</v>
      </c>
      <c r="S46" s="125" t="s">
        <v>116</v>
      </c>
      <c r="T46" s="124" t="s">
        <v>116</v>
      </c>
      <c r="U46" s="125" t="s">
        <v>117</v>
      </c>
      <c r="V46" s="126" t="s">
        <v>116</v>
      </c>
      <c r="W46" s="125" t="s">
        <v>116</v>
      </c>
      <c r="X46" s="125" t="s">
        <v>117</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27"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5.5" hidden="false" customHeight="true" outlineLevel="0" collapsed="false">
      <c r="A4" s="102" t="s">
        <v>14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0"/>
      <c r="B7" s="131" t="s">
        <v>125</v>
      </c>
      <c r="C7" s="131"/>
      <c r="D7" s="131"/>
      <c r="E7" s="131"/>
      <c r="F7" s="131"/>
      <c r="G7" s="131"/>
      <c r="H7" s="131"/>
      <c r="I7" s="131"/>
      <c r="J7" s="131"/>
      <c r="K7" s="131"/>
      <c r="L7" s="131"/>
      <c r="M7" s="131"/>
      <c r="N7" s="131"/>
      <c r="O7" s="131"/>
      <c r="P7" s="131"/>
      <c r="Q7" s="131"/>
      <c r="R7" s="131"/>
      <c r="S7" s="131"/>
      <c r="T7" s="132" t="s">
        <v>126</v>
      </c>
      <c r="U7" s="132"/>
      <c r="V7" s="132"/>
      <c r="W7" s="132"/>
      <c r="X7" s="132"/>
      <c r="Y7" s="132"/>
      <c r="Z7" s="133"/>
      <c r="AA7" s="134"/>
      <c r="AB7" s="135"/>
    </row>
    <row r="8" customFormat="false" ht="129" hidden="false" customHeight="true" outlineLevel="0" collapsed="false">
      <c r="A8" s="136"/>
      <c r="B8" s="137" t="s">
        <v>127</v>
      </c>
      <c r="C8" s="137"/>
      <c r="D8" s="137"/>
      <c r="E8" s="111" t="s">
        <v>128</v>
      </c>
      <c r="F8" s="111"/>
      <c r="G8" s="111"/>
      <c r="H8" s="155" t="s">
        <v>129</v>
      </c>
      <c r="I8" s="155"/>
      <c r="J8" s="155"/>
      <c r="K8" s="111" t="s">
        <v>130</v>
      </c>
      <c r="L8" s="111"/>
      <c r="M8" s="111"/>
      <c r="N8" s="155" t="s">
        <v>131</v>
      </c>
      <c r="O8" s="155"/>
      <c r="P8" s="155"/>
      <c r="Q8" s="111" t="s">
        <v>132</v>
      </c>
      <c r="R8" s="111"/>
      <c r="S8" s="111"/>
      <c r="T8" s="138" t="s">
        <v>133</v>
      </c>
      <c r="U8" s="138"/>
      <c r="V8" s="138"/>
      <c r="W8" s="113" t="s">
        <v>134</v>
      </c>
      <c r="X8" s="113"/>
      <c r="Y8" s="113"/>
      <c r="Z8" s="139" t="s">
        <v>135</v>
      </c>
      <c r="AA8" s="139"/>
      <c r="AB8" s="139"/>
    </row>
    <row r="9" customFormat="false" ht="15.75" hidden="false" customHeight="true" outlineLevel="0" collapsed="false">
      <c r="A9" s="136" t="s">
        <v>33</v>
      </c>
      <c r="B9" s="118" t="s">
        <v>116</v>
      </c>
      <c r="C9" s="118" t="s">
        <v>116</v>
      </c>
      <c r="D9" s="118" t="s">
        <v>116</v>
      </c>
      <c r="E9" s="117" t="s">
        <v>116</v>
      </c>
      <c r="F9" s="118" t="s">
        <v>116</v>
      </c>
      <c r="G9" s="119" t="s">
        <v>116</v>
      </c>
      <c r="H9" s="156" t="s">
        <v>116</v>
      </c>
      <c r="I9" s="118" t="s">
        <v>116</v>
      </c>
      <c r="J9" s="118" t="s">
        <v>116</v>
      </c>
      <c r="K9" s="117" t="s">
        <v>116</v>
      </c>
      <c r="L9" s="118" t="s">
        <v>116</v>
      </c>
      <c r="M9" s="119" t="s">
        <v>116</v>
      </c>
      <c r="N9" s="156" t="s">
        <v>116</v>
      </c>
      <c r="O9" s="118" t="s">
        <v>116</v>
      </c>
      <c r="P9" s="118" t="s">
        <v>116</v>
      </c>
      <c r="Q9" s="117" t="s">
        <v>116</v>
      </c>
      <c r="R9" s="118" t="s">
        <v>116</v>
      </c>
      <c r="S9" s="140" t="s">
        <v>116</v>
      </c>
      <c r="T9" s="141" t="s">
        <v>116</v>
      </c>
      <c r="U9" s="118" t="s">
        <v>116</v>
      </c>
      <c r="V9" s="141" t="s">
        <v>116</v>
      </c>
      <c r="W9" s="142" t="s">
        <v>116</v>
      </c>
      <c r="X9" s="141" t="s">
        <v>116</v>
      </c>
      <c r="Y9" s="118" t="s">
        <v>116</v>
      </c>
      <c r="Z9" s="142" t="s">
        <v>116</v>
      </c>
      <c r="AA9" s="141" t="s">
        <v>116</v>
      </c>
      <c r="AB9" s="140" t="s">
        <v>116</v>
      </c>
    </row>
    <row r="10" customFormat="false" ht="15.75" hidden="false" customHeight="true" outlineLevel="0" collapsed="false">
      <c r="A10" s="136" t="s">
        <v>34</v>
      </c>
      <c r="B10" s="118" t="s">
        <v>116</v>
      </c>
      <c r="C10" s="118" t="s">
        <v>116</v>
      </c>
      <c r="D10" s="118" t="s">
        <v>116</v>
      </c>
      <c r="E10" s="117" t="s">
        <v>116</v>
      </c>
      <c r="F10" s="118" t="s">
        <v>116</v>
      </c>
      <c r="G10" s="119" t="s">
        <v>116</v>
      </c>
      <c r="H10" s="156" t="s">
        <v>116</v>
      </c>
      <c r="I10" s="118" t="s">
        <v>116</v>
      </c>
      <c r="J10" s="118" t="s">
        <v>118</v>
      </c>
      <c r="K10" s="117" t="s">
        <v>116</v>
      </c>
      <c r="L10" s="118" t="s">
        <v>116</v>
      </c>
      <c r="M10" s="119" t="s">
        <v>116</v>
      </c>
      <c r="N10" s="156" t="s">
        <v>116</v>
      </c>
      <c r="O10" s="118" t="s">
        <v>116</v>
      </c>
      <c r="P10" s="118" t="s">
        <v>116</v>
      </c>
      <c r="Q10" s="117" t="s">
        <v>116</v>
      </c>
      <c r="R10" s="118" t="s">
        <v>116</v>
      </c>
      <c r="S10" s="140" t="s">
        <v>116</v>
      </c>
      <c r="T10" s="141" t="s">
        <v>116</v>
      </c>
      <c r="U10" s="118" t="s">
        <v>117</v>
      </c>
      <c r="V10" s="141" t="s">
        <v>116</v>
      </c>
      <c r="W10" s="142" t="s">
        <v>116</v>
      </c>
      <c r="X10" s="141" t="s">
        <v>116</v>
      </c>
      <c r="Y10" s="118" t="s">
        <v>116</v>
      </c>
      <c r="Z10" s="142" t="s">
        <v>116</v>
      </c>
      <c r="AA10" s="141" t="s">
        <v>117</v>
      </c>
      <c r="AB10" s="140" t="s">
        <v>116</v>
      </c>
    </row>
    <row r="11" customFormat="false" ht="15.75" hidden="false" customHeight="true" outlineLevel="0" collapsed="false">
      <c r="A11" s="136" t="s">
        <v>35</v>
      </c>
      <c r="B11" s="118" t="s">
        <v>115</v>
      </c>
      <c r="C11" s="118" t="s">
        <v>116</v>
      </c>
      <c r="D11" s="118" t="s">
        <v>116</v>
      </c>
      <c r="E11" s="117" t="s">
        <v>116</v>
      </c>
      <c r="F11" s="118" t="s">
        <v>117</v>
      </c>
      <c r="G11" s="119" t="s">
        <v>116</v>
      </c>
      <c r="H11" s="156" t="s">
        <v>116</v>
      </c>
      <c r="I11" s="118" t="s">
        <v>116</v>
      </c>
      <c r="J11" s="118" t="s">
        <v>116</v>
      </c>
      <c r="K11" s="117" t="s">
        <v>116</v>
      </c>
      <c r="L11" s="118" t="s">
        <v>116</v>
      </c>
      <c r="M11" s="119" t="s">
        <v>116</v>
      </c>
      <c r="N11" s="156" t="s">
        <v>116</v>
      </c>
      <c r="O11" s="118" t="s">
        <v>116</v>
      </c>
      <c r="P11" s="118" t="s">
        <v>116</v>
      </c>
      <c r="Q11" s="117" t="s">
        <v>116</v>
      </c>
      <c r="R11" s="118" t="s">
        <v>116</v>
      </c>
      <c r="S11" s="140" t="s">
        <v>116</v>
      </c>
      <c r="T11" s="141" t="s">
        <v>116</v>
      </c>
      <c r="U11" s="118" t="s">
        <v>116</v>
      </c>
      <c r="V11" s="141" t="s">
        <v>116</v>
      </c>
      <c r="W11" s="142" t="s">
        <v>116</v>
      </c>
      <c r="X11" s="141" t="s">
        <v>116</v>
      </c>
      <c r="Y11" s="118" t="s">
        <v>116</v>
      </c>
      <c r="Z11" s="142" t="s">
        <v>116</v>
      </c>
      <c r="AA11" s="141" t="s">
        <v>117</v>
      </c>
      <c r="AB11" s="140" t="s">
        <v>116</v>
      </c>
    </row>
    <row r="12" customFormat="false" ht="15.75" hidden="false" customHeight="true" outlineLevel="0" collapsed="false">
      <c r="A12" s="136" t="s">
        <v>36</v>
      </c>
      <c r="B12" s="118" t="s">
        <v>115</v>
      </c>
      <c r="C12" s="118" t="s">
        <v>116</v>
      </c>
      <c r="D12" s="118" t="s">
        <v>116</v>
      </c>
      <c r="E12" s="117" t="s">
        <v>115</v>
      </c>
      <c r="F12" s="118" t="s">
        <v>116</v>
      </c>
      <c r="G12" s="119" t="s">
        <v>116</v>
      </c>
      <c r="H12" s="156" t="s">
        <v>116</v>
      </c>
      <c r="I12" s="118" t="s">
        <v>116</v>
      </c>
      <c r="J12" s="118" t="s">
        <v>116</v>
      </c>
      <c r="K12" s="117" t="s">
        <v>116</v>
      </c>
      <c r="L12" s="118" t="s">
        <v>116</v>
      </c>
      <c r="M12" s="119" t="s">
        <v>116</v>
      </c>
      <c r="N12" s="156" t="s">
        <v>116</v>
      </c>
      <c r="O12" s="118" t="s">
        <v>116</v>
      </c>
      <c r="P12" s="118" t="s">
        <v>116</v>
      </c>
      <c r="Q12" s="117" t="s">
        <v>116</v>
      </c>
      <c r="R12" s="118" t="s">
        <v>116</v>
      </c>
      <c r="S12" s="140" t="s">
        <v>116</v>
      </c>
      <c r="T12" s="141" t="s">
        <v>116</v>
      </c>
      <c r="U12" s="118" t="s">
        <v>116</v>
      </c>
      <c r="V12" s="141" t="s">
        <v>116</v>
      </c>
      <c r="W12" s="142" t="s">
        <v>116</v>
      </c>
      <c r="X12" s="141" t="s">
        <v>116</v>
      </c>
      <c r="Y12" s="118" t="s">
        <v>116</v>
      </c>
      <c r="Z12" s="142" t="s">
        <v>116</v>
      </c>
      <c r="AA12" s="141" t="s">
        <v>117</v>
      </c>
      <c r="AB12" s="140" t="s">
        <v>118</v>
      </c>
    </row>
    <row r="13" customFormat="false" ht="15.75" hidden="false" customHeight="true" outlineLevel="0" collapsed="false">
      <c r="A13" s="136" t="s">
        <v>37</v>
      </c>
      <c r="B13" s="121" t="s">
        <v>38</v>
      </c>
      <c r="C13" s="121" t="s">
        <v>38</v>
      </c>
      <c r="D13" s="121" t="s">
        <v>38</v>
      </c>
      <c r="E13" s="120" t="s">
        <v>38</v>
      </c>
      <c r="F13" s="121" t="s">
        <v>38</v>
      </c>
      <c r="G13" s="122" t="s">
        <v>38</v>
      </c>
      <c r="H13" s="157" t="s">
        <v>38</v>
      </c>
      <c r="I13" s="121" t="s">
        <v>38</v>
      </c>
      <c r="J13" s="121" t="s">
        <v>38</v>
      </c>
      <c r="K13" s="120" t="s">
        <v>38</v>
      </c>
      <c r="L13" s="121" t="s">
        <v>38</v>
      </c>
      <c r="M13" s="122" t="s">
        <v>38</v>
      </c>
      <c r="N13" s="157" t="s">
        <v>38</v>
      </c>
      <c r="O13" s="121" t="s">
        <v>38</v>
      </c>
      <c r="P13" s="121" t="s">
        <v>38</v>
      </c>
      <c r="Q13" s="120" t="s">
        <v>38</v>
      </c>
      <c r="R13" s="121" t="s">
        <v>38</v>
      </c>
      <c r="S13" s="143" t="s">
        <v>38</v>
      </c>
      <c r="T13" s="144" t="s">
        <v>38</v>
      </c>
      <c r="U13" s="121" t="s">
        <v>38</v>
      </c>
      <c r="V13" s="144" t="s">
        <v>38</v>
      </c>
      <c r="W13" s="145" t="s">
        <v>38</v>
      </c>
      <c r="X13" s="144" t="s">
        <v>38</v>
      </c>
      <c r="Y13" s="121" t="s">
        <v>38</v>
      </c>
      <c r="Z13" s="145" t="s">
        <v>38</v>
      </c>
      <c r="AA13" s="144" t="s">
        <v>38</v>
      </c>
      <c r="AB13" s="143" t="s">
        <v>38</v>
      </c>
    </row>
    <row r="14" customFormat="false" ht="15.75" hidden="false" customHeight="true" outlineLevel="0" collapsed="false">
      <c r="A14" s="136" t="s">
        <v>39</v>
      </c>
      <c r="B14" s="118" t="s">
        <v>116</v>
      </c>
      <c r="C14" s="118" t="s">
        <v>116</v>
      </c>
      <c r="D14" s="118" t="s">
        <v>116</v>
      </c>
      <c r="E14" s="117" t="s">
        <v>116</v>
      </c>
      <c r="F14" s="118" t="s">
        <v>116</v>
      </c>
      <c r="G14" s="119" t="s">
        <v>116</v>
      </c>
      <c r="H14" s="156" t="s">
        <v>116</v>
      </c>
      <c r="I14" s="118" t="s">
        <v>116</v>
      </c>
      <c r="J14" s="118" t="s">
        <v>116</v>
      </c>
      <c r="K14" s="117" t="s">
        <v>116</v>
      </c>
      <c r="L14" s="118" t="s">
        <v>116</v>
      </c>
      <c r="M14" s="119" t="s">
        <v>116</v>
      </c>
      <c r="N14" s="156" t="s">
        <v>116</v>
      </c>
      <c r="O14" s="118" t="s">
        <v>116</v>
      </c>
      <c r="P14" s="118" t="s">
        <v>116</v>
      </c>
      <c r="Q14" s="117" t="s">
        <v>116</v>
      </c>
      <c r="R14" s="118" t="s">
        <v>116</v>
      </c>
      <c r="S14" s="140" t="s">
        <v>116</v>
      </c>
      <c r="T14" s="141" t="s">
        <v>116</v>
      </c>
      <c r="U14" s="118" t="s">
        <v>116</v>
      </c>
      <c r="V14" s="141" t="s">
        <v>116</v>
      </c>
      <c r="W14" s="142" t="s">
        <v>115</v>
      </c>
      <c r="X14" s="141" t="s">
        <v>116</v>
      </c>
      <c r="Y14" s="118" t="s">
        <v>116</v>
      </c>
      <c r="Z14" s="142" t="s">
        <v>116</v>
      </c>
      <c r="AA14" s="141" t="s">
        <v>116</v>
      </c>
      <c r="AB14" s="140" t="s">
        <v>116</v>
      </c>
    </row>
    <row r="15" customFormat="false" ht="15.75" hidden="false" customHeight="true" outlineLevel="0" collapsed="false">
      <c r="A15" s="136" t="s">
        <v>40</v>
      </c>
      <c r="B15" s="118" t="s">
        <v>115</v>
      </c>
      <c r="C15" s="118" t="s">
        <v>117</v>
      </c>
      <c r="D15" s="118" t="s">
        <v>116</v>
      </c>
      <c r="E15" s="117" t="s">
        <v>115</v>
      </c>
      <c r="F15" s="118" t="s">
        <v>117</v>
      </c>
      <c r="G15" s="119" t="s">
        <v>116</v>
      </c>
      <c r="H15" s="156" t="s">
        <v>116</v>
      </c>
      <c r="I15" s="118" t="s">
        <v>116</v>
      </c>
      <c r="J15" s="118" t="s">
        <v>116</v>
      </c>
      <c r="K15" s="117" t="s">
        <v>116</v>
      </c>
      <c r="L15" s="118" t="s">
        <v>116</v>
      </c>
      <c r="M15" s="119" t="s">
        <v>116</v>
      </c>
      <c r="N15" s="156" t="s">
        <v>116</v>
      </c>
      <c r="O15" s="118" t="s">
        <v>116</v>
      </c>
      <c r="P15" s="118" t="s">
        <v>116</v>
      </c>
      <c r="Q15" s="117" t="s">
        <v>115</v>
      </c>
      <c r="R15" s="118" t="s">
        <v>116</v>
      </c>
      <c r="S15" s="140" t="s">
        <v>116</v>
      </c>
      <c r="T15" s="141" t="s">
        <v>116</v>
      </c>
      <c r="U15" s="118" t="s">
        <v>116</v>
      </c>
      <c r="V15" s="141" t="s">
        <v>116</v>
      </c>
      <c r="W15" s="142" t="s">
        <v>116</v>
      </c>
      <c r="X15" s="141" t="s">
        <v>116</v>
      </c>
      <c r="Y15" s="118" t="s">
        <v>116</v>
      </c>
      <c r="Z15" s="142" t="s">
        <v>116</v>
      </c>
      <c r="AA15" s="141" t="s">
        <v>116</v>
      </c>
      <c r="AB15" s="140" t="s">
        <v>116</v>
      </c>
    </row>
    <row r="16" customFormat="false" ht="15.75" hidden="false" customHeight="true" outlineLevel="0" collapsed="false">
      <c r="A16" s="136" t="s">
        <v>41</v>
      </c>
      <c r="B16" s="118" t="s">
        <v>116</v>
      </c>
      <c r="C16" s="118" t="s">
        <v>116</v>
      </c>
      <c r="D16" s="118" t="s">
        <v>116</v>
      </c>
      <c r="E16" s="117" t="s">
        <v>116</v>
      </c>
      <c r="F16" s="118" t="s">
        <v>116</v>
      </c>
      <c r="G16" s="119" t="s">
        <v>116</v>
      </c>
      <c r="H16" s="156" t="s">
        <v>116</v>
      </c>
      <c r="I16" s="118" t="s">
        <v>116</v>
      </c>
      <c r="J16" s="118" t="s">
        <v>116</v>
      </c>
      <c r="K16" s="117" t="s">
        <v>116</v>
      </c>
      <c r="L16" s="118" t="s">
        <v>116</v>
      </c>
      <c r="M16" s="119" t="s">
        <v>116</v>
      </c>
      <c r="N16" s="156" t="s">
        <v>116</v>
      </c>
      <c r="O16" s="118" t="s">
        <v>116</v>
      </c>
      <c r="P16" s="118" t="s">
        <v>116</v>
      </c>
      <c r="Q16" s="117" t="s">
        <v>116</v>
      </c>
      <c r="R16" s="118" t="s">
        <v>116</v>
      </c>
      <c r="S16" s="140" t="s">
        <v>116</v>
      </c>
      <c r="T16" s="141" t="s">
        <v>116</v>
      </c>
      <c r="U16" s="118" t="s">
        <v>116</v>
      </c>
      <c r="V16" s="141" t="s">
        <v>116</v>
      </c>
      <c r="W16" s="142" t="s">
        <v>116</v>
      </c>
      <c r="X16" s="141" t="s">
        <v>116</v>
      </c>
      <c r="Y16" s="118" t="s">
        <v>116</v>
      </c>
      <c r="Z16" s="142" t="s">
        <v>116</v>
      </c>
      <c r="AA16" s="141" t="s">
        <v>116</v>
      </c>
      <c r="AB16" s="140" t="s">
        <v>116</v>
      </c>
    </row>
    <row r="17" customFormat="false" ht="15.75" hidden="false" customHeight="true" outlineLevel="0" collapsed="false">
      <c r="A17" s="136" t="s">
        <v>42</v>
      </c>
      <c r="B17" s="118" t="s">
        <v>115</v>
      </c>
      <c r="C17" s="118" t="s">
        <v>116</v>
      </c>
      <c r="D17" s="118" t="s">
        <v>116</v>
      </c>
      <c r="E17" s="117" t="s">
        <v>116</v>
      </c>
      <c r="F17" s="118" t="s">
        <v>116</v>
      </c>
      <c r="G17" s="119" t="s">
        <v>116</v>
      </c>
      <c r="H17" s="156" t="s">
        <v>116</v>
      </c>
      <c r="I17" s="118" t="s">
        <v>116</v>
      </c>
      <c r="J17" s="118" t="s">
        <v>116</v>
      </c>
      <c r="K17" s="117" t="s">
        <v>116</v>
      </c>
      <c r="L17" s="118" t="s">
        <v>116</v>
      </c>
      <c r="M17" s="119" t="s">
        <v>116</v>
      </c>
      <c r="N17" s="156" t="s">
        <v>116</v>
      </c>
      <c r="O17" s="118" t="s">
        <v>116</v>
      </c>
      <c r="P17" s="118" t="s">
        <v>116</v>
      </c>
      <c r="Q17" s="117" t="s">
        <v>115</v>
      </c>
      <c r="R17" s="118" t="s">
        <v>116</v>
      </c>
      <c r="S17" s="140" t="s">
        <v>116</v>
      </c>
      <c r="T17" s="141" t="s">
        <v>116</v>
      </c>
      <c r="U17" s="118" t="s">
        <v>116</v>
      </c>
      <c r="V17" s="141" t="s">
        <v>116</v>
      </c>
      <c r="W17" s="142" t="s">
        <v>116</v>
      </c>
      <c r="X17" s="141" t="s">
        <v>116</v>
      </c>
      <c r="Y17" s="118" t="s">
        <v>116</v>
      </c>
      <c r="Z17" s="142" t="s">
        <v>116</v>
      </c>
      <c r="AA17" s="141" t="s">
        <v>116</v>
      </c>
      <c r="AB17" s="140" t="s">
        <v>116</v>
      </c>
    </row>
    <row r="18" customFormat="false" ht="15.75" hidden="false" customHeight="true" outlineLevel="0" collapsed="false">
      <c r="A18" s="136" t="s">
        <v>43</v>
      </c>
      <c r="B18" s="118" t="s">
        <v>116</v>
      </c>
      <c r="C18" s="118" t="s">
        <v>116</v>
      </c>
      <c r="D18" s="118" t="s">
        <v>116</v>
      </c>
      <c r="E18" s="117" t="s">
        <v>116</v>
      </c>
      <c r="F18" s="118" t="s">
        <v>116</v>
      </c>
      <c r="G18" s="119" t="s">
        <v>116</v>
      </c>
      <c r="H18" s="156" t="s">
        <v>116</v>
      </c>
      <c r="I18" s="118" t="s">
        <v>116</v>
      </c>
      <c r="J18" s="118" t="s">
        <v>116</v>
      </c>
      <c r="K18" s="117" t="s">
        <v>116</v>
      </c>
      <c r="L18" s="118" t="s">
        <v>116</v>
      </c>
      <c r="M18" s="119" t="s">
        <v>116</v>
      </c>
      <c r="N18" s="156" t="s">
        <v>116</v>
      </c>
      <c r="O18" s="118" t="s">
        <v>116</v>
      </c>
      <c r="P18" s="118" t="s">
        <v>116</v>
      </c>
      <c r="Q18" s="117" t="s">
        <v>116</v>
      </c>
      <c r="R18" s="118" t="s">
        <v>116</v>
      </c>
      <c r="S18" s="140" t="s">
        <v>116</v>
      </c>
      <c r="T18" s="141" t="s">
        <v>116</v>
      </c>
      <c r="U18" s="118" t="s">
        <v>117</v>
      </c>
      <c r="V18" s="141" t="s">
        <v>116</v>
      </c>
      <c r="W18" s="142" t="s">
        <v>116</v>
      </c>
      <c r="X18" s="141" t="s">
        <v>116</v>
      </c>
      <c r="Y18" s="118" t="s">
        <v>116</v>
      </c>
      <c r="Z18" s="142" t="s">
        <v>116</v>
      </c>
      <c r="AA18" s="141" t="s">
        <v>116</v>
      </c>
      <c r="AB18" s="140" t="s">
        <v>116</v>
      </c>
    </row>
    <row r="19" customFormat="false" ht="15.75" hidden="false" customHeight="true" outlineLevel="0" collapsed="false">
      <c r="A19" s="136" t="s">
        <v>44</v>
      </c>
      <c r="B19" s="118" t="s">
        <v>116</v>
      </c>
      <c r="C19" s="118" t="s">
        <v>116</v>
      </c>
      <c r="D19" s="118" t="s">
        <v>116</v>
      </c>
      <c r="E19" s="117" t="s">
        <v>116</v>
      </c>
      <c r="F19" s="118" t="s">
        <v>116</v>
      </c>
      <c r="G19" s="119" t="s">
        <v>116</v>
      </c>
      <c r="H19" s="156" t="s">
        <v>116</v>
      </c>
      <c r="I19" s="118" t="s">
        <v>116</v>
      </c>
      <c r="J19" s="118" t="s">
        <v>116</v>
      </c>
      <c r="K19" s="117" t="s">
        <v>116</v>
      </c>
      <c r="L19" s="118" t="s">
        <v>116</v>
      </c>
      <c r="M19" s="119" t="s">
        <v>116</v>
      </c>
      <c r="N19" s="156" t="s">
        <v>116</v>
      </c>
      <c r="O19" s="118" t="s">
        <v>116</v>
      </c>
      <c r="P19" s="118" t="s">
        <v>116</v>
      </c>
      <c r="Q19" s="117" t="s">
        <v>116</v>
      </c>
      <c r="R19" s="118" t="s">
        <v>116</v>
      </c>
      <c r="S19" s="140" t="s">
        <v>116</v>
      </c>
      <c r="T19" s="141" t="s">
        <v>115</v>
      </c>
      <c r="U19" s="118" t="s">
        <v>116</v>
      </c>
      <c r="V19" s="141" t="s">
        <v>116</v>
      </c>
      <c r="W19" s="142" t="s">
        <v>115</v>
      </c>
      <c r="X19" s="141" t="s">
        <v>116</v>
      </c>
      <c r="Y19" s="118" t="s">
        <v>116</v>
      </c>
      <c r="Z19" s="142" t="s">
        <v>116</v>
      </c>
      <c r="AA19" s="141" t="s">
        <v>116</v>
      </c>
      <c r="AB19" s="140" t="s">
        <v>116</v>
      </c>
    </row>
    <row r="20" customFormat="false" ht="15.75" hidden="false" customHeight="true" outlineLevel="0" collapsed="false">
      <c r="A20" s="136" t="s">
        <v>45</v>
      </c>
      <c r="B20" s="118" t="s">
        <v>115</v>
      </c>
      <c r="C20" s="118" t="s">
        <v>116</v>
      </c>
      <c r="D20" s="118" t="s">
        <v>116</v>
      </c>
      <c r="E20" s="117" t="s">
        <v>116</v>
      </c>
      <c r="F20" s="118" t="s">
        <v>117</v>
      </c>
      <c r="G20" s="119" t="s">
        <v>116</v>
      </c>
      <c r="H20" s="156" t="s">
        <v>116</v>
      </c>
      <c r="I20" s="118" t="s">
        <v>116</v>
      </c>
      <c r="J20" s="118" t="s">
        <v>116</v>
      </c>
      <c r="K20" s="117" t="s">
        <v>116</v>
      </c>
      <c r="L20" s="118" t="s">
        <v>116</v>
      </c>
      <c r="M20" s="119" t="s">
        <v>116</v>
      </c>
      <c r="N20" s="156" t="s">
        <v>116</v>
      </c>
      <c r="O20" s="118" t="s">
        <v>116</v>
      </c>
      <c r="P20" s="118" t="s">
        <v>116</v>
      </c>
      <c r="Q20" s="117" t="s">
        <v>116</v>
      </c>
      <c r="R20" s="118" t="s">
        <v>116</v>
      </c>
      <c r="S20" s="140" t="s">
        <v>116</v>
      </c>
      <c r="T20" s="141" t="s">
        <v>116</v>
      </c>
      <c r="U20" s="118" t="s">
        <v>117</v>
      </c>
      <c r="V20" s="141" t="s">
        <v>116</v>
      </c>
      <c r="W20" s="142" t="s">
        <v>116</v>
      </c>
      <c r="X20" s="141" t="s">
        <v>116</v>
      </c>
      <c r="Y20" s="118" t="s">
        <v>116</v>
      </c>
      <c r="Z20" s="142" t="s">
        <v>115</v>
      </c>
      <c r="AA20" s="141" t="s">
        <v>116</v>
      </c>
      <c r="AB20" s="140" t="s">
        <v>116</v>
      </c>
    </row>
    <row r="21" customFormat="false" ht="15.75" hidden="false" customHeight="true" outlineLevel="0" collapsed="false">
      <c r="A21" s="136" t="s">
        <v>46</v>
      </c>
      <c r="B21" s="118" t="s">
        <v>115</v>
      </c>
      <c r="C21" s="118" t="s">
        <v>116</v>
      </c>
      <c r="D21" s="118" t="s">
        <v>116</v>
      </c>
      <c r="E21" s="117" t="s">
        <v>115</v>
      </c>
      <c r="F21" s="118" t="s">
        <v>116</v>
      </c>
      <c r="G21" s="119" t="s">
        <v>116</v>
      </c>
      <c r="H21" s="156" t="s">
        <v>116</v>
      </c>
      <c r="I21" s="118" t="s">
        <v>116</v>
      </c>
      <c r="J21" s="118" t="s">
        <v>118</v>
      </c>
      <c r="K21" s="117" t="s">
        <v>115</v>
      </c>
      <c r="L21" s="118" t="s">
        <v>116</v>
      </c>
      <c r="M21" s="119" t="s">
        <v>116</v>
      </c>
      <c r="N21" s="156" t="s">
        <v>116</v>
      </c>
      <c r="O21" s="118" t="s">
        <v>116</v>
      </c>
      <c r="P21" s="118" t="s">
        <v>116</v>
      </c>
      <c r="Q21" s="117" t="s">
        <v>116</v>
      </c>
      <c r="R21" s="118" t="s">
        <v>117</v>
      </c>
      <c r="S21" s="140" t="s">
        <v>116</v>
      </c>
      <c r="T21" s="141" t="s">
        <v>116</v>
      </c>
      <c r="U21" s="118" t="s">
        <v>116</v>
      </c>
      <c r="V21" s="141" t="s">
        <v>116</v>
      </c>
      <c r="W21" s="142" t="s">
        <v>116</v>
      </c>
      <c r="X21" s="141" t="s">
        <v>116</v>
      </c>
      <c r="Y21" s="118" t="s">
        <v>116</v>
      </c>
      <c r="Z21" s="142" t="s">
        <v>116</v>
      </c>
      <c r="AA21" s="141" t="s">
        <v>117</v>
      </c>
      <c r="AB21" s="140" t="s">
        <v>116</v>
      </c>
    </row>
    <row r="22" customFormat="false" ht="15.75" hidden="false" customHeight="true" outlineLevel="0" collapsed="false">
      <c r="A22" s="136" t="s">
        <v>47</v>
      </c>
      <c r="B22" s="118" t="s">
        <v>115</v>
      </c>
      <c r="C22" s="118" t="s">
        <v>117</v>
      </c>
      <c r="D22" s="118" t="s">
        <v>116</v>
      </c>
      <c r="E22" s="117" t="s">
        <v>115</v>
      </c>
      <c r="F22" s="118" t="s">
        <v>117</v>
      </c>
      <c r="G22" s="119" t="s">
        <v>116</v>
      </c>
      <c r="H22" s="156" t="s">
        <v>116</v>
      </c>
      <c r="I22" s="118" t="s">
        <v>116</v>
      </c>
      <c r="J22" s="118" t="s">
        <v>116</v>
      </c>
      <c r="K22" s="117" t="s">
        <v>116</v>
      </c>
      <c r="L22" s="118" t="s">
        <v>117</v>
      </c>
      <c r="M22" s="119" t="s">
        <v>116</v>
      </c>
      <c r="N22" s="156" t="s">
        <v>116</v>
      </c>
      <c r="O22" s="118" t="s">
        <v>116</v>
      </c>
      <c r="P22" s="118" t="s">
        <v>116</v>
      </c>
      <c r="Q22" s="117" t="s">
        <v>116</v>
      </c>
      <c r="R22" s="118" t="s">
        <v>116</v>
      </c>
      <c r="S22" s="140" t="s">
        <v>116</v>
      </c>
      <c r="T22" s="141" t="s">
        <v>116</v>
      </c>
      <c r="U22" s="118" t="s">
        <v>116</v>
      </c>
      <c r="V22" s="141" t="s">
        <v>116</v>
      </c>
      <c r="W22" s="142" t="s">
        <v>115</v>
      </c>
      <c r="X22" s="141" t="s">
        <v>117</v>
      </c>
      <c r="Y22" s="118" t="s">
        <v>116</v>
      </c>
      <c r="Z22" s="142" t="s">
        <v>116</v>
      </c>
      <c r="AA22" s="141" t="s">
        <v>116</v>
      </c>
      <c r="AB22" s="140" t="s">
        <v>116</v>
      </c>
    </row>
    <row r="23" customFormat="false" ht="15.75" hidden="false" customHeight="true" outlineLevel="0" collapsed="false">
      <c r="A23" s="136" t="s">
        <v>48</v>
      </c>
      <c r="B23" s="118" t="s">
        <v>115</v>
      </c>
      <c r="C23" s="118" t="s">
        <v>117</v>
      </c>
      <c r="D23" s="118" t="s">
        <v>116</v>
      </c>
      <c r="E23" s="117" t="s">
        <v>115</v>
      </c>
      <c r="F23" s="118" t="s">
        <v>117</v>
      </c>
      <c r="G23" s="119" t="s">
        <v>116</v>
      </c>
      <c r="H23" s="156" t="s">
        <v>116</v>
      </c>
      <c r="I23" s="118" t="s">
        <v>116</v>
      </c>
      <c r="J23" s="118" t="s">
        <v>116</v>
      </c>
      <c r="K23" s="117" t="s">
        <v>116</v>
      </c>
      <c r="L23" s="118" t="s">
        <v>116</v>
      </c>
      <c r="M23" s="119" t="s">
        <v>116</v>
      </c>
      <c r="N23" s="156" t="s">
        <v>116</v>
      </c>
      <c r="O23" s="118" t="s">
        <v>116</v>
      </c>
      <c r="P23" s="118" t="s">
        <v>116</v>
      </c>
      <c r="Q23" s="117" t="s">
        <v>116</v>
      </c>
      <c r="R23" s="118" t="s">
        <v>116</v>
      </c>
      <c r="S23" s="140" t="s">
        <v>116</v>
      </c>
      <c r="T23" s="141" t="s">
        <v>116</v>
      </c>
      <c r="U23" s="118" t="s">
        <v>116</v>
      </c>
      <c r="V23" s="141" t="s">
        <v>116</v>
      </c>
      <c r="W23" s="142" t="s">
        <v>116</v>
      </c>
      <c r="X23" s="141" t="s">
        <v>116</v>
      </c>
      <c r="Y23" s="118" t="s">
        <v>116</v>
      </c>
      <c r="Z23" s="142" t="s">
        <v>116</v>
      </c>
      <c r="AA23" s="141" t="s">
        <v>116</v>
      </c>
      <c r="AB23" s="140" t="s">
        <v>116</v>
      </c>
    </row>
    <row r="24" customFormat="false" ht="15.75" hidden="false" customHeight="true" outlineLevel="0" collapsed="false">
      <c r="A24" s="136" t="s">
        <v>49</v>
      </c>
      <c r="B24" s="118" t="s">
        <v>116</v>
      </c>
      <c r="C24" s="118" t="s">
        <v>116</v>
      </c>
      <c r="D24" s="118" t="s">
        <v>116</v>
      </c>
      <c r="E24" s="117" t="s">
        <v>116</v>
      </c>
      <c r="F24" s="118" t="s">
        <v>116</v>
      </c>
      <c r="G24" s="119" t="s">
        <v>116</v>
      </c>
      <c r="H24" s="156" t="s">
        <v>116</v>
      </c>
      <c r="I24" s="118" t="s">
        <v>116</v>
      </c>
      <c r="J24" s="118" t="s">
        <v>116</v>
      </c>
      <c r="K24" s="117" t="s">
        <v>116</v>
      </c>
      <c r="L24" s="118" t="s">
        <v>116</v>
      </c>
      <c r="M24" s="119" t="s">
        <v>116</v>
      </c>
      <c r="N24" s="156" t="s">
        <v>116</v>
      </c>
      <c r="O24" s="118" t="s">
        <v>116</v>
      </c>
      <c r="P24" s="118" t="s">
        <v>116</v>
      </c>
      <c r="Q24" s="117" t="s">
        <v>116</v>
      </c>
      <c r="R24" s="118" t="s">
        <v>116</v>
      </c>
      <c r="S24" s="140" t="s">
        <v>116</v>
      </c>
      <c r="T24" s="141" t="s">
        <v>115</v>
      </c>
      <c r="U24" s="118" t="s">
        <v>116</v>
      </c>
      <c r="V24" s="141" t="s">
        <v>116</v>
      </c>
      <c r="W24" s="142" t="s">
        <v>116</v>
      </c>
      <c r="X24" s="141" t="s">
        <v>116</v>
      </c>
      <c r="Y24" s="118" t="s">
        <v>116</v>
      </c>
      <c r="Z24" s="142" t="s">
        <v>116</v>
      </c>
      <c r="AA24" s="141" t="s">
        <v>116</v>
      </c>
      <c r="AB24" s="140" t="s">
        <v>116</v>
      </c>
    </row>
    <row r="25" customFormat="false" ht="15.75" hidden="false" customHeight="true" outlineLevel="0" collapsed="false">
      <c r="A25" s="136" t="s">
        <v>50</v>
      </c>
      <c r="B25" s="118" t="s">
        <v>116</v>
      </c>
      <c r="C25" s="118" t="s">
        <v>116</v>
      </c>
      <c r="D25" s="118" t="s">
        <v>116</v>
      </c>
      <c r="E25" s="117" t="s">
        <v>116</v>
      </c>
      <c r="F25" s="118" t="s">
        <v>116</v>
      </c>
      <c r="G25" s="119" t="s">
        <v>116</v>
      </c>
      <c r="H25" s="156" t="s">
        <v>116</v>
      </c>
      <c r="I25" s="118" t="s">
        <v>116</v>
      </c>
      <c r="J25" s="118" t="s">
        <v>116</v>
      </c>
      <c r="K25" s="117" t="s">
        <v>116</v>
      </c>
      <c r="L25" s="118" t="s">
        <v>116</v>
      </c>
      <c r="M25" s="119" t="s">
        <v>116</v>
      </c>
      <c r="N25" s="156" t="s">
        <v>116</v>
      </c>
      <c r="O25" s="118" t="s">
        <v>116</v>
      </c>
      <c r="P25" s="118" t="s">
        <v>116</v>
      </c>
      <c r="Q25" s="117" t="s">
        <v>116</v>
      </c>
      <c r="R25" s="118" t="s">
        <v>116</v>
      </c>
      <c r="S25" s="140" t="s">
        <v>116</v>
      </c>
      <c r="T25" s="141" t="s">
        <v>116</v>
      </c>
      <c r="U25" s="118" t="s">
        <v>116</v>
      </c>
      <c r="V25" s="141" t="s">
        <v>116</v>
      </c>
      <c r="W25" s="142" t="s">
        <v>116</v>
      </c>
      <c r="X25" s="141" t="s">
        <v>116</v>
      </c>
      <c r="Y25" s="118" t="s">
        <v>116</v>
      </c>
      <c r="Z25" s="142" t="s">
        <v>116</v>
      </c>
      <c r="AA25" s="141" t="s">
        <v>116</v>
      </c>
      <c r="AB25" s="140" t="s">
        <v>116</v>
      </c>
    </row>
    <row r="26" customFormat="false" ht="15.75" hidden="false" customHeight="true" outlineLevel="0" collapsed="false">
      <c r="A26" s="136" t="s">
        <v>51</v>
      </c>
      <c r="B26" s="118" t="s">
        <v>116</v>
      </c>
      <c r="C26" s="118" t="s">
        <v>116</v>
      </c>
      <c r="D26" s="118" t="s">
        <v>116</v>
      </c>
      <c r="E26" s="117" t="s">
        <v>116</v>
      </c>
      <c r="F26" s="118" t="s">
        <v>116</v>
      </c>
      <c r="G26" s="119" t="s">
        <v>116</v>
      </c>
      <c r="H26" s="156" t="s">
        <v>116</v>
      </c>
      <c r="I26" s="118" t="s">
        <v>116</v>
      </c>
      <c r="J26" s="118" t="s">
        <v>116</v>
      </c>
      <c r="K26" s="117" t="s">
        <v>116</v>
      </c>
      <c r="L26" s="118" t="s">
        <v>116</v>
      </c>
      <c r="M26" s="119" t="s">
        <v>118</v>
      </c>
      <c r="N26" s="156" t="s">
        <v>116</v>
      </c>
      <c r="O26" s="118" t="s">
        <v>116</v>
      </c>
      <c r="P26" s="118" t="s">
        <v>116</v>
      </c>
      <c r="Q26" s="117" t="s">
        <v>116</v>
      </c>
      <c r="R26" s="118" t="s">
        <v>116</v>
      </c>
      <c r="S26" s="140" t="s">
        <v>116</v>
      </c>
      <c r="T26" s="141" t="s">
        <v>116</v>
      </c>
      <c r="U26" s="118" t="s">
        <v>116</v>
      </c>
      <c r="V26" s="141" t="s">
        <v>118</v>
      </c>
      <c r="W26" s="142" t="s">
        <v>116</v>
      </c>
      <c r="X26" s="141" t="s">
        <v>117</v>
      </c>
      <c r="Y26" s="118" t="s">
        <v>116</v>
      </c>
      <c r="Z26" s="142" t="s">
        <v>116</v>
      </c>
      <c r="AA26" s="141" t="s">
        <v>116</v>
      </c>
      <c r="AB26" s="140" t="s">
        <v>116</v>
      </c>
    </row>
    <row r="27" customFormat="false" ht="15.75" hidden="false" customHeight="true" outlineLevel="0" collapsed="false">
      <c r="A27" s="136" t="s">
        <v>52</v>
      </c>
      <c r="B27" s="118" t="s">
        <v>116</v>
      </c>
      <c r="C27" s="118" t="s">
        <v>116</v>
      </c>
      <c r="D27" s="118" t="s">
        <v>116</v>
      </c>
      <c r="E27" s="117" t="s">
        <v>115</v>
      </c>
      <c r="F27" s="118" t="s">
        <v>116</v>
      </c>
      <c r="G27" s="119" t="s">
        <v>116</v>
      </c>
      <c r="H27" s="156" t="s">
        <v>116</v>
      </c>
      <c r="I27" s="118" t="s">
        <v>116</v>
      </c>
      <c r="J27" s="118" t="s">
        <v>116</v>
      </c>
      <c r="K27" s="117" t="s">
        <v>115</v>
      </c>
      <c r="L27" s="118" t="s">
        <v>116</v>
      </c>
      <c r="M27" s="119" t="s">
        <v>116</v>
      </c>
      <c r="N27" s="156" t="s">
        <v>116</v>
      </c>
      <c r="O27" s="118" t="s">
        <v>116</v>
      </c>
      <c r="P27" s="118" t="s">
        <v>116</v>
      </c>
      <c r="Q27" s="117" t="s">
        <v>116</v>
      </c>
      <c r="R27" s="118" t="s">
        <v>116</v>
      </c>
      <c r="S27" s="140" t="s">
        <v>116</v>
      </c>
      <c r="T27" s="141" t="s">
        <v>116</v>
      </c>
      <c r="U27" s="118" t="s">
        <v>117</v>
      </c>
      <c r="V27" s="141" t="s">
        <v>116</v>
      </c>
      <c r="W27" s="142" t="s">
        <v>115</v>
      </c>
      <c r="X27" s="141" t="s">
        <v>116</v>
      </c>
      <c r="Y27" s="118" t="s">
        <v>116</v>
      </c>
      <c r="Z27" s="142" t="s">
        <v>116</v>
      </c>
      <c r="AA27" s="141" t="s">
        <v>116</v>
      </c>
      <c r="AB27" s="140" t="s">
        <v>116</v>
      </c>
    </row>
    <row r="28" customFormat="false" ht="15.75" hidden="false" customHeight="true" outlineLevel="0" collapsed="false">
      <c r="A28" s="136" t="s">
        <v>53</v>
      </c>
      <c r="B28" s="118" t="s">
        <v>115</v>
      </c>
      <c r="C28" s="118" t="s">
        <v>117</v>
      </c>
      <c r="D28" s="118" t="s">
        <v>116</v>
      </c>
      <c r="E28" s="117" t="s">
        <v>115</v>
      </c>
      <c r="F28" s="118" t="s">
        <v>117</v>
      </c>
      <c r="G28" s="119" t="s">
        <v>116</v>
      </c>
      <c r="H28" s="156" t="s">
        <v>115</v>
      </c>
      <c r="I28" s="118" t="s">
        <v>117</v>
      </c>
      <c r="J28" s="118" t="s">
        <v>116</v>
      </c>
      <c r="K28" s="117" t="s">
        <v>115</v>
      </c>
      <c r="L28" s="118" t="s">
        <v>117</v>
      </c>
      <c r="M28" s="119" t="s">
        <v>116</v>
      </c>
      <c r="N28" s="156" t="s">
        <v>115</v>
      </c>
      <c r="O28" s="118" t="s">
        <v>117</v>
      </c>
      <c r="P28" s="118" t="s">
        <v>116</v>
      </c>
      <c r="Q28" s="117" t="s">
        <v>116</v>
      </c>
      <c r="R28" s="118" t="s">
        <v>116</v>
      </c>
      <c r="S28" s="140" t="s">
        <v>116</v>
      </c>
      <c r="T28" s="141" t="s">
        <v>116</v>
      </c>
      <c r="U28" s="118" t="s">
        <v>116</v>
      </c>
      <c r="V28" s="141" t="s">
        <v>116</v>
      </c>
      <c r="W28" s="142" t="s">
        <v>116</v>
      </c>
      <c r="X28" s="141" t="s">
        <v>116</v>
      </c>
      <c r="Y28" s="118" t="s">
        <v>116</v>
      </c>
      <c r="Z28" s="142" t="s">
        <v>116</v>
      </c>
      <c r="AA28" s="141" t="s">
        <v>116</v>
      </c>
      <c r="AB28" s="140" t="s">
        <v>116</v>
      </c>
    </row>
    <row r="29" customFormat="false" ht="15.75" hidden="false" customHeight="true" outlineLevel="0" collapsed="false">
      <c r="A29" s="136" t="s">
        <v>54</v>
      </c>
      <c r="B29" s="118" t="s">
        <v>116</v>
      </c>
      <c r="C29" s="118" t="s">
        <v>116</v>
      </c>
      <c r="D29" s="118" t="s">
        <v>116</v>
      </c>
      <c r="E29" s="117" t="s">
        <v>116</v>
      </c>
      <c r="F29" s="118" t="s">
        <v>116</v>
      </c>
      <c r="G29" s="119" t="s">
        <v>116</v>
      </c>
      <c r="H29" s="156" t="s">
        <v>116</v>
      </c>
      <c r="I29" s="118" t="s">
        <v>116</v>
      </c>
      <c r="J29" s="118" t="s">
        <v>116</v>
      </c>
      <c r="K29" s="117" t="s">
        <v>116</v>
      </c>
      <c r="L29" s="118" t="s">
        <v>116</v>
      </c>
      <c r="M29" s="119" t="s">
        <v>116</v>
      </c>
      <c r="N29" s="156" t="s">
        <v>116</v>
      </c>
      <c r="O29" s="118" t="s">
        <v>116</v>
      </c>
      <c r="P29" s="118" t="s">
        <v>116</v>
      </c>
      <c r="Q29" s="117" t="s">
        <v>116</v>
      </c>
      <c r="R29" s="118" t="s">
        <v>116</v>
      </c>
      <c r="S29" s="140" t="s">
        <v>116</v>
      </c>
      <c r="T29" s="141" t="s">
        <v>116</v>
      </c>
      <c r="U29" s="118" t="s">
        <v>116</v>
      </c>
      <c r="V29" s="141" t="s">
        <v>116</v>
      </c>
      <c r="W29" s="142" t="s">
        <v>116</v>
      </c>
      <c r="X29" s="141" t="s">
        <v>116</v>
      </c>
      <c r="Y29" s="118" t="s">
        <v>116</v>
      </c>
      <c r="Z29" s="142" t="s">
        <v>116</v>
      </c>
      <c r="AA29" s="141" t="s">
        <v>116</v>
      </c>
      <c r="AB29" s="140" t="s">
        <v>116</v>
      </c>
    </row>
    <row r="30" customFormat="false" ht="15.75" hidden="false" customHeight="true" outlineLevel="0" collapsed="false">
      <c r="A30" s="136" t="s">
        <v>55</v>
      </c>
      <c r="B30" s="118" t="s">
        <v>115</v>
      </c>
      <c r="C30" s="118" t="s">
        <v>116</v>
      </c>
      <c r="D30" s="118" t="s">
        <v>116</v>
      </c>
      <c r="E30" s="117" t="s">
        <v>115</v>
      </c>
      <c r="F30" s="118" t="s">
        <v>116</v>
      </c>
      <c r="G30" s="119" t="s">
        <v>116</v>
      </c>
      <c r="H30" s="156" t="s">
        <v>116</v>
      </c>
      <c r="I30" s="118" t="s">
        <v>116</v>
      </c>
      <c r="J30" s="118" t="s">
        <v>116</v>
      </c>
      <c r="K30" s="117" t="s">
        <v>116</v>
      </c>
      <c r="L30" s="118" t="s">
        <v>116</v>
      </c>
      <c r="M30" s="119" t="s">
        <v>116</v>
      </c>
      <c r="N30" s="156" t="s">
        <v>116</v>
      </c>
      <c r="O30" s="118" t="s">
        <v>116</v>
      </c>
      <c r="P30" s="118" t="s">
        <v>116</v>
      </c>
      <c r="Q30" s="117" t="s">
        <v>116</v>
      </c>
      <c r="R30" s="118" t="s">
        <v>116</v>
      </c>
      <c r="S30" s="140" t="s">
        <v>116</v>
      </c>
      <c r="T30" s="141" t="s">
        <v>116</v>
      </c>
      <c r="U30" s="118" t="s">
        <v>116</v>
      </c>
      <c r="V30" s="141" t="s">
        <v>116</v>
      </c>
      <c r="W30" s="142" t="s">
        <v>116</v>
      </c>
      <c r="X30" s="141" t="s">
        <v>116</v>
      </c>
      <c r="Y30" s="118" t="s">
        <v>116</v>
      </c>
      <c r="Z30" s="142" t="s">
        <v>116</v>
      </c>
      <c r="AA30" s="141" t="s">
        <v>117</v>
      </c>
      <c r="AB30" s="140" t="s">
        <v>116</v>
      </c>
    </row>
    <row r="31" customFormat="false" ht="15.75" hidden="false" customHeight="true" outlineLevel="0" collapsed="false">
      <c r="A31" s="116" t="s">
        <v>56</v>
      </c>
      <c r="B31" s="117" t="s">
        <v>115</v>
      </c>
      <c r="C31" s="118" t="s">
        <v>116</v>
      </c>
      <c r="D31" s="118" t="s">
        <v>116</v>
      </c>
      <c r="E31" s="117" t="s">
        <v>116</v>
      </c>
      <c r="F31" s="118" t="s">
        <v>116</v>
      </c>
      <c r="G31" s="119" t="s">
        <v>116</v>
      </c>
      <c r="H31" s="156" t="s">
        <v>116</v>
      </c>
      <c r="I31" s="118" t="s">
        <v>116</v>
      </c>
      <c r="J31" s="118" t="s">
        <v>116</v>
      </c>
      <c r="K31" s="117" t="s">
        <v>116</v>
      </c>
      <c r="L31" s="118" t="s">
        <v>116</v>
      </c>
      <c r="M31" s="119" t="s">
        <v>116</v>
      </c>
      <c r="N31" s="156" t="s">
        <v>116</v>
      </c>
      <c r="O31" s="118" t="s">
        <v>116</v>
      </c>
      <c r="P31" s="118" t="s">
        <v>116</v>
      </c>
      <c r="Q31" s="117" t="s">
        <v>116</v>
      </c>
      <c r="R31" s="118" t="s">
        <v>116</v>
      </c>
      <c r="S31" s="140" t="s">
        <v>116</v>
      </c>
      <c r="T31" s="141" t="s">
        <v>116</v>
      </c>
      <c r="U31" s="118" t="s">
        <v>116</v>
      </c>
      <c r="V31" s="141" t="s">
        <v>116</v>
      </c>
      <c r="W31" s="142" t="s">
        <v>116</v>
      </c>
      <c r="X31" s="141" t="s">
        <v>116</v>
      </c>
      <c r="Y31" s="118" t="s">
        <v>116</v>
      </c>
      <c r="Z31" s="142" t="s">
        <v>116</v>
      </c>
      <c r="AA31" s="141" t="s">
        <v>116</v>
      </c>
      <c r="AB31" s="140" t="s">
        <v>116</v>
      </c>
    </row>
    <row r="32" customFormat="false" ht="15.75" hidden="false" customHeight="true" outlineLevel="0" collapsed="false">
      <c r="A32" s="136" t="s">
        <v>57</v>
      </c>
      <c r="B32" s="118" t="s">
        <v>115</v>
      </c>
      <c r="C32" s="118" t="s">
        <v>116</v>
      </c>
      <c r="D32" s="118" t="s">
        <v>116</v>
      </c>
      <c r="E32" s="117" t="s">
        <v>116</v>
      </c>
      <c r="F32" s="118" t="s">
        <v>116</v>
      </c>
      <c r="G32" s="119" t="s">
        <v>116</v>
      </c>
      <c r="H32" s="156" t="s">
        <v>116</v>
      </c>
      <c r="I32" s="118" t="s">
        <v>117</v>
      </c>
      <c r="J32" s="118" t="s">
        <v>118</v>
      </c>
      <c r="K32" s="117" t="s">
        <v>115</v>
      </c>
      <c r="L32" s="118" t="s">
        <v>116</v>
      </c>
      <c r="M32" s="119" t="s">
        <v>116</v>
      </c>
      <c r="N32" s="156" t="s">
        <v>116</v>
      </c>
      <c r="O32" s="118" t="s">
        <v>116</v>
      </c>
      <c r="P32" s="118" t="s">
        <v>116</v>
      </c>
      <c r="Q32" s="117" t="s">
        <v>116</v>
      </c>
      <c r="R32" s="118" t="s">
        <v>116</v>
      </c>
      <c r="S32" s="140" t="s">
        <v>116</v>
      </c>
      <c r="T32" s="141" t="s">
        <v>116</v>
      </c>
      <c r="U32" s="118" t="s">
        <v>116</v>
      </c>
      <c r="V32" s="141" t="s">
        <v>116</v>
      </c>
      <c r="W32" s="142" t="s">
        <v>116</v>
      </c>
      <c r="X32" s="141" t="s">
        <v>116</v>
      </c>
      <c r="Y32" s="118" t="s">
        <v>116</v>
      </c>
      <c r="Z32" s="142" t="s">
        <v>116</v>
      </c>
      <c r="AA32" s="141" t="s">
        <v>117</v>
      </c>
      <c r="AB32" s="140" t="s">
        <v>118</v>
      </c>
    </row>
    <row r="33" customFormat="false" ht="15.75" hidden="false" customHeight="true" outlineLevel="0" collapsed="false">
      <c r="A33" s="136" t="s">
        <v>58</v>
      </c>
      <c r="B33" s="118" t="s">
        <v>115</v>
      </c>
      <c r="C33" s="118" t="s">
        <v>116</v>
      </c>
      <c r="D33" s="118" t="s">
        <v>116</v>
      </c>
      <c r="E33" s="117" t="s">
        <v>115</v>
      </c>
      <c r="F33" s="118" t="s">
        <v>116</v>
      </c>
      <c r="G33" s="119" t="s">
        <v>116</v>
      </c>
      <c r="H33" s="156" t="s">
        <v>116</v>
      </c>
      <c r="I33" s="118" t="s">
        <v>116</v>
      </c>
      <c r="J33" s="118" t="s">
        <v>116</v>
      </c>
      <c r="K33" s="117" t="s">
        <v>115</v>
      </c>
      <c r="L33" s="118" t="s">
        <v>116</v>
      </c>
      <c r="M33" s="119" t="s">
        <v>116</v>
      </c>
      <c r="N33" s="156" t="s">
        <v>115</v>
      </c>
      <c r="O33" s="118" t="s">
        <v>116</v>
      </c>
      <c r="P33" s="118" t="s">
        <v>116</v>
      </c>
      <c r="Q33" s="117" t="s">
        <v>116</v>
      </c>
      <c r="R33" s="118" t="s">
        <v>116</v>
      </c>
      <c r="S33" s="140" t="s">
        <v>116</v>
      </c>
      <c r="T33" s="141" t="s">
        <v>116</v>
      </c>
      <c r="U33" s="118" t="s">
        <v>117</v>
      </c>
      <c r="V33" s="141" t="s">
        <v>116</v>
      </c>
      <c r="W33" s="142" t="s">
        <v>116</v>
      </c>
      <c r="X33" s="141" t="s">
        <v>116</v>
      </c>
      <c r="Y33" s="118" t="s">
        <v>116</v>
      </c>
      <c r="Z33" s="142" t="s">
        <v>116</v>
      </c>
      <c r="AA33" s="141" t="s">
        <v>116</v>
      </c>
      <c r="AB33" s="140" t="s">
        <v>116</v>
      </c>
    </row>
    <row r="34" customFormat="false" ht="15.75" hidden="false" customHeight="true" outlineLevel="0" collapsed="false">
      <c r="A34" s="136" t="s">
        <v>59</v>
      </c>
      <c r="B34" s="118" t="s">
        <v>116</v>
      </c>
      <c r="C34" s="118" t="s">
        <v>116</v>
      </c>
      <c r="D34" s="118" t="s">
        <v>116</v>
      </c>
      <c r="E34" s="117" t="s">
        <v>115</v>
      </c>
      <c r="F34" s="118" t="s">
        <v>116</v>
      </c>
      <c r="G34" s="119" t="s">
        <v>116</v>
      </c>
      <c r="H34" s="156" t="s">
        <v>116</v>
      </c>
      <c r="I34" s="118" t="s">
        <v>116</v>
      </c>
      <c r="J34" s="118" t="s">
        <v>116</v>
      </c>
      <c r="K34" s="117" t="s">
        <v>116</v>
      </c>
      <c r="L34" s="118" t="s">
        <v>116</v>
      </c>
      <c r="M34" s="119" t="s">
        <v>116</v>
      </c>
      <c r="N34" s="156" t="s">
        <v>116</v>
      </c>
      <c r="O34" s="118" t="s">
        <v>116</v>
      </c>
      <c r="P34" s="118" t="s">
        <v>116</v>
      </c>
      <c r="Q34" s="117" t="s">
        <v>116</v>
      </c>
      <c r="R34" s="118" t="s">
        <v>116</v>
      </c>
      <c r="S34" s="140" t="s">
        <v>116</v>
      </c>
      <c r="T34" s="141" t="s">
        <v>116</v>
      </c>
      <c r="U34" s="118" t="s">
        <v>116</v>
      </c>
      <c r="V34" s="141" t="s">
        <v>116</v>
      </c>
      <c r="W34" s="142" t="s">
        <v>116</v>
      </c>
      <c r="X34" s="141" t="s">
        <v>116</v>
      </c>
      <c r="Y34" s="118" t="s">
        <v>116</v>
      </c>
      <c r="Z34" s="142" t="s">
        <v>116</v>
      </c>
      <c r="AA34" s="141" t="s">
        <v>116</v>
      </c>
      <c r="AB34" s="140" t="s">
        <v>116</v>
      </c>
    </row>
    <row r="35" customFormat="false" ht="15.75" hidden="false" customHeight="true" outlineLevel="0" collapsed="false">
      <c r="A35" s="136" t="s">
        <v>60</v>
      </c>
      <c r="B35" s="121" t="s">
        <v>38</v>
      </c>
      <c r="C35" s="121" t="s">
        <v>38</v>
      </c>
      <c r="D35" s="121" t="s">
        <v>38</v>
      </c>
      <c r="E35" s="120" t="s">
        <v>38</v>
      </c>
      <c r="F35" s="121" t="s">
        <v>38</v>
      </c>
      <c r="G35" s="122" t="s">
        <v>38</v>
      </c>
      <c r="H35" s="157" t="s">
        <v>38</v>
      </c>
      <c r="I35" s="121" t="s">
        <v>38</v>
      </c>
      <c r="J35" s="121" t="s">
        <v>38</v>
      </c>
      <c r="K35" s="120" t="s">
        <v>38</v>
      </c>
      <c r="L35" s="121" t="s">
        <v>38</v>
      </c>
      <c r="M35" s="122" t="s">
        <v>38</v>
      </c>
      <c r="N35" s="157" t="s">
        <v>38</v>
      </c>
      <c r="O35" s="121" t="s">
        <v>38</v>
      </c>
      <c r="P35" s="121" t="s">
        <v>38</v>
      </c>
      <c r="Q35" s="120" t="s">
        <v>38</v>
      </c>
      <c r="R35" s="121" t="s">
        <v>38</v>
      </c>
      <c r="S35" s="143" t="s">
        <v>38</v>
      </c>
      <c r="T35" s="144" t="s">
        <v>38</v>
      </c>
      <c r="U35" s="121" t="s">
        <v>38</v>
      </c>
      <c r="V35" s="144" t="s">
        <v>38</v>
      </c>
      <c r="W35" s="145" t="s">
        <v>38</v>
      </c>
      <c r="X35" s="144" t="s">
        <v>38</v>
      </c>
      <c r="Y35" s="121" t="s">
        <v>38</v>
      </c>
      <c r="Z35" s="145" t="s">
        <v>38</v>
      </c>
      <c r="AA35" s="144" t="s">
        <v>38</v>
      </c>
      <c r="AB35" s="143" t="s">
        <v>38</v>
      </c>
    </row>
    <row r="36" customFormat="false" ht="15.75" hidden="false" customHeight="true" outlineLevel="0" collapsed="false">
      <c r="A36" s="136" t="s">
        <v>61</v>
      </c>
      <c r="B36" s="118" t="s">
        <v>116</v>
      </c>
      <c r="C36" s="118" t="s">
        <v>116</v>
      </c>
      <c r="D36" s="118" t="s">
        <v>116</v>
      </c>
      <c r="E36" s="117" t="s">
        <v>116</v>
      </c>
      <c r="F36" s="118" t="s">
        <v>116</v>
      </c>
      <c r="G36" s="119" t="s">
        <v>116</v>
      </c>
      <c r="H36" s="156" t="s">
        <v>116</v>
      </c>
      <c r="I36" s="118" t="s">
        <v>116</v>
      </c>
      <c r="J36" s="118" t="s">
        <v>116</v>
      </c>
      <c r="K36" s="117" t="s">
        <v>116</v>
      </c>
      <c r="L36" s="118" t="s">
        <v>116</v>
      </c>
      <c r="M36" s="119" t="s">
        <v>116</v>
      </c>
      <c r="N36" s="156" t="s">
        <v>116</v>
      </c>
      <c r="O36" s="118" t="s">
        <v>116</v>
      </c>
      <c r="P36" s="118" t="s">
        <v>116</v>
      </c>
      <c r="Q36" s="117" t="s">
        <v>116</v>
      </c>
      <c r="R36" s="118" t="s">
        <v>116</v>
      </c>
      <c r="S36" s="140" t="s">
        <v>116</v>
      </c>
      <c r="T36" s="141" t="s">
        <v>116</v>
      </c>
      <c r="U36" s="118" t="s">
        <v>116</v>
      </c>
      <c r="V36" s="141" t="s">
        <v>116</v>
      </c>
      <c r="W36" s="142" t="s">
        <v>116</v>
      </c>
      <c r="X36" s="141" t="s">
        <v>116</v>
      </c>
      <c r="Y36" s="118" t="s">
        <v>116</v>
      </c>
      <c r="Z36" s="142" t="s">
        <v>116</v>
      </c>
      <c r="AA36" s="141" t="s">
        <v>116</v>
      </c>
      <c r="AB36" s="140" t="s">
        <v>116</v>
      </c>
    </row>
    <row r="37" customFormat="false" ht="15.75" hidden="false" customHeight="true" outlineLevel="0" collapsed="false">
      <c r="A37" s="136" t="s">
        <v>62</v>
      </c>
      <c r="B37" s="118" t="s">
        <v>116</v>
      </c>
      <c r="C37" s="118" t="s">
        <v>116</v>
      </c>
      <c r="D37" s="118" t="s">
        <v>116</v>
      </c>
      <c r="E37" s="117" t="s">
        <v>116</v>
      </c>
      <c r="F37" s="118" t="s">
        <v>116</v>
      </c>
      <c r="G37" s="119" t="s">
        <v>116</v>
      </c>
      <c r="H37" s="156" t="s">
        <v>116</v>
      </c>
      <c r="I37" s="118" t="s">
        <v>116</v>
      </c>
      <c r="J37" s="118" t="s">
        <v>116</v>
      </c>
      <c r="K37" s="117" t="s">
        <v>116</v>
      </c>
      <c r="L37" s="118" t="s">
        <v>116</v>
      </c>
      <c r="M37" s="119" t="s">
        <v>116</v>
      </c>
      <c r="N37" s="156" t="s">
        <v>116</v>
      </c>
      <c r="O37" s="118" t="s">
        <v>116</v>
      </c>
      <c r="P37" s="118" t="s">
        <v>116</v>
      </c>
      <c r="Q37" s="117" t="s">
        <v>116</v>
      </c>
      <c r="R37" s="118" t="s">
        <v>116</v>
      </c>
      <c r="S37" s="140" t="s">
        <v>116</v>
      </c>
      <c r="T37" s="141" t="s">
        <v>116</v>
      </c>
      <c r="U37" s="118" t="s">
        <v>116</v>
      </c>
      <c r="V37" s="141" t="s">
        <v>116</v>
      </c>
      <c r="W37" s="142" t="s">
        <v>116</v>
      </c>
      <c r="X37" s="141" t="s">
        <v>116</v>
      </c>
      <c r="Y37" s="118" t="s">
        <v>116</v>
      </c>
      <c r="Z37" s="142" t="s">
        <v>116</v>
      </c>
      <c r="AA37" s="141" t="s">
        <v>116</v>
      </c>
      <c r="AB37" s="140" t="s">
        <v>116</v>
      </c>
    </row>
    <row r="38" customFormat="false" ht="15.75" hidden="false" customHeight="true" outlineLevel="0" collapsed="false">
      <c r="A38" s="136" t="s">
        <v>64</v>
      </c>
      <c r="B38" s="118" t="s">
        <v>116</v>
      </c>
      <c r="C38" s="118" t="s">
        <v>116</v>
      </c>
      <c r="D38" s="118" t="s">
        <v>116</v>
      </c>
      <c r="E38" s="117" t="s">
        <v>116</v>
      </c>
      <c r="F38" s="118" t="s">
        <v>116</v>
      </c>
      <c r="G38" s="119" t="s">
        <v>116</v>
      </c>
      <c r="H38" s="156" t="s">
        <v>116</v>
      </c>
      <c r="I38" s="118" t="s">
        <v>116</v>
      </c>
      <c r="J38" s="118" t="s">
        <v>116</v>
      </c>
      <c r="K38" s="117" t="s">
        <v>116</v>
      </c>
      <c r="L38" s="118" t="s">
        <v>116</v>
      </c>
      <c r="M38" s="119" t="s">
        <v>116</v>
      </c>
      <c r="N38" s="156" t="s">
        <v>116</v>
      </c>
      <c r="O38" s="118" t="s">
        <v>116</v>
      </c>
      <c r="P38" s="118" t="s">
        <v>116</v>
      </c>
      <c r="Q38" s="117" t="s">
        <v>116</v>
      </c>
      <c r="R38" s="118" t="s">
        <v>116</v>
      </c>
      <c r="S38" s="140" t="s">
        <v>116</v>
      </c>
      <c r="T38" s="141" t="s">
        <v>116</v>
      </c>
      <c r="U38" s="118" t="s">
        <v>117</v>
      </c>
      <c r="V38" s="141" t="s">
        <v>116</v>
      </c>
      <c r="W38" s="142" t="s">
        <v>116</v>
      </c>
      <c r="X38" s="141" t="s">
        <v>116</v>
      </c>
      <c r="Y38" s="118" t="s">
        <v>116</v>
      </c>
      <c r="Z38" s="142" t="s">
        <v>116</v>
      </c>
      <c r="AA38" s="141" t="s">
        <v>116</v>
      </c>
      <c r="AB38" s="140" t="s">
        <v>116</v>
      </c>
    </row>
    <row r="39" customFormat="false" ht="15.75" hidden="false" customHeight="true" outlineLevel="0" collapsed="false">
      <c r="A39" s="136" t="s">
        <v>65</v>
      </c>
      <c r="B39" s="121" t="s">
        <v>38</v>
      </c>
      <c r="C39" s="121" t="s">
        <v>38</v>
      </c>
      <c r="D39" s="121" t="s">
        <v>38</v>
      </c>
      <c r="E39" s="120" t="s">
        <v>38</v>
      </c>
      <c r="F39" s="121" t="s">
        <v>38</v>
      </c>
      <c r="G39" s="122" t="s">
        <v>38</v>
      </c>
      <c r="H39" s="157" t="s">
        <v>38</v>
      </c>
      <c r="I39" s="121" t="s">
        <v>38</v>
      </c>
      <c r="J39" s="121" t="s">
        <v>38</v>
      </c>
      <c r="K39" s="120" t="s">
        <v>38</v>
      </c>
      <c r="L39" s="121" t="s">
        <v>38</v>
      </c>
      <c r="M39" s="122" t="s">
        <v>38</v>
      </c>
      <c r="N39" s="157" t="s">
        <v>38</v>
      </c>
      <c r="O39" s="121" t="s">
        <v>38</v>
      </c>
      <c r="P39" s="121" t="s">
        <v>38</v>
      </c>
      <c r="Q39" s="120" t="s">
        <v>38</v>
      </c>
      <c r="R39" s="121" t="s">
        <v>38</v>
      </c>
      <c r="S39" s="143" t="s">
        <v>38</v>
      </c>
      <c r="T39" s="144" t="s">
        <v>38</v>
      </c>
      <c r="U39" s="121" t="s">
        <v>38</v>
      </c>
      <c r="V39" s="144" t="s">
        <v>38</v>
      </c>
      <c r="W39" s="145" t="s">
        <v>38</v>
      </c>
      <c r="X39" s="144" t="s">
        <v>38</v>
      </c>
      <c r="Y39" s="121" t="s">
        <v>38</v>
      </c>
      <c r="Z39" s="145" t="s">
        <v>38</v>
      </c>
      <c r="AA39" s="144" t="s">
        <v>38</v>
      </c>
      <c r="AB39" s="143" t="s">
        <v>38</v>
      </c>
    </row>
    <row r="40" customFormat="false" ht="15.75" hidden="false" customHeight="true" outlineLevel="0" collapsed="false">
      <c r="A40" s="136" t="s">
        <v>66</v>
      </c>
      <c r="B40" s="118" t="s">
        <v>116</v>
      </c>
      <c r="C40" s="118" t="s">
        <v>116</v>
      </c>
      <c r="D40" s="118" t="s">
        <v>116</v>
      </c>
      <c r="E40" s="117" t="s">
        <v>116</v>
      </c>
      <c r="F40" s="118" t="s">
        <v>116</v>
      </c>
      <c r="G40" s="119" t="s">
        <v>116</v>
      </c>
      <c r="H40" s="156" t="s">
        <v>116</v>
      </c>
      <c r="I40" s="118" t="s">
        <v>116</v>
      </c>
      <c r="J40" s="118" t="s">
        <v>116</v>
      </c>
      <c r="K40" s="117" t="s">
        <v>116</v>
      </c>
      <c r="L40" s="118" t="s">
        <v>116</v>
      </c>
      <c r="M40" s="119" t="s">
        <v>116</v>
      </c>
      <c r="N40" s="156" t="s">
        <v>116</v>
      </c>
      <c r="O40" s="118" t="s">
        <v>116</v>
      </c>
      <c r="P40" s="118" t="s">
        <v>116</v>
      </c>
      <c r="Q40" s="117" t="s">
        <v>116</v>
      </c>
      <c r="R40" s="118" t="s">
        <v>116</v>
      </c>
      <c r="S40" s="140" t="s">
        <v>116</v>
      </c>
      <c r="T40" s="141" t="s">
        <v>116</v>
      </c>
      <c r="U40" s="118" t="s">
        <v>116</v>
      </c>
      <c r="V40" s="141" t="s">
        <v>116</v>
      </c>
      <c r="W40" s="142" t="s">
        <v>116</v>
      </c>
      <c r="X40" s="141" t="s">
        <v>116</v>
      </c>
      <c r="Y40" s="118" t="s">
        <v>116</v>
      </c>
      <c r="Z40" s="142" t="s">
        <v>116</v>
      </c>
      <c r="AA40" s="141" t="s">
        <v>116</v>
      </c>
      <c r="AB40" s="140" t="s">
        <v>116</v>
      </c>
    </row>
    <row r="41" customFormat="false" ht="6" hidden="false" customHeight="true" outlineLevel="0" collapsed="false">
      <c r="A41" s="136"/>
      <c r="B41" s="118"/>
      <c r="C41" s="118"/>
      <c r="D41" s="118"/>
      <c r="E41" s="117"/>
      <c r="F41" s="118"/>
      <c r="G41" s="119"/>
      <c r="H41" s="156"/>
      <c r="I41" s="118"/>
      <c r="J41" s="118"/>
      <c r="K41" s="117"/>
      <c r="L41" s="118"/>
      <c r="M41" s="119"/>
      <c r="N41" s="156"/>
      <c r="O41" s="118"/>
      <c r="P41" s="118"/>
      <c r="Q41" s="117"/>
      <c r="R41" s="118"/>
      <c r="S41" s="140"/>
      <c r="T41" s="141"/>
      <c r="U41" s="118"/>
      <c r="V41" s="141"/>
      <c r="W41" s="142"/>
      <c r="X41" s="141"/>
      <c r="Y41" s="118"/>
      <c r="Z41" s="142"/>
      <c r="AA41" s="141"/>
      <c r="AB41" s="140"/>
    </row>
    <row r="42" customFormat="false" ht="15.75" hidden="false" customHeight="true" outlineLevel="0" collapsed="false">
      <c r="A42" s="136" t="s">
        <v>70</v>
      </c>
      <c r="B42" s="121" t="s">
        <v>38</v>
      </c>
      <c r="C42" s="121" t="s">
        <v>38</v>
      </c>
      <c r="D42" s="121" t="s">
        <v>38</v>
      </c>
      <c r="E42" s="120" t="s">
        <v>38</v>
      </c>
      <c r="F42" s="121" t="s">
        <v>38</v>
      </c>
      <c r="G42" s="122" t="s">
        <v>38</v>
      </c>
      <c r="H42" s="157" t="s">
        <v>38</v>
      </c>
      <c r="I42" s="121" t="s">
        <v>38</v>
      </c>
      <c r="J42" s="121" t="s">
        <v>38</v>
      </c>
      <c r="K42" s="120" t="s">
        <v>38</v>
      </c>
      <c r="L42" s="121" t="s">
        <v>38</v>
      </c>
      <c r="M42" s="122" t="s">
        <v>38</v>
      </c>
      <c r="N42" s="157" t="s">
        <v>38</v>
      </c>
      <c r="O42" s="121" t="s">
        <v>38</v>
      </c>
      <c r="P42" s="121" t="s">
        <v>38</v>
      </c>
      <c r="Q42" s="120" t="s">
        <v>38</v>
      </c>
      <c r="R42" s="121" t="s">
        <v>38</v>
      </c>
      <c r="S42" s="143" t="s">
        <v>38</v>
      </c>
      <c r="T42" s="144" t="s">
        <v>38</v>
      </c>
      <c r="U42" s="121" t="s">
        <v>38</v>
      </c>
      <c r="V42" s="144" t="s">
        <v>38</v>
      </c>
      <c r="W42" s="145" t="s">
        <v>38</v>
      </c>
      <c r="X42" s="144" t="s">
        <v>38</v>
      </c>
      <c r="Y42" s="121" t="s">
        <v>38</v>
      </c>
      <c r="Z42" s="145" t="s">
        <v>38</v>
      </c>
      <c r="AA42" s="144" t="s">
        <v>38</v>
      </c>
      <c r="AB42" s="143" t="s">
        <v>38</v>
      </c>
    </row>
    <row r="43" customFormat="false" ht="15.75" hidden="false" customHeight="true" outlineLevel="0" collapsed="false">
      <c r="A43" s="136" t="s">
        <v>72</v>
      </c>
      <c r="B43" s="118" t="s">
        <v>115</v>
      </c>
      <c r="C43" s="118" t="s">
        <v>116</v>
      </c>
      <c r="D43" s="118" t="s">
        <v>116</v>
      </c>
      <c r="E43" s="117" t="s">
        <v>115</v>
      </c>
      <c r="F43" s="118" t="s">
        <v>116</v>
      </c>
      <c r="G43" s="119" t="s">
        <v>116</v>
      </c>
      <c r="H43" s="156" t="s">
        <v>116</v>
      </c>
      <c r="I43" s="118" t="s">
        <v>116</v>
      </c>
      <c r="J43" s="118" t="s">
        <v>116</v>
      </c>
      <c r="K43" s="117" t="s">
        <v>115</v>
      </c>
      <c r="L43" s="118" t="s">
        <v>116</v>
      </c>
      <c r="M43" s="119" t="s">
        <v>116</v>
      </c>
      <c r="N43" s="156" t="s">
        <v>116</v>
      </c>
      <c r="O43" s="118" t="s">
        <v>116</v>
      </c>
      <c r="P43" s="118" t="s">
        <v>116</v>
      </c>
      <c r="Q43" s="117" t="s">
        <v>116</v>
      </c>
      <c r="R43" s="118" t="s">
        <v>116</v>
      </c>
      <c r="S43" s="140" t="s">
        <v>116</v>
      </c>
      <c r="T43" s="141" t="s">
        <v>116</v>
      </c>
      <c r="U43" s="118" t="s">
        <v>116</v>
      </c>
      <c r="V43" s="141" t="s">
        <v>116</v>
      </c>
      <c r="W43" s="142" t="s">
        <v>115</v>
      </c>
      <c r="X43" s="141" t="s">
        <v>116</v>
      </c>
      <c r="Y43" s="118" t="s">
        <v>116</v>
      </c>
      <c r="Z43" s="142" t="s">
        <v>116</v>
      </c>
      <c r="AA43" s="141" t="s">
        <v>116</v>
      </c>
      <c r="AB43" s="140" t="s">
        <v>116</v>
      </c>
    </row>
    <row r="44" customFormat="false" ht="15.75" hidden="false" customHeight="true" outlineLevel="0" collapsed="false">
      <c r="A44" s="136" t="s">
        <v>75</v>
      </c>
      <c r="B44" s="118" t="s">
        <v>115</v>
      </c>
      <c r="C44" s="118" t="s">
        <v>116</v>
      </c>
      <c r="D44" s="118" t="s">
        <v>116</v>
      </c>
      <c r="E44" s="117" t="s">
        <v>115</v>
      </c>
      <c r="F44" s="118" t="s">
        <v>116</v>
      </c>
      <c r="G44" s="119" t="s">
        <v>116</v>
      </c>
      <c r="H44" s="156" t="s">
        <v>116</v>
      </c>
      <c r="I44" s="118" t="s">
        <v>116</v>
      </c>
      <c r="J44" s="118" t="s">
        <v>116</v>
      </c>
      <c r="K44" s="117" t="s">
        <v>115</v>
      </c>
      <c r="L44" s="118" t="s">
        <v>116</v>
      </c>
      <c r="M44" s="119" t="s">
        <v>116</v>
      </c>
      <c r="N44" s="156" t="s">
        <v>116</v>
      </c>
      <c r="O44" s="118" t="s">
        <v>116</v>
      </c>
      <c r="P44" s="118" t="s">
        <v>116</v>
      </c>
      <c r="Q44" s="117" t="s">
        <v>116</v>
      </c>
      <c r="R44" s="118" t="s">
        <v>116</v>
      </c>
      <c r="S44" s="140" t="s">
        <v>116</v>
      </c>
      <c r="T44" s="141" t="s">
        <v>115</v>
      </c>
      <c r="U44" s="118" t="s">
        <v>116</v>
      </c>
      <c r="V44" s="141" t="s">
        <v>116</v>
      </c>
      <c r="W44" s="142" t="s">
        <v>115</v>
      </c>
      <c r="X44" s="141" t="s">
        <v>116</v>
      </c>
      <c r="Y44" s="118" t="s">
        <v>116</v>
      </c>
      <c r="Z44" s="142" t="s">
        <v>116</v>
      </c>
      <c r="AA44" s="141" t="s">
        <v>116</v>
      </c>
      <c r="AB44" s="140" t="s">
        <v>116</v>
      </c>
    </row>
    <row r="45" customFormat="false" ht="15.75" hidden="false" customHeight="true" outlineLevel="0" collapsed="false">
      <c r="A45" s="86" t="s">
        <v>76</v>
      </c>
      <c r="B45" s="121" t="s">
        <v>38</v>
      </c>
      <c r="C45" s="121" t="s">
        <v>38</v>
      </c>
      <c r="D45" s="121" t="s">
        <v>38</v>
      </c>
      <c r="E45" s="120" t="s">
        <v>38</v>
      </c>
      <c r="F45" s="121" t="s">
        <v>38</v>
      </c>
      <c r="G45" s="122" t="s">
        <v>38</v>
      </c>
      <c r="H45" s="157" t="s">
        <v>38</v>
      </c>
      <c r="I45" s="121" t="s">
        <v>38</v>
      </c>
      <c r="J45" s="121" t="s">
        <v>38</v>
      </c>
      <c r="K45" s="120" t="s">
        <v>38</v>
      </c>
      <c r="L45" s="121" t="s">
        <v>38</v>
      </c>
      <c r="M45" s="122" t="s">
        <v>38</v>
      </c>
      <c r="N45" s="157" t="s">
        <v>38</v>
      </c>
      <c r="O45" s="121" t="s">
        <v>38</v>
      </c>
      <c r="P45" s="121" t="s">
        <v>38</v>
      </c>
      <c r="Q45" s="120" t="s">
        <v>38</v>
      </c>
      <c r="R45" s="121" t="s">
        <v>38</v>
      </c>
      <c r="S45" s="143" t="s">
        <v>38</v>
      </c>
      <c r="T45" s="144" t="s">
        <v>38</v>
      </c>
      <c r="U45" s="121" t="s">
        <v>38</v>
      </c>
      <c r="V45" s="144" t="s">
        <v>38</v>
      </c>
      <c r="W45" s="145" t="s">
        <v>38</v>
      </c>
      <c r="X45" s="144" t="s">
        <v>38</v>
      </c>
      <c r="Y45" s="121" t="s">
        <v>38</v>
      </c>
      <c r="Z45" s="145" t="s">
        <v>38</v>
      </c>
      <c r="AA45" s="144" t="s">
        <v>38</v>
      </c>
      <c r="AB45" s="143" t="s">
        <v>38</v>
      </c>
    </row>
    <row r="46" customFormat="false" ht="15.75" hidden="false" customHeight="true" outlineLevel="0" collapsed="false">
      <c r="A46" s="146" t="s">
        <v>77</v>
      </c>
      <c r="B46" s="125" t="s">
        <v>116</v>
      </c>
      <c r="C46" s="125" t="s">
        <v>117</v>
      </c>
      <c r="D46" s="125" t="s">
        <v>116</v>
      </c>
      <c r="E46" s="124" t="s">
        <v>115</v>
      </c>
      <c r="F46" s="125" t="s">
        <v>116</v>
      </c>
      <c r="G46" s="126" t="s">
        <v>116</v>
      </c>
      <c r="H46" s="158" t="s">
        <v>116</v>
      </c>
      <c r="I46" s="125" t="s">
        <v>116</v>
      </c>
      <c r="J46" s="125" t="s">
        <v>116</v>
      </c>
      <c r="K46" s="124" t="s">
        <v>115</v>
      </c>
      <c r="L46" s="125" t="s">
        <v>116</v>
      </c>
      <c r="M46" s="126" t="s">
        <v>116</v>
      </c>
      <c r="N46" s="158" t="s">
        <v>116</v>
      </c>
      <c r="O46" s="125" t="s">
        <v>116</v>
      </c>
      <c r="P46" s="125" t="s">
        <v>116</v>
      </c>
      <c r="Q46" s="124" t="s">
        <v>116</v>
      </c>
      <c r="R46" s="125" t="s">
        <v>116</v>
      </c>
      <c r="S46" s="147" t="s">
        <v>116</v>
      </c>
      <c r="T46" s="148" t="s">
        <v>116</v>
      </c>
      <c r="U46" s="125" t="s">
        <v>116</v>
      </c>
      <c r="V46" s="148" t="s">
        <v>116</v>
      </c>
      <c r="W46" s="149" t="s">
        <v>116</v>
      </c>
      <c r="X46" s="148" t="s">
        <v>116</v>
      </c>
      <c r="Y46" s="125" t="s">
        <v>116</v>
      </c>
      <c r="Z46" s="149" t="s">
        <v>116</v>
      </c>
      <c r="AA46" s="148" t="s">
        <v>117</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3.7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296875" defaultRowHeight="12" zeroHeight="false" outlineLevelRow="0" outlineLevelCol="0"/>
  <cols>
    <col collapsed="false" customWidth="true" hidden="false" outlineLevel="0" max="1" min="1" style="0" width="4.24"/>
    <col collapsed="false" customWidth="true" hidden="false" outlineLevel="0" max="5" min="4" style="0" width="5.36"/>
    <col collapsed="false" customWidth="true" hidden="false" outlineLevel="0" max="8" min="6" style="0" width="10.49"/>
    <col collapsed="false" customWidth="true" hidden="false" outlineLevel="0" max="9" min="9" style="0" width="11.24"/>
    <col collapsed="false" customWidth="true" hidden="false" outlineLevel="0" max="10" min="10" style="0" width="9.99"/>
  </cols>
  <sheetData>
    <row r="1" customFormat="false" ht="12.75" hidden="false" customHeight="false" outlineLevel="0" collapsed="false">
      <c r="A1" s="2" t="s">
        <v>0</v>
      </c>
    </row>
    <row r="2" customFormat="false" ht="12" hidden="false" customHeight="false" outlineLevel="0" collapsed="false">
      <c r="A2" s="159" t="s">
        <v>145</v>
      </c>
      <c r="B2" s="0" t="s">
        <v>1</v>
      </c>
    </row>
    <row r="3" customFormat="false" ht="12" hidden="false" customHeight="false" outlineLevel="0" collapsed="false">
      <c r="A3" s="159" t="s">
        <v>2</v>
      </c>
    </row>
    <row r="4" customFormat="false" ht="18" hidden="false" customHeight="true" outlineLevel="0" collapsed="false">
      <c r="A4" s="160" t="s">
        <v>146</v>
      </c>
      <c r="B4" s="160"/>
      <c r="C4" s="160"/>
      <c r="D4" s="160"/>
      <c r="E4" s="160"/>
      <c r="F4" s="160"/>
      <c r="G4" s="160"/>
      <c r="H4" s="160"/>
      <c r="I4" s="160"/>
      <c r="J4" s="160"/>
      <c r="K4" s="160"/>
      <c r="M4" s="161"/>
      <c r="N4" s="161"/>
      <c r="O4" s="161"/>
      <c r="P4" s="161"/>
      <c r="Q4" s="161"/>
      <c r="R4" s="161"/>
      <c r="S4" s="161"/>
      <c r="T4" s="161"/>
      <c r="U4" s="161"/>
      <c r="V4" s="161"/>
      <c r="W4" s="161"/>
    </row>
    <row r="5" customFormat="false" ht="39" hidden="false" customHeight="true" outlineLevel="0" collapsed="false">
      <c r="A5" s="162" t="s">
        <v>147</v>
      </c>
      <c r="B5" s="162"/>
      <c r="C5" s="162"/>
      <c r="D5" s="162"/>
      <c r="E5" s="162"/>
      <c r="F5" s="162"/>
      <c r="G5" s="162"/>
      <c r="H5" s="162"/>
      <c r="I5" s="162"/>
      <c r="J5" s="162"/>
      <c r="K5" s="162"/>
      <c r="M5" s="163"/>
      <c r="N5" s="163"/>
      <c r="O5" s="163"/>
      <c r="P5" s="163"/>
      <c r="Q5" s="163"/>
      <c r="R5" s="163"/>
      <c r="S5" s="163"/>
      <c r="T5" s="163"/>
      <c r="U5" s="163"/>
      <c r="V5" s="163"/>
      <c r="W5" s="163"/>
    </row>
    <row r="6" customFormat="false" ht="51" hidden="false" customHeight="true" outlineLevel="0" collapsed="false">
      <c r="A6" s="164" t="s">
        <v>148</v>
      </c>
      <c r="B6" s="164"/>
      <c r="C6" s="164"/>
      <c r="D6" s="164"/>
      <c r="E6" s="164"/>
      <c r="F6" s="164"/>
      <c r="G6" s="164"/>
      <c r="H6" s="164"/>
      <c r="I6" s="164"/>
      <c r="J6" s="164"/>
      <c r="K6" s="164"/>
      <c r="M6" s="165"/>
      <c r="N6" s="165"/>
      <c r="O6" s="165"/>
      <c r="P6" s="165"/>
      <c r="Q6" s="165"/>
      <c r="R6" s="165"/>
      <c r="S6" s="165"/>
      <c r="T6" s="165"/>
      <c r="U6" s="165"/>
      <c r="V6" s="165"/>
      <c r="W6" s="165"/>
    </row>
    <row r="7" customFormat="false" ht="12" hidden="false" customHeight="true" outlineLevel="0" collapsed="false">
      <c r="A7" s="166"/>
      <c r="B7" s="167"/>
      <c r="C7" s="167"/>
      <c r="D7" s="167"/>
      <c r="E7" s="167"/>
      <c r="F7" s="167"/>
      <c r="G7" s="167"/>
      <c r="H7" s="167"/>
      <c r="I7" s="167"/>
      <c r="J7" s="167"/>
      <c r="K7" s="167"/>
      <c r="M7" s="168"/>
      <c r="N7" s="168"/>
      <c r="O7" s="168"/>
      <c r="P7" s="168"/>
      <c r="Q7" s="168"/>
      <c r="R7" s="168"/>
      <c r="S7" s="168"/>
      <c r="T7" s="168"/>
      <c r="U7" s="168"/>
      <c r="V7" s="168"/>
      <c r="W7" s="168"/>
    </row>
    <row r="8" customFormat="false" ht="12" hidden="false" customHeight="true" outlineLevel="0" collapsed="false">
      <c r="A8" s="169" t="s">
        <v>149</v>
      </c>
      <c r="B8" s="169"/>
      <c r="C8" s="169"/>
      <c r="D8" s="169"/>
      <c r="E8" s="169"/>
      <c r="F8" s="169"/>
      <c r="G8" s="169"/>
      <c r="H8" s="169"/>
      <c r="I8" s="169"/>
      <c r="J8" s="169"/>
      <c r="K8" s="169"/>
      <c r="M8" s="170"/>
      <c r="N8" s="170"/>
      <c r="O8" s="170"/>
      <c r="P8" s="170"/>
      <c r="Q8" s="170"/>
      <c r="R8" s="170"/>
      <c r="S8" s="170"/>
      <c r="T8" s="170"/>
      <c r="U8" s="170"/>
      <c r="V8" s="170"/>
      <c r="W8" s="170"/>
    </row>
    <row r="9" customFormat="false" ht="28.5" hidden="false" customHeight="true" outlineLevel="0" collapsed="false">
      <c r="A9" s="171" t="s">
        <v>150</v>
      </c>
      <c r="B9" s="171"/>
      <c r="C9" s="171"/>
      <c r="D9" s="171"/>
      <c r="E9" s="171"/>
      <c r="F9" s="171"/>
      <c r="G9" s="171"/>
      <c r="H9" s="171"/>
      <c r="I9" s="171"/>
      <c r="J9" s="171"/>
      <c r="K9" s="171"/>
      <c r="M9" s="163"/>
      <c r="N9" s="163"/>
      <c r="O9" s="163"/>
      <c r="P9" s="163"/>
      <c r="Q9" s="163"/>
      <c r="R9" s="163"/>
      <c r="S9" s="163"/>
      <c r="T9" s="163"/>
      <c r="U9" s="163"/>
      <c r="V9" s="163"/>
      <c r="W9" s="163"/>
    </row>
    <row r="10" customFormat="false" ht="12" hidden="false" customHeight="false" outlineLevel="0" collapsed="false">
      <c r="A10" s="172"/>
      <c r="B10" s="172"/>
      <c r="C10" s="172"/>
      <c r="D10" s="172"/>
      <c r="E10" s="172"/>
      <c r="F10" s="172"/>
      <c r="G10" s="172"/>
      <c r="H10" s="172"/>
      <c r="I10" s="172"/>
      <c r="J10" s="172"/>
      <c r="K10" s="172"/>
      <c r="M10" s="173"/>
      <c r="N10" s="173"/>
      <c r="O10" s="173"/>
      <c r="P10" s="173"/>
      <c r="Q10" s="173"/>
      <c r="R10" s="173"/>
      <c r="S10" s="173"/>
      <c r="T10" s="173"/>
      <c r="U10" s="173"/>
      <c r="V10" s="173"/>
      <c r="W10" s="173"/>
    </row>
    <row r="11" customFormat="false" ht="35.25" hidden="false" customHeight="true" outlineLevel="0" collapsed="false">
      <c r="A11" s="174" t="s">
        <v>151</v>
      </c>
      <c r="B11" s="174"/>
      <c r="C11" s="174"/>
      <c r="D11" s="174"/>
      <c r="E11" s="174"/>
      <c r="F11" s="174"/>
      <c r="G11" s="174"/>
      <c r="H11" s="174"/>
      <c r="I11" s="174"/>
      <c r="J11" s="174"/>
      <c r="K11" s="174"/>
      <c r="M11" s="175"/>
      <c r="N11" s="175"/>
      <c r="O11" s="175"/>
      <c r="P11" s="175"/>
      <c r="Q11" s="175"/>
      <c r="R11" s="175"/>
      <c r="S11" s="175"/>
      <c r="T11" s="175"/>
      <c r="U11" s="175"/>
      <c r="V11" s="175"/>
      <c r="W11" s="175"/>
    </row>
    <row r="12" customFormat="false" ht="20.25" hidden="false" customHeight="true" outlineLevel="0" collapsed="false">
      <c r="F12" s="176" t="s">
        <v>12</v>
      </c>
      <c r="G12" s="176"/>
      <c r="H12" s="176"/>
      <c r="I12" s="177"/>
    </row>
    <row r="13" customFormat="false" ht="33.75" hidden="false" customHeight="true" outlineLevel="0" collapsed="false">
      <c r="A13" s="178" t="s">
        <v>152</v>
      </c>
      <c r="B13" s="178" t="s">
        <v>153</v>
      </c>
      <c r="C13" s="178" t="s">
        <v>154</v>
      </c>
      <c r="D13" s="179" t="s">
        <v>155</v>
      </c>
      <c r="E13" s="180" t="s">
        <v>156</v>
      </c>
      <c r="F13" s="177" t="s">
        <v>157</v>
      </c>
      <c r="G13" s="177" t="s">
        <v>15</v>
      </c>
      <c r="H13" s="181" t="s">
        <v>158</v>
      </c>
      <c r="I13" s="182" t="s">
        <v>159</v>
      </c>
      <c r="J13" s="183" t="s">
        <v>160</v>
      </c>
      <c r="K13" s="184" t="s">
        <v>161</v>
      </c>
      <c r="L13" s="185" t="s">
        <v>162</v>
      </c>
    </row>
    <row r="14" customFormat="false" ht="12.75" hidden="false" customHeight="false" outlineLevel="0" collapsed="false">
      <c r="A14" s="186" t="n">
        <v>18</v>
      </c>
      <c r="B14" s="187" t="s">
        <v>52</v>
      </c>
      <c r="C14" s="186" t="s">
        <v>52</v>
      </c>
      <c r="D14" s="188"/>
      <c r="E14" s="189"/>
      <c r="F14" s="190" t="n">
        <v>124231.197579257</v>
      </c>
      <c r="G14" s="190" t="n">
        <v>71508.0465658797</v>
      </c>
      <c r="H14" s="190" t="n">
        <v>98849.4515010787</v>
      </c>
      <c r="I14" s="191" t="s">
        <v>38</v>
      </c>
      <c r="J14" s="191" t="n">
        <v>1.18259600884036</v>
      </c>
      <c r="K14" s="192" t="s">
        <v>52</v>
      </c>
      <c r="L14" s="192" t="s">
        <v>52</v>
      </c>
    </row>
    <row r="15" customFormat="false" ht="12.75" hidden="false" customHeight="false" outlineLevel="0" collapsed="false">
      <c r="A15" s="193" t="n">
        <v>29</v>
      </c>
      <c r="B15" s="193" t="s">
        <v>64</v>
      </c>
      <c r="C15" s="193" t="s">
        <v>163</v>
      </c>
      <c r="D15" s="188"/>
      <c r="E15" s="189"/>
      <c r="F15" s="190" t="n">
        <v>78800.6094373721</v>
      </c>
      <c r="G15" s="190" t="n">
        <v>50426.9926133652</v>
      </c>
      <c r="H15" s="190" t="n">
        <v>64579.9477906648</v>
      </c>
      <c r="I15" s="191" t="s">
        <v>38</v>
      </c>
      <c r="J15" s="191" t="n">
        <v>1.52699374902447</v>
      </c>
      <c r="K15" s="192" t="s">
        <v>64</v>
      </c>
      <c r="L15" s="192" t="s">
        <v>163</v>
      </c>
    </row>
    <row r="16" customFormat="false" ht="12.75" hidden="false" customHeight="false" outlineLevel="0" collapsed="false">
      <c r="A16" s="193" t="n">
        <v>10</v>
      </c>
      <c r="B16" s="193" t="s">
        <v>44</v>
      </c>
      <c r="C16" s="193" t="s">
        <v>164</v>
      </c>
      <c r="D16" s="188"/>
      <c r="E16" s="189" t="n">
        <v>1</v>
      </c>
      <c r="F16" s="190" t="n">
        <v>65925.1196568791</v>
      </c>
      <c r="G16" s="190" t="n">
        <v>48004.3765174397</v>
      </c>
      <c r="H16" s="190" t="n">
        <v>59156.400747368</v>
      </c>
      <c r="I16" s="191" t="n">
        <v>0.968819831550394</v>
      </c>
      <c r="J16" s="191" t="n">
        <v>1.68732844720569</v>
      </c>
      <c r="K16" s="192" t="s">
        <v>165</v>
      </c>
      <c r="L16" s="192" t="s">
        <v>166</v>
      </c>
    </row>
    <row r="17" customFormat="false" ht="12.75" hidden="false" customHeight="false" outlineLevel="0" collapsed="false">
      <c r="A17" s="193" t="n">
        <v>17</v>
      </c>
      <c r="B17" s="193" t="s">
        <v>51</v>
      </c>
      <c r="C17" s="193" t="s">
        <v>167</v>
      </c>
      <c r="D17" s="188"/>
      <c r="E17" s="189" t="n">
        <v>2</v>
      </c>
      <c r="F17" s="190" t="n">
        <v>87327.2895139809</v>
      </c>
      <c r="G17" s="190" t="n">
        <v>31407.3314792869</v>
      </c>
      <c r="H17" s="190" t="n">
        <v>54443.8522997407</v>
      </c>
      <c r="I17" s="191" t="n">
        <v>0.814348672647703</v>
      </c>
      <c r="J17" s="191" t="n">
        <v>2.00770010050294</v>
      </c>
      <c r="K17" s="192" t="s">
        <v>168</v>
      </c>
      <c r="L17" s="192" t="s">
        <v>169</v>
      </c>
    </row>
    <row r="18" customFormat="false" ht="12.75" hidden="false" customHeight="false" outlineLevel="0" collapsed="false">
      <c r="A18" s="193" t="n">
        <v>14</v>
      </c>
      <c r="B18" s="193" t="s">
        <v>48</v>
      </c>
      <c r="C18" s="193" t="s">
        <v>170</v>
      </c>
      <c r="D18" s="188"/>
      <c r="E18" s="189"/>
      <c r="F18" s="190" t="n">
        <v>61303.5076609054</v>
      </c>
      <c r="G18" s="190" t="n">
        <v>32657.3222561171</v>
      </c>
      <c r="H18" s="190" t="n">
        <v>54099.522140032</v>
      </c>
      <c r="I18" s="191" t="s">
        <v>38</v>
      </c>
      <c r="J18" s="191" t="n">
        <v>1.26007633282421</v>
      </c>
      <c r="K18" s="192" t="s">
        <v>48</v>
      </c>
      <c r="L18" s="192" t="s">
        <v>170</v>
      </c>
    </row>
    <row r="19" customFormat="false" ht="12.75" hidden="false" customHeight="false" outlineLevel="0" collapsed="false">
      <c r="A19" s="193" t="n">
        <v>20</v>
      </c>
      <c r="B19" s="193" t="s">
        <v>54</v>
      </c>
      <c r="C19" s="193" t="s">
        <v>171</v>
      </c>
      <c r="D19" s="188"/>
      <c r="E19" s="189" t="n">
        <v>3</v>
      </c>
      <c r="F19" s="190" t="n">
        <v>55929.0257060745</v>
      </c>
      <c r="G19" s="190" t="n">
        <v>36403.2522875639</v>
      </c>
      <c r="H19" s="190" t="n">
        <v>50226.6678714702</v>
      </c>
      <c r="I19" s="191" t="n">
        <v>0.798610037978357</v>
      </c>
      <c r="J19" s="191" t="n">
        <v>1.24536517939276</v>
      </c>
      <c r="K19" s="192" t="s">
        <v>172</v>
      </c>
      <c r="L19" s="192" t="s">
        <v>173</v>
      </c>
    </row>
    <row r="20" customFormat="false" ht="12.75" hidden="false" customHeight="false" outlineLevel="0" collapsed="false">
      <c r="A20" s="193" t="n">
        <v>16</v>
      </c>
      <c r="B20" s="193" t="s">
        <v>50</v>
      </c>
      <c r="C20" s="193" t="s">
        <v>174</v>
      </c>
      <c r="D20" s="188"/>
      <c r="E20" s="189"/>
      <c r="F20" s="190" t="n">
        <v>61518.1253358564</v>
      </c>
      <c r="G20" s="190" t="n">
        <v>27545.3030270668</v>
      </c>
      <c r="H20" s="190" t="n">
        <v>48654.6295101982</v>
      </c>
      <c r="I20" s="191" t="s">
        <v>38</v>
      </c>
      <c r="J20" s="191" t="n">
        <v>1.43611577764724</v>
      </c>
      <c r="K20" s="192" t="s">
        <v>50</v>
      </c>
      <c r="L20" s="192" t="s">
        <v>174</v>
      </c>
    </row>
    <row r="21" customFormat="false" ht="12.75" hidden="false" customHeight="false" outlineLevel="0" collapsed="false">
      <c r="A21" s="193" t="n">
        <v>25</v>
      </c>
      <c r="B21" s="193" t="s">
        <v>59</v>
      </c>
      <c r="C21" s="193" t="s">
        <v>175</v>
      </c>
      <c r="D21" s="188"/>
      <c r="E21" s="189" t="n">
        <v>1</v>
      </c>
      <c r="F21" s="190" t="n">
        <v>48610.6266360512</v>
      </c>
      <c r="G21" s="190" t="n">
        <v>30474.9136286289</v>
      </c>
      <c r="H21" s="190" t="n">
        <v>48610.6266360512</v>
      </c>
      <c r="I21" s="191" t="n">
        <v>0.891349296170885</v>
      </c>
      <c r="J21" s="191" t="n">
        <v>1.37745920761365</v>
      </c>
      <c r="K21" s="192" t="s">
        <v>176</v>
      </c>
      <c r="L21" s="192" t="s">
        <v>177</v>
      </c>
    </row>
    <row r="22" customFormat="false" ht="12.75" hidden="false" customHeight="false" outlineLevel="0" collapsed="false">
      <c r="A22" s="193" t="n">
        <v>1</v>
      </c>
      <c r="B22" s="193" t="s">
        <v>33</v>
      </c>
      <c r="C22" s="194" t="s">
        <v>178</v>
      </c>
      <c r="D22" s="188"/>
      <c r="E22" s="189" t="n">
        <v>3</v>
      </c>
      <c r="F22" s="190" t="n">
        <v>46907.9420155697</v>
      </c>
      <c r="G22" s="190" t="n">
        <v>33335.6835193454</v>
      </c>
      <c r="H22" s="190" t="n">
        <v>46907.9420155697</v>
      </c>
      <c r="I22" s="191" t="n">
        <v>0.940012721829602</v>
      </c>
      <c r="J22" s="191" t="n">
        <v>1.26820414459393</v>
      </c>
      <c r="K22" s="192" t="s">
        <v>179</v>
      </c>
      <c r="L22" s="192" t="s">
        <v>180</v>
      </c>
    </row>
    <row r="23" customFormat="false" ht="12.75" hidden="false" customHeight="false" outlineLevel="0" collapsed="false">
      <c r="A23" s="193" t="n">
        <v>27</v>
      </c>
      <c r="B23" s="193" t="s">
        <v>61</v>
      </c>
      <c r="C23" s="193" t="s">
        <v>181</v>
      </c>
      <c r="D23" s="188"/>
      <c r="E23" s="189" t="n">
        <v>2</v>
      </c>
      <c r="F23" s="190" t="n">
        <v>56728.3207563599</v>
      </c>
      <c r="G23" s="190" t="n">
        <v>40729.320444622</v>
      </c>
      <c r="H23" s="190" t="n">
        <v>46793.9186516971</v>
      </c>
      <c r="I23" s="191" t="n">
        <v>1.25582834846898</v>
      </c>
      <c r="J23" s="191" t="n">
        <v>1.48730269407399</v>
      </c>
      <c r="K23" s="192" t="s">
        <v>182</v>
      </c>
      <c r="L23" s="192" t="s">
        <v>183</v>
      </c>
    </row>
    <row r="24" customFormat="false" ht="12.75" hidden="false" customHeight="false" outlineLevel="0" collapsed="false">
      <c r="A24" s="193" t="n">
        <v>7</v>
      </c>
      <c r="B24" s="193" t="s">
        <v>41</v>
      </c>
      <c r="C24" s="194" t="s">
        <v>184</v>
      </c>
      <c r="D24" s="188"/>
      <c r="E24" s="189" t="n">
        <v>1</v>
      </c>
      <c r="F24" s="190" t="n">
        <v>44629.5054916723</v>
      </c>
      <c r="G24" s="190" t="n">
        <v>30534.0617142025</v>
      </c>
      <c r="H24" s="190" t="n">
        <v>44629.5054916723</v>
      </c>
      <c r="I24" s="191" t="n">
        <v>0.818349424011626</v>
      </c>
      <c r="J24" s="191" t="n">
        <v>1.26464782548506</v>
      </c>
      <c r="K24" s="192" t="s">
        <v>185</v>
      </c>
      <c r="L24" s="192" t="s">
        <v>186</v>
      </c>
    </row>
    <row r="25" customFormat="false" ht="12.75" hidden="false" customHeight="false" outlineLevel="0" collapsed="false">
      <c r="A25" s="193" t="n">
        <v>31</v>
      </c>
      <c r="B25" s="193" t="s">
        <v>66</v>
      </c>
      <c r="C25" s="193" t="s">
        <v>187</v>
      </c>
      <c r="D25" s="188"/>
      <c r="E25" s="189" t="n">
        <v>1</v>
      </c>
      <c r="F25" s="190" t="n">
        <v>53971.68</v>
      </c>
      <c r="G25" s="190" t="n">
        <v>35914.62</v>
      </c>
      <c r="H25" s="190" t="n">
        <v>43999.64</v>
      </c>
      <c r="I25" s="191" t="n">
        <v>0.600699207892012</v>
      </c>
      <c r="J25" s="191" t="n">
        <v>0.939967734675159</v>
      </c>
      <c r="K25" s="192" t="s">
        <v>188</v>
      </c>
      <c r="L25" s="192" t="s">
        <v>189</v>
      </c>
    </row>
    <row r="26" customFormat="false" ht="12.75" hidden="false" customHeight="false" outlineLevel="0" collapsed="false">
      <c r="A26" s="193" t="n">
        <v>6</v>
      </c>
      <c r="B26" s="193" t="s">
        <v>40</v>
      </c>
      <c r="C26" s="193" t="s">
        <v>190</v>
      </c>
      <c r="D26" s="188"/>
      <c r="E26" s="189" t="n">
        <v>3</v>
      </c>
      <c r="F26" s="190" t="n">
        <v>42308.1563699517</v>
      </c>
      <c r="G26" s="190" t="n">
        <v>37448.6203788417</v>
      </c>
      <c r="H26" s="190" t="n">
        <v>42308.1563699517</v>
      </c>
      <c r="I26" s="191" t="n">
        <v>0.852683770955402</v>
      </c>
      <c r="J26" s="191" t="n">
        <v>1.1569756361893</v>
      </c>
      <c r="K26" s="192" t="s">
        <v>191</v>
      </c>
      <c r="L26" s="192" t="s">
        <v>192</v>
      </c>
    </row>
    <row r="27" customFormat="false" ht="12.75" hidden="false" customHeight="false" outlineLevel="0" collapsed="false">
      <c r="A27" s="193" t="n">
        <v>3</v>
      </c>
      <c r="B27" s="193" t="s">
        <v>35</v>
      </c>
      <c r="C27" s="193" t="s">
        <v>193</v>
      </c>
      <c r="D27" s="188"/>
      <c r="E27" s="189" t="n">
        <v>3</v>
      </c>
      <c r="F27" s="190" t="n">
        <v>50189.6712485734</v>
      </c>
      <c r="G27" s="190" t="n">
        <v>29222.6967686414</v>
      </c>
      <c r="H27" s="190" t="n">
        <v>41092.872113508</v>
      </c>
      <c r="I27" s="191" t="n">
        <v>0.896038827075864</v>
      </c>
      <c r="J27" s="191" t="n">
        <v>1.17485692195559</v>
      </c>
      <c r="K27" s="192" t="s">
        <v>194</v>
      </c>
      <c r="L27" s="192" t="s">
        <v>195</v>
      </c>
    </row>
    <row r="28" customFormat="false" ht="12.75" hidden="false" customHeight="false" outlineLevel="0" collapsed="false">
      <c r="A28" s="193" t="n">
        <v>2</v>
      </c>
      <c r="B28" s="193" t="s">
        <v>34</v>
      </c>
      <c r="C28" s="194" t="s">
        <v>196</v>
      </c>
      <c r="D28" s="188"/>
      <c r="E28" s="189" t="n">
        <v>3</v>
      </c>
      <c r="F28" s="190" t="n">
        <v>58920.650306307</v>
      </c>
      <c r="G28" s="190" t="n">
        <v>29928.2022795355</v>
      </c>
      <c r="H28" s="190" t="n">
        <v>40992.8550866745</v>
      </c>
      <c r="I28" s="191" t="n">
        <v>0.772095082135153</v>
      </c>
      <c r="J28" s="191" t="n">
        <v>1.09752183330814</v>
      </c>
      <c r="K28" s="192" t="s">
        <v>197</v>
      </c>
      <c r="L28" s="192" t="s">
        <v>198</v>
      </c>
    </row>
    <row r="29" customFormat="false" ht="12.75" hidden="false" customHeight="false" outlineLevel="0" collapsed="false">
      <c r="A29" s="193" t="n">
        <v>8</v>
      </c>
      <c r="B29" s="193" t="s">
        <v>42</v>
      </c>
      <c r="C29" s="193" t="s">
        <v>199</v>
      </c>
      <c r="D29" s="188"/>
      <c r="E29" s="189" t="n">
        <v>2</v>
      </c>
      <c r="F29" s="190" t="n">
        <v>51511.5746824524</v>
      </c>
      <c r="G29" s="190" t="n">
        <v>32512.8908532094</v>
      </c>
      <c r="H29" s="190" t="n">
        <v>40953.1792599689</v>
      </c>
      <c r="I29" s="191" t="n">
        <v>0.929244479072825</v>
      </c>
      <c r="J29" s="191" t="n">
        <v>1.15146126585954</v>
      </c>
      <c r="K29" s="192" t="s">
        <v>200</v>
      </c>
      <c r="L29" s="192" t="s">
        <v>201</v>
      </c>
    </row>
    <row r="30" customFormat="false" ht="12.75" hidden="false" customHeight="false" outlineLevel="0" collapsed="false">
      <c r="A30" s="193" t="n">
        <v>4</v>
      </c>
      <c r="B30" s="193" t="s">
        <v>36</v>
      </c>
      <c r="C30" s="193" t="s">
        <v>202</v>
      </c>
      <c r="D30" s="188"/>
      <c r="E30" s="189" t="n">
        <v>3</v>
      </c>
      <c r="F30" s="190" t="n">
        <v>48162.5089470379</v>
      </c>
      <c r="G30" s="190" t="n">
        <v>28114.5572149353</v>
      </c>
      <c r="H30" s="190" t="n">
        <v>39429.5412529805</v>
      </c>
      <c r="I30" s="191" t="n">
        <v>0.857503494171942</v>
      </c>
      <c r="J30" s="191" t="n">
        <v>1.12730181873489</v>
      </c>
      <c r="K30" s="192" t="s">
        <v>203</v>
      </c>
      <c r="L30" s="192" t="s">
        <v>204</v>
      </c>
    </row>
    <row r="31" customFormat="false" ht="12.75" hidden="false" customHeight="false" outlineLevel="0" collapsed="false">
      <c r="A31" s="193" t="n">
        <v>21</v>
      </c>
      <c r="B31" s="193" t="s">
        <v>55</v>
      </c>
      <c r="C31" s="193" t="s">
        <v>205</v>
      </c>
      <c r="D31" s="188"/>
      <c r="E31" s="189" t="n">
        <v>1</v>
      </c>
      <c r="F31" s="190" t="n">
        <v>38411.9838890017</v>
      </c>
      <c r="G31" s="190" t="n">
        <v>25963.8668548771</v>
      </c>
      <c r="H31" s="190" t="n">
        <v>38411.9838890017</v>
      </c>
      <c r="I31" s="191" t="n">
        <v>0.969532903488221</v>
      </c>
      <c r="J31" s="191" t="n">
        <v>1.42119227444837</v>
      </c>
      <c r="K31" s="192" t="s">
        <v>206</v>
      </c>
      <c r="L31" s="192" t="s">
        <v>207</v>
      </c>
    </row>
    <row r="32" customFormat="false" ht="12.75" hidden="false" customHeight="false" outlineLevel="0" collapsed="false">
      <c r="A32" s="193" t="n">
        <v>22</v>
      </c>
      <c r="B32" s="193" t="s">
        <v>56</v>
      </c>
      <c r="C32" s="193" t="s">
        <v>208</v>
      </c>
      <c r="D32" s="188"/>
      <c r="E32" s="189" t="n">
        <v>2</v>
      </c>
      <c r="F32" s="190" t="n">
        <v>37022.8650770019</v>
      </c>
      <c r="G32" s="190" t="n">
        <v>29634.74926457</v>
      </c>
      <c r="H32" s="190" t="n">
        <v>37022.8650770019</v>
      </c>
      <c r="I32" s="191" t="n">
        <v>0.659950195961183</v>
      </c>
      <c r="J32" s="191" t="n">
        <v>0.659355377981825</v>
      </c>
      <c r="K32" s="192" t="s">
        <v>209</v>
      </c>
      <c r="L32" s="192" t="s">
        <v>210</v>
      </c>
    </row>
    <row r="33" customFormat="false" ht="12.75" hidden="false" customHeight="false" outlineLevel="0" collapsed="false">
      <c r="A33" s="193" t="n">
        <v>24</v>
      </c>
      <c r="B33" s="193" t="s">
        <v>58</v>
      </c>
      <c r="C33" s="193" t="s">
        <v>58</v>
      </c>
      <c r="D33" s="188"/>
      <c r="E33" s="189" t="n">
        <v>3</v>
      </c>
      <c r="F33" s="190" t="n">
        <v>55653.8707348538</v>
      </c>
      <c r="G33" s="190" t="n">
        <v>21677.4466523854</v>
      </c>
      <c r="H33" s="190" t="n">
        <v>35486.1349460902</v>
      </c>
      <c r="I33" s="191" t="n">
        <v>0.71766833440005</v>
      </c>
      <c r="J33" s="191" t="n">
        <v>1.54560836214382</v>
      </c>
      <c r="K33" s="192" t="s">
        <v>211</v>
      </c>
      <c r="L33" s="192" t="s">
        <v>211</v>
      </c>
    </row>
    <row r="34" customFormat="false" ht="12.75" hidden="false" customHeight="false" outlineLevel="0" collapsed="false">
      <c r="A34" s="193" t="n">
        <v>15</v>
      </c>
      <c r="B34" s="194" t="s">
        <v>49</v>
      </c>
      <c r="C34" s="193" t="s">
        <v>212</v>
      </c>
      <c r="D34" s="188"/>
      <c r="E34" s="189" t="n">
        <v>3</v>
      </c>
      <c r="F34" s="190" t="n">
        <v>42132.2209653092</v>
      </c>
      <c r="G34" s="190" t="n">
        <v>28098.3944589982</v>
      </c>
      <c r="H34" s="190" t="n">
        <v>34330.5320711281</v>
      </c>
      <c r="I34" s="191" t="n">
        <v>0.583394931512575</v>
      </c>
      <c r="J34" s="191" t="n">
        <v>1.10367854225788</v>
      </c>
      <c r="K34" s="192" t="s">
        <v>213</v>
      </c>
      <c r="L34" s="192" t="s">
        <v>214</v>
      </c>
    </row>
    <row r="35" customFormat="false" ht="12.75" hidden="false" customHeight="false" outlineLevel="0" collapsed="false">
      <c r="A35" s="193" t="n">
        <v>9</v>
      </c>
      <c r="B35" s="193" t="s">
        <v>43</v>
      </c>
      <c r="C35" s="193" t="s">
        <v>43</v>
      </c>
      <c r="D35" s="188"/>
      <c r="E35" s="189" t="n">
        <v>3</v>
      </c>
      <c r="F35" s="190" t="n">
        <v>49607.1945702591</v>
      </c>
      <c r="G35" s="190" t="n">
        <v>26123.4017141096</v>
      </c>
      <c r="H35" s="190" t="n">
        <v>34316.0059009438</v>
      </c>
      <c r="I35" s="191" t="n">
        <v>0.846800042769028</v>
      </c>
      <c r="J35" s="191" t="n">
        <v>1.04644456980954</v>
      </c>
      <c r="K35" s="192" t="s">
        <v>215</v>
      </c>
      <c r="L35" s="192" t="s">
        <v>215</v>
      </c>
    </row>
    <row r="36" customFormat="false" ht="12.75" hidden="false" customHeight="false" outlineLevel="0" collapsed="false">
      <c r="A36" s="193" t="n">
        <v>28</v>
      </c>
      <c r="B36" s="193" t="s">
        <v>62</v>
      </c>
      <c r="C36" s="194" t="s">
        <v>216</v>
      </c>
      <c r="D36" s="188"/>
      <c r="E36" s="189" t="n">
        <v>2</v>
      </c>
      <c r="F36" s="190" t="n">
        <v>38431.301821933</v>
      </c>
      <c r="G36" s="190" t="n">
        <v>28983.8833544803</v>
      </c>
      <c r="H36" s="190" t="n">
        <v>33884.5934025851</v>
      </c>
      <c r="I36" s="191" t="n">
        <v>0.927689547239978</v>
      </c>
      <c r="J36" s="191" t="n">
        <v>0.921087749150271</v>
      </c>
      <c r="K36" s="192" t="s">
        <v>217</v>
      </c>
      <c r="L36" s="192" t="s">
        <v>218</v>
      </c>
    </row>
    <row r="37" customFormat="false" ht="12.75" hidden="false" customHeight="false" outlineLevel="0" collapsed="false">
      <c r="A37" s="193" t="n">
        <v>11</v>
      </c>
      <c r="B37" s="195" t="s">
        <v>77</v>
      </c>
      <c r="C37" s="195" t="s">
        <v>219</v>
      </c>
      <c r="D37" s="188"/>
      <c r="E37" s="189" t="n">
        <v>3</v>
      </c>
      <c r="F37" s="190" t="n">
        <v>33967.3287828821</v>
      </c>
      <c r="G37" s="190" t="n">
        <v>27469.8979983128</v>
      </c>
      <c r="H37" s="190" t="n">
        <v>32074.5455939873</v>
      </c>
      <c r="I37" s="191" t="n">
        <v>0.551132603868158</v>
      </c>
      <c r="J37" s="191" t="n">
        <v>1.17842678154899</v>
      </c>
      <c r="K37" s="196" t="s">
        <v>220</v>
      </c>
      <c r="L37" s="192" t="s">
        <v>221</v>
      </c>
    </row>
    <row r="38" customFormat="false" ht="12.75" hidden="false" customHeight="false" outlineLevel="0" collapsed="false">
      <c r="A38" s="193" t="n">
        <v>37</v>
      </c>
      <c r="B38" s="193" t="s">
        <v>45</v>
      </c>
      <c r="C38" s="193" t="s">
        <v>222</v>
      </c>
      <c r="D38" s="188"/>
      <c r="E38" s="189" t="n">
        <v>3</v>
      </c>
      <c r="F38" s="190" t="n">
        <v>38658.3287509468</v>
      </c>
      <c r="G38" s="190" t="n">
        <v>25973.7895758372</v>
      </c>
      <c r="H38" s="190" t="n">
        <v>31946.4176843627</v>
      </c>
      <c r="I38" s="191" t="n">
        <v>0.735272243513374</v>
      </c>
      <c r="J38" s="191" t="n">
        <v>1.12693780411415</v>
      </c>
      <c r="K38" s="192" t="s">
        <v>223</v>
      </c>
      <c r="L38" s="192" t="s">
        <v>224</v>
      </c>
    </row>
    <row r="39" customFormat="false" ht="12.75" hidden="false" customHeight="false" outlineLevel="0" collapsed="false">
      <c r="A39" s="193" t="n">
        <v>19</v>
      </c>
      <c r="B39" s="193" t="s">
        <v>47</v>
      </c>
      <c r="C39" s="193" t="s">
        <v>225</v>
      </c>
      <c r="D39" s="188"/>
      <c r="E39" s="189" t="n">
        <v>3</v>
      </c>
      <c r="F39" s="190" t="n">
        <v>30773.9080708208</v>
      </c>
      <c r="G39" s="190" t="n">
        <v>24265.5560542905</v>
      </c>
      <c r="H39" s="190" t="n">
        <v>27225.5023453318</v>
      </c>
      <c r="I39" s="191" t="n">
        <v>0.498222811651466</v>
      </c>
      <c r="J39" s="191" t="n">
        <v>0.742687148378962</v>
      </c>
      <c r="K39" s="192" t="s">
        <v>226</v>
      </c>
      <c r="L39" s="192" t="s">
        <v>227</v>
      </c>
    </row>
    <row r="40" customFormat="false" ht="12.75" hidden="false" customHeight="false" outlineLevel="0" collapsed="false">
      <c r="A40" s="193" t="n">
        <v>13</v>
      </c>
      <c r="B40" s="193" t="s">
        <v>53</v>
      </c>
      <c r="C40" s="193" t="s">
        <v>228</v>
      </c>
      <c r="D40" s="188"/>
      <c r="E40" s="189"/>
      <c r="F40" s="190" t="n">
        <v>40093.6280891631</v>
      </c>
      <c r="G40" s="190" t="n">
        <v>18620.094884823</v>
      </c>
      <c r="H40" s="190" t="n">
        <v>24261.0060663278</v>
      </c>
      <c r="I40" s="191" t="s">
        <v>38</v>
      </c>
      <c r="J40" s="191" t="n">
        <v>1.69440963068705</v>
      </c>
      <c r="K40" s="192" t="s">
        <v>53</v>
      </c>
      <c r="L40" s="192" t="s">
        <v>228</v>
      </c>
    </row>
    <row r="41" customFormat="false" ht="12.75" hidden="false" customHeight="false" outlineLevel="0" collapsed="false">
      <c r="A41" s="193" t="n">
        <v>35</v>
      </c>
      <c r="B41" s="195" t="s">
        <v>75</v>
      </c>
      <c r="C41" s="195" t="s">
        <v>229</v>
      </c>
      <c r="D41" s="188"/>
      <c r="E41" s="189" t="n">
        <v>1</v>
      </c>
      <c r="F41" s="190" t="n">
        <v>27680.127207355</v>
      </c>
      <c r="G41" s="190" t="n">
        <v>18199.1232725727</v>
      </c>
      <c r="H41" s="190" t="n">
        <v>22409.8754793133</v>
      </c>
      <c r="I41" s="191" t="n">
        <v>0.557780496669392</v>
      </c>
      <c r="J41" s="191" t="n">
        <v>0.819348236391127</v>
      </c>
      <c r="K41" s="192" t="s">
        <v>230</v>
      </c>
      <c r="L41" s="192" t="s">
        <v>231</v>
      </c>
    </row>
    <row r="42" customFormat="false" ht="12.75" hidden="false" customHeight="false" outlineLevel="0" collapsed="false">
      <c r="A42" s="193" t="n">
        <v>5</v>
      </c>
      <c r="B42" s="193" t="s">
        <v>39</v>
      </c>
      <c r="C42" s="193" t="s">
        <v>232</v>
      </c>
      <c r="D42" s="188"/>
      <c r="E42" s="189" t="n">
        <v>1</v>
      </c>
      <c r="F42" s="190" t="n">
        <v>24048.6917820395</v>
      </c>
      <c r="G42" s="190" t="n">
        <v>15975.7686581577</v>
      </c>
      <c r="H42" s="190" t="n">
        <v>22083.7543073808</v>
      </c>
      <c r="I42" s="191" t="n">
        <v>0.496379561649335</v>
      </c>
      <c r="J42" s="191" t="n">
        <v>0.908288316631382</v>
      </c>
      <c r="K42" s="192" t="s">
        <v>233</v>
      </c>
      <c r="L42" s="192" t="s">
        <v>234</v>
      </c>
    </row>
    <row r="43" customFormat="false" ht="12.75" hidden="false" customHeight="false" outlineLevel="0" collapsed="false">
      <c r="A43" s="193" t="n">
        <v>23</v>
      </c>
      <c r="B43" s="194" t="s">
        <v>57</v>
      </c>
      <c r="C43" s="194" t="s">
        <v>235</v>
      </c>
      <c r="D43" s="188"/>
      <c r="E43" s="189" t="n">
        <v>1</v>
      </c>
      <c r="F43" s="190" t="n">
        <v>16817.7379221892</v>
      </c>
      <c r="G43" s="190" t="n">
        <v>8075.67354381311</v>
      </c>
      <c r="H43" s="190" t="n">
        <v>16136.7011352182</v>
      </c>
      <c r="I43" s="191" t="n">
        <v>0.676577012856254</v>
      </c>
      <c r="J43" s="191" t="n">
        <v>0.960067440270251</v>
      </c>
      <c r="K43" s="192" t="s">
        <v>236</v>
      </c>
      <c r="L43" s="192" t="s">
        <v>237</v>
      </c>
    </row>
    <row r="44" customFormat="false" ht="12.75" hidden="false" customHeight="false" outlineLevel="0" collapsed="false">
      <c r="A44" s="193" t="n">
        <v>12</v>
      </c>
      <c r="B44" s="193" t="s">
        <v>46</v>
      </c>
      <c r="C44" s="193" t="s">
        <v>238</v>
      </c>
      <c r="D44" s="188"/>
      <c r="E44" s="189" t="n">
        <v>1</v>
      </c>
      <c r="F44" s="190" t="n">
        <v>20207.9896608645</v>
      </c>
      <c r="G44" s="190" t="n">
        <v>12175.1737047061</v>
      </c>
      <c r="H44" s="190" t="n">
        <v>15049.0028913746</v>
      </c>
      <c r="I44" s="191" t="n">
        <v>0.49922546688841</v>
      </c>
      <c r="J44" s="191" t="n">
        <v>0.781914034727916</v>
      </c>
      <c r="K44" s="192" t="s">
        <v>239</v>
      </c>
      <c r="L44" s="192" t="s">
        <v>240</v>
      </c>
    </row>
    <row r="45" customFormat="false" ht="12.75" hidden="false" customHeight="false" outlineLevel="0" collapsed="false">
      <c r="A45" s="193" t="n">
        <v>34</v>
      </c>
      <c r="B45" s="195" t="s">
        <v>72</v>
      </c>
      <c r="C45" s="195" t="s">
        <v>241</v>
      </c>
      <c r="D45" s="188"/>
      <c r="E45" s="189" t="n">
        <v>1</v>
      </c>
      <c r="F45" s="190" t="n">
        <v>17510.3244205532</v>
      </c>
      <c r="G45" s="190" t="n">
        <v>11980.7482877469</v>
      </c>
      <c r="H45" s="190" t="n">
        <v>12687.1266341697</v>
      </c>
      <c r="I45" s="191" t="n">
        <v>0.696673107414729</v>
      </c>
      <c r="J45" s="191" t="n">
        <v>0.614864539392057</v>
      </c>
      <c r="K45" s="192" t="s">
        <v>242</v>
      </c>
      <c r="L45" s="192" t="s">
        <v>243</v>
      </c>
    </row>
    <row r="46" customFormat="false" ht="12.75" hidden="false" customHeight="false" outlineLevel="0" collapsed="false">
      <c r="A46" s="193" t="n">
        <v>33</v>
      </c>
      <c r="B46" s="195" t="s">
        <v>37</v>
      </c>
      <c r="C46" s="195" t="s">
        <v>244</v>
      </c>
      <c r="D46" s="188"/>
      <c r="E46" s="189"/>
      <c r="F46" s="190" t="s">
        <v>38</v>
      </c>
      <c r="G46" s="190" t="s">
        <v>38</v>
      </c>
      <c r="H46" s="190" t="s">
        <v>38</v>
      </c>
      <c r="I46" s="191" t="s">
        <v>38</v>
      </c>
      <c r="J46" s="191" t="s">
        <v>38</v>
      </c>
      <c r="K46" s="192" t="s">
        <v>37</v>
      </c>
      <c r="L46" s="192" t="s">
        <v>244</v>
      </c>
    </row>
    <row r="47" customFormat="false" ht="12.75" hidden="false" customHeight="false" outlineLevel="0" collapsed="false">
      <c r="A47" s="193" t="n">
        <v>30</v>
      </c>
      <c r="B47" s="193" t="s">
        <v>65</v>
      </c>
      <c r="C47" s="193" t="s">
        <v>245</v>
      </c>
      <c r="D47" s="188"/>
      <c r="E47" s="189"/>
      <c r="F47" s="190" t="s">
        <v>38</v>
      </c>
      <c r="G47" s="190" t="s">
        <v>38</v>
      </c>
      <c r="H47" s="190" t="s">
        <v>38</v>
      </c>
      <c r="I47" s="191" t="s">
        <v>38</v>
      </c>
      <c r="J47" s="191" t="s">
        <v>38</v>
      </c>
      <c r="K47" s="192" t="s">
        <v>65</v>
      </c>
      <c r="L47" s="192" t="s">
        <v>245</v>
      </c>
    </row>
    <row r="48" customFormat="false" ht="12.75" hidden="false" customHeight="false" outlineLevel="0" collapsed="false">
      <c r="A48" s="193" t="n">
        <v>26</v>
      </c>
      <c r="B48" s="193" t="s">
        <v>60</v>
      </c>
      <c r="C48" s="194" t="s">
        <v>246</v>
      </c>
      <c r="D48" s="188"/>
      <c r="E48" s="189"/>
      <c r="F48" s="190" t="s">
        <v>38</v>
      </c>
      <c r="G48" s="190" t="s">
        <v>38</v>
      </c>
      <c r="H48" s="190" t="s">
        <v>38</v>
      </c>
      <c r="I48" s="191" t="s">
        <v>38</v>
      </c>
      <c r="J48" s="191" t="s">
        <v>38</v>
      </c>
      <c r="K48" s="192" t="s">
        <v>60</v>
      </c>
      <c r="L48" s="192" t="s">
        <v>246</v>
      </c>
    </row>
    <row r="49" customFormat="false" ht="12.75" hidden="false" customHeight="false" outlineLevel="0" collapsed="false">
      <c r="A49" s="193" t="n">
        <v>32</v>
      </c>
      <c r="B49" s="195" t="s">
        <v>70</v>
      </c>
      <c r="C49" s="195" t="s">
        <v>247</v>
      </c>
      <c r="D49" s="188"/>
      <c r="E49" s="189"/>
      <c r="F49" s="190" t="s">
        <v>38</v>
      </c>
      <c r="G49" s="190" t="s">
        <v>38</v>
      </c>
      <c r="H49" s="190" t="s">
        <v>38</v>
      </c>
      <c r="I49" s="191" t="s">
        <v>38</v>
      </c>
      <c r="J49" s="191" t="s">
        <v>38</v>
      </c>
      <c r="K49" s="192" t="s">
        <v>70</v>
      </c>
      <c r="L49" s="192" t="s">
        <v>247</v>
      </c>
    </row>
    <row r="50" customFormat="false" ht="12.75" hidden="false" customHeight="false" outlineLevel="0" collapsed="false">
      <c r="A50" s="193" t="n">
        <v>36</v>
      </c>
      <c r="B50" s="195" t="s">
        <v>76</v>
      </c>
      <c r="C50" s="195" t="s">
        <v>248</v>
      </c>
      <c r="D50" s="188"/>
      <c r="E50" s="189"/>
      <c r="F50" s="190" t="s">
        <v>38</v>
      </c>
      <c r="G50" s="190" t="s">
        <v>38</v>
      </c>
      <c r="H50" s="190" t="s">
        <v>38</v>
      </c>
      <c r="I50" s="191" t="s">
        <v>38</v>
      </c>
      <c r="J50" s="191" t="s">
        <v>38</v>
      </c>
      <c r="K50" s="192" t="s">
        <v>76</v>
      </c>
      <c r="L50" s="192" t="s">
        <v>248</v>
      </c>
    </row>
  </sheetData>
  <mergeCells count="13">
    <mergeCell ref="A4:K4"/>
    <mergeCell ref="M4:W4"/>
    <mergeCell ref="A5:K5"/>
    <mergeCell ref="M5:W5"/>
    <mergeCell ref="A6:K6"/>
    <mergeCell ref="M6:W6"/>
    <mergeCell ref="A8:K8"/>
    <mergeCell ref="M8:W8"/>
    <mergeCell ref="A9:K9"/>
    <mergeCell ref="M9:W9"/>
    <mergeCell ref="A11:K11"/>
    <mergeCell ref="M11:W11"/>
    <mergeCell ref="F12:H12"/>
  </mergeCells>
  <hyperlinks>
    <hyperlink ref="A1" r:id="rId1" display="Education at a Glance 2010: OECD Indicators - © OECD 2010"/>
  </hyperlinks>
  <printOptions headings="false" gridLines="true" gridLinesSet="true" horizontalCentered="false" verticalCentered="false"/>
  <pageMargins left="0.75" right="0.75" top="1" bottom="1" header="0.5" footer="0.5"/>
  <pageSetup paperSize="9" scale="7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7" activeCellId="0" sqref="T47"/>
    </sheetView>
  </sheetViews>
  <sheetFormatPr defaultColWidth="9.296875" defaultRowHeight="12" zeroHeight="false" outlineLevelRow="0" outlineLevelCol="0"/>
  <sheetData>
    <row r="1" customFormat="false" ht="12.75" hidden="false" customHeight="false" outlineLevel="0" collapsed="false">
      <c r="A1" s="2"/>
    </row>
    <row r="2" customFormat="false" ht="12" hidden="false" customHeight="false" outlineLevel="0" collapsed="false">
      <c r="A2" s="159"/>
    </row>
    <row r="3" customFormat="false" ht="12" hidden="false" customHeight="false" outlineLevel="0" collapsed="false">
      <c r="A3" s="159"/>
    </row>
    <row r="4" customFormat="false" ht="16.5" hidden="false" customHeight="true" outlineLevel="0" collapsed="false">
      <c r="A4" s="197" t="s">
        <v>249</v>
      </c>
      <c r="B4" s="198"/>
      <c r="C4" s="198"/>
      <c r="D4" s="198"/>
      <c r="E4" s="198"/>
      <c r="F4" s="198"/>
      <c r="G4" s="198"/>
      <c r="H4" s="198"/>
      <c r="I4" s="198"/>
      <c r="J4" s="198"/>
      <c r="K4" s="198"/>
    </row>
    <row r="5" customFormat="false" ht="29.25" hidden="false" customHeight="true" outlineLevel="0" collapsed="false">
      <c r="A5" s="199" t="s">
        <v>250</v>
      </c>
      <c r="B5" s="199"/>
      <c r="C5" s="199"/>
      <c r="D5" s="199"/>
      <c r="E5" s="199"/>
      <c r="F5" s="199"/>
      <c r="G5" s="199"/>
      <c r="H5" s="199"/>
      <c r="I5" s="199"/>
      <c r="J5" s="199"/>
      <c r="K5" s="199"/>
    </row>
    <row r="6" customFormat="false" ht="12" hidden="false" customHeight="false" outlineLevel="0" collapsed="false">
      <c r="A6" s="200"/>
      <c r="B6" s="200"/>
      <c r="C6" s="200"/>
      <c r="D6" s="200"/>
      <c r="E6" s="200"/>
      <c r="F6" s="200"/>
      <c r="G6" s="200"/>
      <c r="H6" s="200"/>
      <c r="I6" s="200"/>
      <c r="J6" s="200"/>
      <c r="K6" s="200"/>
    </row>
    <row r="7" customFormat="false" ht="12" hidden="false" customHeight="false" outlineLevel="0" collapsed="false">
      <c r="A7" s="200"/>
      <c r="B7" s="200"/>
      <c r="C7" s="200"/>
      <c r="D7" s="200"/>
      <c r="E7" s="200"/>
      <c r="F7" s="200"/>
      <c r="G7" s="200"/>
      <c r="H7" s="200"/>
      <c r="I7" s="200"/>
      <c r="J7" s="200"/>
      <c r="K7" s="200"/>
    </row>
    <row r="8" customFormat="false" ht="12" hidden="false" customHeight="false" outlineLevel="0" collapsed="false">
      <c r="A8" s="200"/>
      <c r="B8" s="200"/>
      <c r="C8" s="200"/>
      <c r="D8" s="200"/>
      <c r="E8" s="200"/>
      <c r="F8" s="200"/>
      <c r="G8" s="200"/>
      <c r="H8" s="200"/>
      <c r="I8" s="200"/>
      <c r="J8" s="200"/>
      <c r="K8" s="200"/>
    </row>
    <row r="9" customFormat="false" ht="12" hidden="false" customHeight="false" outlineLevel="0" collapsed="false">
      <c r="A9" s="200"/>
      <c r="B9" s="200"/>
      <c r="C9" s="200"/>
      <c r="D9" s="200"/>
      <c r="E9" s="200"/>
      <c r="F9" s="200"/>
      <c r="G9" s="200"/>
      <c r="H9" s="200"/>
      <c r="I9" s="200"/>
      <c r="J9" s="200"/>
      <c r="K9" s="200"/>
    </row>
    <row r="10" customFormat="false" ht="12" hidden="false" customHeight="false" outlineLevel="0" collapsed="false">
      <c r="A10" s="200"/>
      <c r="B10" s="200"/>
      <c r="C10" s="200"/>
      <c r="D10" s="200"/>
      <c r="E10" s="200"/>
      <c r="F10" s="200"/>
      <c r="G10" s="200"/>
      <c r="H10" s="200"/>
      <c r="I10" s="200"/>
      <c r="J10" s="200"/>
      <c r="K10" s="200"/>
    </row>
    <row r="11" customFormat="false" ht="12" hidden="false" customHeight="false" outlineLevel="0" collapsed="false">
      <c r="A11" s="200"/>
      <c r="B11" s="200"/>
      <c r="C11" s="200"/>
      <c r="D11" s="200"/>
      <c r="E11" s="200"/>
      <c r="F11" s="200"/>
      <c r="G11" s="200"/>
      <c r="H11" s="200"/>
      <c r="I11" s="200"/>
      <c r="J11" s="200"/>
      <c r="K11" s="200"/>
    </row>
    <row r="12" customFormat="false" ht="12" hidden="false" customHeight="false" outlineLevel="0" collapsed="false">
      <c r="A12" s="200"/>
      <c r="B12" s="200"/>
      <c r="C12" s="200"/>
      <c r="D12" s="200"/>
      <c r="E12" s="200"/>
      <c r="F12" s="200"/>
      <c r="G12" s="200"/>
      <c r="H12" s="200"/>
      <c r="I12" s="200"/>
      <c r="J12" s="200"/>
      <c r="K12" s="200"/>
    </row>
    <row r="13" customFormat="false" ht="12" hidden="false" customHeight="false" outlineLevel="0" collapsed="false">
      <c r="A13" s="200"/>
      <c r="B13" s="200"/>
      <c r="C13" s="200"/>
      <c r="D13" s="200"/>
      <c r="E13" s="200"/>
      <c r="F13" s="200"/>
      <c r="G13" s="200"/>
      <c r="H13" s="200"/>
      <c r="I13" s="200"/>
      <c r="J13" s="200"/>
      <c r="K13" s="200"/>
    </row>
    <row r="14" customFormat="false" ht="12" hidden="false" customHeight="false" outlineLevel="0" collapsed="false">
      <c r="A14" s="200"/>
      <c r="B14" s="200"/>
      <c r="C14" s="200"/>
      <c r="D14" s="200"/>
      <c r="E14" s="200"/>
      <c r="F14" s="200"/>
      <c r="G14" s="200"/>
      <c r="H14" s="200"/>
      <c r="I14" s="200"/>
      <c r="J14" s="200"/>
      <c r="K14" s="200"/>
    </row>
    <row r="15" customFormat="false" ht="12" hidden="false" customHeight="false" outlineLevel="0" collapsed="false">
      <c r="A15" s="200"/>
      <c r="B15" s="200"/>
      <c r="C15" s="200"/>
      <c r="D15" s="200"/>
      <c r="E15" s="200"/>
      <c r="F15" s="200"/>
      <c r="G15" s="200"/>
      <c r="H15" s="200"/>
      <c r="I15" s="200"/>
      <c r="J15" s="200"/>
      <c r="K15" s="200"/>
    </row>
    <row r="16" customFormat="false" ht="12" hidden="false" customHeight="false" outlineLevel="0" collapsed="false">
      <c r="A16" s="200"/>
      <c r="B16" s="200"/>
      <c r="C16" s="200"/>
      <c r="D16" s="200"/>
      <c r="E16" s="200"/>
      <c r="F16" s="200"/>
      <c r="G16" s="200"/>
      <c r="H16" s="200"/>
      <c r="I16" s="200"/>
      <c r="J16" s="200"/>
      <c r="K16" s="200"/>
    </row>
    <row r="17" customFormat="false" ht="12" hidden="false" customHeight="false" outlineLevel="0" collapsed="false">
      <c r="A17" s="200"/>
      <c r="B17" s="200"/>
      <c r="C17" s="200"/>
      <c r="D17" s="200"/>
      <c r="E17" s="200"/>
      <c r="F17" s="200"/>
      <c r="G17" s="200"/>
      <c r="H17" s="200"/>
      <c r="I17" s="200"/>
      <c r="J17" s="200"/>
      <c r="K17" s="200"/>
    </row>
    <row r="18" customFormat="false" ht="12" hidden="false" customHeight="false" outlineLevel="0" collapsed="false">
      <c r="A18" s="200"/>
      <c r="B18" s="200"/>
      <c r="C18" s="200"/>
      <c r="D18" s="200"/>
      <c r="E18" s="200"/>
      <c r="F18" s="200"/>
      <c r="G18" s="200"/>
      <c r="H18" s="200"/>
      <c r="I18" s="200"/>
      <c r="J18" s="200"/>
      <c r="K18" s="200"/>
    </row>
    <row r="19" customFormat="false" ht="12" hidden="false" customHeight="false" outlineLevel="0" collapsed="false">
      <c r="A19" s="200"/>
      <c r="B19" s="200"/>
      <c r="C19" s="200"/>
      <c r="D19" s="200"/>
      <c r="E19" s="200"/>
      <c r="F19" s="200"/>
      <c r="G19" s="200"/>
      <c r="H19" s="200"/>
      <c r="I19" s="200"/>
      <c r="J19" s="200"/>
      <c r="K19" s="200"/>
    </row>
    <row r="20" customFormat="false" ht="12" hidden="false" customHeight="false" outlineLevel="0" collapsed="false">
      <c r="A20" s="200"/>
      <c r="B20" s="200"/>
      <c r="C20" s="200"/>
      <c r="D20" s="200"/>
      <c r="E20" s="200"/>
      <c r="F20" s="200"/>
      <c r="G20" s="200"/>
      <c r="H20" s="200"/>
      <c r="I20" s="200"/>
      <c r="J20" s="200"/>
      <c r="K20" s="200"/>
    </row>
    <row r="21" customFormat="false" ht="12" hidden="false" customHeight="false" outlineLevel="0" collapsed="false">
      <c r="A21" s="200"/>
      <c r="B21" s="200"/>
      <c r="C21" s="200"/>
      <c r="D21" s="200"/>
      <c r="E21" s="200"/>
      <c r="F21" s="200"/>
      <c r="G21" s="200"/>
      <c r="H21" s="200"/>
      <c r="I21" s="200"/>
      <c r="J21" s="200"/>
      <c r="K21" s="200"/>
    </row>
    <row r="22" customFormat="false" ht="12" hidden="false" customHeight="false" outlineLevel="0" collapsed="false">
      <c r="A22" s="200"/>
      <c r="B22" s="200"/>
      <c r="C22" s="200"/>
      <c r="D22" s="200"/>
      <c r="E22" s="200"/>
      <c r="F22" s="200"/>
      <c r="G22" s="200"/>
      <c r="H22" s="200"/>
      <c r="I22" s="200"/>
      <c r="J22" s="200"/>
      <c r="K22" s="200"/>
    </row>
    <row r="23" customFormat="false" ht="12" hidden="false" customHeight="false" outlineLevel="0" collapsed="false">
      <c r="A23" s="200"/>
      <c r="B23" s="200"/>
      <c r="C23" s="200"/>
      <c r="D23" s="200"/>
      <c r="E23" s="200"/>
      <c r="F23" s="200"/>
      <c r="G23" s="200"/>
      <c r="H23" s="200"/>
      <c r="I23" s="200"/>
      <c r="J23" s="200"/>
      <c r="K23" s="200"/>
    </row>
    <row r="24" customFormat="false" ht="12" hidden="false" customHeight="false" outlineLevel="0" collapsed="false">
      <c r="A24" s="200"/>
      <c r="B24" s="200"/>
      <c r="C24" s="200"/>
      <c r="D24" s="200"/>
      <c r="E24" s="200"/>
      <c r="F24" s="200"/>
      <c r="G24" s="200"/>
      <c r="H24" s="200"/>
      <c r="I24" s="200"/>
      <c r="J24" s="200"/>
      <c r="K24" s="200"/>
    </row>
    <row r="25" customFormat="false" ht="12" hidden="false" customHeight="false" outlineLevel="0" collapsed="false">
      <c r="A25" s="200"/>
      <c r="B25" s="200"/>
      <c r="C25" s="200"/>
      <c r="D25" s="200"/>
      <c r="E25" s="200"/>
      <c r="F25" s="200"/>
      <c r="G25" s="200"/>
      <c r="H25" s="200"/>
      <c r="I25" s="200"/>
      <c r="J25" s="200"/>
      <c r="K25" s="200"/>
    </row>
    <row r="26" customFormat="false" ht="12" hidden="false" customHeight="false" outlineLevel="0" collapsed="false">
      <c r="A26" s="200"/>
      <c r="B26" s="200"/>
      <c r="C26" s="200"/>
      <c r="D26" s="200"/>
      <c r="E26" s="200"/>
      <c r="F26" s="200"/>
      <c r="G26" s="200"/>
      <c r="H26" s="200"/>
      <c r="I26" s="200"/>
      <c r="J26" s="200"/>
      <c r="K26" s="200"/>
    </row>
    <row r="27" customFormat="false" ht="12" hidden="false" customHeight="false" outlineLevel="0" collapsed="false">
      <c r="A27" s="200"/>
      <c r="B27" s="200"/>
      <c r="C27" s="200"/>
      <c r="D27" s="200"/>
      <c r="E27" s="200"/>
      <c r="F27" s="200"/>
      <c r="G27" s="200"/>
      <c r="H27" s="200"/>
      <c r="I27" s="200"/>
      <c r="J27" s="200"/>
      <c r="K27" s="200"/>
    </row>
    <row r="28" customFormat="false" ht="12" hidden="false" customHeight="false" outlineLevel="0" collapsed="false">
      <c r="A28" s="200"/>
      <c r="B28" s="200"/>
      <c r="C28" s="200"/>
      <c r="D28" s="200"/>
      <c r="E28" s="200"/>
      <c r="F28" s="200"/>
      <c r="G28" s="200"/>
      <c r="H28" s="200"/>
      <c r="I28" s="200"/>
      <c r="J28" s="200"/>
      <c r="K28" s="200"/>
    </row>
    <row r="29" customFormat="false" ht="12" hidden="false" customHeight="false" outlineLevel="0" collapsed="false">
      <c r="A29" s="200"/>
      <c r="B29" s="200"/>
      <c r="C29" s="200"/>
      <c r="D29" s="200"/>
      <c r="E29" s="200"/>
      <c r="F29" s="200"/>
      <c r="G29" s="200"/>
      <c r="H29" s="200"/>
      <c r="I29" s="200"/>
      <c r="J29" s="200"/>
      <c r="K29" s="200"/>
    </row>
    <row r="30" customFormat="false" ht="12" hidden="false" customHeight="false" outlineLevel="0" collapsed="false">
      <c r="A30" s="200"/>
      <c r="B30" s="200"/>
      <c r="C30" s="200"/>
      <c r="D30" s="200"/>
      <c r="E30" s="200"/>
      <c r="F30" s="200"/>
      <c r="G30" s="200"/>
      <c r="H30" s="200"/>
      <c r="I30" s="200"/>
      <c r="J30" s="200"/>
      <c r="K30" s="200"/>
    </row>
    <row r="31" customFormat="false" ht="12" hidden="false" customHeight="false" outlineLevel="0" collapsed="false">
      <c r="A31" s="200"/>
      <c r="B31" s="200"/>
      <c r="C31" s="200"/>
      <c r="D31" s="200"/>
      <c r="E31" s="200"/>
      <c r="F31" s="200"/>
      <c r="G31" s="200"/>
      <c r="H31" s="200"/>
      <c r="I31" s="200"/>
      <c r="J31" s="200"/>
      <c r="K31" s="200"/>
    </row>
    <row r="32" customFormat="false" ht="12" hidden="false" customHeight="false" outlineLevel="0" collapsed="false">
      <c r="A32" s="200"/>
      <c r="B32" s="200"/>
      <c r="C32" s="200"/>
      <c r="D32" s="200"/>
      <c r="E32" s="200"/>
      <c r="F32" s="200"/>
      <c r="G32" s="200"/>
      <c r="H32" s="200"/>
      <c r="I32" s="200"/>
      <c r="J32" s="200"/>
      <c r="K32" s="200"/>
    </row>
    <row r="33" customFormat="false" ht="12" hidden="false" customHeight="false" outlineLevel="0" collapsed="false">
      <c r="A33" s="200"/>
      <c r="B33" s="200"/>
      <c r="C33" s="200"/>
      <c r="D33" s="200"/>
      <c r="E33" s="200"/>
      <c r="F33" s="200"/>
      <c r="G33" s="200"/>
      <c r="H33" s="200"/>
      <c r="I33" s="200"/>
      <c r="J33" s="200"/>
      <c r="K33" s="200"/>
    </row>
    <row r="34" customFormat="false" ht="12" hidden="false" customHeight="false" outlineLevel="0" collapsed="false">
      <c r="A34" s="200"/>
      <c r="B34" s="200"/>
      <c r="C34" s="200"/>
      <c r="D34" s="200"/>
      <c r="E34" s="200"/>
      <c r="F34" s="200"/>
      <c r="G34" s="200"/>
      <c r="H34" s="200"/>
      <c r="I34" s="200"/>
      <c r="J34" s="200"/>
      <c r="K34" s="200"/>
    </row>
    <row r="35" customFormat="false" ht="12" hidden="false" customHeight="false" outlineLevel="0" collapsed="false">
      <c r="A35" s="200"/>
      <c r="B35" s="200"/>
      <c r="C35" s="200"/>
      <c r="D35" s="200"/>
      <c r="E35" s="200"/>
      <c r="F35" s="200"/>
      <c r="G35" s="200"/>
      <c r="H35" s="200"/>
      <c r="I35" s="200"/>
      <c r="J35" s="200"/>
      <c r="K35" s="200"/>
    </row>
    <row r="36" customFormat="false" ht="12" hidden="false" customHeight="false" outlineLevel="0" collapsed="false">
      <c r="A36" s="200"/>
      <c r="B36" s="200"/>
      <c r="C36" s="200"/>
      <c r="D36" s="200"/>
      <c r="E36" s="200"/>
      <c r="F36" s="200"/>
      <c r="G36" s="200"/>
      <c r="H36" s="200"/>
      <c r="I36" s="200"/>
      <c r="J36" s="200"/>
      <c r="K36" s="200"/>
    </row>
    <row r="37" customFormat="false" ht="12" hidden="false" customHeight="false" outlineLevel="0" collapsed="false">
      <c r="A37" s="200"/>
      <c r="B37" s="200"/>
      <c r="C37" s="200"/>
      <c r="D37" s="200"/>
      <c r="E37" s="200"/>
      <c r="F37" s="200"/>
      <c r="G37" s="200"/>
      <c r="H37" s="200"/>
      <c r="I37" s="200"/>
      <c r="J37" s="200"/>
      <c r="K37" s="200"/>
    </row>
    <row r="38" customFormat="false" ht="12" hidden="false" customHeight="false" outlineLevel="0" collapsed="false">
      <c r="A38" s="200"/>
      <c r="B38" s="200"/>
      <c r="C38" s="200"/>
      <c r="D38" s="200"/>
      <c r="E38" s="200"/>
      <c r="F38" s="200"/>
      <c r="G38" s="200"/>
      <c r="H38" s="200"/>
      <c r="I38" s="200"/>
      <c r="J38" s="200"/>
      <c r="K38" s="200"/>
    </row>
    <row r="39" customFormat="false" ht="12" hidden="false" customHeight="false" outlineLevel="0" collapsed="false">
      <c r="A39" s="200"/>
      <c r="B39" s="200"/>
      <c r="C39" s="200"/>
      <c r="D39" s="200"/>
      <c r="E39" s="200"/>
      <c r="F39" s="200"/>
      <c r="G39" s="200"/>
      <c r="H39" s="200"/>
      <c r="I39" s="200"/>
      <c r="J39" s="200"/>
      <c r="K39" s="200"/>
    </row>
    <row r="40" customFormat="false" ht="12" hidden="false" customHeight="false" outlineLevel="0" collapsed="false">
      <c r="A40" s="200"/>
      <c r="B40" s="200"/>
      <c r="C40" s="200"/>
      <c r="D40" s="200"/>
      <c r="E40" s="200"/>
      <c r="F40" s="200"/>
      <c r="G40" s="200"/>
      <c r="H40" s="200"/>
      <c r="I40" s="200"/>
      <c r="J40" s="200"/>
      <c r="K40" s="200"/>
    </row>
    <row r="41" customFormat="false" ht="12" hidden="false" customHeight="false" outlineLevel="0" collapsed="false">
      <c r="A41" s="200"/>
      <c r="B41" s="200"/>
      <c r="C41" s="200"/>
      <c r="D41" s="200"/>
      <c r="E41" s="200"/>
      <c r="F41" s="200"/>
      <c r="G41" s="200"/>
      <c r="H41" s="200"/>
      <c r="I41" s="200"/>
      <c r="J41" s="200"/>
      <c r="K41" s="200"/>
    </row>
    <row r="42" customFormat="false" ht="12" hidden="false" customHeight="false" outlineLevel="0" collapsed="false">
      <c r="A42" s="200"/>
      <c r="B42" s="200"/>
      <c r="C42" s="200"/>
      <c r="D42" s="200"/>
      <c r="E42" s="200"/>
      <c r="F42" s="200"/>
      <c r="G42" s="200"/>
      <c r="H42" s="200"/>
      <c r="I42" s="200"/>
      <c r="J42" s="200"/>
      <c r="K42" s="200"/>
    </row>
    <row r="43" customFormat="false" ht="12" hidden="false" customHeight="false" outlineLevel="0" collapsed="false">
      <c r="A43" s="200"/>
      <c r="B43" s="200"/>
      <c r="C43" s="200"/>
      <c r="D43" s="200"/>
      <c r="E43" s="200"/>
      <c r="F43" s="200"/>
      <c r="G43" s="200"/>
      <c r="H43" s="200"/>
      <c r="I43" s="200"/>
      <c r="J43" s="200"/>
      <c r="K43" s="200"/>
    </row>
    <row r="44" customFormat="false" ht="12" hidden="false" customHeight="false" outlineLevel="0" collapsed="false">
      <c r="A44" s="200"/>
      <c r="B44" s="200"/>
      <c r="C44" s="200"/>
      <c r="D44" s="200"/>
      <c r="E44" s="200"/>
      <c r="F44" s="200"/>
      <c r="G44" s="200"/>
      <c r="H44" s="200"/>
      <c r="I44" s="200"/>
      <c r="J44" s="200"/>
      <c r="K44" s="200"/>
    </row>
    <row r="45" customFormat="false" ht="12" hidden="false" customHeight="false" outlineLevel="0" collapsed="false">
      <c r="A45" s="200"/>
      <c r="B45" s="200"/>
      <c r="C45" s="200"/>
      <c r="D45" s="200"/>
      <c r="E45" s="200"/>
      <c r="F45" s="200"/>
      <c r="G45" s="200"/>
      <c r="H45" s="200"/>
      <c r="I45" s="200"/>
      <c r="J45" s="200"/>
      <c r="K45" s="200"/>
    </row>
    <row r="46" customFormat="false" ht="12" hidden="false" customHeight="false" outlineLevel="0" collapsed="false">
      <c r="A46" s="200"/>
      <c r="B46" s="200"/>
      <c r="C46" s="200"/>
      <c r="D46" s="200"/>
      <c r="E46" s="200"/>
      <c r="F46" s="200"/>
      <c r="G46" s="200"/>
      <c r="H46" s="200"/>
      <c r="I46" s="200"/>
      <c r="J46" s="200"/>
      <c r="K46" s="200"/>
    </row>
    <row r="47" customFormat="false" ht="12" hidden="false" customHeight="false" outlineLevel="0" collapsed="false">
      <c r="A47" s="200"/>
      <c r="B47" s="200"/>
      <c r="C47" s="200"/>
      <c r="D47" s="200"/>
      <c r="E47" s="200"/>
      <c r="F47" s="200"/>
      <c r="G47" s="200"/>
      <c r="H47" s="200"/>
      <c r="I47" s="200"/>
      <c r="J47" s="200"/>
      <c r="K47" s="200"/>
    </row>
    <row r="48" customFormat="false" ht="12" hidden="false" customHeight="false" outlineLevel="0" collapsed="false">
      <c r="A48" s="200"/>
      <c r="B48" s="200"/>
      <c r="C48" s="200"/>
      <c r="D48" s="200"/>
      <c r="E48" s="200"/>
      <c r="F48" s="200"/>
      <c r="G48" s="200"/>
      <c r="H48" s="200"/>
      <c r="I48" s="200"/>
      <c r="J48" s="200"/>
      <c r="K48" s="200"/>
    </row>
    <row r="49" customFormat="false" ht="12" hidden="false" customHeight="false" outlineLevel="0" collapsed="false">
      <c r="A49" s="200"/>
      <c r="B49" s="200"/>
      <c r="C49" s="200"/>
      <c r="D49" s="200"/>
      <c r="E49" s="200"/>
      <c r="F49" s="200"/>
      <c r="G49" s="200"/>
      <c r="H49" s="200"/>
      <c r="I49" s="200"/>
      <c r="J49" s="200"/>
      <c r="K49" s="200"/>
    </row>
    <row r="50" customFormat="false" ht="12" hidden="false" customHeight="false" outlineLevel="0" collapsed="false">
      <c r="A50" s="200"/>
      <c r="B50" s="200"/>
      <c r="C50" s="200"/>
      <c r="D50" s="200"/>
      <c r="E50" s="200"/>
      <c r="F50" s="200"/>
      <c r="G50" s="200"/>
      <c r="H50" s="200"/>
      <c r="I50" s="200"/>
      <c r="J50" s="200"/>
      <c r="K50" s="200"/>
    </row>
    <row r="51" customFormat="false" ht="12" hidden="false" customHeight="false" outlineLevel="0" collapsed="false">
      <c r="A51" s="200"/>
      <c r="B51" s="200"/>
      <c r="C51" s="200"/>
      <c r="D51" s="200"/>
      <c r="E51" s="200"/>
      <c r="F51" s="200"/>
      <c r="G51" s="200"/>
      <c r="H51" s="200"/>
      <c r="I51" s="200"/>
      <c r="J51" s="200"/>
      <c r="K51" s="200"/>
    </row>
    <row r="52" customFormat="false" ht="12" hidden="false" customHeight="false" outlineLevel="0" collapsed="false">
      <c r="A52" s="200"/>
      <c r="B52" s="200"/>
      <c r="C52" s="200"/>
      <c r="D52" s="200"/>
      <c r="E52" s="200"/>
      <c r="F52" s="200"/>
      <c r="G52" s="200"/>
      <c r="H52" s="200"/>
      <c r="I52" s="200"/>
      <c r="J52" s="200"/>
      <c r="K52" s="200"/>
    </row>
    <row r="53" customFormat="false" ht="12" hidden="false" customHeight="false" outlineLevel="0" collapsed="false">
      <c r="A53" s="200"/>
      <c r="B53" s="200"/>
      <c r="C53" s="200"/>
      <c r="D53" s="200"/>
      <c r="E53" s="200"/>
      <c r="F53" s="200"/>
      <c r="G53" s="200"/>
      <c r="H53" s="200"/>
      <c r="I53" s="200"/>
      <c r="J53" s="200"/>
      <c r="K53" s="200"/>
    </row>
    <row r="54" customFormat="false" ht="12" hidden="false" customHeight="false" outlineLevel="0" collapsed="false">
      <c r="A54" s="200"/>
      <c r="B54" s="200"/>
      <c r="C54" s="200"/>
      <c r="D54" s="200"/>
      <c r="E54" s="200"/>
      <c r="F54" s="200"/>
      <c r="G54" s="200"/>
      <c r="H54" s="200"/>
      <c r="I54" s="200"/>
      <c r="J54" s="200"/>
      <c r="K54" s="200"/>
    </row>
    <row r="55" customFormat="false" ht="12" hidden="false" customHeight="false" outlineLevel="0" collapsed="false">
      <c r="A55" s="200"/>
      <c r="B55" s="200"/>
      <c r="C55" s="200"/>
      <c r="D55" s="200"/>
      <c r="E55" s="200"/>
      <c r="F55" s="200"/>
      <c r="G55" s="200"/>
      <c r="H55" s="200"/>
      <c r="I55" s="200"/>
      <c r="J55" s="200"/>
      <c r="K55" s="200"/>
    </row>
    <row r="56" customFormat="false" ht="12" hidden="false" customHeight="false" outlineLevel="0" collapsed="false">
      <c r="A56" s="200"/>
      <c r="B56" s="200"/>
      <c r="C56" s="200"/>
      <c r="D56" s="200"/>
      <c r="E56" s="200"/>
      <c r="F56" s="200"/>
      <c r="G56" s="200"/>
      <c r="H56" s="200"/>
      <c r="I56" s="200"/>
      <c r="J56" s="200"/>
      <c r="K56" s="200"/>
    </row>
    <row r="57" customFormat="false" ht="12" hidden="false" customHeight="false" outlineLevel="0" collapsed="false">
      <c r="A57" s="200"/>
      <c r="B57" s="200"/>
      <c r="C57" s="200"/>
      <c r="D57" s="200"/>
      <c r="E57" s="200"/>
      <c r="F57" s="200"/>
      <c r="G57" s="200"/>
      <c r="H57" s="200"/>
      <c r="I57" s="200"/>
      <c r="J57" s="200"/>
      <c r="K57" s="200"/>
    </row>
    <row r="58" customFormat="false" ht="12" hidden="false" customHeight="false" outlineLevel="0" collapsed="false">
      <c r="A58" s="200"/>
      <c r="B58" s="200"/>
      <c r="C58" s="200"/>
      <c r="D58" s="200"/>
      <c r="E58" s="200"/>
      <c r="F58" s="200"/>
      <c r="G58" s="200"/>
      <c r="H58" s="200"/>
      <c r="I58" s="200"/>
      <c r="J58" s="200"/>
      <c r="K58" s="200"/>
    </row>
    <row r="59" customFormat="false" ht="12" hidden="false" customHeight="false" outlineLevel="0" collapsed="false">
      <c r="A59" s="200"/>
      <c r="B59" s="200"/>
      <c r="C59" s="200"/>
      <c r="D59" s="200"/>
      <c r="E59" s="200"/>
      <c r="F59" s="200"/>
      <c r="G59" s="200"/>
      <c r="H59" s="200"/>
      <c r="I59" s="200"/>
      <c r="J59" s="200"/>
      <c r="K59" s="200"/>
    </row>
    <row r="60" customFormat="false" ht="12" hidden="false" customHeight="false" outlineLevel="0" collapsed="false">
      <c r="A60" s="200"/>
      <c r="B60" s="200"/>
      <c r="C60" s="200"/>
      <c r="D60" s="200"/>
      <c r="E60" s="200"/>
      <c r="F60" s="200"/>
      <c r="G60" s="200"/>
      <c r="H60" s="200"/>
      <c r="I60" s="200"/>
      <c r="J60" s="200"/>
      <c r="K60" s="200"/>
    </row>
    <row r="61" customFormat="false" ht="12" hidden="false" customHeight="false" outlineLevel="0" collapsed="false">
      <c r="A61" s="200"/>
      <c r="B61" s="200"/>
      <c r="C61" s="200"/>
      <c r="D61" s="200"/>
      <c r="E61" s="200"/>
      <c r="F61" s="200"/>
      <c r="G61" s="200"/>
      <c r="H61" s="200"/>
      <c r="I61" s="200"/>
      <c r="J61" s="200"/>
      <c r="K61" s="200"/>
    </row>
    <row r="62" customFormat="false" ht="12" hidden="false" customHeight="false" outlineLevel="0" collapsed="false">
      <c r="A62" s="200"/>
      <c r="B62" s="200"/>
      <c r="C62" s="200"/>
      <c r="D62" s="200"/>
      <c r="E62" s="200"/>
      <c r="F62" s="200"/>
      <c r="G62" s="200"/>
      <c r="H62" s="200"/>
      <c r="I62" s="200"/>
      <c r="J62" s="200"/>
      <c r="K62" s="200"/>
    </row>
    <row r="63" customFormat="false" ht="12" hidden="false" customHeight="false" outlineLevel="0" collapsed="false">
      <c r="A63" s="200"/>
      <c r="B63" s="200"/>
      <c r="C63" s="200"/>
      <c r="D63" s="200"/>
      <c r="E63" s="200"/>
      <c r="F63" s="200"/>
      <c r="G63" s="200"/>
      <c r="H63" s="200"/>
      <c r="I63" s="200"/>
      <c r="J63" s="200"/>
      <c r="K63" s="200"/>
    </row>
    <row r="64" customFormat="false" ht="75" hidden="false" customHeight="true" outlineLevel="0" collapsed="false">
      <c r="A64" s="201" t="s">
        <v>251</v>
      </c>
      <c r="B64" s="201"/>
      <c r="C64" s="201"/>
      <c r="D64" s="201"/>
      <c r="E64" s="201"/>
      <c r="F64" s="201"/>
      <c r="G64" s="201"/>
      <c r="H64" s="201"/>
      <c r="I64" s="201"/>
      <c r="J64" s="201"/>
      <c r="K64" s="201"/>
    </row>
    <row r="65" customFormat="false" ht="12.75" hidden="false" customHeight="false" outlineLevel="0" collapsed="false">
      <c r="A65" s="202" t="s">
        <v>252</v>
      </c>
      <c r="B65" s="200"/>
      <c r="C65" s="200"/>
      <c r="D65" s="200"/>
      <c r="E65" s="200"/>
      <c r="F65" s="200"/>
      <c r="G65" s="200"/>
      <c r="H65" s="200"/>
      <c r="I65" s="200"/>
      <c r="J65" s="200"/>
      <c r="K65" s="200"/>
    </row>
  </sheetData>
  <mergeCells count="2">
    <mergeCell ref="A5:K5"/>
    <mergeCell ref="A64:K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9.296875" defaultRowHeight="12" zeroHeight="false" outlineLevelRow="0" outlineLevelCol="0"/>
  <sheetData>
    <row r="1" customFormat="false" ht="12.75" hidden="false" customHeight="false" outlineLevel="0" collapsed="false">
      <c r="A1" s="2"/>
    </row>
    <row r="2" customFormat="false" ht="12" hidden="false" customHeight="false" outlineLevel="0" collapsed="false">
      <c r="A2" s="159"/>
    </row>
    <row r="3" customFormat="false" ht="12" hidden="false" customHeight="false" outlineLevel="0" collapsed="false">
      <c r="A3" s="159"/>
    </row>
    <row r="4" customFormat="false" ht="31.5" hidden="false" customHeight="true" outlineLevel="0" collapsed="false">
      <c r="A4" s="203" t="s">
        <v>149</v>
      </c>
      <c r="B4" s="203"/>
      <c r="C4" s="203"/>
      <c r="D4" s="203"/>
      <c r="E4" s="203"/>
      <c r="F4" s="203"/>
      <c r="G4" s="203"/>
      <c r="H4" s="203"/>
      <c r="I4" s="203"/>
      <c r="J4" s="203"/>
      <c r="K4" s="203"/>
    </row>
    <row r="5" customFormat="false" ht="29.25" hidden="false" customHeight="true" outlineLevel="0" collapsed="false">
      <c r="A5" s="204" t="s">
        <v>150</v>
      </c>
      <c r="B5" s="204"/>
      <c r="C5" s="204"/>
      <c r="D5" s="204"/>
      <c r="E5" s="204"/>
      <c r="F5" s="204"/>
      <c r="G5" s="204"/>
      <c r="H5" s="204"/>
      <c r="I5" s="204"/>
      <c r="J5" s="204"/>
      <c r="K5" s="204"/>
    </row>
    <row r="6" customFormat="false" ht="12" hidden="false" customHeight="false" outlineLevel="0" collapsed="false">
      <c r="A6" s="200"/>
      <c r="B6" s="200"/>
      <c r="C6" s="200"/>
      <c r="D6" s="200"/>
      <c r="E6" s="200"/>
      <c r="F6" s="200"/>
      <c r="G6" s="200"/>
      <c r="H6" s="200"/>
      <c r="I6" s="200"/>
      <c r="J6" s="200"/>
      <c r="K6" s="200"/>
    </row>
    <row r="7" customFormat="false" ht="12" hidden="false" customHeight="false" outlineLevel="0" collapsed="false">
      <c r="A7" s="200"/>
      <c r="B7" s="200"/>
      <c r="C7" s="200"/>
      <c r="D7" s="200"/>
      <c r="E7" s="200"/>
      <c r="F7" s="200"/>
      <c r="G7" s="200"/>
      <c r="H7" s="200"/>
      <c r="I7" s="200"/>
      <c r="J7" s="200"/>
      <c r="K7" s="200"/>
    </row>
    <row r="8" customFormat="false" ht="12" hidden="false" customHeight="false" outlineLevel="0" collapsed="false">
      <c r="A8" s="200"/>
      <c r="B8" s="200"/>
      <c r="C8" s="200"/>
      <c r="D8" s="200"/>
      <c r="E8" s="200"/>
      <c r="F8" s="200"/>
      <c r="G8" s="200"/>
      <c r="H8" s="200"/>
      <c r="I8" s="200"/>
      <c r="J8" s="200"/>
      <c r="K8" s="200"/>
    </row>
    <row r="9" customFormat="false" ht="12" hidden="false" customHeight="false" outlineLevel="0" collapsed="false">
      <c r="A9" s="200"/>
      <c r="B9" s="200"/>
      <c r="C9" s="200"/>
      <c r="D9" s="200"/>
      <c r="E9" s="200"/>
      <c r="F9" s="200"/>
      <c r="G9" s="200"/>
      <c r="H9" s="200"/>
      <c r="I9" s="200"/>
      <c r="J9" s="200"/>
      <c r="K9" s="200"/>
    </row>
    <row r="10" customFormat="false" ht="12" hidden="false" customHeight="false" outlineLevel="0" collapsed="false">
      <c r="A10" s="200"/>
      <c r="B10" s="200"/>
      <c r="C10" s="200"/>
      <c r="D10" s="200"/>
      <c r="E10" s="200"/>
      <c r="F10" s="200"/>
      <c r="G10" s="200"/>
      <c r="H10" s="200"/>
      <c r="I10" s="200"/>
      <c r="J10" s="200"/>
      <c r="K10" s="200"/>
    </row>
    <row r="11" customFormat="false" ht="12" hidden="false" customHeight="false" outlineLevel="0" collapsed="false">
      <c r="A11" s="200"/>
      <c r="B11" s="200"/>
      <c r="C11" s="200"/>
      <c r="D11" s="200"/>
      <c r="E11" s="200"/>
      <c r="F11" s="200"/>
      <c r="G11" s="200"/>
      <c r="H11" s="200"/>
      <c r="I11" s="200"/>
      <c r="J11" s="200"/>
      <c r="K11" s="200"/>
    </row>
    <row r="12" customFormat="false" ht="12" hidden="false" customHeight="false" outlineLevel="0" collapsed="false">
      <c r="A12" s="200"/>
      <c r="B12" s="200"/>
      <c r="C12" s="200"/>
      <c r="D12" s="200"/>
      <c r="E12" s="200"/>
      <c r="F12" s="200"/>
      <c r="G12" s="200"/>
      <c r="H12" s="200"/>
      <c r="I12" s="200"/>
      <c r="J12" s="200"/>
      <c r="K12" s="200"/>
    </row>
    <row r="13" customFormat="false" ht="12" hidden="false" customHeight="false" outlineLevel="0" collapsed="false">
      <c r="A13" s="200"/>
      <c r="B13" s="200"/>
      <c r="C13" s="200"/>
      <c r="D13" s="200"/>
      <c r="E13" s="200"/>
      <c r="F13" s="200"/>
      <c r="G13" s="200"/>
      <c r="H13" s="200"/>
      <c r="I13" s="200"/>
      <c r="J13" s="200"/>
      <c r="K13" s="200"/>
    </row>
    <row r="14" customFormat="false" ht="12" hidden="false" customHeight="false" outlineLevel="0" collapsed="false">
      <c r="A14" s="200"/>
      <c r="B14" s="200"/>
      <c r="C14" s="200"/>
      <c r="D14" s="200"/>
      <c r="E14" s="200"/>
      <c r="F14" s="200"/>
      <c r="G14" s="200"/>
      <c r="H14" s="200"/>
      <c r="I14" s="200"/>
      <c r="J14" s="200"/>
      <c r="K14" s="200"/>
    </row>
    <row r="15" customFormat="false" ht="12" hidden="false" customHeight="false" outlineLevel="0" collapsed="false">
      <c r="A15" s="200"/>
      <c r="B15" s="200"/>
      <c r="C15" s="200"/>
      <c r="D15" s="200"/>
      <c r="E15" s="200"/>
      <c r="F15" s="200"/>
      <c r="G15" s="200"/>
      <c r="H15" s="200"/>
      <c r="I15" s="200"/>
      <c r="J15" s="200"/>
      <c r="K15" s="200"/>
    </row>
    <row r="16" customFormat="false" ht="12" hidden="false" customHeight="false" outlineLevel="0" collapsed="false">
      <c r="A16" s="200"/>
      <c r="B16" s="200"/>
      <c r="C16" s="200"/>
      <c r="D16" s="200"/>
      <c r="E16" s="200"/>
      <c r="F16" s="200"/>
      <c r="G16" s="200"/>
      <c r="H16" s="200"/>
      <c r="I16" s="200"/>
      <c r="J16" s="200"/>
      <c r="K16" s="200"/>
    </row>
    <row r="17" customFormat="false" ht="12" hidden="false" customHeight="false" outlineLevel="0" collapsed="false">
      <c r="A17" s="200"/>
      <c r="B17" s="200"/>
      <c r="C17" s="200"/>
      <c r="D17" s="200"/>
      <c r="E17" s="200"/>
      <c r="F17" s="200"/>
      <c r="G17" s="200"/>
      <c r="H17" s="200"/>
      <c r="I17" s="200"/>
      <c r="J17" s="200"/>
      <c r="K17" s="200"/>
    </row>
    <row r="18" customFormat="false" ht="12" hidden="false" customHeight="false" outlineLevel="0" collapsed="false">
      <c r="A18" s="200"/>
      <c r="B18" s="200"/>
      <c r="C18" s="200"/>
      <c r="D18" s="200"/>
      <c r="E18" s="200"/>
      <c r="F18" s="200"/>
      <c r="G18" s="200"/>
      <c r="H18" s="200"/>
      <c r="I18" s="200"/>
      <c r="J18" s="200"/>
      <c r="K18" s="200"/>
    </row>
    <row r="19" customFormat="false" ht="12" hidden="false" customHeight="false" outlineLevel="0" collapsed="false">
      <c r="A19" s="200"/>
      <c r="B19" s="200"/>
      <c r="C19" s="200"/>
      <c r="D19" s="200"/>
      <c r="E19" s="200"/>
      <c r="F19" s="200"/>
      <c r="G19" s="200"/>
      <c r="H19" s="200"/>
      <c r="I19" s="200"/>
      <c r="J19" s="200"/>
      <c r="K19" s="200"/>
    </row>
    <row r="20" customFormat="false" ht="12" hidden="false" customHeight="false" outlineLevel="0" collapsed="false">
      <c r="A20" s="200"/>
      <c r="B20" s="200"/>
      <c r="C20" s="200"/>
      <c r="D20" s="200"/>
      <c r="E20" s="200"/>
      <c r="F20" s="200"/>
      <c r="G20" s="200"/>
      <c r="H20" s="200"/>
      <c r="I20" s="200"/>
      <c r="J20" s="200"/>
      <c r="K20" s="200"/>
    </row>
    <row r="21" customFormat="false" ht="12" hidden="false" customHeight="false" outlineLevel="0" collapsed="false">
      <c r="A21" s="200"/>
      <c r="B21" s="200"/>
      <c r="C21" s="200"/>
      <c r="D21" s="200"/>
      <c r="E21" s="200"/>
      <c r="F21" s="200"/>
      <c r="G21" s="200"/>
      <c r="H21" s="200"/>
      <c r="I21" s="200"/>
      <c r="J21" s="200"/>
      <c r="K21" s="200"/>
    </row>
    <row r="22" customFormat="false" ht="12" hidden="false" customHeight="false" outlineLevel="0" collapsed="false">
      <c r="A22" s="200"/>
      <c r="B22" s="200"/>
      <c r="C22" s="200"/>
      <c r="D22" s="200"/>
      <c r="E22" s="200"/>
      <c r="F22" s="200"/>
      <c r="G22" s="200"/>
      <c r="H22" s="200"/>
      <c r="I22" s="200"/>
      <c r="J22" s="200"/>
      <c r="K22" s="200"/>
    </row>
    <row r="23" customFormat="false" ht="12" hidden="false" customHeight="false" outlineLevel="0" collapsed="false">
      <c r="A23" s="200"/>
      <c r="B23" s="200"/>
      <c r="C23" s="200"/>
      <c r="D23" s="200"/>
      <c r="E23" s="200"/>
      <c r="F23" s="200"/>
      <c r="G23" s="200"/>
      <c r="H23" s="200"/>
      <c r="I23" s="200"/>
      <c r="J23" s="200"/>
      <c r="K23" s="200"/>
    </row>
    <row r="24" customFormat="false" ht="12" hidden="false" customHeight="false" outlineLevel="0" collapsed="false">
      <c r="A24" s="200"/>
      <c r="B24" s="200"/>
      <c r="C24" s="200"/>
      <c r="D24" s="200"/>
      <c r="E24" s="200"/>
      <c r="F24" s="200"/>
      <c r="G24" s="200"/>
      <c r="H24" s="200"/>
      <c r="I24" s="200"/>
      <c r="J24" s="200"/>
      <c r="K24" s="200"/>
    </row>
    <row r="25" customFormat="false" ht="12" hidden="false" customHeight="false" outlineLevel="0" collapsed="false">
      <c r="A25" s="200"/>
      <c r="B25" s="200"/>
      <c r="C25" s="200"/>
      <c r="D25" s="200"/>
      <c r="E25" s="200"/>
      <c r="F25" s="200"/>
      <c r="G25" s="200"/>
      <c r="H25" s="200"/>
      <c r="I25" s="200"/>
      <c r="J25" s="200"/>
      <c r="K25" s="200"/>
    </row>
    <row r="26" customFormat="false" ht="12" hidden="false" customHeight="false" outlineLevel="0" collapsed="false">
      <c r="A26" s="200"/>
      <c r="B26" s="200"/>
      <c r="C26" s="200"/>
      <c r="D26" s="200"/>
      <c r="E26" s="200"/>
      <c r="F26" s="200"/>
      <c r="G26" s="200"/>
      <c r="H26" s="200"/>
      <c r="I26" s="200"/>
      <c r="J26" s="200"/>
      <c r="K26" s="200"/>
    </row>
    <row r="27" customFormat="false" ht="12" hidden="false" customHeight="false" outlineLevel="0" collapsed="false">
      <c r="A27" s="200"/>
      <c r="B27" s="200"/>
      <c r="C27" s="200"/>
      <c r="D27" s="200"/>
      <c r="E27" s="200"/>
      <c r="F27" s="200"/>
      <c r="G27" s="200"/>
      <c r="H27" s="200"/>
      <c r="I27" s="200"/>
      <c r="J27" s="200"/>
      <c r="K27" s="200"/>
    </row>
    <row r="28" customFormat="false" ht="12" hidden="false" customHeight="false" outlineLevel="0" collapsed="false">
      <c r="A28" s="200"/>
      <c r="B28" s="200"/>
      <c r="C28" s="200"/>
      <c r="D28" s="200"/>
      <c r="E28" s="200"/>
      <c r="F28" s="200"/>
      <c r="G28" s="200"/>
      <c r="H28" s="200"/>
      <c r="I28" s="200"/>
      <c r="J28" s="200"/>
      <c r="K28" s="200"/>
    </row>
    <row r="29" customFormat="false" ht="12" hidden="false" customHeight="false" outlineLevel="0" collapsed="false">
      <c r="A29" s="200"/>
      <c r="B29" s="200"/>
      <c r="C29" s="200"/>
      <c r="D29" s="200"/>
      <c r="E29" s="200"/>
      <c r="F29" s="200"/>
      <c r="G29" s="200"/>
      <c r="H29" s="200"/>
      <c r="I29" s="200"/>
      <c r="J29" s="200"/>
      <c r="K29" s="200"/>
    </row>
    <row r="30" customFormat="false" ht="12" hidden="false" customHeight="false" outlineLevel="0" collapsed="false">
      <c r="A30" s="200"/>
      <c r="B30" s="200"/>
      <c r="C30" s="200"/>
      <c r="D30" s="200"/>
      <c r="E30" s="200"/>
      <c r="F30" s="200"/>
      <c r="G30" s="200"/>
      <c r="H30" s="200"/>
      <c r="I30" s="200"/>
      <c r="J30" s="200"/>
      <c r="K30" s="200"/>
    </row>
    <row r="31" customFormat="false" ht="12" hidden="false" customHeight="false" outlineLevel="0" collapsed="false">
      <c r="A31" s="200"/>
      <c r="B31" s="200"/>
      <c r="C31" s="200"/>
      <c r="D31" s="200"/>
      <c r="E31" s="200"/>
      <c r="F31" s="200"/>
      <c r="G31" s="200"/>
      <c r="H31" s="200"/>
      <c r="I31" s="200"/>
      <c r="J31" s="200"/>
      <c r="K31" s="200"/>
    </row>
    <row r="32" customFormat="false" ht="12" hidden="false" customHeight="false" outlineLevel="0" collapsed="false">
      <c r="A32" s="200"/>
      <c r="B32" s="200"/>
      <c r="C32" s="200"/>
      <c r="D32" s="200"/>
      <c r="E32" s="200"/>
      <c r="F32" s="200"/>
      <c r="G32" s="200"/>
      <c r="H32" s="200"/>
      <c r="I32" s="200"/>
      <c r="J32" s="200"/>
      <c r="K32" s="200"/>
    </row>
    <row r="33" customFormat="false" ht="12" hidden="false" customHeight="false" outlineLevel="0" collapsed="false">
      <c r="A33" s="200"/>
      <c r="B33" s="200"/>
      <c r="C33" s="200"/>
      <c r="D33" s="200"/>
      <c r="E33" s="200"/>
      <c r="F33" s="200"/>
      <c r="G33" s="200"/>
      <c r="H33" s="200"/>
      <c r="I33" s="200"/>
      <c r="J33" s="200"/>
      <c r="K33" s="200"/>
    </row>
    <row r="34" customFormat="false" ht="12" hidden="false" customHeight="false" outlineLevel="0" collapsed="false">
      <c r="A34" s="200"/>
      <c r="B34" s="200"/>
      <c r="C34" s="200"/>
      <c r="D34" s="200"/>
      <c r="E34" s="200"/>
      <c r="F34" s="200"/>
      <c r="G34" s="200"/>
      <c r="H34" s="200"/>
      <c r="I34" s="200"/>
      <c r="J34" s="200"/>
      <c r="K34" s="200"/>
    </row>
    <row r="35" customFormat="false" ht="12" hidden="false" customHeight="false" outlineLevel="0" collapsed="false">
      <c r="A35" s="200"/>
      <c r="B35" s="200"/>
      <c r="C35" s="200"/>
      <c r="D35" s="200"/>
      <c r="E35" s="200"/>
      <c r="F35" s="200"/>
      <c r="G35" s="200"/>
      <c r="H35" s="200"/>
      <c r="I35" s="200"/>
      <c r="J35" s="200"/>
      <c r="K35" s="200"/>
    </row>
    <row r="36" customFormat="false" ht="12" hidden="false" customHeight="false" outlineLevel="0" collapsed="false">
      <c r="A36" s="200"/>
      <c r="B36" s="200"/>
      <c r="C36" s="200"/>
      <c r="D36" s="200"/>
      <c r="E36" s="200"/>
      <c r="F36" s="200"/>
      <c r="G36" s="200"/>
      <c r="H36" s="200"/>
      <c r="I36" s="200"/>
      <c r="J36" s="200"/>
      <c r="K36" s="200"/>
    </row>
    <row r="37" customFormat="false" ht="12" hidden="false" customHeight="false" outlineLevel="0" collapsed="false">
      <c r="A37" s="200"/>
      <c r="B37" s="200"/>
      <c r="C37" s="200"/>
      <c r="D37" s="200"/>
      <c r="E37" s="200"/>
      <c r="F37" s="200"/>
      <c r="G37" s="200"/>
      <c r="H37" s="200"/>
      <c r="I37" s="200"/>
      <c r="J37" s="200"/>
      <c r="K37" s="200"/>
    </row>
    <row r="38" customFormat="false" ht="12" hidden="false" customHeight="false" outlineLevel="0" collapsed="false">
      <c r="A38" s="200"/>
      <c r="B38" s="200"/>
      <c r="C38" s="200"/>
      <c r="D38" s="200"/>
      <c r="E38" s="200"/>
      <c r="F38" s="200"/>
      <c r="G38" s="200"/>
      <c r="H38" s="200"/>
      <c r="I38" s="200"/>
      <c r="J38" s="200"/>
      <c r="K38" s="200"/>
    </row>
    <row r="39" customFormat="false" ht="12" hidden="false" customHeight="false" outlineLevel="0" collapsed="false">
      <c r="A39" s="200"/>
      <c r="B39" s="200"/>
      <c r="C39" s="200"/>
      <c r="D39" s="200"/>
      <c r="E39" s="200"/>
      <c r="F39" s="200"/>
      <c r="G39" s="200"/>
      <c r="H39" s="200"/>
      <c r="I39" s="200"/>
      <c r="J39" s="200"/>
      <c r="K39" s="200"/>
    </row>
    <row r="40" customFormat="false" ht="12" hidden="false" customHeight="false" outlineLevel="0" collapsed="false">
      <c r="A40" s="200"/>
      <c r="B40" s="200"/>
      <c r="C40" s="200"/>
      <c r="D40" s="200"/>
      <c r="E40" s="200"/>
      <c r="F40" s="200"/>
      <c r="G40" s="200"/>
      <c r="H40" s="200"/>
      <c r="I40" s="200"/>
      <c r="J40" s="200"/>
      <c r="K40" s="200"/>
    </row>
    <row r="41" customFormat="false" ht="12" hidden="false" customHeight="false" outlineLevel="0" collapsed="false">
      <c r="A41" s="200"/>
      <c r="B41" s="200"/>
      <c r="C41" s="200"/>
      <c r="D41" s="200"/>
      <c r="E41" s="200"/>
      <c r="F41" s="200"/>
      <c r="G41" s="200"/>
      <c r="H41" s="200"/>
      <c r="I41" s="200"/>
      <c r="J41" s="200"/>
      <c r="K41" s="200"/>
    </row>
    <row r="42" customFormat="false" ht="12" hidden="false" customHeight="false" outlineLevel="0" collapsed="false">
      <c r="A42" s="200"/>
      <c r="B42" s="200"/>
      <c r="C42" s="200"/>
      <c r="D42" s="200"/>
      <c r="E42" s="200"/>
      <c r="F42" s="200"/>
      <c r="G42" s="200"/>
      <c r="H42" s="200"/>
      <c r="I42" s="200"/>
      <c r="J42" s="200"/>
      <c r="K42" s="200"/>
    </row>
    <row r="43" customFormat="false" ht="12" hidden="false" customHeight="false" outlineLevel="0" collapsed="false">
      <c r="A43" s="200"/>
      <c r="B43" s="200"/>
      <c r="C43" s="200"/>
      <c r="D43" s="200"/>
      <c r="E43" s="200"/>
      <c r="F43" s="200"/>
      <c r="G43" s="200"/>
      <c r="H43" s="200"/>
      <c r="I43" s="200"/>
      <c r="J43" s="200"/>
      <c r="K43" s="200"/>
    </row>
    <row r="44" customFormat="false" ht="12" hidden="false" customHeight="false" outlineLevel="0" collapsed="false">
      <c r="A44" s="200"/>
      <c r="B44" s="200"/>
      <c r="C44" s="200"/>
      <c r="D44" s="200"/>
      <c r="E44" s="200"/>
      <c r="F44" s="200"/>
      <c r="G44" s="200"/>
      <c r="H44" s="200"/>
      <c r="I44" s="200"/>
      <c r="J44" s="200"/>
      <c r="K44" s="200"/>
    </row>
    <row r="45" customFormat="false" ht="12" hidden="false" customHeight="false" outlineLevel="0" collapsed="false">
      <c r="A45" s="200"/>
      <c r="B45" s="200"/>
      <c r="C45" s="200"/>
      <c r="D45" s="200"/>
      <c r="E45" s="200"/>
      <c r="F45" s="200"/>
      <c r="G45" s="200"/>
      <c r="H45" s="200"/>
      <c r="I45" s="200"/>
      <c r="J45" s="200"/>
      <c r="K45" s="200"/>
    </row>
    <row r="46" customFormat="false" ht="12" hidden="false" customHeight="false" outlineLevel="0" collapsed="false">
      <c r="A46" s="200"/>
      <c r="B46" s="200"/>
      <c r="C46" s="200"/>
      <c r="D46" s="200"/>
      <c r="E46" s="200"/>
      <c r="F46" s="200"/>
      <c r="G46" s="200"/>
      <c r="H46" s="200"/>
      <c r="I46" s="200"/>
      <c r="J46" s="200"/>
      <c r="K46" s="200"/>
    </row>
    <row r="47" customFormat="false" ht="12" hidden="false" customHeight="false" outlineLevel="0" collapsed="false">
      <c r="A47" s="200"/>
      <c r="B47" s="200"/>
      <c r="C47" s="200"/>
      <c r="D47" s="200"/>
      <c r="E47" s="200"/>
      <c r="F47" s="200"/>
      <c r="G47" s="200"/>
      <c r="H47" s="200"/>
      <c r="I47" s="200"/>
      <c r="J47" s="200"/>
      <c r="K47" s="200"/>
    </row>
    <row r="48" customFormat="false" ht="12" hidden="false" customHeight="false" outlineLevel="0" collapsed="false">
      <c r="A48" s="200"/>
      <c r="B48" s="200"/>
      <c r="C48" s="200"/>
      <c r="D48" s="200"/>
      <c r="E48" s="200"/>
      <c r="F48" s="200"/>
      <c r="G48" s="200"/>
      <c r="H48" s="200"/>
      <c r="I48" s="200"/>
      <c r="J48" s="200"/>
      <c r="K48" s="200"/>
    </row>
    <row r="49" customFormat="false" ht="12" hidden="false" customHeight="false" outlineLevel="0" collapsed="false">
      <c r="A49" s="200"/>
      <c r="B49" s="200"/>
      <c r="C49" s="200"/>
      <c r="D49" s="200"/>
      <c r="E49" s="200"/>
      <c r="F49" s="200"/>
      <c r="G49" s="200"/>
      <c r="H49" s="200"/>
      <c r="I49" s="200"/>
      <c r="J49" s="200"/>
      <c r="K49" s="200"/>
    </row>
    <row r="50" customFormat="false" ht="12" hidden="false" customHeight="false" outlineLevel="0" collapsed="false">
      <c r="A50" s="200"/>
      <c r="B50" s="200"/>
      <c r="C50" s="200"/>
      <c r="D50" s="200"/>
      <c r="E50" s="200"/>
      <c r="F50" s="200"/>
      <c r="G50" s="200"/>
      <c r="H50" s="200"/>
      <c r="I50" s="200"/>
      <c r="J50" s="200"/>
      <c r="K50" s="200"/>
    </row>
    <row r="51" customFormat="false" ht="12" hidden="false" customHeight="false" outlineLevel="0" collapsed="false">
      <c r="A51" s="200"/>
      <c r="B51" s="200"/>
      <c r="C51" s="200"/>
      <c r="D51" s="200"/>
      <c r="E51" s="200"/>
      <c r="F51" s="200"/>
      <c r="G51" s="200"/>
      <c r="H51" s="200"/>
      <c r="I51" s="200"/>
      <c r="J51" s="200"/>
      <c r="K51" s="200"/>
    </row>
    <row r="52" customFormat="false" ht="12" hidden="false" customHeight="false" outlineLevel="0" collapsed="false">
      <c r="A52" s="200"/>
      <c r="B52" s="200"/>
      <c r="C52" s="200"/>
      <c r="D52" s="200"/>
      <c r="E52" s="200"/>
      <c r="F52" s="200"/>
      <c r="G52" s="200"/>
      <c r="H52" s="200"/>
      <c r="I52" s="200"/>
      <c r="J52" s="200"/>
      <c r="K52" s="200"/>
    </row>
    <row r="53" customFormat="false" ht="12" hidden="false" customHeight="false" outlineLevel="0" collapsed="false">
      <c r="A53" s="200"/>
      <c r="B53" s="200"/>
      <c r="C53" s="200"/>
      <c r="D53" s="200"/>
      <c r="E53" s="200"/>
      <c r="F53" s="200"/>
      <c r="G53" s="200"/>
      <c r="H53" s="200"/>
      <c r="I53" s="200"/>
      <c r="J53" s="200"/>
      <c r="K53" s="200"/>
    </row>
    <row r="54" customFormat="false" ht="12" hidden="false" customHeight="false" outlineLevel="0" collapsed="false">
      <c r="A54" s="200"/>
      <c r="B54" s="200"/>
      <c r="C54" s="200"/>
      <c r="D54" s="200"/>
      <c r="E54" s="200"/>
      <c r="F54" s="200"/>
      <c r="G54" s="200"/>
      <c r="H54" s="200"/>
      <c r="I54" s="200"/>
      <c r="J54" s="200"/>
      <c r="K54" s="200"/>
    </row>
    <row r="55" customFormat="false" ht="12" hidden="false" customHeight="false" outlineLevel="0" collapsed="false">
      <c r="A55" s="200"/>
      <c r="B55" s="200"/>
      <c r="C55" s="200"/>
      <c r="D55" s="200"/>
      <c r="E55" s="200"/>
      <c r="F55" s="200"/>
      <c r="G55" s="200"/>
      <c r="H55" s="200"/>
      <c r="I55" s="200"/>
      <c r="J55" s="200"/>
      <c r="K55" s="200"/>
    </row>
    <row r="56" customFormat="false" ht="12" hidden="false" customHeight="false" outlineLevel="0" collapsed="false">
      <c r="A56" s="200"/>
      <c r="B56" s="200"/>
      <c r="C56" s="200"/>
      <c r="D56" s="200"/>
      <c r="E56" s="200"/>
      <c r="F56" s="200"/>
      <c r="G56" s="200"/>
      <c r="H56" s="200"/>
      <c r="I56" s="200"/>
      <c r="J56" s="200"/>
      <c r="K56" s="200"/>
    </row>
    <row r="57" customFormat="false" ht="12" hidden="false" customHeight="false" outlineLevel="0" collapsed="false">
      <c r="A57" s="200"/>
      <c r="B57" s="200"/>
      <c r="C57" s="200"/>
      <c r="D57" s="200"/>
      <c r="E57" s="200"/>
      <c r="F57" s="200"/>
      <c r="G57" s="200"/>
      <c r="H57" s="200"/>
      <c r="I57" s="200"/>
      <c r="J57" s="200"/>
      <c r="K57" s="200"/>
    </row>
    <row r="58" customFormat="false" ht="12" hidden="false" customHeight="false" outlineLevel="0" collapsed="false">
      <c r="A58" s="200"/>
      <c r="B58" s="200"/>
      <c r="C58" s="200"/>
      <c r="D58" s="200"/>
      <c r="E58" s="200"/>
      <c r="F58" s="200"/>
      <c r="G58" s="200"/>
      <c r="H58" s="200"/>
      <c r="I58" s="200"/>
      <c r="J58" s="200"/>
      <c r="K58" s="200"/>
    </row>
    <row r="59" customFormat="false" ht="12" hidden="false" customHeight="false" outlineLevel="0" collapsed="false">
      <c r="A59" s="200"/>
      <c r="B59" s="200"/>
      <c r="C59" s="200"/>
      <c r="D59" s="200"/>
      <c r="E59" s="200"/>
      <c r="F59" s="200"/>
      <c r="G59" s="200"/>
      <c r="H59" s="200"/>
      <c r="I59" s="200"/>
      <c r="J59" s="200"/>
      <c r="K59" s="200"/>
    </row>
    <row r="60" customFormat="false" ht="12" hidden="false" customHeight="false" outlineLevel="0" collapsed="false">
      <c r="A60" s="200"/>
      <c r="B60" s="200"/>
      <c r="C60" s="200"/>
      <c r="D60" s="200"/>
      <c r="E60" s="200"/>
      <c r="F60" s="200"/>
      <c r="G60" s="200"/>
      <c r="H60" s="200"/>
      <c r="I60" s="200"/>
      <c r="J60" s="200"/>
      <c r="K60" s="200"/>
    </row>
    <row r="61" customFormat="false" ht="12" hidden="false" customHeight="false" outlineLevel="0" collapsed="false">
      <c r="A61" s="200"/>
      <c r="B61" s="200"/>
      <c r="C61" s="200"/>
      <c r="D61" s="200"/>
      <c r="E61" s="200"/>
      <c r="F61" s="200"/>
      <c r="G61" s="200"/>
      <c r="H61" s="200"/>
      <c r="I61" s="200"/>
      <c r="J61" s="200"/>
      <c r="K61" s="200"/>
    </row>
    <row r="62" customFormat="false" ht="12" hidden="false" customHeight="false" outlineLevel="0" collapsed="false">
      <c r="A62" s="200"/>
      <c r="B62" s="200"/>
      <c r="C62" s="200"/>
      <c r="D62" s="200"/>
      <c r="E62" s="200"/>
      <c r="F62" s="200"/>
      <c r="G62" s="200"/>
      <c r="H62" s="200"/>
      <c r="I62" s="200"/>
      <c r="J62" s="200"/>
      <c r="K62" s="200"/>
    </row>
    <row r="63" customFormat="false" ht="12" hidden="false" customHeight="false" outlineLevel="0" collapsed="false">
      <c r="A63" s="200"/>
      <c r="B63" s="200"/>
      <c r="C63" s="200"/>
      <c r="D63" s="200"/>
      <c r="E63" s="200"/>
      <c r="F63" s="200"/>
      <c r="G63" s="200"/>
      <c r="H63" s="200"/>
      <c r="I63" s="200"/>
      <c r="J63" s="200"/>
      <c r="K63" s="200"/>
    </row>
    <row r="64" customFormat="false" ht="25.5" hidden="false" customHeight="true" outlineLevel="0" collapsed="false">
      <c r="A64" s="205" t="s">
        <v>253</v>
      </c>
      <c r="B64" s="205"/>
      <c r="C64" s="205"/>
      <c r="D64" s="205"/>
      <c r="E64" s="205"/>
      <c r="F64" s="205"/>
      <c r="G64" s="205"/>
      <c r="H64" s="205"/>
      <c r="I64" s="205"/>
      <c r="J64" s="205"/>
      <c r="K64" s="205"/>
    </row>
    <row r="65" customFormat="false" ht="12.75" hidden="false" customHeight="false" outlineLevel="0" collapsed="false">
      <c r="A65" s="202" t="s">
        <v>252</v>
      </c>
      <c r="B65" s="200"/>
      <c r="C65" s="200"/>
      <c r="D65" s="200"/>
      <c r="E65" s="200"/>
      <c r="F65" s="200"/>
      <c r="G65" s="200"/>
      <c r="H65" s="200"/>
      <c r="I65" s="200"/>
      <c r="J65" s="200"/>
      <c r="K65" s="200"/>
    </row>
  </sheetData>
  <mergeCells count="3">
    <mergeCell ref="A4:K4"/>
    <mergeCell ref="A5:K5"/>
    <mergeCell ref="A64:K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7.9921875" defaultRowHeight="12.75" zeroHeight="false" outlineLevelRow="0" outlineLevelCol="0"/>
  <cols>
    <col collapsed="false" customWidth="true" hidden="false" outlineLevel="0" max="1" min="1" style="206" width="4.61"/>
    <col collapsed="false" customWidth="true" hidden="false" outlineLevel="0" max="2" min="2" style="206" width="8.99"/>
    <col collapsed="false" customWidth="true" hidden="false" outlineLevel="0" max="3" min="3" style="206" width="9.61"/>
    <col collapsed="false" customWidth="true" hidden="false" outlineLevel="0" max="4" min="4" style="206" width="4.87"/>
    <col collapsed="false" customWidth="true" hidden="false" outlineLevel="0" max="5" min="5" style="206" width="4.61"/>
    <col collapsed="false" customWidth="true" hidden="false" outlineLevel="0" max="6" min="6" style="206" width="9.74"/>
    <col collapsed="false" customWidth="true" hidden="false" outlineLevel="0" max="7" min="7" style="206" width="9.61"/>
    <col collapsed="false" customWidth="true" hidden="false" outlineLevel="0" max="8" min="8" style="206" width="9.49"/>
    <col collapsed="false" customWidth="true" hidden="false" outlineLevel="0" max="9" min="9" style="206" width="10.74"/>
    <col collapsed="false" customWidth="true" hidden="false" outlineLevel="0" max="10" min="10" style="206" width="11.49"/>
    <col collapsed="false" customWidth="false" hidden="false" outlineLevel="0" max="257" min="11" style="206" width="7.99"/>
  </cols>
  <sheetData>
    <row r="1" customFormat="false" ht="12.75" hidden="false" customHeight="false" outlineLevel="0" collapsed="false">
      <c r="A1" s="2" t="s">
        <v>0</v>
      </c>
    </row>
    <row r="2" customFormat="false" ht="12.75" hidden="false" customHeight="false" outlineLevel="0" collapsed="false">
      <c r="A2" s="207" t="s">
        <v>145</v>
      </c>
      <c r="B2" s="206" t="s">
        <v>1</v>
      </c>
    </row>
    <row r="3" customFormat="false" ht="12.75" hidden="false" customHeight="false" outlineLevel="0" collapsed="false">
      <c r="A3" s="207" t="s">
        <v>2</v>
      </c>
    </row>
    <row r="4" customFormat="false" ht="25.5" hidden="false" customHeight="true" outlineLevel="0" collapsed="false">
      <c r="A4" s="208" t="s">
        <v>254</v>
      </c>
      <c r="B4" s="208"/>
      <c r="C4" s="208"/>
      <c r="D4" s="208"/>
      <c r="E4" s="208"/>
      <c r="F4" s="208"/>
      <c r="G4" s="208"/>
      <c r="H4" s="208"/>
      <c r="I4" s="208"/>
      <c r="J4" s="208"/>
      <c r="M4" s="209"/>
      <c r="N4" s="209"/>
      <c r="O4" s="209"/>
      <c r="P4" s="209"/>
      <c r="Q4" s="209"/>
      <c r="R4" s="209"/>
      <c r="S4" s="209"/>
      <c r="T4" s="209"/>
      <c r="U4" s="209"/>
      <c r="V4" s="209"/>
    </row>
    <row r="5" customFormat="false" ht="26.25" hidden="false" customHeight="true" outlineLevel="0" collapsed="false">
      <c r="A5" s="210" t="s">
        <v>255</v>
      </c>
      <c r="B5" s="210"/>
      <c r="C5" s="210"/>
      <c r="D5" s="210"/>
      <c r="E5" s="210"/>
      <c r="F5" s="210"/>
      <c r="G5" s="210"/>
      <c r="H5" s="210"/>
      <c r="I5" s="210"/>
      <c r="J5" s="210"/>
      <c r="M5" s="211"/>
      <c r="N5" s="211"/>
      <c r="O5" s="211"/>
      <c r="P5" s="211"/>
      <c r="Q5" s="211"/>
      <c r="R5" s="211"/>
      <c r="S5" s="211"/>
      <c r="T5" s="211"/>
      <c r="U5" s="211"/>
      <c r="V5" s="211"/>
    </row>
    <row r="6" customFormat="false" ht="26.25" hidden="false" customHeight="true" outlineLevel="0" collapsed="false">
      <c r="A6" s="212"/>
      <c r="B6" s="213"/>
      <c r="C6" s="213"/>
      <c r="D6" s="213"/>
      <c r="E6" s="213"/>
      <c r="F6" s="213"/>
      <c r="G6" s="213"/>
      <c r="H6" s="214"/>
      <c r="M6" s="215"/>
      <c r="N6" s="216"/>
      <c r="O6" s="216"/>
      <c r="P6" s="216"/>
      <c r="Q6" s="216"/>
      <c r="R6" s="216"/>
      <c r="S6" s="216"/>
      <c r="T6" s="217"/>
      <c r="U6" s="218"/>
      <c r="V6" s="218"/>
    </row>
    <row r="7" customFormat="false" ht="48" hidden="false" customHeight="true" outlineLevel="0" collapsed="false">
      <c r="A7" s="219" t="s">
        <v>256</v>
      </c>
      <c r="B7" s="219"/>
      <c r="C7" s="219"/>
      <c r="D7" s="219"/>
      <c r="E7" s="219"/>
      <c r="F7" s="219"/>
      <c r="G7" s="219"/>
      <c r="H7" s="219"/>
      <c r="I7" s="219"/>
      <c r="J7" s="219"/>
      <c r="M7" s="220"/>
      <c r="N7" s="220"/>
      <c r="O7" s="220"/>
      <c r="P7" s="220"/>
      <c r="Q7" s="220"/>
      <c r="R7" s="220"/>
      <c r="S7" s="220"/>
      <c r="T7" s="220"/>
      <c r="U7" s="220"/>
      <c r="V7" s="220"/>
    </row>
    <row r="8" s="221" customFormat="true" ht="15.75" hidden="false" customHeight="true" outlineLevel="0" collapsed="false">
      <c r="F8" s="222" t="s">
        <v>12</v>
      </c>
      <c r="G8" s="222"/>
      <c r="H8" s="222"/>
    </row>
    <row r="9" s="221" customFormat="true" ht="48" hidden="false" customHeight="true" outlineLevel="0" collapsed="false">
      <c r="A9" s="178" t="s">
        <v>152</v>
      </c>
      <c r="B9" s="223" t="s">
        <v>153</v>
      </c>
      <c r="C9" s="178" t="s">
        <v>154</v>
      </c>
      <c r="D9" s="179" t="s">
        <v>257</v>
      </c>
      <c r="E9" s="180" t="s">
        <v>156</v>
      </c>
      <c r="F9" s="224" t="s">
        <v>15</v>
      </c>
      <c r="G9" s="225" t="s">
        <v>16</v>
      </c>
      <c r="H9" s="225" t="s">
        <v>17</v>
      </c>
      <c r="I9" s="184" t="s">
        <v>161</v>
      </c>
      <c r="J9" s="185" t="s">
        <v>162</v>
      </c>
    </row>
    <row r="10" customFormat="false" ht="12.75" hidden="false" customHeight="true" outlineLevel="0" collapsed="false">
      <c r="A10" s="226" t="n">
        <v>12</v>
      </c>
      <c r="B10" s="186" t="s">
        <v>46</v>
      </c>
      <c r="C10" s="227" t="s">
        <v>238</v>
      </c>
      <c r="D10" s="228"/>
      <c r="E10" s="229"/>
      <c r="F10" s="190" t="n">
        <v>204.051977968594</v>
      </c>
      <c r="G10" s="190" t="n">
        <v>186.068618292557</v>
      </c>
      <c r="H10" s="190" t="n">
        <v>193.48369496992</v>
      </c>
      <c r="I10" s="192" t="s">
        <v>46</v>
      </c>
      <c r="J10" s="192" t="s">
        <v>238</v>
      </c>
    </row>
    <row r="11" customFormat="false" ht="12.75" hidden="false" customHeight="false" outlineLevel="0" collapsed="false">
      <c r="A11" s="186" t="n">
        <v>34</v>
      </c>
      <c r="B11" s="195" t="s">
        <v>72</v>
      </c>
      <c r="C11" s="195" t="s">
        <v>241</v>
      </c>
      <c r="D11" s="228"/>
      <c r="E11" s="229"/>
      <c r="F11" s="190" t="n">
        <v>178.616967375951</v>
      </c>
      <c r="G11" s="190" t="n">
        <v>177.012515943317</v>
      </c>
      <c r="H11" s="190" t="n">
        <v>228.153936236573</v>
      </c>
      <c r="I11" s="192" t="s">
        <v>72</v>
      </c>
      <c r="J11" s="192" t="s">
        <v>241</v>
      </c>
    </row>
    <row r="12" customFormat="false" ht="12.75" hidden="false" customHeight="false" outlineLevel="0" collapsed="false">
      <c r="A12" s="193" t="n">
        <v>21</v>
      </c>
      <c r="B12" s="193" t="s">
        <v>55</v>
      </c>
      <c r="C12" s="193" t="s">
        <v>205</v>
      </c>
      <c r="D12" s="228"/>
      <c r="E12" s="229"/>
      <c r="F12" s="190" t="n">
        <v>133.13766791448</v>
      </c>
      <c r="G12" s="190" t="n">
        <v>115.509726830482</v>
      </c>
      <c r="H12" s="190" t="n">
        <v>115.509726830482</v>
      </c>
      <c r="I12" s="192" t="s">
        <v>55</v>
      </c>
      <c r="J12" s="192" t="s">
        <v>205</v>
      </c>
    </row>
    <row r="13" customFormat="false" ht="12.75" hidden="false" customHeight="false" outlineLevel="0" collapsed="false">
      <c r="A13" s="193" t="n">
        <v>19</v>
      </c>
      <c r="B13" s="193" t="s">
        <v>53</v>
      </c>
      <c r="C13" s="193" t="s">
        <v>228</v>
      </c>
      <c r="D13" s="228"/>
      <c r="E13" s="229"/>
      <c r="F13" s="190" t="n">
        <v>131.930924481262</v>
      </c>
      <c r="G13" s="190" t="n">
        <v>135.160606604136</v>
      </c>
      <c r="H13" s="190" t="n">
        <v>138.289413801017</v>
      </c>
      <c r="I13" s="192" t="s">
        <v>53</v>
      </c>
      <c r="J13" s="192" t="s">
        <v>228</v>
      </c>
    </row>
    <row r="14" customFormat="false" ht="12.75" hidden="false" customHeight="false" outlineLevel="0" collapsed="false">
      <c r="A14" s="193" t="n">
        <v>8</v>
      </c>
      <c r="B14" s="193" t="s">
        <v>42</v>
      </c>
      <c r="C14" s="193" t="s">
        <v>199</v>
      </c>
      <c r="D14" s="228"/>
      <c r="E14" s="229"/>
      <c r="F14" s="190" t="n">
        <v>130.961734467717</v>
      </c>
      <c r="G14" s="190" t="n">
        <v>117.970798129</v>
      </c>
      <c r="H14" s="190" t="n">
        <v>142.346639492125</v>
      </c>
      <c r="I14" s="192" t="s">
        <v>42</v>
      </c>
      <c r="J14" s="192" t="s">
        <v>199</v>
      </c>
    </row>
    <row r="15" customFormat="false" ht="12.75" hidden="false" customHeight="false" outlineLevel="0" collapsed="false">
      <c r="A15" s="193" t="n">
        <v>1</v>
      </c>
      <c r="B15" s="193" t="s">
        <v>33</v>
      </c>
      <c r="C15" s="194" t="s">
        <v>178</v>
      </c>
      <c r="D15" s="228"/>
      <c r="E15" s="229"/>
      <c r="F15" s="190" t="n">
        <v>129.026095809093</v>
      </c>
      <c r="G15" s="190" t="n">
        <v>99.7148607699942</v>
      </c>
      <c r="H15" s="190" t="n">
        <v>99.7148607699942</v>
      </c>
      <c r="I15" s="192" t="s">
        <v>33</v>
      </c>
      <c r="J15" s="192" t="s">
        <v>178</v>
      </c>
    </row>
    <row r="16" customFormat="false" ht="12.75" hidden="false" customHeight="false" outlineLevel="0" collapsed="false">
      <c r="A16" s="193" t="n">
        <v>7</v>
      </c>
      <c r="B16" s="193" t="s">
        <v>41</v>
      </c>
      <c r="C16" s="194" t="s">
        <v>184</v>
      </c>
      <c r="D16" s="228"/>
      <c r="E16" s="229"/>
      <c r="F16" s="190" t="n">
        <v>123.885982152496</v>
      </c>
      <c r="G16" s="190" t="n">
        <v>107.395120408053</v>
      </c>
      <c r="H16" s="190" t="n">
        <v>107.395120408053</v>
      </c>
      <c r="I16" s="192" t="s">
        <v>41</v>
      </c>
      <c r="J16" s="192" t="s">
        <v>184</v>
      </c>
    </row>
    <row r="17" customFormat="false" ht="12.75" hidden="false" customHeight="false" outlineLevel="0" collapsed="false">
      <c r="A17" s="193" t="n">
        <v>6</v>
      </c>
      <c r="B17" s="193" t="s">
        <v>40</v>
      </c>
      <c r="C17" s="193" t="s">
        <v>190</v>
      </c>
      <c r="D17" s="228"/>
      <c r="E17" s="229"/>
      <c r="F17" s="190" t="n">
        <v>122.546000330497</v>
      </c>
      <c r="G17" s="190" t="n">
        <v>113.482158738587</v>
      </c>
      <c r="H17" s="190" t="n">
        <v>110.758586928861</v>
      </c>
      <c r="I17" s="192" t="s">
        <v>40</v>
      </c>
      <c r="J17" s="192" t="s">
        <v>190</v>
      </c>
    </row>
    <row r="18" customFormat="false" ht="12.75" hidden="false" customHeight="false" outlineLevel="0" collapsed="false">
      <c r="A18" s="193" t="n">
        <v>25</v>
      </c>
      <c r="B18" s="193" t="s">
        <v>59</v>
      </c>
      <c r="C18" s="193" t="s">
        <v>175</v>
      </c>
      <c r="D18" s="228"/>
      <c r="E18" s="229"/>
      <c r="F18" s="190" t="n">
        <v>119.71720059435</v>
      </c>
      <c r="G18" s="190" t="n">
        <v>114.874276740972</v>
      </c>
      <c r="H18" s="190" t="n">
        <v>114.874276740972</v>
      </c>
      <c r="I18" s="192" t="s">
        <v>59</v>
      </c>
      <c r="J18" s="192" t="s">
        <v>175</v>
      </c>
    </row>
    <row r="19" customFormat="false" ht="12.75" hidden="false" customHeight="false" outlineLevel="0" collapsed="false">
      <c r="A19" s="193" t="n">
        <v>14</v>
      </c>
      <c r="B19" s="193" t="s">
        <v>48</v>
      </c>
      <c r="C19" s="193" t="s">
        <v>170</v>
      </c>
      <c r="D19" s="228"/>
      <c r="E19" s="229"/>
      <c r="F19" s="190" t="n">
        <v>112.186033612829</v>
      </c>
      <c r="G19" s="190" t="n">
        <v>119.086046902412</v>
      </c>
      <c r="H19" s="190" t="n">
        <v>119.691097177857</v>
      </c>
      <c r="I19" s="192" t="s">
        <v>48</v>
      </c>
      <c r="J19" s="192" t="s">
        <v>170</v>
      </c>
    </row>
    <row r="20" customFormat="false" ht="12.75" hidden="false" customHeight="false" outlineLevel="0" collapsed="false">
      <c r="A20" s="193" t="n">
        <v>2</v>
      </c>
      <c r="B20" s="193" t="s">
        <v>34</v>
      </c>
      <c r="C20" s="194" t="s">
        <v>196</v>
      </c>
      <c r="D20" s="228"/>
      <c r="E20" s="229"/>
      <c r="F20" s="190" t="n">
        <v>110.7115297866</v>
      </c>
      <c r="G20" s="190" t="n">
        <v>116.58736783848</v>
      </c>
      <c r="H20" s="190" t="n">
        <v>104.626709026199</v>
      </c>
      <c r="I20" s="192" t="s">
        <v>34</v>
      </c>
      <c r="J20" s="192" t="s">
        <v>196</v>
      </c>
    </row>
    <row r="21" customFormat="false" ht="12.75" hidden="false" customHeight="false" outlineLevel="0" collapsed="false">
      <c r="A21" s="193" t="n">
        <v>31</v>
      </c>
      <c r="B21" s="193" t="s">
        <v>66</v>
      </c>
      <c r="C21" s="193" t="s">
        <v>187</v>
      </c>
      <c r="D21" s="228"/>
      <c r="E21" s="229"/>
      <c r="F21" s="190" t="n">
        <v>110.65058870641</v>
      </c>
      <c r="G21" s="190" t="n">
        <v>106.349001617791</v>
      </c>
      <c r="H21" s="190" t="s">
        <v>38</v>
      </c>
      <c r="I21" s="192" t="s">
        <v>66</v>
      </c>
      <c r="J21" s="192" t="s">
        <v>187</v>
      </c>
    </row>
    <row r="22" customFormat="false" ht="12.75" hidden="false" customHeight="false" outlineLevel="0" collapsed="false">
      <c r="A22" s="193" t="n">
        <v>11</v>
      </c>
      <c r="B22" s="193" t="s">
        <v>45</v>
      </c>
      <c r="C22" s="193" t="s">
        <v>222</v>
      </c>
      <c r="D22" s="228"/>
      <c r="E22" s="229"/>
      <c r="F22" s="190" t="n">
        <v>108.713471553958</v>
      </c>
      <c r="G22" s="190" t="n">
        <v>112.657656036038</v>
      </c>
      <c r="H22" s="190" t="n">
        <v>116.166968655315</v>
      </c>
      <c r="I22" s="192" t="s">
        <v>45</v>
      </c>
      <c r="J22" s="192" t="s">
        <v>222</v>
      </c>
    </row>
    <row r="23" customFormat="false" ht="12.75" hidden="false" customHeight="false" outlineLevel="0" collapsed="false">
      <c r="A23" s="193" t="n">
        <v>15</v>
      </c>
      <c r="B23" s="194" t="s">
        <v>49</v>
      </c>
      <c r="C23" s="193" t="s">
        <v>212</v>
      </c>
      <c r="D23" s="228"/>
      <c r="E23" s="229"/>
      <c r="F23" s="190" t="n">
        <v>108.149482786395</v>
      </c>
      <c r="G23" s="190" t="n">
        <v>108.220044830644</v>
      </c>
      <c r="H23" s="190" t="n">
        <v>108.495452849767</v>
      </c>
      <c r="I23" s="192" t="s">
        <v>49</v>
      </c>
      <c r="J23" s="192" t="s">
        <v>212</v>
      </c>
    </row>
    <row r="24" customFormat="false" ht="12.75" hidden="false" customHeight="false" outlineLevel="0" collapsed="false">
      <c r="A24" s="193" t="n">
        <v>16</v>
      </c>
      <c r="B24" s="193" t="s">
        <v>50</v>
      </c>
      <c r="C24" s="193" t="s">
        <v>174</v>
      </c>
      <c r="D24" s="228"/>
      <c r="E24" s="229"/>
      <c r="F24" s="190" t="n">
        <v>105.718429528397</v>
      </c>
      <c r="G24" s="190" t="n">
        <v>109.257890897572</v>
      </c>
      <c r="H24" s="190" t="n">
        <v>96.4480824988037</v>
      </c>
      <c r="I24" s="192" t="s">
        <v>50</v>
      </c>
      <c r="J24" s="192" t="s">
        <v>174</v>
      </c>
    </row>
    <row r="25" customFormat="false" ht="12.75" hidden="false" customHeight="false" outlineLevel="0" collapsed="false">
      <c r="A25" s="193" t="n">
        <v>20</v>
      </c>
      <c r="B25" s="193" t="s">
        <v>54</v>
      </c>
      <c r="C25" s="193" t="s">
        <v>171</v>
      </c>
      <c r="D25" s="228"/>
      <c r="E25" s="229"/>
      <c r="F25" s="190" t="n">
        <v>103.134602073214</v>
      </c>
      <c r="G25" s="190" t="n">
        <v>113.086225674766</v>
      </c>
      <c r="H25" s="190" t="n">
        <v>101.355583489757</v>
      </c>
      <c r="I25" s="192" t="s">
        <v>54</v>
      </c>
      <c r="J25" s="192" t="s">
        <v>171</v>
      </c>
    </row>
    <row r="26" customFormat="false" ht="12.75" hidden="false" customHeight="false" outlineLevel="0" collapsed="false">
      <c r="A26" s="193" t="n">
        <v>3</v>
      </c>
      <c r="B26" s="193" t="s">
        <v>35</v>
      </c>
      <c r="C26" s="193" t="s">
        <v>193</v>
      </c>
      <c r="D26" s="228" t="n">
        <v>2</v>
      </c>
      <c r="E26" s="229" t="n">
        <v>1</v>
      </c>
      <c r="F26" s="190" t="n">
        <v>102.292583556184</v>
      </c>
      <c r="G26" s="190" t="n">
        <v>102.687337940476</v>
      </c>
      <c r="H26" s="190" t="n">
        <v>102.864435502472</v>
      </c>
      <c r="I26" s="192" t="s">
        <v>258</v>
      </c>
      <c r="J26" s="192" t="s">
        <v>259</v>
      </c>
    </row>
    <row r="27" customFormat="false" ht="12.75" hidden="false" customHeight="false" outlineLevel="0" collapsed="false">
      <c r="A27" s="193" t="n">
        <v>24</v>
      </c>
      <c r="B27" s="193" t="s">
        <v>58</v>
      </c>
      <c r="C27" s="193" t="s">
        <v>58</v>
      </c>
      <c r="D27" s="228"/>
      <c r="E27" s="229"/>
      <c r="F27" s="190" t="n">
        <v>101.672291074503</v>
      </c>
      <c r="G27" s="190" t="n">
        <v>110.615729652771</v>
      </c>
      <c r="H27" s="190" t="n">
        <v>100.474904835801</v>
      </c>
      <c r="I27" s="192" t="s">
        <v>58</v>
      </c>
      <c r="J27" s="192" t="s">
        <v>58</v>
      </c>
    </row>
    <row r="28" customFormat="false" ht="12.75" hidden="false" customHeight="false" outlineLevel="0" collapsed="false">
      <c r="A28" s="193" t="n">
        <v>22</v>
      </c>
      <c r="B28" s="193" t="s">
        <v>56</v>
      </c>
      <c r="C28" s="193" t="s">
        <v>208</v>
      </c>
      <c r="D28" s="228"/>
      <c r="E28" s="229"/>
      <c r="F28" s="190" t="n">
        <v>98.4377055130374</v>
      </c>
      <c r="G28" s="190" t="n">
        <v>100.868426739836</v>
      </c>
      <c r="H28" s="190" t="n">
        <v>99.502676609159</v>
      </c>
      <c r="I28" s="192" t="s">
        <v>56</v>
      </c>
      <c r="J28" s="192" t="s">
        <v>208</v>
      </c>
    </row>
    <row r="29" customFormat="false" ht="12.75" hidden="false" customHeight="false" outlineLevel="0" collapsed="false">
      <c r="A29" s="193" t="n">
        <v>4</v>
      </c>
      <c r="B29" s="193" t="s">
        <v>36</v>
      </c>
      <c r="C29" s="193" t="s">
        <v>202</v>
      </c>
      <c r="D29" s="228" t="n">
        <v>2</v>
      </c>
      <c r="E29" s="229" t="n">
        <v>1</v>
      </c>
      <c r="F29" s="190" t="n">
        <v>98.413596658197</v>
      </c>
      <c r="G29" s="190" t="n">
        <v>98.530825888702</v>
      </c>
      <c r="H29" s="190" t="n">
        <v>98.7097379196447</v>
      </c>
      <c r="I29" s="192" t="s">
        <v>260</v>
      </c>
      <c r="J29" s="192" t="s">
        <v>261</v>
      </c>
    </row>
    <row r="30" customFormat="false" ht="12.75" hidden="false" customHeight="false" outlineLevel="0" collapsed="false">
      <c r="A30" s="193" t="n">
        <v>30</v>
      </c>
      <c r="B30" s="193" t="s">
        <v>65</v>
      </c>
      <c r="C30" s="193" t="s">
        <v>245</v>
      </c>
      <c r="D30" s="228"/>
      <c r="E30" s="230"/>
      <c r="F30" s="190" t="s">
        <v>63</v>
      </c>
      <c r="G30" s="190" t="s">
        <v>63</v>
      </c>
      <c r="H30" s="190" t="s">
        <v>63</v>
      </c>
      <c r="I30" s="192" t="s">
        <v>65</v>
      </c>
      <c r="J30" s="192" t="s">
        <v>245</v>
      </c>
    </row>
    <row r="31" customFormat="false" ht="12.75" hidden="false" customHeight="false" outlineLevel="0" collapsed="false">
      <c r="A31" s="193" t="n">
        <v>18</v>
      </c>
      <c r="B31" s="194" t="s">
        <v>52</v>
      </c>
      <c r="C31" s="193" t="s">
        <v>52</v>
      </c>
      <c r="D31" s="228"/>
      <c r="E31" s="229"/>
      <c r="F31" s="190" t="s">
        <v>38</v>
      </c>
      <c r="G31" s="190" t="s">
        <v>38</v>
      </c>
      <c r="H31" s="190" t="s">
        <v>38</v>
      </c>
      <c r="I31" s="192" t="s">
        <v>52</v>
      </c>
      <c r="J31" s="192" t="s">
        <v>52</v>
      </c>
    </row>
    <row r="32" customFormat="false" ht="12.75" hidden="false" customHeight="false" outlineLevel="0" collapsed="false">
      <c r="A32" s="193" t="n">
        <v>29</v>
      </c>
      <c r="B32" s="193" t="s">
        <v>64</v>
      </c>
      <c r="C32" s="193" t="s">
        <v>163</v>
      </c>
      <c r="D32" s="228"/>
      <c r="E32" s="229"/>
      <c r="F32" s="190" t="s">
        <v>38</v>
      </c>
      <c r="G32" s="190" t="s">
        <v>38</v>
      </c>
      <c r="H32" s="190" t="s">
        <v>38</v>
      </c>
      <c r="I32" s="192" t="s">
        <v>64</v>
      </c>
      <c r="J32" s="192" t="s">
        <v>163</v>
      </c>
    </row>
    <row r="33" customFormat="false" ht="12.75" hidden="false" customHeight="false" outlineLevel="0" collapsed="false">
      <c r="A33" s="193" t="n">
        <v>27</v>
      </c>
      <c r="B33" s="193" t="s">
        <v>61</v>
      </c>
      <c r="C33" s="193" t="s">
        <v>181</v>
      </c>
      <c r="D33" s="228"/>
      <c r="E33" s="229"/>
      <c r="F33" s="190" t="s">
        <v>38</v>
      </c>
      <c r="G33" s="190" t="s">
        <v>38</v>
      </c>
      <c r="H33" s="190" t="s">
        <v>38</v>
      </c>
      <c r="I33" s="192" t="s">
        <v>61</v>
      </c>
      <c r="J33" s="192" t="s">
        <v>181</v>
      </c>
    </row>
    <row r="34" customFormat="false" ht="12.75" hidden="false" customHeight="false" outlineLevel="0" collapsed="false">
      <c r="A34" s="193" t="n">
        <v>37</v>
      </c>
      <c r="B34" s="195" t="s">
        <v>77</v>
      </c>
      <c r="C34" s="195" t="s">
        <v>219</v>
      </c>
      <c r="D34" s="228"/>
      <c r="E34" s="229"/>
      <c r="F34" s="190" t="s">
        <v>38</v>
      </c>
      <c r="G34" s="190" t="s">
        <v>38</v>
      </c>
      <c r="H34" s="190" t="s">
        <v>38</v>
      </c>
      <c r="I34" s="192" t="s">
        <v>77</v>
      </c>
      <c r="J34" s="192" t="s">
        <v>219</v>
      </c>
    </row>
    <row r="35" customFormat="false" ht="12.75" hidden="false" customHeight="false" outlineLevel="0" collapsed="false">
      <c r="A35" s="193" t="n">
        <v>13</v>
      </c>
      <c r="B35" s="193" t="s">
        <v>47</v>
      </c>
      <c r="C35" s="193" t="s">
        <v>225</v>
      </c>
      <c r="D35" s="228"/>
      <c r="E35" s="229"/>
      <c r="F35" s="190" t="s">
        <v>38</v>
      </c>
      <c r="G35" s="190" t="s">
        <v>38</v>
      </c>
      <c r="H35" s="190" t="s">
        <v>38</v>
      </c>
      <c r="I35" s="192" t="s">
        <v>47</v>
      </c>
      <c r="J35" s="192" t="s">
        <v>225</v>
      </c>
    </row>
    <row r="36" customFormat="false" ht="12.75" hidden="false" customHeight="false" outlineLevel="0" collapsed="false">
      <c r="A36" s="193" t="n">
        <v>35</v>
      </c>
      <c r="B36" s="195" t="s">
        <v>75</v>
      </c>
      <c r="C36" s="195" t="s">
        <v>229</v>
      </c>
      <c r="D36" s="228"/>
      <c r="E36" s="229"/>
      <c r="F36" s="190" t="s">
        <v>38</v>
      </c>
      <c r="G36" s="190" t="s">
        <v>38</v>
      </c>
      <c r="H36" s="190" t="s">
        <v>38</v>
      </c>
      <c r="I36" s="192" t="s">
        <v>75</v>
      </c>
      <c r="J36" s="192" t="s">
        <v>229</v>
      </c>
    </row>
    <row r="37" customFormat="false" ht="12.75" hidden="false" customHeight="false" outlineLevel="0" collapsed="false">
      <c r="A37" s="193" t="n">
        <v>33</v>
      </c>
      <c r="B37" s="195" t="s">
        <v>37</v>
      </c>
      <c r="C37" s="195" t="s">
        <v>244</v>
      </c>
      <c r="D37" s="228"/>
      <c r="E37" s="229"/>
      <c r="F37" s="190" t="s">
        <v>38</v>
      </c>
      <c r="G37" s="190" t="s">
        <v>38</v>
      </c>
      <c r="H37" s="190" t="s">
        <v>38</v>
      </c>
      <c r="I37" s="192" t="s">
        <v>37</v>
      </c>
      <c r="J37" s="192" t="s">
        <v>244</v>
      </c>
    </row>
    <row r="38" customFormat="false" ht="12.75" hidden="false" customHeight="false" outlineLevel="0" collapsed="false">
      <c r="A38" s="193" t="n">
        <v>23</v>
      </c>
      <c r="B38" s="194" t="s">
        <v>57</v>
      </c>
      <c r="C38" s="194" t="s">
        <v>235</v>
      </c>
      <c r="D38" s="228"/>
      <c r="E38" s="230"/>
      <c r="F38" s="190" t="s">
        <v>38</v>
      </c>
      <c r="G38" s="190" t="s">
        <v>38</v>
      </c>
      <c r="H38" s="190" t="s">
        <v>38</v>
      </c>
      <c r="I38" s="192" t="s">
        <v>57</v>
      </c>
      <c r="J38" s="192" t="s">
        <v>235</v>
      </c>
    </row>
    <row r="39" customFormat="false" ht="12.75" hidden="false" customHeight="false" outlineLevel="0" collapsed="false">
      <c r="A39" s="193" t="n">
        <v>26</v>
      </c>
      <c r="B39" s="193" t="s">
        <v>60</v>
      </c>
      <c r="C39" s="194" t="s">
        <v>246</v>
      </c>
      <c r="D39" s="228"/>
      <c r="E39" s="229"/>
      <c r="F39" s="190" t="s">
        <v>38</v>
      </c>
      <c r="G39" s="190" t="s">
        <v>38</v>
      </c>
      <c r="H39" s="190" t="s">
        <v>38</v>
      </c>
      <c r="I39" s="192" t="s">
        <v>60</v>
      </c>
      <c r="J39" s="192" t="s">
        <v>246</v>
      </c>
    </row>
    <row r="40" customFormat="false" ht="12.75" hidden="false" customHeight="false" outlineLevel="0" collapsed="false">
      <c r="A40" s="193" t="n">
        <v>32</v>
      </c>
      <c r="B40" s="195" t="s">
        <v>70</v>
      </c>
      <c r="C40" s="195" t="s">
        <v>247</v>
      </c>
      <c r="D40" s="228"/>
      <c r="E40" s="229"/>
      <c r="F40" s="190" t="s">
        <v>38</v>
      </c>
      <c r="G40" s="190" t="s">
        <v>38</v>
      </c>
      <c r="H40" s="190" t="s">
        <v>38</v>
      </c>
      <c r="I40" s="192" t="s">
        <v>70</v>
      </c>
      <c r="J40" s="192" t="s">
        <v>247</v>
      </c>
    </row>
    <row r="41" customFormat="false" ht="12.75" hidden="false" customHeight="false" outlineLevel="0" collapsed="false">
      <c r="A41" s="193" t="n">
        <v>36</v>
      </c>
      <c r="B41" s="195" t="s">
        <v>76</v>
      </c>
      <c r="C41" s="195" t="s">
        <v>248</v>
      </c>
      <c r="D41" s="228"/>
      <c r="E41" s="229"/>
      <c r="F41" s="190" t="s">
        <v>38</v>
      </c>
      <c r="G41" s="190" t="s">
        <v>38</v>
      </c>
      <c r="H41" s="190" t="s">
        <v>38</v>
      </c>
      <c r="I41" s="192" t="s">
        <v>76</v>
      </c>
      <c r="J41" s="192" t="s">
        <v>248</v>
      </c>
    </row>
    <row r="42" s="231" customFormat="true" ht="12.75" hidden="false" customHeight="false" outlineLevel="0" collapsed="false">
      <c r="A42" s="193" t="n">
        <v>10</v>
      </c>
      <c r="B42" s="193" t="s">
        <v>44</v>
      </c>
      <c r="C42" s="193" t="s">
        <v>164</v>
      </c>
      <c r="D42" s="228"/>
      <c r="E42" s="229"/>
      <c r="F42" s="190" t="s">
        <v>101</v>
      </c>
      <c r="G42" s="190" t="s">
        <v>101</v>
      </c>
      <c r="H42" s="190" t="s">
        <v>101</v>
      </c>
      <c r="I42" s="192" t="s">
        <v>44</v>
      </c>
      <c r="J42" s="192" t="s">
        <v>164</v>
      </c>
    </row>
    <row r="43" s="231" customFormat="true" ht="12.75" hidden="false" customHeight="false" outlineLevel="0" collapsed="false">
      <c r="A43" s="193" t="n">
        <v>17</v>
      </c>
      <c r="B43" s="193" t="s">
        <v>51</v>
      </c>
      <c r="C43" s="193" t="s">
        <v>167</v>
      </c>
      <c r="D43" s="228"/>
      <c r="E43" s="229"/>
      <c r="F43" s="190" t="s">
        <v>101</v>
      </c>
      <c r="G43" s="190" t="s">
        <v>101</v>
      </c>
      <c r="H43" s="190" t="s">
        <v>101</v>
      </c>
      <c r="I43" s="192" t="s">
        <v>51</v>
      </c>
      <c r="J43" s="192" t="s">
        <v>167</v>
      </c>
    </row>
    <row r="44" customFormat="false" ht="12.75" hidden="false" customHeight="false" outlineLevel="0" collapsed="false">
      <c r="A44" s="193" t="n">
        <v>9</v>
      </c>
      <c r="B44" s="193" t="s">
        <v>43</v>
      </c>
      <c r="C44" s="193" t="s">
        <v>43</v>
      </c>
      <c r="D44" s="228"/>
      <c r="E44" s="229"/>
      <c r="F44" s="190" t="s">
        <v>101</v>
      </c>
      <c r="G44" s="190" t="s">
        <v>101</v>
      </c>
      <c r="H44" s="190" t="s">
        <v>101</v>
      </c>
      <c r="I44" s="192" t="s">
        <v>43</v>
      </c>
      <c r="J44" s="192" t="s">
        <v>43</v>
      </c>
    </row>
    <row r="45" customFormat="false" ht="12.75" hidden="false" customHeight="false" outlineLevel="0" collapsed="false">
      <c r="A45" s="193" t="n">
        <v>28</v>
      </c>
      <c r="B45" s="193" t="s">
        <v>62</v>
      </c>
      <c r="C45" s="194" t="s">
        <v>216</v>
      </c>
      <c r="D45" s="228"/>
      <c r="E45" s="229"/>
      <c r="F45" s="190" t="s">
        <v>101</v>
      </c>
      <c r="G45" s="190" t="s">
        <v>101</v>
      </c>
      <c r="H45" s="190" t="s">
        <v>101</v>
      </c>
      <c r="I45" s="192" t="s">
        <v>62</v>
      </c>
      <c r="J45" s="192" t="s">
        <v>216</v>
      </c>
    </row>
    <row r="46" customFormat="false" ht="12.75" hidden="false" customHeight="false" outlineLevel="0" collapsed="false">
      <c r="A46" s="193" t="n">
        <v>5</v>
      </c>
      <c r="B46" s="193" t="s">
        <v>39</v>
      </c>
      <c r="C46" s="193" t="s">
        <v>232</v>
      </c>
      <c r="D46" s="228"/>
      <c r="E46" s="229"/>
      <c r="F46" s="190" t="s">
        <v>101</v>
      </c>
      <c r="G46" s="190" t="s">
        <v>101</v>
      </c>
      <c r="H46" s="190" t="s">
        <v>101</v>
      </c>
      <c r="I46" s="192" t="s">
        <v>39</v>
      </c>
      <c r="J46" s="192" t="s">
        <v>232</v>
      </c>
    </row>
    <row r="47" customFormat="false" ht="12.75" hidden="false" customHeight="false" outlineLevel="0" collapsed="false">
      <c r="F47" s="232"/>
      <c r="G47" s="232"/>
      <c r="H47" s="232"/>
    </row>
    <row r="48" customFormat="false" ht="12.75" hidden="false" customHeight="false" outlineLevel="0" collapsed="false">
      <c r="E48" s="233"/>
    </row>
    <row r="49" s="234" customFormat="true" ht="12.75" hidden="false" customHeight="false" outlineLevel="0" collapsed="false">
      <c r="E49" s="233"/>
      <c r="F49" s="206"/>
      <c r="G49" s="206"/>
      <c r="H49" s="206"/>
    </row>
    <row r="50" s="234" customFormat="true" ht="12.75" hidden="false" customHeight="false" outlineLevel="0" collapsed="false">
      <c r="E50" s="233"/>
      <c r="F50" s="206"/>
      <c r="G50" s="206"/>
      <c r="H50" s="206"/>
    </row>
    <row r="51" s="234" customFormat="true" ht="12.75" hidden="false" customHeight="false" outlineLevel="0" collapsed="false">
      <c r="E51" s="235"/>
      <c r="F51" s="206"/>
      <c r="G51" s="206"/>
      <c r="H51" s="206"/>
    </row>
    <row r="52" customFormat="false" ht="12.75" hidden="false" customHeight="false" outlineLevel="0" collapsed="false">
      <c r="F52" s="236"/>
      <c r="G52" s="236"/>
      <c r="H52" s="236"/>
    </row>
    <row r="54" customFormat="false" ht="12.75" hidden="false" customHeight="false" outlineLevel="0" collapsed="false">
      <c r="I54" s="236"/>
    </row>
    <row r="55" customFormat="false" ht="25.5" hidden="false" customHeight="true" outlineLevel="0" collapsed="false"/>
    <row r="57" customFormat="false" ht="12.75" hidden="false" customHeight="false" outlineLevel="0" collapsed="false">
      <c r="F57" s="237"/>
      <c r="G57" s="237"/>
      <c r="H57" s="237"/>
    </row>
    <row r="59" customFormat="false" ht="12.75" hidden="false" customHeight="false" outlineLevel="0" collapsed="false">
      <c r="I59" s="238"/>
      <c r="J59" s="238"/>
      <c r="K59" s="238"/>
      <c r="L59" s="237"/>
      <c r="M59" s="237"/>
      <c r="N59" s="237"/>
      <c r="O59" s="237"/>
      <c r="P59" s="238"/>
    </row>
  </sheetData>
  <mergeCells count="7">
    <mergeCell ref="A4:J4"/>
    <mergeCell ref="M4:V4"/>
    <mergeCell ref="A5:J5"/>
    <mergeCell ref="M5:V5"/>
    <mergeCell ref="A7:J7"/>
    <mergeCell ref="M7:V7"/>
    <mergeCell ref="F8:H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6.8671875" defaultRowHeight="11.25" zeroHeight="false" outlineLevelRow="0" outlineLevelCol="0"/>
  <cols>
    <col collapsed="false" customWidth="false" hidden="false" outlineLevel="0" max="257" min="1" style="239" width="6.86"/>
  </cols>
  <sheetData>
    <row r="1" customFormat="false" ht="12.75" hidden="false" customHeight="false" outlineLevel="0" collapsed="false">
      <c r="A1" s="2"/>
    </row>
    <row r="2" customFormat="false" ht="11.25" hidden="false" customHeight="false" outlineLevel="0" collapsed="false">
      <c r="A2" s="240"/>
    </row>
    <row r="3" customFormat="false" ht="11.25" hidden="false" customHeight="false" outlineLevel="0" collapsed="false">
      <c r="A3" s="240"/>
    </row>
    <row r="4" customFormat="false" ht="48" hidden="false" customHeight="true" outlineLevel="0" collapsed="false">
      <c r="A4" s="241" t="s">
        <v>262</v>
      </c>
      <c r="B4" s="241"/>
      <c r="C4" s="241"/>
      <c r="D4" s="241"/>
      <c r="E4" s="241"/>
      <c r="F4" s="241"/>
      <c r="G4" s="241"/>
      <c r="H4" s="241"/>
      <c r="I4" s="241"/>
      <c r="J4" s="241"/>
      <c r="K4" s="241"/>
      <c r="L4" s="241"/>
    </row>
    <row r="5" customFormat="false" ht="24" hidden="false" customHeight="true" outlineLevel="0" collapsed="false">
      <c r="A5" s="242"/>
      <c r="B5" s="242"/>
      <c r="C5" s="242"/>
      <c r="D5" s="242"/>
      <c r="E5" s="242"/>
      <c r="F5" s="242"/>
      <c r="G5" s="242"/>
      <c r="H5" s="242"/>
      <c r="I5" s="242"/>
      <c r="J5" s="242"/>
      <c r="K5" s="242"/>
      <c r="L5" s="242"/>
    </row>
    <row r="6" customFormat="false" ht="11.25" hidden="false" customHeight="false" outlineLevel="0" collapsed="false">
      <c r="A6" s="242"/>
      <c r="B6" s="242"/>
      <c r="C6" s="242"/>
      <c r="D6" s="242"/>
      <c r="E6" s="242"/>
      <c r="F6" s="242"/>
      <c r="G6" s="242"/>
      <c r="H6" s="242"/>
      <c r="I6" s="242"/>
      <c r="J6" s="242"/>
      <c r="K6" s="242"/>
      <c r="L6" s="242"/>
    </row>
    <row r="7" customFormat="false" ht="11.25" hidden="false" customHeight="false" outlineLevel="0" collapsed="false">
      <c r="A7" s="242"/>
      <c r="B7" s="242"/>
      <c r="C7" s="242"/>
      <c r="D7" s="242"/>
      <c r="E7" s="242"/>
      <c r="F7" s="242"/>
      <c r="G7" s="242"/>
      <c r="H7" s="242"/>
      <c r="I7" s="242"/>
      <c r="J7" s="242"/>
      <c r="K7" s="242"/>
      <c r="L7" s="242"/>
    </row>
    <row r="8" customFormat="false" ht="11.25" hidden="false" customHeight="false" outlineLevel="0" collapsed="false">
      <c r="A8" s="242"/>
      <c r="B8" s="242"/>
      <c r="C8" s="242"/>
      <c r="D8" s="242"/>
      <c r="E8" s="242"/>
      <c r="F8" s="242"/>
      <c r="G8" s="242"/>
      <c r="H8" s="242"/>
      <c r="I8" s="242"/>
      <c r="J8" s="242"/>
      <c r="K8" s="242"/>
      <c r="L8" s="242"/>
    </row>
    <row r="9" customFormat="false" ht="11.25" hidden="false" customHeight="false" outlineLevel="0" collapsed="false">
      <c r="A9" s="242"/>
      <c r="B9" s="242"/>
      <c r="C9" s="242"/>
      <c r="D9" s="242"/>
      <c r="E9" s="242"/>
      <c r="F9" s="242"/>
      <c r="G9" s="242"/>
      <c r="H9" s="242"/>
      <c r="I9" s="242"/>
      <c r="J9" s="242"/>
      <c r="K9" s="242"/>
      <c r="L9" s="242"/>
    </row>
    <row r="10" customFormat="false" ht="11.25" hidden="false" customHeight="false" outlineLevel="0" collapsed="false">
      <c r="A10" s="242"/>
      <c r="B10" s="242"/>
      <c r="C10" s="242"/>
      <c r="D10" s="242"/>
      <c r="E10" s="242"/>
      <c r="F10" s="242"/>
      <c r="G10" s="242"/>
      <c r="H10" s="242"/>
      <c r="I10" s="242"/>
      <c r="J10" s="242"/>
      <c r="K10" s="242"/>
      <c r="L10" s="242"/>
    </row>
    <row r="11" customFormat="false" ht="11.25" hidden="false" customHeight="false" outlineLevel="0" collapsed="false">
      <c r="A11" s="242"/>
      <c r="B11" s="242"/>
      <c r="C11" s="242"/>
      <c r="D11" s="242"/>
      <c r="E11" s="242"/>
      <c r="F11" s="242"/>
      <c r="G11" s="242"/>
      <c r="H11" s="242"/>
      <c r="I11" s="242"/>
      <c r="J11" s="242"/>
      <c r="K11" s="242"/>
      <c r="L11" s="242"/>
    </row>
    <row r="12" customFormat="false" ht="11.25" hidden="false" customHeight="false" outlineLevel="0" collapsed="false">
      <c r="A12" s="242"/>
      <c r="B12" s="242"/>
      <c r="C12" s="242"/>
      <c r="D12" s="242"/>
      <c r="E12" s="242"/>
      <c r="F12" s="242"/>
      <c r="G12" s="242"/>
      <c r="H12" s="242"/>
      <c r="I12" s="242"/>
      <c r="J12" s="242"/>
      <c r="K12" s="242"/>
      <c r="L12" s="242"/>
    </row>
    <row r="13" customFormat="false" ht="11.25" hidden="false" customHeight="false" outlineLevel="0" collapsed="false">
      <c r="A13" s="242"/>
      <c r="B13" s="242"/>
      <c r="C13" s="242"/>
      <c r="D13" s="242"/>
      <c r="E13" s="242"/>
      <c r="F13" s="242"/>
      <c r="G13" s="242"/>
      <c r="H13" s="242"/>
      <c r="I13" s="242"/>
      <c r="J13" s="242"/>
      <c r="K13" s="242"/>
      <c r="L13" s="242"/>
    </row>
    <row r="14" customFormat="false" ht="11.25" hidden="false" customHeight="false" outlineLevel="0" collapsed="false">
      <c r="A14" s="242"/>
      <c r="B14" s="242"/>
      <c r="C14" s="242"/>
      <c r="D14" s="242"/>
      <c r="E14" s="242"/>
      <c r="F14" s="242"/>
      <c r="G14" s="242"/>
      <c r="H14" s="242"/>
      <c r="I14" s="242"/>
      <c r="J14" s="242"/>
      <c r="K14" s="242"/>
      <c r="L14" s="242"/>
    </row>
    <row r="15" customFormat="false" ht="11.25" hidden="false" customHeight="false" outlineLevel="0" collapsed="false">
      <c r="A15" s="242"/>
      <c r="B15" s="242"/>
      <c r="C15" s="242"/>
      <c r="D15" s="242"/>
      <c r="E15" s="242"/>
      <c r="F15" s="242"/>
      <c r="G15" s="242"/>
      <c r="H15" s="242"/>
      <c r="I15" s="242"/>
      <c r="J15" s="242"/>
      <c r="K15" s="242"/>
      <c r="L15" s="242"/>
    </row>
    <row r="16" customFormat="false" ht="11.25" hidden="false" customHeight="false" outlineLevel="0" collapsed="false">
      <c r="A16" s="242"/>
      <c r="B16" s="242"/>
      <c r="C16" s="242"/>
      <c r="D16" s="242"/>
      <c r="E16" s="242"/>
      <c r="F16" s="242"/>
      <c r="G16" s="242"/>
      <c r="H16" s="242"/>
      <c r="I16" s="242"/>
      <c r="J16" s="242"/>
      <c r="K16" s="242"/>
      <c r="L16" s="242"/>
    </row>
    <row r="17" customFormat="false" ht="11.25" hidden="false" customHeight="false" outlineLevel="0" collapsed="false">
      <c r="A17" s="242"/>
      <c r="B17" s="242"/>
      <c r="C17" s="242"/>
      <c r="D17" s="242"/>
      <c r="E17" s="242"/>
      <c r="F17" s="242"/>
      <c r="G17" s="242"/>
      <c r="H17" s="242"/>
      <c r="I17" s="242"/>
      <c r="J17" s="242"/>
      <c r="K17" s="242"/>
      <c r="L17" s="242"/>
    </row>
    <row r="18" customFormat="false" ht="11.25" hidden="false" customHeight="false" outlineLevel="0" collapsed="false">
      <c r="A18" s="242"/>
      <c r="B18" s="242"/>
      <c r="C18" s="242"/>
      <c r="D18" s="242"/>
      <c r="E18" s="242"/>
      <c r="F18" s="242"/>
      <c r="G18" s="242"/>
      <c r="H18" s="242"/>
      <c r="I18" s="242"/>
      <c r="J18" s="242"/>
      <c r="K18" s="242"/>
      <c r="L18" s="242"/>
    </row>
    <row r="19" customFormat="false" ht="11.25" hidden="false" customHeight="false" outlineLevel="0" collapsed="false">
      <c r="A19" s="242"/>
      <c r="B19" s="242"/>
      <c r="C19" s="242"/>
      <c r="D19" s="242"/>
      <c r="E19" s="242"/>
      <c r="F19" s="242"/>
      <c r="G19" s="242"/>
      <c r="H19" s="242"/>
      <c r="I19" s="242"/>
      <c r="J19" s="242"/>
      <c r="K19" s="242"/>
      <c r="L19" s="242"/>
    </row>
    <row r="20" customFormat="false" ht="11.25" hidden="false" customHeight="false" outlineLevel="0" collapsed="false">
      <c r="A20" s="242"/>
      <c r="B20" s="242"/>
      <c r="C20" s="242"/>
      <c r="D20" s="242"/>
      <c r="E20" s="242"/>
      <c r="F20" s="242"/>
      <c r="G20" s="242"/>
      <c r="H20" s="242"/>
      <c r="I20" s="242"/>
      <c r="J20" s="242"/>
      <c r="K20" s="242"/>
      <c r="L20" s="242"/>
    </row>
    <row r="21" customFormat="false" ht="11.25" hidden="false" customHeight="false" outlineLevel="0" collapsed="false">
      <c r="A21" s="242"/>
      <c r="B21" s="242"/>
      <c r="C21" s="242"/>
      <c r="D21" s="242"/>
      <c r="E21" s="242"/>
      <c r="F21" s="242"/>
      <c r="G21" s="242"/>
      <c r="H21" s="242"/>
      <c r="I21" s="242"/>
      <c r="J21" s="242"/>
      <c r="K21" s="242"/>
      <c r="L21" s="242"/>
    </row>
    <row r="22" customFormat="false" ht="11.25" hidden="false" customHeight="false" outlineLevel="0" collapsed="false">
      <c r="A22" s="242"/>
      <c r="B22" s="242"/>
      <c r="C22" s="242"/>
      <c r="D22" s="242"/>
      <c r="E22" s="242"/>
      <c r="F22" s="242"/>
      <c r="G22" s="242"/>
      <c r="H22" s="242"/>
      <c r="I22" s="242"/>
      <c r="J22" s="242"/>
      <c r="K22" s="242"/>
      <c r="L22" s="242"/>
    </row>
    <row r="23" customFormat="false" ht="11.25" hidden="false" customHeight="false" outlineLevel="0" collapsed="false">
      <c r="A23" s="242"/>
      <c r="B23" s="242"/>
      <c r="C23" s="242"/>
      <c r="D23" s="242"/>
      <c r="E23" s="242"/>
      <c r="F23" s="242"/>
      <c r="G23" s="242"/>
      <c r="H23" s="242"/>
      <c r="I23" s="242"/>
      <c r="J23" s="242"/>
      <c r="K23" s="242"/>
      <c r="L23" s="242"/>
    </row>
    <row r="24" customFormat="false" ht="11.25" hidden="false" customHeight="false" outlineLevel="0" collapsed="false">
      <c r="A24" s="242"/>
      <c r="B24" s="242"/>
      <c r="C24" s="242"/>
      <c r="D24" s="242"/>
      <c r="E24" s="242"/>
      <c r="F24" s="242"/>
      <c r="G24" s="242"/>
      <c r="H24" s="242"/>
      <c r="I24" s="242"/>
      <c r="J24" s="242"/>
      <c r="K24" s="242"/>
      <c r="L24" s="242"/>
    </row>
    <row r="25" customFormat="false" ht="11.25" hidden="false" customHeight="false" outlineLevel="0" collapsed="false">
      <c r="A25" s="242"/>
      <c r="B25" s="242"/>
      <c r="C25" s="242"/>
      <c r="D25" s="242"/>
      <c r="E25" s="242"/>
      <c r="F25" s="242"/>
      <c r="G25" s="242"/>
      <c r="H25" s="242"/>
      <c r="I25" s="242"/>
      <c r="J25" s="242"/>
      <c r="K25" s="242"/>
      <c r="L25" s="242"/>
    </row>
    <row r="26" customFormat="false" ht="11.25" hidden="false" customHeight="false" outlineLevel="0" collapsed="false">
      <c r="A26" s="242"/>
      <c r="B26" s="242"/>
      <c r="C26" s="242"/>
      <c r="D26" s="242"/>
      <c r="E26" s="242"/>
      <c r="F26" s="242"/>
      <c r="G26" s="242"/>
      <c r="H26" s="242"/>
      <c r="I26" s="242"/>
      <c r="J26" s="242"/>
      <c r="K26" s="242"/>
      <c r="L26" s="242"/>
    </row>
    <row r="27" customFormat="false" ht="50.25" hidden="false" customHeight="true" outlineLevel="0" collapsed="false"/>
    <row r="28" customFormat="false" ht="37.5" hidden="false" customHeight="true" outlineLevel="0" collapsed="false">
      <c r="A28" s="243" t="s">
        <v>263</v>
      </c>
      <c r="B28" s="243"/>
      <c r="C28" s="243"/>
      <c r="D28" s="243"/>
      <c r="E28" s="243"/>
      <c r="F28" s="243"/>
      <c r="G28" s="243"/>
      <c r="H28" s="243"/>
      <c r="I28" s="243"/>
      <c r="J28" s="243"/>
      <c r="K28" s="243"/>
      <c r="L28" s="243"/>
    </row>
  </sheetData>
  <mergeCells count="2">
    <mergeCell ref="A4:L4"/>
    <mergeCell ref="A28:L28"/>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0" width="3.37"/>
    <col collapsed="false" customWidth="true" hidden="false" outlineLevel="0" max="2" min="2" style="20" width="13.61"/>
    <col collapsed="false" customWidth="true" hidden="false" outlineLevel="0" max="3" min="3" style="20" width="3.74"/>
    <col collapsed="false" customWidth="true" hidden="false" outlineLevel="0" max="4" min="4" style="20" width="7.61"/>
    <col collapsed="false" customWidth="true" hidden="false" outlineLevel="0" max="5" min="5" style="20" width="7.99"/>
    <col collapsed="false" customWidth="true" hidden="false" outlineLevel="0" max="7" min="6" style="20" width="6.99"/>
    <col collapsed="false" customWidth="true" hidden="false" outlineLevel="0" max="8" min="8" style="20" width="5.99"/>
    <col collapsed="false" customWidth="true" hidden="false" outlineLevel="0" max="9" min="9" style="20" width="7.99"/>
    <col collapsed="false" customWidth="true" hidden="false" outlineLevel="0" max="11" min="10" style="20" width="6.99"/>
    <col collapsed="false" customWidth="true" hidden="false" outlineLevel="0" max="12" min="12" style="20" width="6.61"/>
    <col collapsed="false" customWidth="true" hidden="false" outlineLevel="0" max="13" min="13" style="20" width="7.74"/>
    <col collapsed="false" customWidth="true" hidden="false" outlineLevel="0" max="15" min="14" style="20" width="6.61"/>
    <col collapsed="false" customWidth="false" hidden="false" outlineLevel="0" max="257" min="16" style="20" width="8.99"/>
  </cols>
  <sheetData>
    <row r="1" customFormat="false" ht="12.75" hidden="false" customHeight="false" outlineLevel="0" collapsed="false">
      <c r="A1" s="21" t="s">
        <v>0</v>
      </c>
    </row>
    <row r="2" customFormat="false" ht="12" hidden="false" customHeight="false" outlineLevel="0" collapsed="false">
      <c r="A2" s="22"/>
      <c r="B2" s="23" t="s">
        <v>1</v>
      </c>
    </row>
    <row r="3" customFormat="false" ht="12" hidden="false" customHeight="false" outlineLevel="0" collapsed="false">
      <c r="A3" s="22" t="s">
        <v>2</v>
      </c>
    </row>
    <row r="4" customFormat="false" ht="15" hidden="false" customHeight="true" outlineLevel="0" collapsed="false">
      <c r="B4" s="24" t="s">
        <v>9</v>
      </c>
      <c r="C4" s="24"/>
      <c r="D4" s="24"/>
      <c r="E4" s="24"/>
      <c r="F4" s="24"/>
      <c r="G4" s="24"/>
      <c r="H4" s="24"/>
      <c r="I4" s="24"/>
      <c r="J4" s="24"/>
      <c r="K4" s="24"/>
      <c r="L4" s="24"/>
      <c r="M4" s="24"/>
      <c r="N4" s="24"/>
      <c r="O4" s="25"/>
      <c r="P4" s="26"/>
      <c r="Q4" s="26"/>
    </row>
    <row r="5" customFormat="false" ht="21.75" hidden="false" customHeight="true" outlineLevel="0" collapsed="false">
      <c r="B5" s="27" t="s">
        <v>10</v>
      </c>
      <c r="C5" s="27"/>
      <c r="D5" s="27"/>
      <c r="E5" s="27"/>
      <c r="F5" s="27"/>
      <c r="G5" s="27"/>
      <c r="H5" s="27"/>
      <c r="I5" s="27"/>
      <c r="J5" s="27"/>
      <c r="K5" s="27"/>
      <c r="L5" s="27"/>
      <c r="M5" s="27"/>
      <c r="N5" s="27"/>
      <c r="O5" s="28"/>
      <c r="P5" s="26"/>
      <c r="Q5" s="26"/>
    </row>
    <row r="6" customFormat="false" ht="13.5" hidden="false" customHeight="true" outlineLevel="0" collapsed="false">
      <c r="B6" s="29"/>
      <c r="C6" s="29"/>
      <c r="D6" s="29"/>
      <c r="E6" s="29"/>
      <c r="F6" s="29"/>
      <c r="G6" s="29"/>
      <c r="H6" s="29"/>
      <c r="I6" s="29"/>
      <c r="J6" s="29"/>
      <c r="K6" s="29"/>
      <c r="L6" s="29"/>
      <c r="M6" s="29"/>
      <c r="N6" s="29"/>
      <c r="O6" s="29"/>
      <c r="P6" s="26"/>
      <c r="Q6" s="26"/>
    </row>
    <row r="7" customFormat="false" ht="23.25" hidden="false" customHeight="true" outlineLevel="0" collapsed="false">
      <c r="B7" s="30"/>
      <c r="C7" s="30"/>
      <c r="D7" s="31" t="s">
        <v>11</v>
      </c>
      <c r="E7" s="31"/>
      <c r="F7" s="31"/>
      <c r="G7" s="31"/>
      <c r="H7" s="31" t="s">
        <v>12</v>
      </c>
      <c r="I7" s="31"/>
      <c r="J7" s="31"/>
      <c r="K7" s="31"/>
      <c r="L7" s="31" t="s">
        <v>13</v>
      </c>
      <c r="M7" s="31"/>
      <c r="N7" s="31"/>
      <c r="O7" s="31"/>
      <c r="P7" s="32" t="s">
        <v>14</v>
      </c>
      <c r="Q7" s="26"/>
    </row>
    <row r="8" customFormat="false" ht="165" hidden="false" customHeight="true" outlineLevel="0" collapsed="false">
      <c r="B8" s="33"/>
      <c r="C8" s="34" t="s">
        <v>6</v>
      </c>
      <c r="D8" s="35" t="s">
        <v>15</v>
      </c>
      <c r="E8" s="35" t="s">
        <v>16</v>
      </c>
      <c r="F8" s="35" t="s">
        <v>17</v>
      </c>
      <c r="G8" s="35" t="s">
        <v>18</v>
      </c>
      <c r="H8" s="32" t="s">
        <v>15</v>
      </c>
      <c r="I8" s="32" t="s">
        <v>16</v>
      </c>
      <c r="J8" s="32" t="s">
        <v>17</v>
      </c>
      <c r="K8" s="32" t="s">
        <v>18</v>
      </c>
      <c r="L8" s="32" t="s">
        <v>15</v>
      </c>
      <c r="M8" s="32" t="s">
        <v>16</v>
      </c>
      <c r="N8" s="32" t="s">
        <v>17</v>
      </c>
      <c r="O8" s="32" t="s">
        <v>18</v>
      </c>
      <c r="P8" s="32"/>
      <c r="Q8" s="26"/>
    </row>
    <row r="9" customFormat="false" ht="12.75" hidden="false" customHeight="true" outlineLevel="0" collapsed="false">
      <c r="B9" s="36"/>
      <c r="C9" s="36"/>
      <c r="D9" s="37" t="s">
        <v>19</v>
      </c>
      <c r="E9" s="37" t="s">
        <v>20</v>
      </c>
      <c r="F9" s="37" t="s">
        <v>21</v>
      </c>
      <c r="G9" s="37" t="s">
        <v>22</v>
      </c>
      <c r="H9" s="37" t="s">
        <v>23</v>
      </c>
      <c r="I9" s="37" t="s">
        <v>24</v>
      </c>
      <c r="J9" s="37" t="s">
        <v>25</v>
      </c>
      <c r="K9" s="37" t="s">
        <v>26</v>
      </c>
      <c r="L9" s="37" t="s">
        <v>27</v>
      </c>
      <c r="M9" s="37" t="s">
        <v>28</v>
      </c>
      <c r="N9" s="37" t="s">
        <v>29</v>
      </c>
      <c r="O9" s="37" t="s">
        <v>30</v>
      </c>
      <c r="P9" s="37" t="s">
        <v>31</v>
      </c>
      <c r="Q9" s="26"/>
    </row>
    <row r="10" customFormat="false" ht="13.5" hidden="false" customHeight="true" outlineLevel="0" collapsed="false">
      <c r="A10" s="38" t="s">
        <v>32</v>
      </c>
      <c r="B10" s="30" t="s">
        <v>33</v>
      </c>
      <c r="C10" s="30"/>
      <c r="D10" s="39" t="n">
        <v>33152.8816134477</v>
      </c>
      <c r="E10" s="39" t="n">
        <v>46096.4453186594</v>
      </c>
      <c r="F10" s="39" t="n">
        <v>46096.4453186594</v>
      </c>
      <c r="G10" s="40" t="n">
        <v>1.39042047252874</v>
      </c>
      <c r="H10" s="39" t="n">
        <v>33335.6835193454</v>
      </c>
      <c r="I10" s="39" t="n">
        <v>46907.9420155697</v>
      </c>
      <c r="J10" s="39" t="n">
        <v>46907.9420155697</v>
      </c>
      <c r="K10" s="40" t="n">
        <v>1.40713904931177</v>
      </c>
      <c r="L10" s="39" t="n">
        <v>33335.6835193454</v>
      </c>
      <c r="M10" s="39" t="n">
        <v>46907.9420155697</v>
      </c>
      <c r="N10" s="39" t="n">
        <v>46907.9420155697</v>
      </c>
      <c r="O10" s="40" t="n">
        <v>1.40713904931177</v>
      </c>
      <c r="P10" s="41" t="n">
        <v>8.5780086517334</v>
      </c>
    </row>
    <row r="11" customFormat="false" ht="13.5" hidden="false" customHeight="true" outlineLevel="0" collapsed="false">
      <c r="A11" s="38"/>
      <c r="B11" s="42" t="s">
        <v>34</v>
      </c>
      <c r="C11" s="42"/>
      <c r="D11" s="39" t="n">
        <v>28622.1809415003</v>
      </c>
      <c r="E11" s="39" t="n">
        <v>37914.2340526974</v>
      </c>
      <c r="F11" s="39" t="n">
        <v>56709.3817187373</v>
      </c>
      <c r="G11" s="40" t="n">
        <v>1.98130889587496</v>
      </c>
      <c r="H11" s="39" t="n">
        <v>29928.2022795355</v>
      </c>
      <c r="I11" s="39" t="n">
        <v>40992.8550866745</v>
      </c>
      <c r="J11" s="39" t="n">
        <v>58920.650306307</v>
      </c>
      <c r="K11" s="40" t="n">
        <v>1.96873336246448</v>
      </c>
      <c r="L11" s="39" t="n">
        <v>30353.4674307099</v>
      </c>
      <c r="M11" s="39" t="n">
        <v>42176.8034327969</v>
      </c>
      <c r="N11" s="39" t="n">
        <v>62045.1049359949</v>
      </c>
      <c r="O11" s="40" t="n">
        <v>2.04408623422118</v>
      </c>
      <c r="P11" s="41" t="n">
        <v>34</v>
      </c>
    </row>
    <row r="12" customFormat="false" ht="13.5" hidden="false" customHeight="true" outlineLevel="0" collapsed="false">
      <c r="A12" s="38"/>
      <c r="B12" s="42" t="s">
        <v>35</v>
      </c>
      <c r="C12" s="42"/>
      <c r="D12" s="39" t="n">
        <v>29222.6967686414</v>
      </c>
      <c r="E12" s="39" t="n">
        <v>41092.872113508</v>
      </c>
      <c r="F12" s="39" t="n">
        <v>50189.6712485734</v>
      </c>
      <c r="G12" s="40" t="n">
        <v>1.7174893763546</v>
      </c>
      <c r="H12" s="39" t="n">
        <v>29222.6967686414</v>
      </c>
      <c r="I12" s="39" t="n">
        <v>41092.872113508</v>
      </c>
      <c r="J12" s="39" t="n">
        <v>50189.6712485734</v>
      </c>
      <c r="K12" s="40" t="n">
        <v>1.7174893763546</v>
      </c>
      <c r="L12" s="39" t="n">
        <v>36359.7046617512</v>
      </c>
      <c r="M12" s="39" t="n">
        <v>52667.3895076196</v>
      </c>
      <c r="N12" s="39" t="n">
        <v>63391.3259828241</v>
      </c>
      <c r="O12" s="40" t="n">
        <v>1.74344996947979</v>
      </c>
      <c r="P12" s="41" t="n">
        <v>27</v>
      </c>
    </row>
    <row r="13" customFormat="false" ht="13.5" hidden="false" customHeight="true" outlineLevel="0" collapsed="false">
      <c r="A13" s="38"/>
      <c r="B13" s="42" t="s">
        <v>36</v>
      </c>
      <c r="C13" s="42"/>
      <c r="D13" s="39" t="n">
        <v>28114.5572149353</v>
      </c>
      <c r="E13" s="39" t="n">
        <v>39429.5412529805</v>
      </c>
      <c r="F13" s="39" t="n">
        <v>48162.5089470379</v>
      </c>
      <c r="G13" s="40" t="n">
        <v>1.71308082780164</v>
      </c>
      <c r="H13" s="39" t="n">
        <v>28114.5572149353</v>
      </c>
      <c r="I13" s="39" t="n">
        <v>39429.5412529805</v>
      </c>
      <c r="J13" s="39" t="n">
        <v>48162.5089470379</v>
      </c>
      <c r="K13" s="40" t="n">
        <v>1.71308082780164</v>
      </c>
      <c r="L13" s="39" t="n">
        <v>34884.665545451</v>
      </c>
      <c r="M13" s="39" t="n">
        <v>50541.4330190709</v>
      </c>
      <c r="N13" s="39" t="n">
        <v>60837.6623091482</v>
      </c>
      <c r="O13" s="40" t="n">
        <v>1.74396576139975</v>
      </c>
      <c r="P13" s="41" t="n">
        <v>27</v>
      </c>
    </row>
    <row r="14" customFormat="false" ht="13.5" hidden="false" customHeight="true" outlineLevel="0" collapsed="false">
      <c r="A14" s="38"/>
      <c r="B14" s="42" t="s">
        <v>37</v>
      </c>
      <c r="C14" s="42"/>
      <c r="D14" s="39" t="s">
        <v>38</v>
      </c>
      <c r="E14" s="39" t="s">
        <v>38</v>
      </c>
      <c r="F14" s="39" t="s">
        <v>38</v>
      </c>
      <c r="G14" s="40" t="s">
        <v>38</v>
      </c>
      <c r="H14" s="39" t="s">
        <v>38</v>
      </c>
      <c r="I14" s="39" t="s">
        <v>38</v>
      </c>
      <c r="J14" s="39" t="s">
        <v>38</v>
      </c>
      <c r="K14" s="40" t="s">
        <v>38</v>
      </c>
      <c r="L14" s="39" t="s">
        <v>38</v>
      </c>
      <c r="M14" s="39" t="s">
        <v>38</v>
      </c>
      <c r="N14" s="39" t="s">
        <v>38</v>
      </c>
      <c r="O14" s="40" t="s">
        <v>38</v>
      </c>
      <c r="P14" s="41" t="s">
        <v>38</v>
      </c>
    </row>
    <row r="15" customFormat="false" ht="13.5" hidden="false" customHeight="true" outlineLevel="0" collapsed="false">
      <c r="A15" s="38"/>
      <c r="B15" s="42" t="s">
        <v>39</v>
      </c>
      <c r="C15" s="42"/>
      <c r="D15" s="39" t="n">
        <v>16012.6479055137</v>
      </c>
      <c r="E15" s="39" t="n">
        <v>21652.1693274322</v>
      </c>
      <c r="F15" s="39" t="n">
        <v>23693.1004027032</v>
      </c>
      <c r="G15" s="40" t="n">
        <v>1.47964912127649</v>
      </c>
      <c r="H15" s="39" t="n">
        <v>15975.7686581577</v>
      </c>
      <c r="I15" s="39" t="n">
        <v>22083.7543073808</v>
      </c>
      <c r="J15" s="39" t="n">
        <v>24048.6917820395</v>
      </c>
      <c r="K15" s="40" t="n">
        <v>1.5053229861187</v>
      </c>
      <c r="L15" s="39" t="n">
        <v>16586.5811924919</v>
      </c>
      <c r="M15" s="39" t="n">
        <v>23540.135342647</v>
      </c>
      <c r="N15" s="39" t="n">
        <v>25846.2058553488</v>
      </c>
      <c r="O15" s="40" t="n">
        <v>1.55825999073567</v>
      </c>
      <c r="P15" s="41" t="n">
        <v>32</v>
      </c>
    </row>
    <row r="16" customFormat="false" ht="13.5" hidden="false" customHeight="true" outlineLevel="0" collapsed="false">
      <c r="A16" s="38"/>
      <c r="B16" s="42" t="s">
        <v>40</v>
      </c>
      <c r="C16" s="42"/>
      <c r="D16" s="39" t="n">
        <v>37448.6203788417</v>
      </c>
      <c r="E16" s="39" t="n">
        <v>42308.1563699517</v>
      </c>
      <c r="F16" s="39" t="n">
        <v>42308.1563699517</v>
      </c>
      <c r="G16" s="40" t="n">
        <v>1.12976542104754</v>
      </c>
      <c r="H16" s="39" t="n">
        <v>37448.6203788417</v>
      </c>
      <c r="I16" s="39" t="n">
        <v>42308.1563699517</v>
      </c>
      <c r="J16" s="39" t="n">
        <v>42308.1563699517</v>
      </c>
      <c r="K16" s="40" t="n">
        <v>1.12976542104754</v>
      </c>
      <c r="L16" s="39" t="n">
        <v>39085.4798279324</v>
      </c>
      <c r="M16" s="39" t="n">
        <v>51033.7128338354</v>
      </c>
      <c r="N16" s="39" t="n">
        <v>51033.7128338354</v>
      </c>
      <c r="O16" s="40" t="n">
        <v>1.30569492963892</v>
      </c>
      <c r="P16" s="41" t="n">
        <v>8</v>
      </c>
    </row>
    <row r="17" customFormat="false" ht="13.5" hidden="false" customHeight="true" outlineLevel="0" collapsed="false">
      <c r="A17" s="38"/>
      <c r="B17" s="42" t="s">
        <v>41</v>
      </c>
      <c r="C17" s="42"/>
      <c r="D17" s="39" t="n">
        <v>30534.0617142025</v>
      </c>
      <c r="E17" s="39" t="n">
        <v>44629.5054916723</v>
      </c>
      <c r="F17" s="39" t="n">
        <v>44629.5054916723</v>
      </c>
      <c r="G17" s="40" t="n">
        <v>1.46163015943973</v>
      </c>
      <c r="H17" s="39" t="n">
        <v>30534.0617142025</v>
      </c>
      <c r="I17" s="39" t="n">
        <v>44629.5054916723</v>
      </c>
      <c r="J17" s="39" t="n">
        <v>44629.5054916723</v>
      </c>
      <c r="K17" s="40" t="n">
        <v>1.46163015943973</v>
      </c>
      <c r="L17" s="39" t="n">
        <v>30534.0617142025</v>
      </c>
      <c r="M17" s="39" t="n">
        <v>44629.5054916723</v>
      </c>
      <c r="N17" s="39" t="n">
        <v>44629.5054916723</v>
      </c>
      <c r="O17" s="40" t="n">
        <v>1.46163015943973</v>
      </c>
      <c r="P17" s="41" t="n">
        <v>10</v>
      </c>
    </row>
    <row r="18" customFormat="false" ht="13.5" hidden="false" customHeight="true" outlineLevel="0" collapsed="false">
      <c r="A18" s="38"/>
      <c r="B18" s="42" t="s">
        <v>42</v>
      </c>
      <c r="C18" s="42"/>
      <c r="D18" s="39" t="n">
        <v>29386.0133400308</v>
      </c>
      <c r="E18" s="39" t="n">
        <v>38217.1614359376</v>
      </c>
      <c r="F18" s="39" t="n">
        <v>47976.2125074064</v>
      </c>
      <c r="G18" s="40" t="n">
        <v>1.63262066045724</v>
      </c>
      <c r="H18" s="39" t="n">
        <v>32512.8908532094</v>
      </c>
      <c r="I18" s="39" t="n">
        <v>40953.1792599689</v>
      </c>
      <c r="J18" s="39" t="n">
        <v>51511.5746824524</v>
      </c>
      <c r="K18" s="40" t="n">
        <v>1.5843431122449</v>
      </c>
      <c r="L18" s="39" t="n">
        <v>32730.6111044586</v>
      </c>
      <c r="M18" s="39" t="n">
        <v>44918.7981220073</v>
      </c>
      <c r="N18" s="39" t="n">
        <v>57924.9912263923</v>
      </c>
      <c r="O18" s="40" t="n">
        <v>1.76974976243269</v>
      </c>
      <c r="P18" s="41" t="n">
        <v>16</v>
      </c>
    </row>
    <row r="19" customFormat="false" ht="13.5" hidden="false" customHeight="true" outlineLevel="0" collapsed="false">
      <c r="B19" s="42" t="s">
        <v>43</v>
      </c>
      <c r="C19" s="42"/>
      <c r="D19" s="39" t="n">
        <v>23734.6647724019</v>
      </c>
      <c r="E19" s="39" t="n">
        <v>31927.268959236</v>
      </c>
      <c r="F19" s="39" t="n">
        <v>47108.2921348927</v>
      </c>
      <c r="G19" s="40" t="n">
        <v>1.98478860294118</v>
      </c>
      <c r="H19" s="39" t="n">
        <v>26123.4017141096</v>
      </c>
      <c r="I19" s="39" t="n">
        <v>34316.0059009438</v>
      </c>
      <c r="J19" s="39" t="n">
        <v>49607.1945702591</v>
      </c>
      <c r="K19" s="40" t="n">
        <v>1.89895615866388</v>
      </c>
      <c r="L19" s="39" t="n">
        <v>26400.4515694493</v>
      </c>
      <c r="M19" s="39" t="n">
        <v>34593.0557562834</v>
      </c>
      <c r="N19" s="39" t="n">
        <v>49911.5131121479</v>
      </c>
      <c r="O19" s="40" t="n">
        <v>1.89055528011899</v>
      </c>
      <c r="P19" s="41" t="n">
        <v>34</v>
      </c>
    </row>
    <row r="20" customFormat="false" ht="13.5" hidden="false" customHeight="true" outlineLevel="0" collapsed="false">
      <c r="B20" s="42" t="s">
        <v>44</v>
      </c>
      <c r="C20" s="42"/>
      <c r="D20" s="39" t="n">
        <v>43524.0009133999</v>
      </c>
      <c r="E20" s="39" t="n">
        <v>54183.6869430925</v>
      </c>
      <c r="F20" s="39" t="n">
        <v>58509.5780985326</v>
      </c>
      <c r="G20" s="40" t="n">
        <v>1.34430605805173</v>
      </c>
      <c r="H20" s="39" t="n">
        <v>48004.3765174397</v>
      </c>
      <c r="I20" s="39" t="n">
        <v>59156.400747368</v>
      </c>
      <c r="J20" s="39" t="n">
        <v>65925.1196568791</v>
      </c>
      <c r="K20" s="40" t="n">
        <v>1.37331477751677</v>
      </c>
      <c r="L20" s="39" t="n">
        <v>51721.7259102933</v>
      </c>
      <c r="M20" s="39" t="n">
        <v>63633.8644072334</v>
      </c>
      <c r="N20" s="39" t="n">
        <v>72875.6715317277</v>
      </c>
      <c r="O20" s="40" t="n">
        <v>1.40899535444977</v>
      </c>
      <c r="P20" s="41" t="n">
        <v>28</v>
      </c>
    </row>
    <row r="21" customFormat="false" ht="13.5" hidden="false" customHeight="true" outlineLevel="0" collapsed="false">
      <c r="B21" s="42" t="s">
        <v>45</v>
      </c>
      <c r="C21" s="42"/>
      <c r="D21" s="39" t="n">
        <v>25973.7895758372</v>
      </c>
      <c r="E21" s="39" t="n">
        <v>31946.4176843627</v>
      </c>
      <c r="F21" s="39" t="n">
        <v>38658.3287509468</v>
      </c>
      <c r="G21" s="40" t="n">
        <v>1.48835920296012</v>
      </c>
      <c r="H21" s="39" t="n">
        <v>25973.7895758372</v>
      </c>
      <c r="I21" s="39" t="n">
        <v>31946.4176843627</v>
      </c>
      <c r="J21" s="39" t="n">
        <v>38658.3287509468</v>
      </c>
      <c r="K21" s="40" t="n">
        <v>1.48835920296012</v>
      </c>
      <c r="L21" s="39" t="n">
        <v>25973.7895758372</v>
      </c>
      <c r="M21" s="39" t="n">
        <v>31946.4176843627</v>
      </c>
      <c r="N21" s="39" t="n">
        <v>38658.3287509468</v>
      </c>
      <c r="O21" s="40" t="n">
        <v>1.48835920296012</v>
      </c>
      <c r="P21" s="41" t="n">
        <v>33</v>
      </c>
    </row>
    <row r="22" customFormat="false" ht="13.5" hidden="false" customHeight="true" outlineLevel="0" collapsed="false">
      <c r="B22" s="42" t="s">
        <v>46</v>
      </c>
      <c r="C22" s="42"/>
      <c r="D22" s="39" t="n">
        <v>12175.1737047061</v>
      </c>
      <c r="E22" s="39" t="n">
        <v>15049.0028913746</v>
      </c>
      <c r="F22" s="39" t="n">
        <v>20207.9896608645</v>
      </c>
      <c r="G22" s="40" t="n">
        <v>1.65977013149746</v>
      </c>
      <c r="H22" s="39" t="n">
        <v>12175.1737047061</v>
      </c>
      <c r="I22" s="39" t="n">
        <v>15049.0028913746</v>
      </c>
      <c r="J22" s="39" t="n">
        <v>20207.9896608645</v>
      </c>
      <c r="K22" s="40" t="n">
        <v>1.65977013149746</v>
      </c>
      <c r="L22" s="39" t="n">
        <v>13226.4356245937</v>
      </c>
      <c r="M22" s="39" t="n">
        <v>18079.1623535359</v>
      </c>
      <c r="N22" s="39" t="n">
        <v>25522.7806364962</v>
      </c>
      <c r="O22" s="40" t="n">
        <v>1.92967942088935</v>
      </c>
      <c r="P22" s="41" t="n">
        <v>40</v>
      </c>
    </row>
    <row r="23" customFormat="false" ht="13.5" hidden="false" customHeight="true" outlineLevel="0" collapsed="false">
      <c r="B23" s="42" t="s">
        <v>47</v>
      </c>
      <c r="C23" s="42"/>
      <c r="D23" s="43" t="n">
        <v>24265.5560542905</v>
      </c>
      <c r="E23" s="39" t="n">
        <v>27225.5023453318</v>
      </c>
      <c r="F23" s="39" t="n">
        <v>30773.9080708208</v>
      </c>
      <c r="G23" s="44" t="n">
        <v>1.26821359469236</v>
      </c>
      <c r="H23" s="39" t="n">
        <v>24265.5560542905</v>
      </c>
      <c r="I23" s="39" t="n">
        <v>27225.5023453318</v>
      </c>
      <c r="J23" s="39" t="n">
        <v>30773.9080708208</v>
      </c>
      <c r="K23" s="40" t="n">
        <v>1.26821359469236</v>
      </c>
      <c r="L23" s="39" t="n">
        <v>25503.3514731265</v>
      </c>
      <c r="M23" s="39" t="n">
        <v>31983.3016514715</v>
      </c>
      <c r="N23" s="39" t="n">
        <v>33482.5189163843</v>
      </c>
      <c r="O23" s="40" t="n">
        <v>1.31286740692358</v>
      </c>
      <c r="P23" s="41" t="n">
        <v>18</v>
      </c>
    </row>
    <row r="24" customFormat="false" ht="13.5" hidden="false" customHeight="true" outlineLevel="0" collapsed="false">
      <c r="B24" s="42" t="s">
        <v>48</v>
      </c>
      <c r="C24" s="42"/>
      <c r="D24" s="39" t="n">
        <v>32657.3222561171</v>
      </c>
      <c r="E24" s="39" t="n">
        <v>54099.522140032</v>
      </c>
      <c r="F24" s="39" t="n">
        <v>61303.5076609054</v>
      </c>
      <c r="G24" s="40" t="n">
        <v>1.87717496187008</v>
      </c>
      <c r="H24" s="39" t="n">
        <v>32657.3222561171</v>
      </c>
      <c r="I24" s="39" t="n">
        <v>54099.522140032</v>
      </c>
      <c r="J24" s="39" t="n">
        <v>61303.5076609054</v>
      </c>
      <c r="K24" s="40" t="n">
        <v>1.87717496187008</v>
      </c>
      <c r="L24" s="39" t="n">
        <v>32657.3222561171</v>
      </c>
      <c r="M24" s="39" t="n">
        <v>54099.522140032</v>
      </c>
      <c r="N24" s="39" t="n">
        <v>61303.5076609054</v>
      </c>
      <c r="O24" s="40" t="n">
        <v>1.87717496187008</v>
      </c>
      <c r="P24" s="41" t="n">
        <v>22</v>
      </c>
    </row>
    <row r="25" customFormat="false" ht="13.5" hidden="false" customHeight="true" outlineLevel="0" collapsed="false">
      <c r="B25" s="42" t="s">
        <v>49</v>
      </c>
      <c r="C25" s="42"/>
      <c r="D25" s="39" t="n">
        <v>26073.5105580694</v>
      </c>
      <c r="E25" s="39" t="n">
        <v>31519.6832579186</v>
      </c>
      <c r="F25" s="39" t="n">
        <v>38380.8019766611</v>
      </c>
      <c r="G25" s="40" t="n">
        <v>1.47202279843298</v>
      </c>
      <c r="H25" s="39" t="n">
        <v>28098.3944589982</v>
      </c>
      <c r="I25" s="39" t="n">
        <v>34330.5320711281</v>
      </c>
      <c r="J25" s="39" t="n">
        <v>42132.2209653092</v>
      </c>
      <c r="K25" s="40" t="n">
        <v>1.4994529679192</v>
      </c>
      <c r="L25" s="39" t="n">
        <v>28098.3944589982</v>
      </c>
      <c r="M25" s="39" t="n">
        <v>35290.1811939351</v>
      </c>
      <c r="N25" s="39" t="n">
        <v>44040.8638961658</v>
      </c>
      <c r="O25" s="40" t="n">
        <v>1.56738008502341</v>
      </c>
      <c r="P25" s="41" t="n">
        <v>35</v>
      </c>
    </row>
    <row r="26" customFormat="false" ht="13.5" hidden="false" customHeight="true" outlineLevel="0" collapsed="false">
      <c r="B26" s="42" t="s">
        <v>50</v>
      </c>
      <c r="C26" s="42"/>
      <c r="D26" s="39" t="n">
        <v>27545.3030270668</v>
      </c>
      <c r="E26" s="39" t="n">
        <v>48654.6295101982</v>
      </c>
      <c r="F26" s="39" t="n">
        <v>61518.1253358564</v>
      </c>
      <c r="G26" s="40" t="n">
        <v>2.23334356770034</v>
      </c>
      <c r="H26" s="39" t="n">
        <v>27545.3030270668</v>
      </c>
      <c r="I26" s="39" t="n">
        <v>48654.6295101982</v>
      </c>
      <c r="J26" s="39" t="n">
        <v>61518.1253358564</v>
      </c>
      <c r="K26" s="40" t="n">
        <v>2.23334356770034</v>
      </c>
      <c r="L26" s="39" t="n">
        <v>27545.3030270668</v>
      </c>
      <c r="M26" s="39" t="n">
        <v>48654.6295101982</v>
      </c>
      <c r="N26" s="39" t="n">
        <v>63184.2059917766</v>
      </c>
      <c r="O26" s="40" t="n">
        <v>2.29382867669635</v>
      </c>
      <c r="P26" s="41" t="n">
        <v>34</v>
      </c>
    </row>
    <row r="27" customFormat="false" ht="13.5" hidden="false" customHeight="true" outlineLevel="0" collapsed="false">
      <c r="B27" s="42" t="s">
        <v>51</v>
      </c>
      <c r="C27" s="42"/>
      <c r="D27" s="39" t="n">
        <v>31532.0498415001</v>
      </c>
      <c r="E27" s="39" t="n">
        <v>54568.5706619539</v>
      </c>
      <c r="F27" s="39" t="n">
        <v>87452.007876194</v>
      </c>
      <c r="G27" s="40" t="n">
        <v>2.77343237486249</v>
      </c>
      <c r="H27" s="39" t="n">
        <v>31407.3314792869</v>
      </c>
      <c r="I27" s="39" t="n">
        <v>54443.8522997407</v>
      </c>
      <c r="J27" s="39" t="n">
        <v>87327.2895139809</v>
      </c>
      <c r="K27" s="40" t="n">
        <v>2.78047466629163</v>
      </c>
      <c r="L27" s="39" t="n">
        <v>31407.3314792869</v>
      </c>
      <c r="M27" s="39" t="n">
        <v>54443.8522997407</v>
      </c>
      <c r="N27" s="39" t="n">
        <v>87327.2895139809</v>
      </c>
      <c r="O27" s="40" t="n">
        <v>2.78047466629163</v>
      </c>
      <c r="P27" s="41" t="n">
        <v>37</v>
      </c>
    </row>
    <row r="28" customFormat="false" ht="13.5" hidden="false" customHeight="true" outlineLevel="0" collapsed="false">
      <c r="B28" s="42" t="s">
        <v>52</v>
      </c>
      <c r="C28" s="42"/>
      <c r="D28" s="39" t="n">
        <v>48793.2918315748</v>
      </c>
      <c r="E28" s="39" t="n">
        <v>67722.605492421</v>
      </c>
      <c r="F28" s="39" t="n">
        <v>101163.303674914</v>
      </c>
      <c r="G28" s="40" t="n">
        <v>2.07330351934669</v>
      </c>
      <c r="H28" s="39" t="n">
        <v>71508.0465658797</v>
      </c>
      <c r="I28" s="39" t="n">
        <v>98849.4515010787</v>
      </c>
      <c r="J28" s="39" t="n">
        <v>124231.197579257</v>
      </c>
      <c r="K28" s="40" t="n">
        <v>1.73730375175057</v>
      </c>
      <c r="L28" s="39" t="n">
        <v>71508.0465658797</v>
      </c>
      <c r="M28" s="39" t="n">
        <v>98849.4515010787</v>
      </c>
      <c r="N28" s="39" t="n">
        <v>124231.197579257</v>
      </c>
      <c r="O28" s="40" t="n">
        <v>1.73730375175057</v>
      </c>
      <c r="P28" s="41" t="n">
        <v>30</v>
      </c>
    </row>
    <row r="29" customFormat="false" ht="13.5" hidden="false" customHeight="true" outlineLevel="0" collapsed="false">
      <c r="B29" s="42" t="s">
        <v>53</v>
      </c>
      <c r="C29" s="42"/>
      <c r="D29" s="39" t="n">
        <v>14551.5360766816</v>
      </c>
      <c r="E29" s="39" t="n">
        <v>19072.2255345187</v>
      </c>
      <c r="F29" s="39" t="n">
        <v>31557.2790825133</v>
      </c>
      <c r="G29" s="40" t="n">
        <v>2.16865621032839</v>
      </c>
      <c r="H29" s="39" t="n">
        <v>18620.094884823</v>
      </c>
      <c r="I29" s="39" t="n">
        <v>24261.0060663278</v>
      </c>
      <c r="J29" s="39" t="n">
        <v>40093.6280891631</v>
      </c>
      <c r="K29" s="40" t="n">
        <v>2.1532451009067</v>
      </c>
      <c r="L29" s="39" t="s">
        <v>38</v>
      </c>
      <c r="M29" s="39" t="s">
        <v>38</v>
      </c>
      <c r="N29" s="39" t="s">
        <v>38</v>
      </c>
      <c r="O29" s="40" t="s">
        <v>38</v>
      </c>
      <c r="P29" s="41" t="n">
        <v>14</v>
      </c>
    </row>
    <row r="30" customFormat="false" ht="13.5" hidden="false" customHeight="true" outlineLevel="0" collapsed="false">
      <c r="B30" s="42" t="s">
        <v>54</v>
      </c>
      <c r="C30" s="42"/>
      <c r="D30" s="39" t="n">
        <v>35428.043393386</v>
      </c>
      <c r="E30" s="39" t="n">
        <v>45915.5171306581</v>
      </c>
      <c r="F30" s="39" t="n">
        <v>51225.7455148063</v>
      </c>
      <c r="G30" s="40" t="n">
        <v>1.44590952839269</v>
      </c>
      <c r="H30" s="39" t="n">
        <v>36403.2522875639</v>
      </c>
      <c r="I30" s="39" t="n">
        <v>50226.6678714702</v>
      </c>
      <c r="J30" s="39" t="n">
        <v>55929.0257060745</v>
      </c>
      <c r="K30" s="40" t="n">
        <v>1.53637442238042</v>
      </c>
      <c r="L30" s="39" t="n">
        <v>36762.4201320396</v>
      </c>
      <c r="M30" s="39" t="n">
        <v>67105.2833476262</v>
      </c>
      <c r="N30" s="39" t="n">
        <v>73963.5706057491</v>
      </c>
      <c r="O30" s="40" t="n">
        <v>2.01193420727183</v>
      </c>
      <c r="P30" s="41" t="n">
        <v>17</v>
      </c>
    </row>
    <row r="31" customFormat="false" ht="13.5" hidden="false" customHeight="true" outlineLevel="0" collapsed="false">
      <c r="B31" s="42" t="s">
        <v>55</v>
      </c>
      <c r="C31" s="42"/>
      <c r="D31" s="39" t="n">
        <v>25963.8668548771</v>
      </c>
      <c r="E31" s="39" t="n">
        <v>38411.9838890017</v>
      </c>
      <c r="F31" s="39" t="n">
        <v>38411.9838890017</v>
      </c>
      <c r="G31" s="40" t="n">
        <v>1.47944002731574</v>
      </c>
      <c r="H31" s="39" t="n">
        <v>25963.8668548771</v>
      </c>
      <c r="I31" s="39" t="n">
        <v>38411.9838890017</v>
      </c>
      <c r="J31" s="39" t="n">
        <v>38411.9838890017</v>
      </c>
      <c r="K31" s="40" t="n">
        <v>1.47944002731574</v>
      </c>
      <c r="L31" s="39" t="n">
        <v>25963.8668548771</v>
      </c>
      <c r="M31" s="39" t="n">
        <v>38411.9838890017</v>
      </c>
      <c r="N31" s="39" t="n">
        <v>38411.9838890017</v>
      </c>
      <c r="O31" s="40" t="n">
        <v>1.47944002731574</v>
      </c>
      <c r="P31" s="41" t="n">
        <v>8</v>
      </c>
    </row>
    <row r="32" customFormat="false" ht="13.5" hidden="false" customHeight="true" outlineLevel="0" collapsed="false">
      <c r="B32" s="42" t="s">
        <v>56</v>
      </c>
      <c r="C32" s="42"/>
      <c r="D32" s="39" t="n">
        <v>29634.74926457</v>
      </c>
      <c r="E32" s="39" t="n">
        <v>37022.8650770019</v>
      </c>
      <c r="F32" s="39" t="n">
        <v>37022.8650770019</v>
      </c>
      <c r="G32" s="40" t="n">
        <v>1.2493058316935</v>
      </c>
      <c r="H32" s="39" t="n">
        <v>29634.74926457</v>
      </c>
      <c r="I32" s="39" t="n">
        <v>37022.8650770019</v>
      </c>
      <c r="J32" s="39" t="n">
        <v>37022.8650770019</v>
      </c>
      <c r="K32" s="40" t="n">
        <v>1.2493058316935</v>
      </c>
      <c r="L32" s="39" t="n">
        <v>31651.5120077795</v>
      </c>
      <c r="M32" s="39" t="n">
        <v>39016.1606948035</v>
      </c>
      <c r="N32" s="39" t="n">
        <v>39016.1606948035</v>
      </c>
      <c r="O32" s="40" t="n">
        <v>1.23267920613757</v>
      </c>
      <c r="P32" s="41" t="n">
        <v>16</v>
      </c>
    </row>
    <row r="33" customFormat="false" ht="13.5" hidden="false" customHeight="true" outlineLevel="0" collapsed="false">
      <c r="B33" s="42" t="s">
        <v>57</v>
      </c>
      <c r="C33" s="42"/>
      <c r="D33" s="39" t="n">
        <v>7126.8250556677</v>
      </c>
      <c r="E33" s="39" t="n">
        <v>14093.5907743054</v>
      </c>
      <c r="F33" s="39" t="n">
        <v>14685.7057073707</v>
      </c>
      <c r="G33" s="40" t="n">
        <v>2.06062385321101</v>
      </c>
      <c r="H33" s="39" t="n">
        <v>8075.67354381311</v>
      </c>
      <c r="I33" s="39" t="n">
        <v>16136.7011352182</v>
      </c>
      <c r="J33" s="39" t="n">
        <v>16817.7379221892</v>
      </c>
      <c r="K33" s="40" t="n">
        <v>2.08251829781722</v>
      </c>
      <c r="L33" s="39" t="n">
        <v>9173.07383495372</v>
      </c>
      <c r="M33" s="39" t="n">
        <v>18547.5295155171</v>
      </c>
      <c r="N33" s="39" t="n">
        <v>19333.7033179882</v>
      </c>
      <c r="O33" s="40" t="n">
        <v>2.10765809431488</v>
      </c>
      <c r="P33" s="41" t="n">
        <v>10</v>
      </c>
    </row>
    <row r="34" customFormat="false" ht="13.5" hidden="false" customHeight="true" outlineLevel="0" collapsed="false">
      <c r="B34" s="42" t="s">
        <v>58</v>
      </c>
      <c r="C34" s="42"/>
      <c r="D34" s="39" t="n">
        <v>21677.4466523854</v>
      </c>
      <c r="E34" s="39" t="n">
        <v>35486.1349460902</v>
      </c>
      <c r="F34" s="39" t="n">
        <v>55653.8707348538</v>
      </c>
      <c r="G34" s="40" t="n">
        <v>2.56736282770321</v>
      </c>
      <c r="H34" s="39" t="n">
        <v>21677.4466523854</v>
      </c>
      <c r="I34" s="39" t="n">
        <v>35486.1349460902</v>
      </c>
      <c r="J34" s="39" t="n">
        <v>55653.8707348538</v>
      </c>
      <c r="K34" s="40" t="n">
        <v>2.56736282770321</v>
      </c>
      <c r="L34" s="39" t="n">
        <v>21677.4466523854</v>
      </c>
      <c r="M34" s="39" t="n">
        <v>35486.1349460902</v>
      </c>
      <c r="N34" s="39" t="n">
        <v>55653.8707348538</v>
      </c>
      <c r="O34" s="40" t="n">
        <v>2.56736282770321</v>
      </c>
      <c r="P34" s="41" t="n">
        <v>31</v>
      </c>
    </row>
    <row r="35" customFormat="false" ht="13.5" hidden="false" customHeight="true" outlineLevel="0" collapsed="false">
      <c r="B35" s="42" t="s">
        <v>59</v>
      </c>
      <c r="C35" s="42"/>
      <c r="D35" s="39" t="n">
        <v>30474.9136286289</v>
      </c>
      <c r="E35" s="39" t="n">
        <v>48610.6266360512</v>
      </c>
      <c r="F35" s="39" t="n">
        <v>48610.6266360512</v>
      </c>
      <c r="G35" s="40" t="n">
        <v>1.59510301582562</v>
      </c>
      <c r="H35" s="39" t="n">
        <v>30474.9136286289</v>
      </c>
      <c r="I35" s="39" t="n">
        <v>48610.6266360512</v>
      </c>
      <c r="J35" s="39" t="n">
        <v>48610.6266360512</v>
      </c>
      <c r="K35" s="40" t="n">
        <v>1.59510301582562</v>
      </c>
      <c r="L35" s="39" t="n">
        <v>30474.9136286289</v>
      </c>
      <c r="M35" s="39" t="n">
        <v>48610.6266360512</v>
      </c>
      <c r="N35" s="39" t="n">
        <v>48610.6266360512</v>
      </c>
      <c r="O35" s="40" t="n">
        <v>1.59510301582562</v>
      </c>
      <c r="P35" s="41" t="n">
        <v>6</v>
      </c>
    </row>
    <row r="36" customFormat="false" ht="13.5" hidden="false" customHeight="true" outlineLevel="0" collapsed="false">
      <c r="B36" s="42" t="s">
        <v>60</v>
      </c>
      <c r="C36" s="42"/>
      <c r="D36" s="39" t="s">
        <v>38</v>
      </c>
      <c r="E36" s="39" t="s">
        <v>38</v>
      </c>
      <c r="F36" s="39" t="s">
        <v>38</v>
      </c>
      <c r="G36" s="40" t="s">
        <v>38</v>
      </c>
      <c r="H36" s="39" t="s">
        <v>38</v>
      </c>
      <c r="I36" s="39" t="s">
        <v>38</v>
      </c>
      <c r="J36" s="39" t="s">
        <v>38</v>
      </c>
      <c r="K36" s="40" t="s">
        <v>38</v>
      </c>
      <c r="L36" s="39" t="s">
        <v>38</v>
      </c>
      <c r="M36" s="39" t="s">
        <v>38</v>
      </c>
      <c r="N36" s="39" t="s">
        <v>38</v>
      </c>
      <c r="O36" s="40" t="s">
        <v>38</v>
      </c>
      <c r="P36" s="41" t="s">
        <v>38</v>
      </c>
    </row>
    <row r="37" customFormat="false" ht="13.5" hidden="false" customHeight="true" outlineLevel="0" collapsed="false">
      <c r="B37" s="42" t="s">
        <v>61</v>
      </c>
      <c r="C37" s="42"/>
      <c r="D37" s="39" t="n">
        <v>37171.9191289418</v>
      </c>
      <c r="E37" s="39" t="n">
        <v>42796.4949759683</v>
      </c>
      <c r="F37" s="39" t="n">
        <v>52390.5776722551</v>
      </c>
      <c r="G37" s="40" t="n">
        <v>1.40941277447965</v>
      </c>
      <c r="H37" s="39" t="n">
        <v>40729.320444622</v>
      </c>
      <c r="I37" s="39" t="n">
        <v>46793.9186516971</v>
      </c>
      <c r="J37" s="39" t="n">
        <v>56728.3207563599</v>
      </c>
      <c r="K37" s="40" t="n">
        <v>1.39281284679157</v>
      </c>
      <c r="L37" s="39" t="n">
        <v>42440.2230953247</v>
      </c>
      <c r="M37" s="39" t="n">
        <v>48944.8436624484</v>
      </c>
      <c r="N37" s="39" t="n">
        <v>59234.1882750658</v>
      </c>
      <c r="O37" s="40" t="n">
        <v>1.39570869224745</v>
      </c>
      <c r="P37" s="41" t="n">
        <v>38</v>
      </c>
    </row>
    <row r="38" customFormat="false" ht="13.5" hidden="false" customHeight="true" outlineLevel="0" collapsed="false">
      <c r="B38" s="42" t="s">
        <v>62</v>
      </c>
      <c r="C38" s="42"/>
      <c r="D38" s="39" t="n">
        <v>28408.6307077501</v>
      </c>
      <c r="E38" s="39" t="n">
        <v>33054.9020851859</v>
      </c>
      <c r="F38" s="39" t="n">
        <v>37966.6746841894</v>
      </c>
      <c r="G38" s="40" t="s">
        <v>38</v>
      </c>
      <c r="H38" s="39" t="n">
        <v>28983.8833544803</v>
      </c>
      <c r="I38" s="39" t="n">
        <v>33884.5934025851</v>
      </c>
      <c r="J38" s="39" t="n">
        <v>38431.301821933</v>
      </c>
      <c r="K38" s="40" t="s">
        <v>38</v>
      </c>
      <c r="L38" s="39" t="n">
        <v>30532.6404802922</v>
      </c>
      <c r="M38" s="39" t="n">
        <v>36163.4788877084</v>
      </c>
      <c r="N38" s="39" t="n">
        <v>41130.5642412052</v>
      </c>
      <c r="O38" s="40" t="s">
        <v>38</v>
      </c>
      <c r="P38" s="41" t="s">
        <v>63</v>
      </c>
    </row>
    <row r="39" customFormat="false" ht="13.5" hidden="false" customHeight="true" outlineLevel="0" collapsed="false">
      <c r="B39" s="42" t="s">
        <v>64</v>
      </c>
      <c r="C39" s="42"/>
      <c r="D39" s="39" t="n">
        <v>44308.165076671</v>
      </c>
      <c r="E39" s="39" t="n">
        <v>56493.4671482458</v>
      </c>
      <c r="F39" s="39" t="n">
        <v>69354.0107287012</v>
      </c>
      <c r="G39" s="40" t="n">
        <v>1.56526479055702</v>
      </c>
      <c r="H39" s="39" t="n">
        <v>50426.9926133652</v>
      </c>
      <c r="I39" s="39" t="n">
        <v>64579.9477906648</v>
      </c>
      <c r="J39" s="39" t="n">
        <v>78800.6094373721</v>
      </c>
      <c r="K39" s="40" t="n">
        <v>1.56266724136325</v>
      </c>
      <c r="L39" s="39" t="n">
        <v>58781.449775481</v>
      </c>
      <c r="M39" s="39" t="n">
        <v>76207.1358620384</v>
      </c>
      <c r="N39" s="39" t="n">
        <v>89655.0983523755</v>
      </c>
      <c r="O39" s="40" t="n">
        <v>1.5252277494825</v>
      </c>
      <c r="P39" s="41" t="n">
        <v>27</v>
      </c>
    </row>
    <row r="40" customFormat="false" ht="13.5" hidden="false" customHeight="true" outlineLevel="0" collapsed="false">
      <c r="B40" s="42" t="s">
        <v>65</v>
      </c>
      <c r="C40" s="42"/>
      <c r="D40" s="39" t="s">
        <v>38</v>
      </c>
      <c r="E40" s="39" t="s">
        <v>38</v>
      </c>
      <c r="F40" s="39" t="s">
        <v>38</v>
      </c>
      <c r="G40" s="40" t="s">
        <v>38</v>
      </c>
      <c r="H40" s="39" t="s">
        <v>38</v>
      </c>
      <c r="I40" s="39" t="s">
        <v>38</v>
      </c>
      <c r="J40" s="39" t="s">
        <v>38</v>
      </c>
      <c r="K40" s="40" t="s">
        <v>63</v>
      </c>
      <c r="L40" s="39" t="s">
        <v>38</v>
      </c>
      <c r="M40" s="39" t="s">
        <v>38</v>
      </c>
      <c r="N40" s="39" t="s">
        <v>38</v>
      </c>
      <c r="O40" s="40" t="s">
        <v>38</v>
      </c>
      <c r="P40" s="41" t="s">
        <v>38</v>
      </c>
    </row>
    <row r="41" customFormat="false" ht="13.5" hidden="false" customHeight="true" outlineLevel="0" collapsed="false">
      <c r="B41" s="42" t="s">
        <v>66</v>
      </c>
      <c r="C41" s="42"/>
      <c r="D41" s="39" t="n">
        <v>35998.93</v>
      </c>
      <c r="E41" s="39" t="n">
        <v>44171.7</v>
      </c>
      <c r="F41" s="39" t="n">
        <v>50922.15</v>
      </c>
      <c r="G41" s="40" t="s">
        <v>38</v>
      </c>
      <c r="H41" s="39" t="n">
        <v>35914.62</v>
      </c>
      <c r="I41" s="39" t="n">
        <v>43999.64</v>
      </c>
      <c r="J41" s="39" t="n">
        <v>53971.68</v>
      </c>
      <c r="K41" s="40" t="s">
        <v>38</v>
      </c>
      <c r="L41" s="39" t="n">
        <v>36398.4</v>
      </c>
      <c r="M41" s="39" t="n">
        <v>47316.73</v>
      </c>
      <c r="N41" s="39" t="n">
        <v>53912.89</v>
      </c>
      <c r="O41" s="40" t="s">
        <v>38</v>
      </c>
      <c r="P41" s="41" t="s">
        <v>38</v>
      </c>
    </row>
    <row r="42" customFormat="false" ht="9" hidden="false" customHeight="true" outlineLevel="0" collapsed="false">
      <c r="B42" s="42"/>
      <c r="C42" s="42"/>
      <c r="D42" s="39"/>
      <c r="E42" s="39"/>
      <c r="F42" s="39"/>
      <c r="G42" s="40"/>
      <c r="H42" s="39"/>
      <c r="I42" s="39"/>
      <c r="J42" s="39"/>
      <c r="K42" s="40"/>
      <c r="L42" s="39"/>
      <c r="M42" s="39"/>
      <c r="N42" s="39"/>
      <c r="O42" s="40"/>
      <c r="P42" s="41"/>
    </row>
    <row r="43" customFormat="false" ht="13.5" hidden="false" customHeight="true" outlineLevel="0" collapsed="false">
      <c r="B43" s="45" t="s">
        <v>67</v>
      </c>
      <c r="C43" s="45"/>
      <c r="D43" s="46" t="n">
        <v>28948.7361466082</v>
      </c>
      <c r="E43" s="46" t="n">
        <v>39426.4304636478</v>
      </c>
      <c r="F43" s="46" t="n">
        <v>48022.1487921405</v>
      </c>
      <c r="G43" s="47" t="n">
        <v>1.71191698543123</v>
      </c>
      <c r="H43" s="46" t="n">
        <v>30749.5169058528</v>
      </c>
      <c r="I43" s="46" t="n">
        <v>41927.0071881163</v>
      </c>
      <c r="J43" s="46" t="n">
        <v>50649.4907820236</v>
      </c>
      <c r="K43" s="47" t="n">
        <v>1.70084065509048</v>
      </c>
      <c r="L43" s="46" t="n">
        <v>32563.1554785269</v>
      </c>
      <c r="M43" s="46" t="n">
        <v>45849.9666322991</v>
      </c>
      <c r="N43" s="46" t="n">
        <v>54717.035178131</v>
      </c>
      <c r="O43" s="47" t="n">
        <v>1.7398349416897</v>
      </c>
      <c r="P43" s="48" t="n">
        <v>23.7251114315457</v>
      </c>
    </row>
    <row r="44" customFormat="false" ht="13.5" hidden="false" customHeight="true" outlineLevel="0" collapsed="false">
      <c r="B44" s="45" t="s">
        <v>68</v>
      </c>
      <c r="C44" s="45"/>
      <c r="D44" s="46" t="n">
        <v>28628.0155221266</v>
      </c>
      <c r="E44" s="46" t="n">
        <v>38582.4546980438</v>
      </c>
      <c r="F44" s="46" t="n">
        <v>46976.6769796663</v>
      </c>
      <c r="G44" s="47" t="n">
        <v>1.68914114405077</v>
      </c>
      <c r="H44" s="46" t="n">
        <v>30731.0896286052</v>
      </c>
      <c r="I44" s="46" t="n">
        <v>41518.7919730768</v>
      </c>
      <c r="J44" s="46" t="n">
        <v>49700.3600624959</v>
      </c>
      <c r="K44" s="47" t="n">
        <v>1.6730983477983</v>
      </c>
      <c r="L44" s="46" t="n">
        <v>32059.0727630895</v>
      </c>
      <c r="M44" s="46" t="n">
        <v>45042.8664890776</v>
      </c>
      <c r="N44" s="46" t="n">
        <v>54008.9447806888</v>
      </c>
      <c r="O44" s="47" t="n">
        <v>1.74758166851437</v>
      </c>
      <c r="P44" s="48" t="n">
        <v>25.1578947368421</v>
      </c>
    </row>
    <row r="45" customFormat="false" ht="14.25" hidden="false" customHeight="true" outlineLevel="0" collapsed="false">
      <c r="B45" s="45"/>
      <c r="C45" s="45"/>
      <c r="D45" s="46"/>
      <c r="E45" s="46"/>
      <c r="F45" s="46"/>
      <c r="G45" s="47"/>
      <c r="H45" s="46"/>
      <c r="I45" s="46"/>
      <c r="J45" s="46"/>
      <c r="K45" s="47"/>
      <c r="L45" s="46"/>
      <c r="M45" s="46"/>
      <c r="N45" s="46"/>
      <c r="O45" s="47"/>
      <c r="P45" s="48"/>
    </row>
    <row r="46" customFormat="false" ht="13.5" hidden="false" customHeight="true" outlineLevel="0" collapsed="false">
      <c r="A46" s="49" t="s">
        <v>69</v>
      </c>
      <c r="B46" s="42" t="s">
        <v>70</v>
      </c>
      <c r="C46" s="42"/>
      <c r="D46" s="39" t="s">
        <v>38</v>
      </c>
      <c r="E46" s="39" t="s">
        <v>38</v>
      </c>
      <c r="F46" s="39" t="s">
        <v>38</v>
      </c>
      <c r="G46" s="50" t="s">
        <v>38</v>
      </c>
      <c r="H46" s="39" t="s">
        <v>38</v>
      </c>
      <c r="I46" s="39" t="s">
        <v>38</v>
      </c>
      <c r="J46" s="39" t="s">
        <v>38</v>
      </c>
      <c r="K46" s="50" t="s">
        <v>38</v>
      </c>
      <c r="L46" s="39" t="s">
        <v>38</v>
      </c>
      <c r="M46" s="39" t="s">
        <v>38</v>
      </c>
      <c r="N46" s="39" t="s">
        <v>38</v>
      </c>
      <c r="O46" s="50" t="s">
        <v>38</v>
      </c>
      <c r="P46" s="51" t="s">
        <v>38</v>
      </c>
    </row>
    <row r="47" customFormat="false" ht="13.5" hidden="false" customHeight="true" outlineLevel="0" collapsed="false">
      <c r="A47" s="49"/>
      <c r="B47" s="42" t="s">
        <v>71</v>
      </c>
      <c r="C47" s="42"/>
      <c r="D47" s="39" t="s">
        <v>38</v>
      </c>
      <c r="E47" s="39" t="s">
        <v>38</v>
      </c>
      <c r="F47" s="39" t="s">
        <v>38</v>
      </c>
      <c r="G47" s="50" t="s">
        <v>38</v>
      </c>
      <c r="H47" s="39" t="s">
        <v>38</v>
      </c>
      <c r="I47" s="39" t="s">
        <v>38</v>
      </c>
      <c r="J47" s="39" t="s">
        <v>38</v>
      </c>
      <c r="K47" s="50" t="s">
        <v>38</v>
      </c>
      <c r="L47" s="39" t="s">
        <v>38</v>
      </c>
      <c r="M47" s="39" t="s">
        <v>38</v>
      </c>
      <c r="N47" s="39" t="s">
        <v>38</v>
      </c>
      <c r="O47" s="50" t="s">
        <v>38</v>
      </c>
      <c r="P47" s="51" t="s">
        <v>38</v>
      </c>
    </row>
    <row r="48" customFormat="false" ht="13.5" hidden="false" customHeight="true" outlineLevel="0" collapsed="false">
      <c r="A48" s="49"/>
      <c r="B48" s="42" t="s">
        <v>72</v>
      </c>
      <c r="C48" s="42"/>
      <c r="D48" s="39" t="n">
        <v>11980.7482877469</v>
      </c>
      <c r="E48" s="39" t="n">
        <v>12687.1266341697</v>
      </c>
      <c r="F48" s="39" t="n">
        <v>17510.3244205532</v>
      </c>
      <c r="G48" s="40" t="n">
        <v>1.46153846153846</v>
      </c>
      <c r="H48" s="39" t="n">
        <v>11980.7482877469</v>
      </c>
      <c r="I48" s="39" t="n">
        <v>12687.1266341697</v>
      </c>
      <c r="J48" s="39" t="n">
        <v>17510.3244205532</v>
      </c>
      <c r="K48" s="40" t="n">
        <v>1.46153846153846</v>
      </c>
      <c r="L48" s="39" t="n">
        <v>11980.7482877469</v>
      </c>
      <c r="M48" s="39" t="n">
        <v>12687.1266341697</v>
      </c>
      <c r="N48" s="39" t="n">
        <v>17510.3244205532</v>
      </c>
      <c r="O48" s="40" t="n">
        <v>1.46153846153846</v>
      </c>
      <c r="P48" s="41" t="n">
        <v>7</v>
      </c>
    </row>
    <row r="49" customFormat="false" ht="13.5" hidden="false" customHeight="true" outlineLevel="0" collapsed="false">
      <c r="A49" s="49"/>
      <c r="B49" s="42" t="s">
        <v>73</v>
      </c>
      <c r="C49" s="42"/>
      <c r="D49" s="39" t="s">
        <v>38</v>
      </c>
      <c r="E49" s="39" t="s">
        <v>38</v>
      </c>
      <c r="F49" s="39" t="s">
        <v>38</v>
      </c>
      <c r="G49" s="50" t="s">
        <v>38</v>
      </c>
      <c r="H49" s="39" t="s">
        <v>38</v>
      </c>
      <c r="I49" s="39" t="s">
        <v>38</v>
      </c>
      <c r="J49" s="39" t="s">
        <v>38</v>
      </c>
      <c r="K49" s="50" t="s">
        <v>38</v>
      </c>
      <c r="L49" s="39" t="s">
        <v>38</v>
      </c>
      <c r="M49" s="39" t="s">
        <v>38</v>
      </c>
      <c r="N49" s="39" t="s">
        <v>38</v>
      </c>
      <c r="O49" s="50" t="s">
        <v>38</v>
      </c>
      <c r="P49" s="51" t="s">
        <v>38</v>
      </c>
    </row>
    <row r="50" customFormat="false" ht="13.5" hidden="false" customHeight="true" outlineLevel="0" collapsed="false">
      <c r="A50" s="49"/>
      <c r="B50" s="42" t="s">
        <v>74</v>
      </c>
      <c r="C50" s="42"/>
      <c r="D50" s="39" t="n">
        <v>1616.78827224346</v>
      </c>
      <c r="E50" s="39" t="n">
        <v>2046.05139808921</v>
      </c>
      <c r="F50" s="39" t="n">
        <v>2330.97810328354</v>
      </c>
      <c r="G50" s="40" t="n">
        <v>1.44173367861524</v>
      </c>
      <c r="H50" s="39" t="n">
        <v>1723.22260991466</v>
      </c>
      <c r="I50" s="39" t="n">
        <v>2330.97810328354</v>
      </c>
      <c r="J50" s="39" t="n">
        <v>2532.38800935285</v>
      </c>
      <c r="K50" s="40" t="n">
        <v>1.4695652173913</v>
      </c>
      <c r="L50" s="39" t="n">
        <v>1995.14801920299</v>
      </c>
      <c r="M50" s="39" t="n">
        <v>2581.5285006586</v>
      </c>
      <c r="N50" s="39" t="n">
        <v>2813.12785654355</v>
      </c>
      <c r="O50" s="40" t="n">
        <v>1.40998453722112</v>
      </c>
      <c r="P50" s="41" t="n">
        <v>32</v>
      </c>
    </row>
    <row r="51" customFormat="false" ht="13.5" hidden="false" customHeight="true" outlineLevel="0" collapsed="false">
      <c r="A51" s="49"/>
      <c r="B51" s="42" t="s">
        <v>75</v>
      </c>
      <c r="C51" s="42"/>
      <c r="D51" s="39" t="n">
        <v>18199.1232725727</v>
      </c>
      <c r="E51" s="39" t="n">
        <v>19867.8631071565</v>
      </c>
      <c r="F51" s="39" t="n">
        <v>27680.127207355</v>
      </c>
      <c r="G51" s="40" t="n">
        <v>1.52095937770095</v>
      </c>
      <c r="H51" s="39" t="n">
        <v>18199.1232725727</v>
      </c>
      <c r="I51" s="39" t="n">
        <v>22409.8754793133</v>
      </c>
      <c r="J51" s="39" t="n">
        <v>27680.127207355</v>
      </c>
      <c r="K51" s="40" t="n">
        <v>1.52095937770095</v>
      </c>
      <c r="L51" s="39" t="n">
        <v>18199.1232725727</v>
      </c>
      <c r="M51" s="39" t="n">
        <v>22409.8754793133</v>
      </c>
      <c r="N51" s="39" t="n">
        <v>27680.127207355</v>
      </c>
      <c r="O51" s="40" t="n">
        <v>1.52095937770095</v>
      </c>
      <c r="P51" s="41" t="n">
        <v>36</v>
      </c>
    </row>
    <row r="52" customFormat="false" ht="13.5" hidden="false" customHeight="true" outlineLevel="0" collapsed="false">
      <c r="A52" s="49"/>
      <c r="B52" s="42" t="s">
        <v>76</v>
      </c>
      <c r="C52" s="42"/>
      <c r="D52" s="39" t="s">
        <v>38</v>
      </c>
      <c r="E52" s="39" t="s">
        <v>38</v>
      </c>
      <c r="F52" s="39" t="s">
        <v>38</v>
      </c>
      <c r="G52" s="40" t="s">
        <v>38</v>
      </c>
      <c r="H52" s="39" t="s">
        <v>38</v>
      </c>
      <c r="I52" s="39" t="s">
        <v>38</v>
      </c>
      <c r="J52" s="39" t="s">
        <v>38</v>
      </c>
      <c r="K52" s="40" t="s">
        <v>38</v>
      </c>
      <c r="L52" s="39" t="s">
        <v>38</v>
      </c>
      <c r="M52" s="39" t="s">
        <v>38</v>
      </c>
      <c r="N52" s="39" t="s">
        <v>38</v>
      </c>
      <c r="O52" s="40" t="s">
        <v>38</v>
      </c>
      <c r="P52" s="41" t="s">
        <v>38</v>
      </c>
    </row>
    <row r="53" customFormat="false" ht="13.5" hidden="false" customHeight="true" outlineLevel="0" collapsed="false">
      <c r="A53" s="49"/>
      <c r="B53" s="52" t="s">
        <v>77</v>
      </c>
      <c r="C53" s="52"/>
      <c r="D53" s="53" t="n">
        <v>27469.8979983128</v>
      </c>
      <c r="E53" s="53" t="n">
        <v>32074.5455939873</v>
      </c>
      <c r="F53" s="53" t="n">
        <v>33967.3287828821</v>
      </c>
      <c r="G53" s="54" t="n">
        <v>1.23652911943715</v>
      </c>
      <c r="H53" s="53" t="n">
        <v>27469.8979983128</v>
      </c>
      <c r="I53" s="53" t="n">
        <v>32074.5455939873</v>
      </c>
      <c r="J53" s="53" t="n">
        <v>33967.3287828821</v>
      </c>
      <c r="K53" s="54" t="n">
        <v>1.23652911943715</v>
      </c>
      <c r="L53" s="53" t="n">
        <v>27469.8979983128</v>
      </c>
      <c r="M53" s="53" t="n">
        <v>32074.5455939873</v>
      </c>
      <c r="N53" s="53" t="n">
        <v>33967.3287828821</v>
      </c>
      <c r="O53" s="54" t="n">
        <v>1.23652911943715</v>
      </c>
      <c r="P53" s="55" t="n">
        <v>13</v>
      </c>
    </row>
    <row r="54" customFormat="false" ht="12" hidden="false" customHeight="true" outlineLevel="0" collapsed="false">
      <c r="A54" s="49"/>
      <c r="B54" s="56"/>
      <c r="C54" s="56"/>
      <c r="D54" s="56"/>
      <c r="E54" s="56"/>
      <c r="F54" s="56"/>
      <c r="G54" s="56"/>
      <c r="H54" s="56"/>
      <c r="I54" s="56"/>
      <c r="J54" s="56"/>
      <c r="K54" s="56"/>
      <c r="L54" s="56"/>
      <c r="M54" s="56"/>
      <c r="N54" s="56"/>
      <c r="O54" s="56"/>
      <c r="P54" s="26"/>
      <c r="Q54" s="26"/>
    </row>
    <row r="55" customFormat="false" ht="3" hidden="false" customHeight="true" outlineLevel="0" collapsed="false">
      <c r="A55" s="22"/>
      <c r="B55" s="57"/>
      <c r="C55" s="57"/>
      <c r="D55" s="57"/>
      <c r="E55" s="57"/>
      <c r="F55" s="57"/>
      <c r="G55" s="57"/>
      <c r="H55" s="57"/>
      <c r="I55" s="57"/>
      <c r="J55" s="57"/>
      <c r="K55" s="57"/>
      <c r="L55" s="57"/>
      <c r="M55" s="57"/>
      <c r="N55" s="57"/>
      <c r="O55" s="58"/>
      <c r="P55" s="26"/>
      <c r="Q55" s="26"/>
    </row>
    <row r="56" customFormat="false" ht="3.75" hidden="false" customHeight="true" outlineLevel="0" collapsed="false">
      <c r="A56" s="22"/>
      <c r="B56" s="57"/>
      <c r="C56" s="57"/>
      <c r="D56" s="57"/>
      <c r="E56" s="57"/>
      <c r="F56" s="57"/>
      <c r="G56" s="57"/>
      <c r="H56" s="57"/>
      <c r="I56" s="57"/>
      <c r="J56" s="57"/>
      <c r="K56" s="57"/>
      <c r="L56" s="57"/>
      <c r="M56" s="57"/>
      <c r="N56" s="57"/>
      <c r="O56" s="58"/>
      <c r="P56" s="26"/>
      <c r="Q56" s="26"/>
    </row>
    <row r="57" customFormat="false" ht="3" hidden="false" customHeight="true" outlineLevel="0" collapsed="false">
      <c r="A57" s="22"/>
      <c r="B57" s="57"/>
      <c r="C57" s="57"/>
      <c r="D57" s="57"/>
      <c r="E57" s="57"/>
      <c r="F57" s="57"/>
      <c r="G57" s="57"/>
      <c r="H57" s="57"/>
      <c r="I57" s="57"/>
      <c r="J57" s="57"/>
      <c r="K57" s="57"/>
      <c r="L57" s="57"/>
      <c r="M57" s="57"/>
      <c r="N57" s="57"/>
      <c r="O57" s="58"/>
      <c r="P57" s="26"/>
      <c r="Q57" s="26"/>
    </row>
    <row r="58" customFormat="false" ht="53.25" hidden="false" customHeight="true" outlineLevel="0" collapsed="false">
      <c r="B58" s="59" t="s">
        <v>78</v>
      </c>
      <c r="C58" s="59"/>
      <c r="D58" s="59"/>
      <c r="E58" s="59"/>
      <c r="F58" s="59"/>
      <c r="G58" s="59"/>
      <c r="H58" s="59"/>
      <c r="I58" s="59"/>
      <c r="J58" s="59"/>
      <c r="K58" s="59"/>
      <c r="L58" s="59"/>
      <c r="M58" s="59"/>
      <c r="N58" s="59"/>
      <c r="O58" s="60"/>
      <c r="P58" s="26"/>
      <c r="Q58" s="26"/>
    </row>
    <row r="59" customFormat="false" ht="12.75" hidden="false" customHeight="false" outlineLevel="0" collapsed="false">
      <c r="B59" s="61"/>
      <c r="C59" s="61"/>
      <c r="D59" s="62"/>
      <c r="E59" s="26"/>
      <c r="F59" s="26"/>
      <c r="G59" s="26"/>
      <c r="H59" s="26"/>
      <c r="I59" s="26"/>
      <c r="J59" s="26"/>
      <c r="K59" s="26"/>
      <c r="L59" s="26"/>
      <c r="M59" s="26"/>
      <c r="N59" s="26"/>
      <c r="O59" s="26"/>
      <c r="P59" s="26"/>
      <c r="Q59" s="26"/>
    </row>
    <row r="60" customFormat="false" ht="12.75" hidden="false" customHeight="false" outlineLevel="0" collapsed="false">
      <c r="B60" s="63"/>
      <c r="C60" s="63"/>
      <c r="D60" s="64"/>
      <c r="E60" s="64"/>
      <c r="F60" s="64"/>
      <c r="G60" s="64"/>
      <c r="H60" s="64"/>
      <c r="I60" s="64"/>
      <c r="J60" s="64"/>
      <c r="K60" s="64"/>
      <c r="L60" s="64"/>
      <c r="M60" s="64"/>
      <c r="N60" s="64"/>
      <c r="O60" s="64"/>
      <c r="P60" s="26"/>
      <c r="Q60" s="26"/>
    </row>
    <row r="61" customFormat="false" ht="12.75" hidden="false" customHeight="false" outlineLevel="0" collapsed="false">
      <c r="B61" s="65"/>
      <c r="C61" s="65"/>
      <c r="D61" s="65"/>
      <c r="E61" s="65"/>
      <c r="F61" s="65"/>
      <c r="G61" s="65"/>
      <c r="H61" s="65"/>
      <c r="I61" s="65"/>
      <c r="J61" s="65"/>
      <c r="K61" s="65"/>
      <c r="L61" s="65"/>
      <c r="M61" s="65"/>
      <c r="N61" s="65"/>
      <c r="O61" s="65"/>
      <c r="P61" s="26"/>
      <c r="Q61" s="26"/>
    </row>
    <row r="62" customFormat="false" ht="12.75" hidden="false" customHeight="false" outlineLevel="0" collapsed="false">
      <c r="B62" s="26"/>
      <c r="C62" s="26"/>
      <c r="D62" s="26"/>
      <c r="E62" s="26"/>
      <c r="F62" s="26"/>
      <c r="G62" s="26"/>
      <c r="H62" s="26"/>
      <c r="I62" s="26"/>
      <c r="J62" s="26"/>
      <c r="K62" s="26"/>
      <c r="L62" s="26"/>
      <c r="M62" s="26"/>
      <c r="N62" s="26"/>
      <c r="O62" s="26"/>
      <c r="P62" s="26"/>
      <c r="Q62" s="26"/>
    </row>
    <row r="63" customFormat="false" ht="12.75" hidden="false" customHeight="false" outlineLevel="0" collapsed="false">
      <c r="B63" s="26"/>
      <c r="C63" s="26"/>
      <c r="D63" s="26"/>
      <c r="E63" s="26"/>
      <c r="F63" s="26"/>
      <c r="G63" s="26"/>
      <c r="H63" s="26"/>
      <c r="I63" s="26"/>
      <c r="J63" s="26"/>
      <c r="K63" s="26"/>
      <c r="L63" s="26"/>
      <c r="M63" s="26"/>
      <c r="N63" s="26"/>
      <c r="O63" s="26"/>
      <c r="P63" s="26"/>
      <c r="Q63" s="26"/>
    </row>
    <row r="64" customFormat="false" ht="12.75" hidden="false" customHeight="false" outlineLevel="0" collapsed="false">
      <c r="B64" s="26"/>
      <c r="C64" s="26"/>
      <c r="D64" s="26"/>
      <c r="E64" s="26"/>
      <c r="F64" s="26"/>
      <c r="G64" s="26"/>
      <c r="H64" s="26"/>
      <c r="I64" s="26"/>
      <c r="J64" s="26"/>
      <c r="K64" s="26"/>
      <c r="L64" s="26"/>
      <c r="M64" s="26"/>
      <c r="N64" s="26"/>
      <c r="O64" s="26"/>
      <c r="P64" s="26"/>
      <c r="Q64" s="26"/>
    </row>
    <row r="65" customFormat="false" ht="12.75" hidden="false" customHeight="false" outlineLevel="0" collapsed="false">
      <c r="B65" s="26"/>
      <c r="C65" s="26"/>
      <c r="D65" s="26"/>
      <c r="E65" s="26"/>
      <c r="F65" s="26"/>
      <c r="G65" s="26"/>
      <c r="H65" s="26"/>
      <c r="I65" s="26"/>
      <c r="J65" s="26"/>
      <c r="K65" s="26"/>
      <c r="L65" s="26"/>
      <c r="M65" s="26"/>
      <c r="N65" s="26"/>
      <c r="O65" s="26"/>
      <c r="P65" s="26"/>
      <c r="Q65" s="26"/>
    </row>
    <row r="66" customFormat="false" ht="12.75" hidden="false" customHeight="false" outlineLevel="0" collapsed="false">
      <c r="B66" s="26"/>
      <c r="C66" s="26"/>
      <c r="D66" s="26"/>
      <c r="E66" s="26"/>
      <c r="F66" s="26"/>
      <c r="G66" s="26"/>
      <c r="H66" s="26"/>
      <c r="I66" s="26"/>
      <c r="J66" s="26"/>
      <c r="K66" s="26"/>
      <c r="L66" s="26"/>
      <c r="M66" s="26"/>
      <c r="N66" s="26"/>
      <c r="O66" s="26"/>
      <c r="P66" s="26"/>
      <c r="Q66" s="26"/>
    </row>
    <row r="67" customFormat="false" ht="12.75" hidden="false" customHeight="false" outlineLevel="0" collapsed="false">
      <c r="B67" s="26"/>
      <c r="C67" s="26"/>
      <c r="D67" s="26"/>
      <c r="E67" s="26"/>
      <c r="F67" s="26"/>
      <c r="G67" s="26"/>
      <c r="H67" s="26"/>
      <c r="I67" s="26"/>
      <c r="J67" s="26"/>
      <c r="K67" s="26"/>
      <c r="L67" s="26"/>
      <c r="M67" s="26"/>
      <c r="N67" s="26"/>
      <c r="O67" s="26"/>
      <c r="P67" s="26"/>
      <c r="Q67" s="26"/>
    </row>
    <row r="68" customFormat="false" ht="12.75" hidden="false" customHeight="false" outlineLevel="0" collapsed="false">
      <c r="B68" s="26"/>
      <c r="C68" s="26"/>
      <c r="D68" s="26"/>
      <c r="E68" s="26"/>
      <c r="F68" s="26"/>
      <c r="G68" s="26"/>
      <c r="H68" s="26"/>
      <c r="I68" s="26"/>
      <c r="J68" s="26"/>
      <c r="K68" s="26"/>
      <c r="L68" s="26"/>
      <c r="M68" s="26"/>
      <c r="N68" s="26"/>
      <c r="O68" s="26"/>
      <c r="P68" s="26"/>
      <c r="Q68" s="26"/>
    </row>
    <row r="69" customFormat="false" ht="12.75" hidden="false" customHeight="false" outlineLevel="0" collapsed="false">
      <c r="B69" s="26"/>
      <c r="C69" s="26"/>
      <c r="D69" s="26"/>
      <c r="E69" s="26"/>
      <c r="F69" s="26"/>
      <c r="G69" s="26"/>
      <c r="H69" s="26"/>
      <c r="I69" s="26"/>
      <c r="J69" s="26"/>
      <c r="K69" s="26"/>
      <c r="L69" s="26"/>
      <c r="M69" s="26"/>
      <c r="N69" s="26"/>
      <c r="O69" s="26"/>
      <c r="P69" s="26"/>
      <c r="Q69" s="26"/>
    </row>
    <row r="70" customFormat="false" ht="12.75" hidden="false" customHeight="false" outlineLevel="0" collapsed="false">
      <c r="B70" s="26"/>
      <c r="C70" s="26"/>
      <c r="D70" s="26"/>
      <c r="E70" s="26"/>
      <c r="F70" s="26"/>
      <c r="G70" s="26"/>
      <c r="H70" s="26"/>
      <c r="I70" s="26"/>
      <c r="J70" s="26"/>
      <c r="K70" s="26"/>
      <c r="L70" s="26"/>
      <c r="M70" s="26"/>
      <c r="N70" s="26"/>
      <c r="O70" s="26"/>
      <c r="P70" s="26"/>
      <c r="Q70" s="26"/>
    </row>
    <row r="71" customFormat="false" ht="12.75" hidden="false" customHeight="false" outlineLevel="0" collapsed="false">
      <c r="B71" s="26"/>
      <c r="C71" s="26"/>
      <c r="D71" s="26"/>
      <c r="E71" s="26"/>
      <c r="F71" s="26"/>
      <c r="G71" s="26"/>
      <c r="H71" s="26"/>
      <c r="I71" s="26"/>
      <c r="J71" s="26"/>
      <c r="K71" s="26"/>
      <c r="L71" s="26"/>
      <c r="M71" s="26"/>
      <c r="N71" s="26"/>
      <c r="O71" s="26"/>
      <c r="P71" s="26"/>
      <c r="Q71" s="26"/>
    </row>
    <row r="72" customFormat="false" ht="12.75" hidden="false" customHeight="false" outlineLevel="0" collapsed="false">
      <c r="B72" s="26"/>
      <c r="C72" s="26"/>
      <c r="D72" s="26"/>
      <c r="E72" s="26"/>
      <c r="F72" s="26"/>
      <c r="G72" s="26"/>
      <c r="H72" s="26"/>
      <c r="I72" s="26"/>
      <c r="J72" s="26"/>
      <c r="K72" s="26"/>
      <c r="L72" s="26"/>
      <c r="M72" s="26"/>
      <c r="N72" s="26"/>
      <c r="O72" s="26"/>
      <c r="P72" s="26"/>
      <c r="Q72" s="26"/>
    </row>
    <row r="73" customFormat="false" ht="12.75" hidden="false" customHeight="false" outlineLevel="0" collapsed="false">
      <c r="B73" s="26"/>
      <c r="C73" s="26"/>
      <c r="D73" s="26"/>
      <c r="E73" s="26"/>
      <c r="F73" s="26"/>
      <c r="G73" s="26"/>
      <c r="H73" s="26"/>
      <c r="I73" s="26"/>
      <c r="J73" s="26"/>
      <c r="K73" s="26"/>
      <c r="L73" s="26"/>
      <c r="M73" s="26"/>
      <c r="N73" s="26"/>
      <c r="O73" s="26"/>
      <c r="P73" s="26"/>
      <c r="Q73" s="26"/>
    </row>
    <row r="74" customFormat="false" ht="12.75" hidden="false" customHeight="false" outlineLevel="0" collapsed="false">
      <c r="B74" s="26"/>
      <c r="C74" s="26"/>
      <c r="D74" s="26"/>
      <c r="E74" s="26"/>
      <c r="F74" s="26"/>
      <c r="G74" s="26"/>
      <c r="H74" s="26"/>
      <c r="I74" s="26"/>
      <c r="J74" s="26"/>
      <c r="K74" s="26"/>
      <c r="L74" s="26"/>
      <c r="M74" s="26"/>
      <c r="N74" s="26"/>
      <c r="O74" s="26"/>
      <c r="P74" s="26"/>
      <c r="Q74" s="26"/>
    </row>
    <row r="75" customFormat="false" ht="12.75" hidden="false" customHeight="false" outlineLevel="0" collapsed="false">
      <c r="B75" s="26"/>
      <c r="C75" s="26"/>
      <c r="D75" s="26"/>
      <c r="E75" s="26"/>
      <c r="F75" s="26"/>
      <c r="G75" s="26"/>
      <c r="H75" s="26"/>
      <c r="I75" s="26"/>
      <c r="J75" s="26"/>
      <c r="K75" s="26"/>
      <c r="L75" s="26"/>
      <c r="M75" s="26"/>
      <c r="N75" s="26"/>
      <c r="O75" s="26"/>
      <c r="P75" s="26"/>
      <c r="Q75" s="26"/>
    </row>
    <row r="76" customFormat="false" ht="12.75" hidden="false" customHeight="false" outlineLevel="0" collapsed="false">
      <c r="B76" s="26"/>
      <c r="C76" s="26"/>
      <c r="D76" s="26"/>
      <c r="E76" s="26"/>
      <c r="F76" s="26"/>
      <c r="G76" s="26"/>
      <c r="H76" s="26"/>
      <c r="I76" s="26"/>
      <c r="J76" s="26"/>
      <c r="K76" s="26"/>
      <c r="L76" s="26"/>
      <c r="M76" s="26"/>
      <c r="N76" s="26"/>
      <c r="O76" s="26"/>
      <c r="P76" s="26"/>
      <c r="Q76" s="26"/>
    </row>
    <row r="77" customFormat="false" ht="12.75" hidden="false" customHeight="false" outlineLevel="0" collapsed="false">
      <c r="B77" s="26"/>
      <c r="C77" s="26"/>
      <c r="D77" s="26"/>
      <c r="E77" s="26"/>
      <c r="F77" s="26"/>
      <c r="G77" s="26"/>
      <c r="H77" s="26"/>
      <c r="I77" s="26"/>
      <c r="J77" s="26"/>
      <c r="K77" s="26"/>
      <c r="L77" s="26"/>
      <c r="M77" s="26"/>
      <c r="N77" s="26"/>
      <c r="O77" s="26"/>
      <c r="P77" s="26"/>
      <c r="Q77" s="26"/>
    </row>
    <row r="78" customFormat="false" ht="12.75" hidden="false" customHeight="false" outlineLevel="0" collapsed="false">
      <c r="B78" s="26"/>
      <c r="C78" s="26"/>
      <c r="D78" s="26"/>
      <c r="E78" s="26"/>
      <c r="F78" s="26"/>
      <c r="G78" s="26"/>
      <c r="H78" s="26"/>
      <c r="I78" s="26"/>
      <c r="J78" s="26"/>
      <c r="K78" s="26"/>
      <c r="L78" s="26"/>
      <c r="M78" s="26"/>
      <c r="N78" s="26"/>
      <c r="O78" s="26"/>
      <c r="P78" s="26"/>
      <c r="Q78" s="26"/>
    </row>
    <row r="79" customFormat="false" ht="12.75" hidden="false" customHeight="false" outlineLevel="0" collapsed="false">
      <c r="B79" s="26"/>
      <c r="C79" s="26"/>
      <c r="D79" s="26"/>
      <c r="E79" s="26"/>
      <c r="F79" s="26"/>
      <c r="G79" s="26"/>
      <c r="H79" s="26"/>
      <c r="I79" s="26"/>
      <c r="J79" s="26"/>
      <c r="K79" s="26"/>
      <c r="L79" s="26"/>
      <c r="M79" s="26"/>
      <c r="N79" s="26"/>
      <c r="O79" s="26"/>
      <c r="P79" s="26"/>
      <c r="Q79" s="26"/>
    </row>
    <row r="80" customFormat="false" ht="12.75" hidden="false" customHeight="false" outlineLevel="0" collapsed="false">
      <c r="B80" s="26"/>
      <c r="C80" s="26"/>
      <c r="D80" s="26"/>
      <c r="E80" s="26"/>
      <c r="F80" s="26"/>
      <c r="G80" s="26"/>
      <c r="H80" s="26"/>
      <c r="I80" s="26"/>
      <c r="J80" s="26"/>
      <c r="K80" s="26"/>
      <c r="L80" s="26"/>
      <c r="M80" s="26"/>
      <c r="N80" s="26"/>
      <c r="O80" s="26"/>
      <c r="P80" s="26"/>
      <c r="Q80" s="26"/>
    </row>
    <row r="81" customFormat="false" ht="12.75" hidden="false" customHeight="false" outlineLevel="0" collapsed="false">
      <c r="B81" s="26"/>
      <c r="C81" s="26"/>
      <c r="D81" s="26"/>
      <c r="E81" s="26"/>
      <c r="F81" s="26"/>
      <c r="G81" s="26"/>
      <c r="H81" s="26"/>
      <c r="I81" s="26"/>
      <c r="J81" s="26"/>
      <c r="K81" s="26"/>
      <c r="L81" s="26"/>
      <c r="M81" s="26"/>
      <c r="N81" s="26"/>
      <c r="O81" s="26"/>
      <c r="P81" s="26"/>
      <c r="Q81" s="26"/>
    </row>
    <row r="82" customFormat="false" ht="12.75" hidden="false" customHeight="false" outlineLevel="0" collapsed="false">
      <c r="B82" s="26"/>
      <c r="C82" s="26"/>
      <c r="D82" s="26"/>
      <c r="E82" s="26"/>
      <c r="F82" s="26"/>
      <c r="G82" s="26"/>
      <c r="H82" s="26"/>
      <c r="I82" s="26"/>
      <c r="J82" s="26"/>
      <c r="K82" s="26"/>
      <c r="L82" s="26"/>
      <c r="M82" s="26"/>
      <c r="N82" s="26"/>
      <c r="O82" s="26"/>
      <c r="P82" s="26"/>
      <c r="Q82" s="26"/>
    </row>
    <row r="83" customFormat="false" ht="12.75" hidden="false" customHeight="false" outlineLevel="0" collapsed="false">
      <c r="B83" s="26"/>
      <c r="C83" s="26"/>
      <c r="D83" s="26"/>
      <c r="E83" s="26"/>
      <c r="F83" s="26"/>
      <c r="G83" s="26"/>
      <c r="H83" s="26"/>
      <c r="I83" s="26"/>
      <c r="J83" s="26"/>
      <c r="K83" s="26"/>
      <c r="L83" s="26"/>
      <c r="M83" s="26"/>
      <c r="N83" s="26"/>
      <c r="O83" s="26"/>
      <c r="P83" s="26"/>
      <c r="Q83" s="26"/>
    </row>
    <row r="84" customFormat="false" ht="12.75" hidden="false" customHeight="false" outlineLevel="0" collapsed="false">
      <c r="B84" s="26"/>
      <c r="C84" s="26"/>
      <c r="D84" s="26"/>
      <c r="E84" s="26"/>
      <c r="F84" s="26"/>
      <c r="G84" s="26"/>
      <c r="H84" s="26"/>
      <c r="I84" s="26"/>
      <c r="J84" s="26"/>
      <c r="K84" s="26"/>
      <c r="L84" s="26"/>
      <c r="M84" s="26"/>
      <c r="N84" s="26"/>
      <c r="O84" s="26"/>
      <c r="P84" s="26"/>
      <c r="Q84" s="26"/>
    </row>
    <row r="85" customFormat="false" ht="12.75" hidden="false" customHeight="false" outlineLevel="0" collapsed="false">
      <c r="B85" s="26"/>
      <c r="C85" s="26"/>
      <c r="D85" s="26"/>
      <c r="E85" s="26"/>
      <c r="F85" s="26"/>
      <c r="G85" s="26"/>
      <c r="H85" s="26"/>
      <c r="I85" s="26"/>
      <c r="J85" s="26"/>
      <c r="K85" s="26"/>
      <c r="L85" s="26"/>
      <c r="M85" s="26"/>
      <c r="N85" s="26"/>
      <c r="O85" s="26"/>
      <c r="P85" s="26"/>
      <c r="Q85" s="26"/>
    </row>
    <row r="86" customFormat="false" ht="12.75" hidden="false" customHeight="false" outlineLevel="0" collapsed="false">
      <c r="B86" s="26"/>
      <c r="C86" s="26"/>
      <c r="D86" s="26"/>
      <c r="E86" s="26"/>
      <c r="F86" s="26"/>
      <c r="G86" s="26"/>
      <c r="H86" s="26"/>
      <c r="I86" s="26"/>
      <c r="J86" s="26"/>
      <c r="K86" s="26"/>
      <c r="L86" s="26"/>
      <c r="M86" s="26"/>
      <c r="N86" s="26"/>
      <c r="O86" s="26"/>
      <c r="P86" s="26"/>
      <c r="Q86" s="26"/>
    </row>
    <row r="87" customFormat="false" ht="12.75" hidden="false" customHeight="false" outlineLevel="0" collapsed="false">
      <c r="B87" s="26"/>
      <c r="C87" s="26"/>
      <c r="D87" s="26"/>
      <c r="E87" s="26"/>
      <c r="F87" s="26"/>
      <c r="G87" s="26"/>
      <c r="H87" s="26"/>
      <c r="I87" s="26"/>
      <c r="J87" s="26"/>
      <c r="K87" s="26"/>
      <c r="L87" s="26"/>
      <c r="M87" s="26"/>
      <c r="N87" s="26"/>
      <c r="O87" s="26"/>
      <c r="P87" s="26"/>
      <c r="Q87" s="26"/>
    </row>
    <row r="88" customFormat="false" ht="12.75" hidden="false" customHeight="false" outlineLevel="0" collapsed="false">
      <c r="B88" s="26"/>
      <c r="C88" s="26"/>
      <c r="D88" s="26"/>
      <c r="E88" s="26"/>
      <c r="F88" s="26"/>
      <c r="G88" s="26"/>
      <c r="H88" s="26"/>
      <c r="I88" s="26"/>
      <c r="J88" s="26"/>
      <c r="K88" s="26"/>
      <c r="L88" s="26"/>
      <c r="M88" s="26"/>
      <c r="N88" s="26"/>
      <c r="O88" s="26"/>
      <c r="P88" s="26"/>
      <c r="Q88" s="26"/>
    </row>
    <row r="89" customFormat="false" ht="12.75" hidden="false" customHeight="false" outlineLevel="0" collapsed="false">
      <c r="B89" s="26"/>
      <c r="C89" s="26"/>
      <c r="D89" s="26"/>
      <c r="E89" s="26"/>
      <c r="F89" s="26"/>
      <c r="G89" s="26"/>
      <c r="H89" s="26"/>
      <c r="I89" s="26"/>
      <c r="J89" s="26"/>
      <c r="K89" s="26"/>
      <c r="L89" s="26"/>
      <c r="M89" s="26"/>
      <c r="N89" s="26"/>
      <c r="O89" s="26"/>
      <c r="P89" s="26"/>
      <c r="Q89" s="26"/>
    </row>
    <row r="90" customFormat="false" ht="12.75" hidden="false" customHeight="false" outlineLevel="0" collapsed="false">
      <c r="B90" s="26"/>
      <c r="C90" s="26"/>
      <c r="D90" s="26"/>
      <c r="E90" s="26"/>
      <c r="F90" s="26"/>
      <c r="G90" s="26"/>
      <c r="H90" s="26"/>
      <c r="I90" s="26"/>
      <c r="J90" s="26"/>
      <c r="K90" s="26"/>
      <c r="L90" s="26"/>
      <c r="M90" s="26"/>
      <c r="N90" s="26"/>
      <c r="O90" s="26"/>
      <c r="P90" s="26"/>
      <c r="Q90" s="26"/>
    </row>
    <row r="91" customFormat="false" ht="12.75" hidden="false" customHeight="false" outlineLevel="0" collapsed="false">
      <c r="B91" s="26"/>
      <c r="C91" s="26"/>
      <c r="D91" s="26"/>
      <c r="E91" s="26"/>
      <c r="F91" s="26"/>
      <c r="G91" s="26"/>
      <c r="H91" s="26"/>
      <c r="I91" s="26"/>
      <c r="J91" s="26"/>
      <c r="K91" s="26"/>
      <c r="L91" s="26"/>
      <c r="M91" s="26"/>
      <c r="N91" s="26"/>
      <c r="O91" s="26"/>
      <c r="P91" s="26"/>
      <c r="Q91" s="26"/>
    </row>
    <row r="92" customFormat="false" ht="12.75" hidden="false" customHeight="false" outlineLevel="0" collapsed="false">
      <c r="B92" s="26"/>
      <c r="C92" s="26"/>
      <c r="D92" s="26"/>
      <c r="E92" s="26"/>
      <c r="F92" s="26"/>
      <c r="G92" s="26"/>
      <c r="H92" s="26"/>
      <c r="I92" s="26"/>
      <c r="J92" s="26"/>
      <c r="K92" s="26"/>
      <c r="L92" s="26"/>
      <c r="M92" s="26"/>
      <c r="N92" s="26"/>
      <c r="O92" s="26"/>
      <c r="P92" s="26"/>
      <c r="Q92" s="26"/>
    </row>
    <row r="93" customFormat="false" ht="12.75" hidden="false" customHeight="false" outlineLevel="0" collapsed="false">
      <c r="B93" s="26"/>
      <c r="C93" s="26"/>
      <c r="D93" s="26"/>
      <c r="E93" s="26"/>
      <c r="F93" s="26"/>
      <c r="G93" s="26"/>
      <c r="H93" s="26"/>
      <c r="I93" s="26"/>
      <c r="J93" s="26"/>
      <c r="K93" s="26"/>
      <c r="L93" s="26"/>
      <c r="M93" s="26"/>
      <c r="N93" s="26"/>
      <c r="O93" s="26"/>
      <c r="P93" s="26"/>
      <c r="Q93" s="26"/>
    </row>
    <row r="94" customFormat="false" ht="12.75" hidden="false" customHeight="false" outlineLevel="0" collapsed="false">
      <c r="B94" s="26"/>
      <c r="C94" s="26"/>
      <c r="D94" s="26"/>
      <c r="E94" s="26"/>
      <c r="F94" s="26"/>
      <c r="G94" s="26"/>
      <c r="H94" s="26"/>
      <c r="I94" s="26"/>
      <c r="J94" s="26"/>
      <c r="K94" s="26"/>
      <c r="L94" s="26"/>
      <c r="M94" s="26"/>
      <c r="N94" s="26"/>
      <c r="O94" s="26"/>
      <c r="P94" s="26"/>
      <c r="Q94" s="26"/>
    </row>
    <row r="95" customFormat="false" ht="12.75" hidden="false" customHeight="false" outlineLevel="0" collapsed="false">
      <c r="B95" s="26"/>
      <c r="C95" s="26"/>
      <c r="D95" s="26"/>
      <c r="E95" s="26"/>
      <c r="F95" s="26"/>
      <c r="G95" s="26"/>
      <c r="H95" s="26"/>
      <c r="I95" s="26"/>
      <c r="J95" s="26"/>
      <c r="K95" s="26"/>
      <c r="L95" s="26"/>
      <c r="M95" s="26"/>
      <c r="N95" s="26"/>
      <c r="O95" s="26"/>
      <c r="P95" s="26"/>
      <c r="Q95" s="26"/>
    </row>
    <row r="96" customFormat="false" ht="12.75" hidden="false" customHeight="false" outlineLevel="0" collapsed="false">
      <c r="B96" s="26"/>
      <c r="C96" s="26"/>
      <c r="D96" s="26"/>
      <c r="E96" s="26"/>
      <c r="F96" s="26"/>
      <c r="G96" s="26"/>
      <c r="H96" s="26"/>
      <c r="I96" s="26"/>
      <c r="J96" s="26"/>
      <c r="K96" s="26"/>
      <c r="L96" s="26"/>
      <c r="M96" s="26"/>
      <c r="N96" s="26"/>
      <c r="O96" s="26"/>
      <c r="P96" s="26"/>
      <c r="Q96" s="26"/>
    </row>
    <row r="97" customFormat="false" ht="12.75" hidden="false" customHeight="false" outlineLevel="0" collapsed="false">
      <c r="B97" s="26"/>
      <c r="C97" s="26"/>
      <c r="D97" s="26"/>
      <c r="E97" s="26"/>
      <c r="F97" s="26"/>
      <c r="G97" s="26"/>
      <c r="H97" s="26"/>
      <c r="I97" s="26"/>
      <c r="J97" s="26"/>
      <c r="K97" s="26"/>
      <c r="L97" s="26"/>
      <c r="M97" s="26"/>
      <c r="N97" s="26"/>
      <c r="O97" s="26"/>
      <c r="P97" s="26"/>
      <c r="Q97" s="26"/>
    </row>
    <row r="98" customFormat="false" ht="12.75" hidden="false" customHeight="false" outlineLevel="0" collapsed="false">
      <c r="B98" s="26"/>
      <c r="C98" s="26"/>
      <c r="D98" s="26"/>
      <c r="E98" s="26"/>
      <c r="F98" s="26"/>
      <c r="G98" s="26"/>
      <c r="H98" s="26"/>
      <c r="I98" s="26"/>
      <c r="J98" s="26"/>
      <c r="K98" s="26"/>
      <c r="L98" s="26"/>
      <c r="M98" s="26"/>
      <c r="N98" s="26"/>
      <c r="O98" s="26"/>
      <c r="P98" s="26"/>
      <c r="Q98" s="26"/>
    </row>
    <row r="99" customFormat="false" ht="12.75" hidden="false" customHeight="false" outlineLevel="0" collapsed="false">
      <c r="B99" s="26"/>
      <c r="C99" s="26"/>
      <c r="D99" s="26"/>
      <c r="E99" s="26"/>
      <c r="F99" s="26"/>
      <c r="G99" s="26"/>
      <c r="H99" s="26"/>
      <c r="I99" s="26"/>
      <c r="J99" s="26"/>
      <c r="K99" s="26"/>
      <c r="L99" s="26"/>
      <c r="M99" s="26"/>
      <c r="N99" s="26"/>
      <c r="O99" s="26"/>
      <c r="P99" s="26"/>
      <c r="Q99" s="26"/>
    </row>
    <row r="100" customFormat="false" ht="12.75" hidden="false" customHeight="false" outlineLevel="0" collapsed="false">
      <c r="B100" s="26"/>
      <c r="C100" s="26"/>
      <c r="D100" s="26"/>
      <c r="E100" s="26"/>
      <c r="F100" s="26"/>
      <c r="G100" s="26"/>
      <c r="H100" s="26"/>
      <c r="I100" s="26"/>
      <c r="J100" s="26"/>
      <c r="K100" s="26"/>
      <c r="L100" s="26"/>
      <c r="M100" s="26"/>
      <c r="N100" s="26"/>
      <c r="O100" s="26"/>
      <c r="P100" s="26"/>
      <c r="Q100" s="26"/>
    </row>
    <row r="101" customFormat="false" ht="12.75" hidden="false" customHeight="false" outlineLevel="0" collapsed="false">
      <c r="B101" s="26"/>
      <c r="C101" s="26"/>
      <c r="D101" s="26"/>
      <c r="E101" s="26"/>
      <c r="F101" s="26"/>
      <c r="G101" s="26"/>
      <c r="H101" s="26"/>
      <c r="I101" s="26"/>
      <c r="J101" s="26"/>
      <c r="K101" s="26"/>
      <c r="L101" s="26"/>
      <c r="M101" s="26"/>
      <c r="N101" s="26"/>
      <c r="O101" s="26"/>
      <c r="P101" s="26"/>
      <c r="Q101" s="26"/>
    </row>
    <row r="102" customFormat="false" ht="12.75" hidden="false" customHeight="false" outlineLevel="0" collapsed="false">
      <c r="B102" s="26"/>
      <c r="C102" s="26"/>
      <c r="D102" s="26"/>
      <c r="E102" s="26"/>
      <c r="F102" s="26"/>
      <c r="G102" s="26"/>
      <c r="H102" s="26"/>
      <c r="I102" s="26"/>
      <c r="J102" s="26"/>
      <c r="K102" s="26"/>
      <c r="L102" s="26"/>
      <c r="M102" s="26"/>
      <c r="N102" s="26"/>
      <c r="O102" s="26"/>
      <c r="P102" s="26"/>
      <c r="Q102" s="26"/>
    </row>
    <row r="103" customFormat="false" ht="12.75" hidden="false" customHeight="false" outlineLevel="0" collapsed="false">
      <c r="B103" s="26"/>
      <c r="C103" s="26"/>
      <c r="D103" s="26"/>
      <c r="E103" s="26"/>
      <c r="F103" s="26"/>
      <c r="G103" s="26"/>
      <c r="H103" s="26"/>
      <c r="I103" s="26"/>
      <c r="J103" s="26"/>
      <c r="K103" s="26"/>
      <c r="L103" s="26"/>
      <c r="M103" s="26"/>
      <c r="N103" s="26"/>
      <c r="O103" s="26"/>
      <c r="P103" s="26"/>
      <c r="Q103" s="26"/>
    </row>
    <row r="104" customFormat="false" ht="12.75" hidden="false" customHeight="false" outlineLevel="0" collapsed="false">
      <c r="B104" s="26"/>
      <c r="C104" s="26"/>
      <c r="D104" s="26"/>
      <c r="E104" s="26"/>
      <c r="F104" s="26"/>
      <c r="G104" s="26"/>
      <c r="H104" s="26"/>
      <c r="I104" s="26"/>
      <c r="J104" s="26"/>
      <c r="K104" s="26"/>
      <c r="L104" s="26"/>
      <c r="M104" s="26"/>
      <c r="N104" s="26"/>
      <c r="O104" s="26"/>
      <c r="P104" s="26"/>
      <c r="Q104" s="26"/>
    </row>
    <row r="105" customFormat="false" ht="12.75" hidden="false" customHeight="false" outlineLevel="0" collapsed="false">
      <c r="B105" s="26"/>
      <c r="C105" s="26"/>
      <c r="D105" s="26"/>
      <c r="E105" s="26"/>
      <c r="F105" s="26"/>
      <c r="G105" s="26"/>
      <c r="H105" s="26"/>
      <c r="I105" s="26"/>
      <c r="J105" s="26"/>
      <c r="K105" s="26"/>
      <c r="L105" s="26"/>
      <c r="M105" s="26"/>
      <c r="N105" s="26"/>
      <c r="O105" s="26"/>
      <c r="P105" s="26"/>
      <c r="Q105" s="26"/>
    </row>
    <row r="106" customFormat="false" ht="12.75" hidden="false" customHeight="false" outlineLevel="0" collapsed="false">
      <c r="B106" s="26"/>
      <c r="C106" s="26"/>
      <c r="D106" s="26"/>
      <c r="E106" s="26"/>
      <c r="F106" s="26"/>
      <c r="G106" s="26"/>
      <c r="H106" s="26"/>
      <c r="I106" s="26"/>
      <c r="J106" s="26"/>
      <c r="K106" s="26"/>
      <c r="L106" s="26"/>
      <c r="M106" s="26"/>
      <c r="N106" s="26"/>
      <c r="O106" s="26"/>
      <c r="P106" s="26"/>
      <c r="Q106" s="26"/>
    </row>
    <row r="107" customFormat="false" ht="12.75" hidden="false" customHeight="false" outlineLevel="0" collapsed="false">
      <c r="B107" s="26"/>
      <c r="C107" s="26"/>
      <c r="D107" s="26"/>
      <c r="E107" s="26"/>
      <c r="F107" s="26"/>
      <c r="G107" s="26"/>
      <c r="H107" s="26"/>
      <c r="I107" s="26"/>
      <c r="J107" s="26"/>
      <c r="K107" s="26"/>
      <c r="L107" s="26"/>
      <c r="M107" s="26"/>
      <c r="N107" s="26"/>
      <c r="O107" s="26"/>
      <c r="P107" s="26"/>
      <c r="Q107" s="26"/>
    </row>
    <row r="108" customFormat="false" ht="12.75" hidden="false" customHeight="false" outlineLevel="0" collapsed="false">
      <c r="B108" s="26"/>
      <c r="C108" s="26"/>
      <c r="D108" s="26"/>
      <c r="E108" s="26"/>
      <c r="F108" s="26"/>
      <c r="G108" s="26"/>
      <c r="H108" s="26"/>
      <c r="I108" s="26"/>
      <c r="J108" s="26"/>
      <c r="K108" s="26"/>
      <c r="L108" s="26"/>
      <c r="M108" s="26"/>
      <c r="N108" s="26"/>
      <c r="O108" s="26"/>
      <c r="P108" s="26"/>
      <c r="Q108" s="26"/>
    </row>
  </sheetData>
  <mergeCells count="12">
    <mergeCell ref="B4:N4"/>
    <mergeCell ref="B5:N5"/>
    <mergeCell ref="D7:G7"/>
    <mergeCell ref="H7:K7"/>
    <mergeCell ref="L7:O7"/>
    <mergeCell ref="P7:P8"/>
    <mergeCell ref="A10:A18"/>
    <mergeCell ref="A46:A54"/>
    <mergeCell ref="B55:N55"/>
    <mergeCell ref="B56:N56"/>
    <mergeCell ref="B57:N57"/>
    <mergeCell ref="B58:N58"/>
  </mergeCells>
  <hyperlinks>
    <hyperlink ref="A1" r:id="rId1" display="Education at a Glance 2010: OECD Indicators - © OECD 2010"/>
  </hyperlinks>
  <printOptions headings="false" gridLines="false" gridLinesSet="true" horizontalCentered="true" verticalCentered="false"/>
  <pageMargins left="0.747916666666667" right="0.747916666666667" top="0.39375" bottom="0.511805555555556"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L&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0" width="3.37"/>
    <col collapsed="false" customWidth="true" hidden="false" outlineLevel="0" max="2" min="2" style="20" width="13.61"/>
    <col collapsed="false" customWidth="true" hidden="false" outlineLevel="0" max="3" min="3" style="20" width="3.61"/>
    <col collapsed="false" customWidth="true" hidden="false" outlineLevel="0" max="8" min="4" style="20" width="7.99"/>
    <col collapsed="false" customWidth="true" hidden="false" outlineLevel="0" max="9" min="9" style="20" width="8.11"/>
    <col collapsed="false" customWidth="true" hidden="false" outlineLevel="0" max="12" min="10" style="20" width="8.24"/>
    <col collapsed="false" customWidth="true" hidden="false" outlineLevel="0" max="13" min="13" style="20" width="11.36"/>
    <col collapsed="false" customWidth="false" hidden="false" outlineLevel="0" max="257" min="14" style="20" width="8.99"/>
  </cols>
  <sheetData>
    <row r="1" customFormat="false" ht="12.75" hidden="false" customHeight="false" outlineLevel="0" collapsed="false">
      <c r="A1" s="21" t="s">
        <v>0</v>
      </c>
    </row>
    <row r="2" customFormat="false" ht="12" hidden="false" customHeight="false" outlineLevel="0" collapsed="false">
      <c r="A2" s="22"/>
      <c r="B2" s="23" t="s">
        <v>1</v>
      </c>
    </row>
    <row r="3" customFormat="false" ht="12" hidden="false" customHeight="false" outlineLevel="0" collapsed="false">
      <c r="A3" s="22" t="s">
        <v>2</v>
      </c>
    </row>
    <row r="4" customFormat="false" ht="17.25" hidden="false" customHeight="true" outlineLevel="0" collapsed="false">
      <c r="B4" s="24" t="s">
        <v>79</v>
      </c>
      <c r="C4" s="24"/>
      <c r="D4" s="24"/>
      <c r="E4" s="24"/>
      <c r="F4" s="24"/>
      <c r="G4" s="24"/>
      <c r="H4" s="24"/>
      <c r="I4" s="24"/>
      <c r="J4" s="24"/>
      <c r="K4" s="24"/>
      <c r="L4" s="24"/>
      <c r="M4" s="24"/>
    </row>
    <row r="5" customFormat="false" ht="24" hidden="false" customHeight="true" outlineLevel="0" collapsed="false">
      <c r="B5" s="27" t="s">
        <v>10</v>
      </c>
      <c r="C5" s="27"/>
      <c r="D5" s="27"/>
      <c r="E5" s="27"/>
      <c r="F5" s="27"/>
      <c r="G5" s="27"/>
      <c r="H5" s="27"/>
      <c r="I5" s="27"/>
      <c r="J5" s="27"/>
      <c r="K5" s="27"/>
      <c r="L5" s="27"/>
      <c r="M5" s="27"/>
    </row>
    <row r="6" customFormat="false" ht="13.5" hidden="false" customHeight="true" outlineLevel="0" collapsed="false">
      <c r="B6" s="66"/>
      <c r="C6" s="66"/>
      <c r="M6" s="26"/>
    </row>
    <row r="7" customFormat="false" ht="57" hidden="false" customHeight="true" outlineLevel="0" collapsed="false">
      <c r="B7" s="30"/>
      <c r="C7" s="67"/>
      <c r="D7" s="68" t="s">
        <v>80</v>
      </c>
      <c r="E7" s="68"/>
      <c r="F7" s="68"/>
      <c r="G7" s="68" t="s">
        <v>81</v>
      </c>
      <c r="H7" s="68"/>
      <c r="I7" s="68"/>
      <c r="J7" s="68" t="s">
        <v>82</v>
      </c>
      <c r="K7" s="68"/>
      <c r="L7" s="68"/>
      <c r="M7" s="68" t="s">
        <v>83</v>
      </c>
    </row>
    <row r="8" customFormat="false" ht="55.5" hidden="false" customHeight="true" outlineLevel="0" collapsed="false">
      <c r="B8" s="33"/>
      <c r="C8" s="34" t="s">
        <v>6</v>
      </c>
      <c r="D8" s="32" t="s">
        <v>11</v>
      </c>
      <c r="E8" s="32" t="s">
        <v>12</v>
      </c>
      <c r="F8" s="32" t="s">
        <v>13</v>
      </c>
      <c r="G8" s="32" t="s">
        <v>11</v>
      </c>
      <c r="H8" s="32" t="s">
        <v>12</v>
      </c>
      <c r="I8" s="32" t="s">
        <v>13</v>
      </c>
      <c r="J8" s="32" t="s">
        <v>11</v>
      </c>
      <c r="K8" s="32" t="s">
        <v>12</v>
      </c>
      <c r="L8" s="32" t="s">
        <v>13</v>
      </c>
      <c r="M8" s="68"/>
    </row>
    <row r="9" customFormat="false" ht="12.75" hidden="false" customHeight="true" outlineLevel="0" collapsed="false">
      <c r="B9" s="36"/>
      <c r="C9" s="36"/>
      <c r="D9" s="37" t="s">
        <v>84</v>
      </c>
      <c r="E9" s="37" t="s">
        <v>85</v>
      </c>
      <c r="F9" s="37" t="s">
        <v>86</v>
      </c>
      <c r="G9" s="37" t="s">
        <v>87</v>
      </c>
      <c r="H9" s="37" t="s">
        <v>88</v>
      </c>
      <c r="I9" s="37" t="s">
        <v>89</v>
      </c>
      <c r="J9" s="37" t="s">
        <v>90</v>
      </c>
      <c r="K9" s="37" t="s">
        <v>91</v>
      </c>
      <c r="L9" s="37" t="s">
        <v>92</v>
      </c>
      <c r="M9" s="37" t="s">
        <v>93</v>
      </c>
    </row>
    <row r="10" customFormat="false" ht="13.5" hidden="false" customHeight="true" outlineLevel="0" collapsed="false">
      <c r="A10" s="69" t="s">
        <v>32</v>
      </c>
      <c r="B10" s="42" t="s">
        <v>33</v>
      </c>
      <c r="C10" s="30" t="n">
        <v>1</v>
      </c>
      <c r="D10" s="40" t="n">
        <v>1.24626450217678</v>
      </c>
      <c r="E10" s="40" t="n">
        <v>1.26820414459393</v>
      </c>
      <c r="F10" s="40" t="n">
        <v>1.26820414459393</v>
      </c>
      <c r="G10" s="40" t="n">
        <v>0.926950683074265</v>
      </c>
      <c r="H10" s="40" t="n">
        <v>0.940012721829602</v>
      </c>
      <c r="I10" s="40" t="n">
        <v>0.940012721829602</v>
      </c>
      <c r="J10" s="41" t="n">
        <v>52.8292275250457</v>
      </c>
      <c r="K10" s="41" t="n">
        <v>57.7813244502146</v>
      </c>
      <c r="L10" s="41" t="n">
        <v>57.8797490037136</v>
      </c>
      <c r="M10" s="40" t="n">
        <v>1.09560089585398</v>
      </c>
    </row>
    <row r="11" customFormat="false" ht="13.5" hidden="false" customHeight="true" outlineLevel="0" collapsed="false">
      <c r="A11" s="69"/>
      <c r="B11" s="42" t="s">
        <v>34</v>
      </c>
      <c r="C11" s="42" t="n">
        <v>1</v>
      </c>
      <c r="D11" s="40" t="n">
        <v>1.01509640101933</v>
      </c>
      <c r="E11" s="40" t="n">
        <v>1.09752183330814</v>
      </c>
      <c r="F11" s="40" t="n">
        <v>1.12922026359876</v>
      </c>
      <c r="G11" s="40" t="n">
        <v>0.716394225346798</v>
      </c>
      <c r="H11" s="40" t="n">
        <v>0.772095082135153</v>
      </c>
      <c r="I11" s="40" t="n">
        <v>0.791275199957965</v>
      </c>
      <c r="J11" s="41" t="n">
        <v>48.6454119228861</v>
      </c>
      <c r="K11" s="41" t="n">
        <v>67.5780664139046</v>
      </c>
      <c r="L11" s="41" t="n">
        <v>71.6561390295564</v>
      </c>
      <c r="M11" s="40" t="n">
        <v>1.47302975135965</v>
      </c>
    </row>
    <row r="12" customFormat="false" ht="13.5" hidden="false" customHeight="true" outlineLevel="0" collapsed="false">
      <c r="A12" s="69"/>
      <c r="B12" s="42" t="s">
        <v>35</v>
      </c>
      <c r="C12" s="42" t="n">
        <v>1</v>
      </c>
      <c r="D12" s="40" t="n">
        <v>1.17485692195559</v>
      </c>
      <c r="E12" s="40" t="n">
        <v>1.17485692195559</v>
      </c>
      <c r="F12" s="40" t="n">
        <v>1.50577567207862</v>
      </c>
      <c r="G12" s="40" t="n">
        <v>0.896038827075864</v>
      </c>
      <c r="H12" s="40" t="n">
        <v>0.896038827075864</v>
      </c>
      <c r="I12" s="40" t="n">
        <v>1.14441320599079</v>
      </c>
      <c r="J12" s="41" t="n">
        <v>50.731940880874</v>
      </c>
      <c r="K12" s="41" t="n">
        <v>59.1230319312672</v>
      </c>
      <c r="L12" s="41" t="n">
        <v>81.1886307277581</v>
      </c>
      <c r="M12" s="40" t="n">
        <v>1.60034544939648</v>
      </c>
    </row>
    <row r="13" customFormat="false" ht="13.5" hidden="false" customHeight="true" outlineLevel="0" collapsed="false">
      <c r="A13" s="69"/>
      <c r="B13" s="42" t="s">
        <v>36</v>
      </c>
      <c r="C13" s="42" t="n">
        <v>1</v>
      </c>
      <c r="D13" s="40" t="n">
        <v>1.12730181873489</v>
      </c>
      <c r="E13" s="40" t="n">
        <v>1.12730181873489</v>
      </c>
      <c r="F13" s="40" t="n">
        <v>1.44499397034094</v>
      </c>
      <c r="G13" s="40" t="n">
        <v>0.857503494171942</v>
      </c>
      <c r="H13" s="40" t="n">
        <v>0.857503494171942</v>
      </c>
      <c r="I13" s="40" t="n">
        <v>1.10188891210896</v>
      </c>
      <c r="J13" s="41" t="n">
        <v>54.4606923383709</v>
      </c>
      <c r="K13" s="41" t="n">
        <v>59.5198823370173</v>
      </c>
      <c r="L13" s="41" t="n">
        <v>83.8541851559917</v>
      </c>
      <c r="M13" s="40" t="n">
        <v>1.5397194114793</v>
      </c>
    </row>
    <row r="14" customFormat="false" ht="13.5" hidden="false" customHeight="true" outlineLevel="0" collapsed="false">
      <c r="A14" s="69"/>
      <c r="B14" s="42" t="s">
        <v>37</v>
      </c>
      <c r="C14" s="42"/>
      <c r="D14" s="40" t="s">
        <v>38</v>
      </c>
      <c r="E14" s="40" t="s">
        <v>38</v>
      </c>
      <c r="F14" s="40" t="s">
        <v>38</v>
      </c>
      <c r="G14" s="40" t="s">
        <v>38</v>
      </c>
      <c r="H14" s="40" t="s">
        <v>38</v>
      </c>
      <c r="I14" s="40" t="s">
        <v>38</v>
      </c>
      <c r="J14" s="41" t="s">
        <v>38</v>
      </c>
      <c r="K14" s="41" t="s">
        <v>38</v>
      </c>
      <c r="L14" s="41" t="s">
        <v>38</v>
      </c>
      <c r="M14" s="40" t="s">
        <v>38</v>
      </c>
    </row>
    <row r="15" customFormat="false" ht="13.5" hidden="false" customHeight="true" outlineLevel="0" collapsed="false">
      <c r="A15" s="69"/>
      <c r="B15" s="42" t="s">
        <v>39</v>
      </c>
      <c r="C15" s="42" t="n">
        <v>2</v>
      </c>
      <c r="D15" s="40" t="n">
        <v>0.890537548828738</v>
      </c>
      <c r="E15" s="40" t="n">
        <v>0.908288316631382</v>
      </c>
      <c r="F15" s="40" t="n">
        <v>0.968188180598517</v>
      </c>
      <c r="G15" s="40" t="n">
        <v>0.486678767111436</v>
      </c>
      <c r="H15" s="40" t="n">
        <v>0.496379561649335</v>
      </c>
      <c r="I15" s="40" t="n">
        <v>0.529114837083829</v>
      </c>
      <c r="J15" s="41" t="n">
        <v>25.4971376912767</v>
      </c>
      <c r="K15" s="41" t="n">
        <v>34.6738174083543</v>
      </c>
      <c r="L15" s="41" t="n">
        <v>38.720512118837</v>
      </c>
      <c r="M15" s="40" t="n">
        <v>1.51862191700382</v>
      </c>
    </row>
    <row r="16" customFormat="false" ht="13.5" hidden="false" customHeight="true" outlineLevel="0" collapsed="false">
      <c r="A16" s="69"/>
      <c r="B16" s="42" t="s">
        <v>40</v>
      </c>
      <c r="C16" s="42" t="n">
        <v>1</v>
      </c>
      <c r="D16" s="40" t="n">
        <v>1.1569756361893</v>
      </c>
      <c r="E16" s="40" t="n">
        <v>1.1569756361893</v>
      </c>
      <c r="F16" s="40" t="n">
        <v>1.39558816642183</v>
      </c>
      <c r="G16" s="40" t="n">
        <v>0.852683770955402</v>
      </c>
      <c r="H16" s="40" t="n">
        <v>0.852683770955402</v>
      </c>
      <c r="I16" s="40" t="n">
        <v>1.06075550465991</v>
      </c>
      <c r="J16" s="41" t="n">
        <v>65.290364768444</v>
      </c>
      <c r="K16" s="41" t="n">
        <v>65.290364768444</v>
      </c>
      <c r="L16" s="41" t="n">
        <v>140.202507785262</v>
      </c>
      <c r="M16" s="40" t="n">
        <v>2.14736903802725</v>
      </c>
    </row>
    <row r="17" customFormat="false" ht="13.5" hidden="false" customHeight="true" outlineLevel="0" collapsed="false">
      <c r="A17" s="69"/>
      <c r="B17" s="42" t="s">
        <v>41</v>
      </c>
      <c r="C17" s="42" t="n">
        <v>2</v>
      </c>
      <c r="D17" s="40" t="n">
        <v>1.26464782548506</v>
      </c>
      <c r="E17" s="40" t="n">
        <v>1.26464782548506</v>
      </c>
      <c r="F17" s="40" t="n">
        <v>1.26464782548506</v>
      </c>
      <c r="G17" s="40" t="n">
        <v>0.818349424011626</v>
      </c>
      <c r="H17" s="40" t="n">
        <v>0.818349424011626</v>
      </c>
      <c r="I17" s="40" t="n">
        <v>0.818349424011626</v>
      </c>
      <c r="J17" s="41" t="n">
        <v>68.2825971414814</v>
      </c>
      <c r="K17" s="41" t="n">
        <v>61.8137195175516</v>
      </c>
      <c r="L17" s="41" t="n">
        <v>61.8137195175516</v>
      </c>
      <c r="M17" s="40" t="n">
        <v>0.905263157894737</v>
      </c>
    </row>
    <row r="18" customFormat="false" ht="13.5" hidden="false" customHeight="true" outlineLevel="0" collapsed="false">
      <c r="A18" s="69"/>
      <c r="B18" s="42" t="s">
        <v>42</v>
      </c>
      <c r="C18" s="42" t="n">
        <v>3</v>
      </c>
      <c r="D18" s="40" t="n">
        <v>1.0745339404601</v>
      </c>
      <c r="E18" s="40" t="n">
        <v>1.15146126585954</v>
      </c>
      <c r="F18" s="40" t="n">
        <v>1.26296070490951</v>
      </c>
      <c r="G18" s="40" t="n">
        <v>0.868349930607972</v>
      </c>
      <c r="H18" s="40" t="n">
        <v>0.929244479072825</v>
      </c>
      <c r="I18" s="40" t="n">
        <v>1.02174283557741</v>
      </c>
      <c r="J18" s="41" t="n">
        <v>56.4674371098369</v>
      </c>
      <c r="K18" s="41" t="n">
        <v>69.1543047280798</v>
      </c>
      <c r="L18" s="41" t="n">
        <v>81.6574768437183</v>
      </c>
      <c r="M18" s="40" t="n">
        <v>1.4460985131109</v>
      </c>
    </row>
    <row r="19" customFormat="false" ht="13.5" hidden="false" customHeight="true" outlineLevel="0" collapsed="false">
      <c r="B19" s="42" t="s">
        <v>43</v>
      </c>
      <c r="C19" s="42" t="n">
        <v>1</v>
      </c>
      <c r="D19" s="40" t="n">
        <v>0.973601570290046</v>
      </c>
      <c r="E19" s="40" t="n">
        <v>1.04644456980954</v>
      </c>
      <c r="F19" s="40" t="n">
        <v>1.05489302728806</v>
      </c>
      <c r="G19" s="40" t="n">
        <v>0.78473735133781</v>
      </c>
      <c r="H19" s="40" t="n">
        <v>0.846800042769028</v>
      </c>
      <c r="I19" s="40" t="n">
        <v>0.853014488814842</v>
      </c>
      <c r="J19" s="41" t="n">
        <v>34.4898660032797</v>
      </c>
      <c r="K19" s="41" t="n">
        <v>53.2526472702417</v>
      </c>
      <c r="L19" s="41" t="n">
        <v>54.9008978833255</v>
      </c>
      <c r="M19" s="40" t="n">
        <v>1.59179794662307</v>
      </c>
    </row>
    <row r="20" customFormat="false" ht="13.5" hidden="false" customHeight="true" outlineLevel="0" collapsed="false">
      <c r="B20" s="42" t="s">
        <v>44</v>
      </c>
      <c r="C20" s="42" t="n">
        <v>2</v>
      </c>
      <c r="D20" s="40" t="n">
        <v>1.54549085472607</v>
      </c>
      <c r="E20" s="40" t="n">
        <v>1.68732844720569</v>
      </c>
      <c r="F20" s="40" t="n">
        <v>1.8150399325086</v>
      </c>
      <c r="G20" s="40" t="n">
        <v>0.88738039829649</v>
      </c>
      <c r="H20" s="40" t="n">
        <v>0.968819831550394</v>
      </c>
      <c r="I20" s="40" t="n">
        <v>1.04214842378928</v>
      </c>
      <c r="J20" s="41" t="n">
        <v>67.324022604554</v>
      </c>
      <c r="K20" s="41" t="n">
        <v>78.2050706896713</v>
      </c>
      <c r="L20" s="41" t="n">
        <v>89.0493410676194</v>
      </c>
      <c r="M20" s="40" t="n">
        <v>1.32269786656503</v>
      </c>
    </row>
    <row r="21" customFormat="false" ht="13.5" hidden="false" customHeight="true" outlineLevel="0" collapsed="false">
      <c r="B21" s="42" t="s">
        <v>45</v>
      </c>
      <c r="C21" s="42" t="n">
        <v>1</v>
      </c>
      <c r="D21" s="40" t="n">
        <v>1.12693780411415</v>
      </c>
      <c r="E21" s="40" t="n">
        <v>1.12693780411415</v>
      </c>
      <c r="F21" s="40" t="n">
        <v>1.12693780411415</v>
      </c>
      <c r="G21" s="40" t="n">
        <v>0.735272243513374</v>
      </c>
      <c r="H21" s="40" t="n">
        <v>0.735272243513374</v>
      </c>
      <c r="I21" s="40" t="n">
        <v>0.735272243513374</v>
      </c>
      <c r="J21" s="41" t="n">
        <v>53.8961731692863</v>
      </c>
      <c r="K21" s="41" t="n">
        <v>74.5272823404488</v>
      </c>
      <c r="L21" s="41" t="n">
        <v>74.5272823404488</v>
      </c>
      <c r="M21" s="40" t="n">
        <v>1.38279358176991</v>
      </c>
    </row>
    <row r="22" customFormat="false" ht="13.5" hidden="false" customHeight="true" outlineLevel="0" collapsed="false">
      <c r="B22" s="42" t="s">
        <v>46</v>
      </c>
      <c r="C22" s="42" t="n">
        <v>2</v>
      </c>
      <c r="D22" s="40" t="n">
        <v>0.781914034727916</v>
      </c>
      <c r="E22" s="40" t="n">
        <v>0.781914034727916</v>
      </c>
      <c r="F22" s="40" t="n">
        <v>0.939354645778998</v>
      </c>
      <c r="G22" s="40" t="n">
        <v>0.49922546688841</v>
      </c>
      <c r="H22" s="40" t="n">
        <v>0.49922546688841</v>
      </c>
      <c r="I22" s="40" t="n">
        <v>0.599745932142015</v>
      </c>
      <c r="J22" s="41" t="n">
        <v>24.6502913863629</v>
      </c>
      <c r="K22" s="41" t="n">
        <v>24.6502913863629</v>
      </c>
      <c r="L22" s="41" t="n">
        <v>29.6136975487893</v>
      </c>
      <c r="M22" s="40" t="n">
        <v>1.20135283938965</v>
      </c>
    </row>
    <row r="23" customFormat="false" ht="13.5" hidden="false" customHeight="true" outlineLevel="0" collapsed="false">
      <c r="B23" s="42" t="s">
        <v>47</v>
      </c>
      <c r="C23" s="42" t="n">
        <v>1</v>
      </c>
      <c r="D23" s="40" t="n">
        <v>0.742687148378962</v>
      </c>
      <c r="E23" s="40" t="n">
        <v>0.742687148378962</v>
      </c>
      <c r="F23" s="40" t="n">
        <v>0.872475622230289</v>
      </c>
      <c r="G23" s="40" t="n">
        <v>0.498222811651466</v>
      </c>
      <c r="H23" s="40" t="n">
        <v>0.498222811651466</v>
      </c>
      <c r="I23" s="40" t="n">
        <v>0.605139659169959</v>
      </c>
      <c r="J23" s="41" t="n">
        <v>40.5503460609648</v>
      </c>
      <c r="K23" s="41" t="n">
        <v>40.5503460609648</v>
      </c>
      <c r="L23" s="41" t="n">
        <v>57.113038663342</v>
      </c>
      <c r="M23" s="40" t="n">
        <v>1.40844762650056</v>
      </c>
    </row>
    <row r="24" customFormat="false" ht="13.5" hidden="false" customHeight="true" outlineLevel="0" collapsed="false">
      <c r="B24" s="42" t="s">
        <v>48</v>
      </c>
      <c r="C24" s="42"/>
      <c r="D24" s="40" t="n">
        <v>1.26007633282421</v>
      </c>
      <c r="E24" s="40" t="n">
        <v>1.26007633282421</v>
      </c>
      <c r="F24" s="40" t="n">
        <v>1.26007633282421</v>
      </c>
      <c r="G24" s="40" t="s">
        <v>38</v>
      </c>
      <c r="H24" s="40" t="s">
        <v>38</v>
      </c>
      <c r="I24" s="40" t="s">
        <v>38</v>
      </c>
      <c r="J24" s="41" t="n">
        <v>59.1251608087781</v>
      </c>
      <c r="K24" s="41" t="n">
        <v>73.6248259935111</v>
      </c>
      <c r="L24" s="41" t="n">
        <v>73.6248259935111</v>
      </c>
      <c r="M24" s="40" t="n">
        <v>1.24523679912901</v>
      </c>
    </row>
    <row r="25" customFormat="false" ht="13.5" hidden="false" customHeight="true" outlineLevel="0" collapsed="false">
      <c r="B25" s="42" t="s">
        <v>49</v>
      </c>
      <c r="C25" s="42" t="n">
        <v>1</v>
      </c>
      <c r="D25" s="40" t="n">
        <v>1.01331368819029</v>
      </c>
      <c r="E25" s="40" t="n">
        <v>1.10367854225788</v>
      </c>
      <c r="F25" s="40" t="n">
        <v>1.13452991801706</v>
      </c>
      <c r="G25" s="40" t="n">
        <v>0.535773853712739</v>
      </c>
      <c r="H25" s="40" t="n">
        <v>0.583394931512575</v>
      </c>
      <c r="I25" s="40" t="n">
        <v>0.599702369789557</v>
      </c>
      <c r="J25" s="41" t="n">
        <v>42.8955950706567</v>
      </c>
      <c r="K25" s="41" t="n">
        <v>57.1033467583634</v>
      </c>
      <c r="L25" s="41" t="n">
        <v>58.6995695175234</v>
      </c>
      <c r="M25" s="40" t="n">
        <v>1.3684288426547</v>
      </c>
    </row>
    <row r="26" customFormat="false" ht="13.5" hidden="false" customHeight="true" outlineLevel="0" collapsed="false">
      <c r="B26" s="42" t="s">
        <v>50</v>
      </c>
      <c r="C26" s="42"/>
      <c r="D26" s="40" t="n">
        <v>1.43611577764724</v>
      </c>
      <c r="E26" s="40" t="n">
        <v>1.43611577764724</v>
      </c>
      <c r="F26" s="40" t="n">
        <v>1.43611577764724</v>
      </c>
      <c r="G26" s="40" t="s">
        <v>38</v>
      </c>
      <c r="H26" s="40" t="s">
        <v>38</v>
      </c>
      <c r="I26" s="40" t="s">
        <v>38</v>
      </c>
      <c r="J26" s="41" t="n">
        <v>68.6703073429988</v>
      </c>
      <c r="K26" s="41" t="n">
        <v>80.6876111280236</v>
      </c>
      <c r="L26" s="41" t="n">
        <v>97.2418704042063</v>
      </c>
      <c r="M26" s="40" t="n">
        <v>1.41606866441556</v>
      </c>
    </row>
    <row r="27" customFormat="false" ht="13.5" hidden="false" customHeight="true" outlineLevel="0" collapsed="false">
      <c r="B27" s="42" t="s">
        <v>51</v>
      </c>
      <c r="C27" s="42" t="n">
        <v>3</v>
      </c>
      <c r="D27" s="40" t="n">
        <v>2.01229928035104</v>
      </c>
      <c r="E27" s="40" t="n">
        <v>2.00770010050294</v>
      </c>
      <c r="F27" s="40" t="n">
        <v>2.00770010050294</v>
      </c>
      <c r="G27" s="40" t="n">
        <v>0.816241979093525</v>
      </c>
      <c r="H27" s="40" t="n">
        <v>0.814348672647703</v>
      </c>
      <c r="I27" s="40" t="n">
        <v>0.814348672647703</v>
      </c>
      <c r="J27" s="41" t="n">
        <v>64.929355807592</v>
      </c>
      <c r="K27" s="41" t="n">
        <v>88.3173664640727</v>
      </c>
      <c r="L27" s="41" t="n">
        <v>90.1891320466571</v>
      </c>
      <c r="M27" s="40" t="n">
        <v>1.38903475823661</v>
      </c>
    </row>
    <row r="28" customFormat="false" ht="13.5" hidden="false" customHeight="true" outlineLevel="0" collapsed="false">
      <c r="B28" s="42" t="s">
        <v>52</v>
      </c>
      <c r="C28" s="42"/>
      <c r="D28" s="40" t="n">
        <v>0.810206650086804</v>
      </c>
      <c r="E28" s="40" t="n">
        <v>1.18259600884036</v>
      </c>
      <c r="F28" s="40" t="n">
        <v>1.18259600884036</v>
      </c>
      <c r="G28" s="40" t="s">
        <v>38</v>
      </c>
      <c r="H28" s="40" t="s">
        <v>38</v>
      </c>
      <c r="I28" s="40" t="s">
        <v>38</v>
      </c>
      <c r="J28" s="41" t="n">
        <v>91.6160788587946</v>
      </c>
      <c r="K28" s="41" t="n">
        <v>156.012391889329</v>
      </c>
      <c r="L28" s="41" t="n">
        <v>156.012391889329</v>
      </c>
      <c r="M28" s="40" t="n">
        <v>1.70289313658344</v>
      </c>
    </row>
    <row r="29" customFormat="false" ht="13.5" hidden="false" customHeight="true" outlineLevel="0" collapsed="false">
      <c r="B29" s="42" t="s">
        <v>53</v>
      </c>
      <c r="C29" s="42"/>
      <c r="D29" s="40" t="n">
        <v>1.33202071406165</v>
      </c>
      <c r="E29" s="40" t="n">
        <v>1.69440963068705</v>
      </c>
      <c r="F29" s="40" t="s">
        <v>38</v>
      </c>
      <c r="G29" s="40" t="s">
        <v>38</v>
      </c>
      <c r="H29" s="40" t="s">
        <v>38</v>
      </c>
      <c r="I29" s="40" t="s">
        <v>38</v>
      </c>
      <c r="J29" s="41" t="n">
        <v>23.8402819181484</v>
      </c>
      <c r="K29" s="41" t="n">
        <v>23.1793051589119</v>
      </c>
      <c r="L29" s="41" t="s">
        <v>38</v>
      </c>
      <c r="M29" s="40" t="s">
        <v>38</v>
      </c>
    </row>
    <row r="30" customFormat="false" ht="13.5" hidden="false" customHeight="true" outlineLevel="0" collapsed="false">
      <c r="B30" s="42" t="s">
        <v>54</v>
      </c>
      <c r="C30" s="42" t="n">
        <v>1</v>
      </c>
      <c r="D30" s="40" t="n">
        <v>1.13847063027674</v>
      </c>
      <c r="E30" s="40" t="n">
        <v>1.24536517939276</v>
      </c>
      <c r="F30" s="40" t="n">
        <v>1.66386875291578</v>
      </c>
      <c r="G30" s="40" t="n">
        <v>0.726026572544488</v>
      </c>
      <c r="H30" s="40" t="n">
        <v>0.798610037978357</v>
      </c>
      <c r="I30" s="40" t="n">
        <v>1.0679672398198</v>
      </c>
      <c r="J30" s="41" t="n">
        <v>49.3635619315789</v>
      </c>
      <c r="K30" s="41" t="n">
        <v>66.9688904952936</v>
      </c>
      <c r="L30" s="41" t="n">
        <v>89.4737111301682</v>
      </c>
      <c r="M30" s="40" t="n">
        <v>1.81254568408545</v>
      </c>
    </row>
    <row r="31" customFormat="false" ht="13.5" hidden="false" customHeight="true" outlineLevel="0" collapsed="false">
      <c r="B31" s="42" t="s">
        <v>55</v>
      </c>
      <c r="C31" s="42" t="n">
        <v>2</v>
      </c>
      <c r="D31" s="40" t="n">
        <v>1.42119227444837</v>
      </c>
      <c r="E31" s="40" t="n">
        <v>1.42119227444837</v>
      </c>
      <c r="F31" s="40" t="n">
        <v>1.42119227444837</v>
      </c>
      <c r="G31" s="40" t="n">
        <v>0.969532903488221</v>
      </c>
      <c r="H31" s="40" t="n">
        <v>0.969532903488221</v>
      </c>
      <c r="I31" s="40" t="n">
        <v>0.969532903488221</v>
      </c>
      <c r="J31" s="41" t="n">
        <v>38.9969379583773</v>
      </c>
      <c r="K31" s="41" t="n">
        <v>39.7023089292007</v>
      </c>
      <c r="L31" s="41" t="n">
        <v>40.4336672515807</v>
      </c>
      <c r="M31" s="40" t="n">
        <v>1.03684210526316</v>
      </c>
    </row>
    <row r="32" customFormat="false" ht="13.5" hidden="false" customHeight="true" outlineLevel="0" collapsed="false">
      <c r="B32" s="42" t="s">
        <v>56</v>
      </c>
      <c r="C32" s="42" t="n">
        <v>3</v>
      </c>
      <c r="D32" s="40" t="n">
        <v>0.659355377981825</v>
      </c>
      <c r="E32" s="40" t="n">
        <v>0.659355377981825</v>
      </c>
      <c r="F32" s="40" t="n">
        <v>0.694854796591692</v>
      </c>
      <c r="G32" s="40" t="n">
        <v>0.659950195961183</v>
      </c>
      <c r="H32" s="40" t="n">
        <v>0.659950195961183</v>
      </c>
      <c r="I32" s="40" t="n">
        <v>0.703337285853928</v>
      </c>
      <c r="J32" s="41" t="n">
        <v>49.9633806707178</v>
      </c>
      <c r="K32" s="41" t="n">
        <v>56.6445304115696</v>
      </c>
      <c r="L32" s="41" t="n">
        <v>74.6720778847914</v>
      </c>
      <c r="M32" s="40" t="n">
        <v>1.49453613591353</v>
      </c>
    </row>
    <row r="33" customFormat="false" ht="13.5" hidden="false" customHeight="true" outlineLevel="0" collapsed="false">
      <c r="B33" s="42" t="s">
        <v>57</v>
      </c>
      <c r="C33" s="42" t="n">
        <v>2</v>
      </c>
      <c r="D33" s="40" t="n">
        <v>0.838510765336844</v>
      </c>
      <c r="E33" s="40" t="n">
        <v>0.960067440270251</v>
      </c>
      <c r="F33" s="40" t="n">
        <v>1.10350182705163</v>
      </c>
      <c r="G33" s="40" t="n">
        <v>0.590913809867063</v>
      </c>
      <c r="H33" s="40" t="n">
        <v>0.676577012856254</v>
      </c>
      <c r="I33" s="40" t="n">
        <v>0.777657837888814</v>
      </c>
      <c r="J33" s="41" t="n">
        <v>27.4728864996206</v>
      </c>
      <c r="K33" s="41" t="n">
        <v>31.4555577684566</v>
      </c>
      <c r="L33" s="41" t="n">
        <v>36.155028295355</v>
      </c>
      <c r="M33" s="40" t="n">
        <v>1.31602583135392</v>
      </c>
    </row>
    <row r="34" customFormat="false" ht="13.5" hidden="false" customHeight="true" outlineLevel="0" collapsed="false">
      <c r="B34" s="42" t="s">
        <v>58</v>
      </c>
      <c r="C34" s="42" t="n">
        <v>1</v>
      </c>
      <c r="D34" s="40" t="n">
        <v>1.54560836214382</v>
      </c>
      <c r="E34" s="40" t="n">
        <v>1.54560836214382</v>
      </c>
      <c r="F34" s="40" t="n">
        <v>1.54560836214382</v>
      </c>
      <c r="G34" s="40" t="n">
        <v>0.71766833440005</v>
      </c>
      <c r="H34" s="40" t="n">
        <v>0.71766833440005</v>
      </c>
      <c r="I34" s="40" t="n">
        <v>0.71766833440005</v>
      </c>
      <c r="J34" s="41" t="n">
        <v>41.5042513989359</v>
      </c>
      <c r="K34" s="41" t="n">
        <v>47.1639220442454</v>
      </c>
      <c r="L34" s="41" t="n">
        <v>47.1639220442454</v>
      </c>
      <c r="M34" s="40" t="n">
        <v>1.13636363636364</v>
      </c>
    </row>
    <row r="35" customFormat="false" ht="13.5" hidden="false" customHeight="true" outlineLevel="0" collapsed="false">
      <c r="B35" s="42" t="s">
        <v>59</v>
      </c>
      <c r="C35" s="42" t="n">
        <v>2</v>
      </c>
      <c r="D35" s="40" t="n">
        <v>1.37745920761365</v>
      </c>
      <c r="E35" s="40" t="n">
        <v>1.37745920761365</v>
      </c>
      <c r="F35" s="40" t="n">
        <v>1.37745920761365</v>
      </c>
      <c r="G35" s="40" t="n">
        <v>0.891349296170885</v>
      </c>
      <c r="H35" s="40" t="n">
        <v>0.891349296170885</v>
      </c>
      <c r="I35" s="40" t="n">
        <v>0.891349296170885</v>
      </c>
      <c r="J35" s="41" t="n">
        <v>56.8545340772529</v>
      </c>
      <c r="K35" s="41" t="n">
        <v>56.8545340772529</v>
      </c>
      <c r="L35" s="41" t="n">
        <v>56.8545340772529</v>
      </c>
      <c r="M35" s="40" t="n">
        <v>1</v>
      </c>
    </row>
    <row r="36" customFormat="false" ht="13.5" hidden="false" customHeight="true" outlineLevel="0" collapsed="false">
      <c r="B36" s="42" t="s">
        <v>60</v>
      </c>
      <c r="C36" s="42"/>
      <c r="D36" s="40" t="s">
        <v>38</v>
      </c>
      <c r="E36" s="40" t="s">
        <v>38</v>
      </c>
      <c r="F36" s="40" t="s">
        <v>38</v>
      </c>
      <c r="G36" s="40" t="s">
        <v>38</v>
      </c>
      <c r="H36" s="40" t="s">
        <v>38</v>
      </c>
      <c r="I36" s="40" t="s">
        <v>38</v>
      </c>
      <c r="J36" s="41" t="s">
        <v>38</v>
      </c>
      <c r="K36" s="41" t="s">
        <v>38</v>
      </c>
      <c r="L36" s="41" t="s">
        <v>38</v>
      </c>
      <c r="M36" s="40" t="s">
        <v>38</v>
      </c>
    </row>
    <row r="37" customFormat="false" ht="13.5" hidden="false" customHeight="true" outlineLevel="0" collapsed="false">
      <c r="B37" s="42" t="s">
        <v>61</v>
      </c>
      <c r="C37" s="42" t="n">
        <v>3</v>
      </c>
      <c r="D37" s="40" t="n">
        <v>1.36024817131602</v>
      </c>
      <c r="E37" s="40" t="n">
        <v>1.48730269407399</v>
      </c>
      <c r="F37" s="40" t="n">
        <v>1.55566791450046</v>
      </c>
      <c r="G37" s="40" t="n">
        <v>1.11945794734582</v>
      </c>
      <c r="H37" s="40" t="n">
        <v>1.25582834846898</v>
      </c>
      <c r="I37" s="40" t="n">
        <v>1.28420865012929</v>
      </c>
      <c r="J37" s="41" t="n">
        <v>48.6323806545094</v>
      </c>
      <c r="K37" s="41" t="n">
        <v>65.648034023144</v>
      </c>
      <c r="L37" s="41" t="n">
        <v>70.6733718322841</v>
      </c>
      <c r="M37" s="40" t="n">
        <v>1.45321637314769</v>
      </c>
    </row>
    <row r="38" customFormat="false" ht="13.5" hidden="false" customHeight="true" outlineLevel="0" collapsed="false">
      <c r="B38" s="42" t="s">
        <v>62</v>
      </c>
      <c r="C38" s="42" t="n">
        <v>3</v>
      </c>
      <c r="D38" s="40" t="n">
        <v>0.898534180365985</v>
      </c>
      <c r="E38" s="40" t="n">
        <v>0.921087749150271</v>
      </c>
      <c r="F38" s="40" t="n">
        <v>0.983034884744446</v>
      </c>
      <c r="G38" s="40" t="n">
        <v>0.904974328159665</v>
      </c>
      <c r="H38" s="40" t="n">
        <v>0.927689547239978</v>
      </c>
      <c r="I38" s="40" t="n">
        <v>0.990080682313904</v>
      </c>
      <c r="J38" s="41" t="s">
        <v>38</v>
      </c>
      <c r="K38" s="41" t="s">
        <v>38</v>
      </c>
      <c r="L38" s="41" t="s">
        <v>38</v>
      </c>
      <c r="M38" s="40" t="s">
        <v>38</v>
      </c>
    </row>
    <row r="39" customFormat="false" ht="13.5" hidden="false" customHeight="true" outlineLevel="0" collapsed="false">
      <c r="B39" s="42" t="s">
        <v>64</v>
      </c>
      <c r="C39" s="42"/>
      <c r="D39" s="40" t="n">
        <v>1.33578880360384</v>
      </c>
      <c r="E39" s="40" t="n">
        <v>1.52699374902447</v>
      </c>
      <c r="F39" s="40" t="n">
        <v>1.80191877004293</v>
      </c>
      <c r="G39" s="40" t="s">
        <v>38</v>
      </c>
      <c r="H39" s="40" t="s">
        <v>38</v>
      </c>
      <c r="I39" s="40" t="s">
        <v>38</v>
      </c>
      <c r="J39" s="41" t="s">
        <v>38</v>
      </c>
      <c r="K39" s="41" t="s">
        <v>38</v>
      </c>
      <c r="L39" s="41" t="s">
        <v>38</v>
      </c>
      <c r="M39" s="40" t="s">
        <v>38</v>
      </c>
    </row>
    <row r="40" customFormat="false" ht="13.5" hidden="false" customHeight="true" outlineLevel="0" collapsed="false">
      <c r="B40" s="42" t="s">
        <v>65</v>
      </c>
      <c r="C40" s="42"/>
      <c r="D40" s="40" t="s">
        <v>38</v>
      </c>
      <c r="E40" s="40" t="s">
        <v>38</v>
      </c>
      <c r="F40" s="40" t="s">
        <v>38</v>
      </c>
      <c r="G40" s="40" t="s">
        <v>38</v>
      </c>
      <c r="H40" s="40" t="s">
        <v>38</v>
      </c>
      <c r="I40" s="40" t="s">
        <v>38</v>
      </c>
      <c r="J40" s="41" t="s">
        <v>38</v>
      </c>
      <c r="K40" s="41" t="s">
        <v>38</v>
      </c>
      <c r="L40" s="41" t="s">
        <v>38</v>
      </c>
      <c r="M40" s="40" t="s">
        <v>38</v>
      </c>
    </row>
    <row r="41" customFormat="false" ht="13.5" hidden="false" customHeight="true" outlineLevel="0" collapsed="false">
      <c r="B41" s="42" t="s">
        <v>66</v>
      </c>
      <c r="C41" s="42" t="n">
        <v>2</v>
      </c>
      <c r="D41" s="40" t="n">
        <v>0.943643465849964</v>
      </c>
      <c r="E41" s="40" t="n">
        <v>0.939967734675159</v>
      </c>
      <c r="F41" s="40" t="n">
        <v>1.01083098657935</v>
      </c>
      <c r="G41" s="40" t="n">
        <v>0.603048234059269</v>
      </c>
      <c r="H41" s="40" t="n">
        <v>0.600699207892012</v>
      </c>
      <c r="I41" s="40" t="n">
        <v>0.645985336040026</v>
      </c>
      <c r="J41" s="41" t="n">
        <v>40.2688436713708</v>
      </c>
      <c r="K41" s="41" t="n">
        <v>41.2074248894883</v>
      </c>
      <c r="L41" s="41" t="n">
        <v>45.0121099695586</v>
      </c>
      <c r="M41" s="40" t="n">
        <v>1.1177899801866</v>
      </c>
    </row>
    <row r="42" customFormat="false" ht="13.5" hidden="false" customHeight="true" outlineLevel="0" collapsed="false">
      <c r="B42" s="42"/>
      <c r="C42" s="42"/>
      <c r="D42" s="40"/>
      <c r="E42" s="40"/>
      <c r="F42" s="40"/>
      <c r="G42" s="40"/>
      <c r="H42" s="40"/>
      <c r="I42" s="40"/>
      <c r="J42" s="41"/>
      <c r="K42" s="41"/>
      <c r="L42" s="41"/>
      <c r="M42" s="40"/>
    </row>
    <row r="43" customFormat="false" ht="13.5" hidden="false" customHeight="true" outlineLevel="0" collapsed="false">
      <c r="B43" s="45" t="s">
        <v>67</v>
      </c>
      <c r="C43" s="45"/>
      <c r="D43" s="47" t="n">
        <v>1.15529964445466</v>
      </c>
      <c r="E43" s="47" t="n">
        <v>1.21736365270787</v>
      </c>
      <c r="F43" s="47" t="n">
        <v>1.29382985265754</v>
      </c>
      <c r="G43" s="47" t="n">
        <v>0.765113535368573</v>
      </c>
      <c r="H43" s="47" t="n">
        <v>0.791929010245442</v>
      </c>
      <c r="I43" s="47" t="n">
        <v>0.862696333216323</v>
      </c>
      <c r="J43" s="48" t="n">
        <v>49.8981135285924</v>
      </c>
      <c r="K43" s="48" t="n">
        <v>60.3959333086439</v>
      </c>
      <c r="L43" s="48" t="n">
        <v>71.4762842316299</v>
      </c>
      <c r="M43" s="47" t="n">
        <v>1.38931230547337</v>
      </c>
    </row>
    <row r="44" customFormat="false" ht="13.5" hidden="false" customHeight="true" outlineLevel="0" collapsed="false">
      <c r="B44" s="45" t="s">
        <v>68</v>
      </c>
      <c r="C44" s="45"/>
      <c r="D44" s="47" t="n">
        <v>1.11871611723428</v>
      </c>
      <c r="E44" s="47" t="n">
        <v>1.18034599952942</v>
      </c>
      <c r="F44" s="47" t="n">
        <v>1.28569717008872</v>
      </c>
      <c r="G44" s="47" t="n">
        <v>0.771598780084324</v>
      </c>
      <c r="H44" s="47" t="n">
        <v>0.806862762912246</v>
      </c>
      <c r="I44" s="47" t="n">
        <v>0.890353078786795</v>
      </c>
      <c r="J44" s="48" t="n">
        <v>50.9052833850937</v>
      </c>
      <c r="K44" s="48" t="n">
        <v>63.2957885179442</v>
      </c>
      <c r="L44" s="48" t="n">
        <v>73.4653549893962</v>
      </c>
      <c r="M44" s="47" t="n">
        <v>1.42967367241777</v>
      </c>
    </row>
    <row r="45" customFormat="false" ht="12.75" hidden="false" customHeight="true" outlineLevel="0" collapsed="false">
      <c r="A45" s="49" t="s">
        <v>69</v>
      </c>
      <c r="B45" s="45"/>
      <c r="C45" s="45"/>
      <c r="D45" s="47"/>
      <c r="E45" s="47"/>
      <c r="F45" s="47"/>
      <c r="G45" s="47"/>
      <c r="H45" s="47"/>
      <c r="I45" s="47"/>
      <c r="J45" s="48"/>
      <c r="K45" s="48"/>
      <c r="L45" s="48"/>
      <c r="M45" s="47"/>
    </row>
    <row r="46" customFormat="false" ht="13.5" hidden="false" customHeight="true" outlineLevel="0" collapsed="false">
      <c r="A46" s="49"/>
      <c r="B46" s="42" t="s">
        <v>70</v>
      </c>
      <c r="C46" s="42"/>
      <c r="D46" s="50" t="s">
        <v>38</v>
      </c>
      <c r="E46" s="50" t="s">
        <v>38</v>
      </c>
      <c r="F46" s="50" t="s">
        <v>38</v>
      </c>
      <c r="G46" s="50" t="s">
        <v>38</v>
      </c>
      <c r="H46" s="50" t="s">
        <v>38</v>
      </c>
      <c r="I46" s="50" t="s">
        <v>38</v>
      </c>
      <c r="J46" s="51" t="s">
        <v>38</v>
      </c>
      <c r="K46" s="51" t="s">
        <v>38</v>
      </c>
      <c r="L46" s="51" t="s">
        <v>38</v>
      </c>
      <c r="M46" s="50" t="s">
        <v>38</v>
      </c>
    </row>
    <row r="47" customFormat="false" ht="13.5" hidden="false" customHeight="true" outlineLevel="0" collapsed="false">
      <c r="A47" s="49"/>
      <c r="B47" s="42" t="s">
        <v>71</v>
      </c>
      <c r="C47" s="42"/>
      <c r="D47" s="50" t="s">
        <v>38</v>
      </c>
      <c r="E47" s="50" t="s">
        <v>38</v>
      </c>
      <c r="F47" s="50" t="s">
        <v>38</v>
      </c>
      <c r="G47" s="50" t="s">
        <v>38</v>
      </c>
      <c r="H47" s="50" t="s">
        <v>38</v>
      </c>
      <c r="I47" s="50" t="s">
        <v>38</v>
      </c>
      <c r="J47" s="51" t="s">
        <v>38</v>
      </c>
      <c r="K47" s="51" t="s">
        <v>38</v>
      </c>
      <c r="L47" s="51" t="s">
        <v>38</v>
      </c>
      <c r="M47" s="50" t="s">
        <v>38</v>
      </c>
    </row>
    <row r="48" customFormat="false" ht="13.5" hidden="false" customHeight="true" outlineLevel="0" collapsed="false">
      <c r="A48" s="49"/>
      <c r="B48" s="42" t="s">
        <v>72</v>
      </c>
      <c r="C48" s="42" t="n">
        <v>2</v>
      </c>
      <c r="D48" s="40" t="n">
        <v>0.614864539392057</v>
      </c>
      <c r="E48" s="40" t="n">
        <v>0.614864539392057</v>
      </c>
      <c r="F48" s="40" t="n">
        <v>0.614864539392057</v>
      </c>
      <c r="G48" s="40" t="n">
        <v>0.696673107414729</v>
      </c>
      <c r="H48" s="40" t="n">
        <v>0.696673107414729</v>
      </c>
      <c r="I48" s="40" t="n">
        <v>0.696673107414729</v>
      </c>
      <c r="J48" s="41" t="n">
        <v>20.1382962447138</v>
      </c>
      <c r="K48" s="41" t="n">
        <v>20.1382962447138</v>
      </c>
      <c r="L48" s="41" t="n">
        <v>21.9690504487787</v>
      </c>
      <c r="M48" s="40" t="n">
        <v>1.09090909090909</v>
      </c>
    </row>
    <row r="49" customFormat="false" ht="13.5" hidden="false" customHeight="true" outlineLevel="0" collapsed="false">
      <c r="A49" s="49"/>
      <c r="B49" s="42" t="s">
        <v>73</v>
      </c>
      <c r="C49" s="42"/>
      <c r="D49" s="50" t="s">
        <v>38</v>
      </c>
      <c r="E49" s="50" t="s">
        <v>38</v>
      </c>
      <c r="F49" s="50" t="s">
        <v>38</v>
      </c>
      <c r="G49" s="50" t="s">
        <v>38</v>
      </c>
      <c r="H49" s="50" t="s">
        <v>38</v>
      </c>
      <c r="I49" s="50" t="s">
        <v>38</v>
      </c>
      <c r="J49" s="51" t="s">
        <v>38</v>
      </c>
      <c r="K49" s="51" t="s">
        <v>38</v>
      </c>
      <c r="L49" s="51" t="s">
        <v>38</v>
      </c>
      <c r="M49" s="50" t="s">
        <v>38</v>
      </c>
    </row>
    <row r="50" customFormat="false" ht="13.5" hidden="false" customHeight="true" outlineLevel="0" collapsed="false">
      <c r="A50" s="49"/>
      <c r="B50" s="42" t="s">
        <v>74</v>
      </c>
      <c r="C50" s="42"/>
      <c r="D50" s="40" t="n">
        <v>0.514083911685621</v>
      </c>
      <c r="E50" s="40" t="n">
        <v>0.585673626043134</v>
      </c>
      <c r="F50" s="40" t="n">
        <v>0.648626066278627</v>
      </c>
      <c r="G50" s="40" t="s">
        <v>38</v>
      </c>
      <c r="H50" s="40" t="s">
        <v>38</v>
      </c>
      <c r="I50" s="40" t="s">
        <v>38</v>
      </c>
      <c r="J50" s="41" t="s">
        <v>38</v>
      </c>
      <c r="K50" s="41" t="s">
        <v>38</v>
      </c>
      <c r="L50" s="41" t="s">
        <v>38</v>
      </c>
      <c r="M50" s="40" t="s">
        <v>38</v>
      </c>
    </row>
    <row r="51" customFormat="false" ht="13.5" hidden="false" customHeight="true" outlineLevel="0" collapsed="false">
      <c r="A51" s="49"/>
      <c r="B51" s="42" t="s">
        <v>75</v>
      </c>
      <c r="C51" s="42" t="n">
        <v>2</v>
      </c>
      <c r="D51" s="40" t="n">
        <v>0.726407365035829</v>
      </c>
      <c r="E51" s="40" t="n">
        <v>0.819348236391127</v>
      </c>
      <c r="F51" s="40" t="n">
        <v>0.819348236391127</v>
      </c>
      <c r="G51" s="40" t="n">
        <v>0.494509956643847</v>
      </c>
      <c r="H51" s="40" t="n">
        <v>0.557780496669392</v>
      </c>
      <c r="I51" s="40" t="n">
        <v>0.557780496669392</v>
      </c>
      <c r="J51" s="41" t="n">
        <v>26.322023194431</v>
      </c>
      <c r="K51" s="41" t="n">
        <v>37.4696954910936</v>
      </c>
      <c r="L51" s="41" t="n">
        <v>41.4138739638403</v>
      </c>
      <c r="M51" s="40" t="n">
        <v>1.57335451222467</v>
      </c>
    </row>
    <row r="52" customFormat="false" ht="13.5" hidden="false" customHeight="true" outlineLevel="0" collapsed="false">
      <c r="A52" s="49"/>
      <c r="B52" s="42" t="s">
        <v>76</v>
      </c>
      <c r="C52" s="42"/>
      <c r="D52" s="40" t="s">
        <v>38</v>
      </c>
      <c r="E52" s="40" t="s">
        <v>38</v>
      </c>
      <c r="F52" s="40" t="s">
        <v>38</v>
      </c>
      <c r="G52" s="40" t="s">
        <v>38</v>
      </c>
      <c r="H52" s="40" t="s">
        <v>38</v>
      </c>
      <c r="I52" s="40" t="s">
        <v>38</v>
      </c>
      <c r="J52" s="41" t="s">
        <v>38</v>
      </c>
      <c r="K52" s="41" t="s">
        <v>38</v>
      </c>
      <c r="L52" s="41" t="s">
        <v>38</v>
      </c>
      <c r="M52" s="40" t="s">
        <v>38</v>
      </c>
    </row>
    <row r="53" customFormat="false" ht="13.5" hidden="false" customHeight="true" outlineLevel="0" collapsed="false">
      <c r="A53" s="49"/>
      <c r="B53" s="52" t="s">
        <v>77</v>
      </c>
      <c r="C53" s="52" t="n">
        <v>1</v>
      </c>
      <c r="D53" s="54" t="n">
        <v>1.17842678154899</v>
      </c>
      <c r="E53" s="54" t="n">
        <v>1.17842678154899</v>
      </c>
      <c r="F53" s="54" t="n">
        <v>1.17842678154899</v>
      </c>
      <c r="G53" s="54" t="n">
        <v>0.551132603868158</v>
      </c>
      <c r="H53" s="54" t="n">
        <v>0.551132603868158</v>
      </c>
      <c r="I53" s="54" t="n">
        <v>0.551132603868158</v>
      </c>
      <c r="J53" s="55" t="n">
        <v>46.999803050799</v>
      </c>
      <c r="K53" s="55" t="n">
        <v>46.999803050799</v>
      </c>
      <c r="L53" s="55" t="n">
        <v>51.234019541862</v>
      </c>
      <c r="M53" s="54" t="n">
        <v>1.09009009009009</v>
      </c>
    </row>
    <row r="54" customFormat="false" ht="10.5" hidden="false" customHeight="true" outlineLevel="0" collapsed="false">
      <c r="B54" s="56"/>
      <c r="C54" s="56"/>
      <c r="D54" s="26"/>
      <c r="E54" s="26"/>
      <c r="F54" s="26"/>
      <c r="G54" s="26"/>
      <c r="H54" s="26"/>
      <c r="I54" s="56"/>
      <c r="J54" s="56"/>
      <c r="K54" s="56"/>
      <c r="L54" s="26"/>
      <c r="M54" s="26"/>
    </row>
    <row r="55" customFormat="false" ht="17.25" hidden="false" customHeight="true" outlineLevel="0" collapsed="false">
      <c r="B55" s="56" t="s">
        <v>94</v>
      </c>
      <c r="C55" s="56"/>
      <c r="D55" s="26"/>
      <c r="E55" s="26"/>
      <c r="F55" s="26"/>
      <c r="G55" s="26"/>
      <c r="H55" s="26"/>
      <c r="I55" s="56"/>
      <c r="J55" s="56"/>
      <c r="K55" s="56"/>
      <c r="L55" s="26"/>
      <c r="M55" s="26"/>
      <c r="P55" s="57"/>
      <c r="Q55" s="57"/>
      <c r="R55" s="57"/>
      <c r="S55" s="57"/>
    </row>
    <row r="56" customFormat="false" ht="17.25" hidden="false" customHeight="true" outlineLevel="0" collapsed="false">
      <c r="B56" s="56" t="s">
        <v>95</v>
      </c>
      <c r="C56" s="56"/>
      <c r="D56" s="26"/>
      <c r="E56" s="26"/>
      <c r="F56" s="26"/>
      <c r="G56" s="26"/>
      <c r="H56" s="26"/>
      <c r="I56" s="56"/>
      <c r="J56" s="56"/>
      <c r="K56" s="56"/>
      <c r="L56" s="26"/>
      <c r="M56" s="26"/>
      <c r="P56" s="57"/>
      <c r="Q56" s="57"/>
      <c r="R56" s="57"/>
      <c r="S56" s="57"/>
    </row>
    <row r="57" customFormat="false" ht="17.25" hidden="false" customHeight="true" outlineLevel="0" collapsed="false">
      <c r="B57" s="56" t="s">
        <v>96</v>
      </c>
      <c r="C57" s="56"/>
      <c r="D57" s="26"/>
      <c r="E57" s="26"/>
      <c r="F57" s="26"/>
      <c r="G57" s="26"/>
      <c r="H57" s="26"/>
      <c r="I57" s="56"/>
      <c r="J57" s="56"/>
      <c r="K57" s="56"/>
      <c r="L57" s="26"/>
      <c r="M57" s="26"/>
      <c r="P57" s="57"/>
      <c r="Q57" s="57"/>
      <c r="R57" s="57"/>
      <c r="S57" s="57"/>
    </row>
    <row r="58" customFormat="false" ht="33" hidden="false" customHeight="true" outlineLevel="0" collapsed="false">
      <c r="B58" s="70" t="s">
        <v>97</v>
      </c>
      <c r="C58" s="70"/>
      <c r="D58" s="70"/>
      <c r="E58" s="70"/>
      <c r="F58" s="70"/>
      <c r="G58" s="70"/>
      <c r="H58" s="70"/>
      <c r="I58" s="70"/>
      <c r="J58" s="70"/>
      <c r="K58" s="70"/>
      <c r="L58" s="70"/>
      <c r="M58" s="70"/>
    </row>
    <row r="59" customFormat="false" ht="13.5" hidden="false" customHeight="true" outlineLevel="0" collapsed="false">
      <c r="B59" s="71"/>
      <c r="C59" s="71"/>
      <c r="D59" s="26"/>
      <c r="E59" s="26"/>
      <c r="F59" s="26"/>
      <c r="G59" s="26"/>
      <c r="H59" s="26"/>
      <c r="I59" s="26"/>
      <c r="J59" s="26"/>
      <c r="K59" s="26"/>
      <c r="L59" s="26"/>
      <c r="M59" s="26"/>
    </row>
    <row r="60" customFormat="false" ht="12.75" hidden="false" customHeight="false" outlineLevel="0" collapsed="false">
      <c r="B60" s="61"/>
      <c r="C60" s="61"/>
      <c r="D60" s="26"/>
      <c r="E60" s="26"/>
      <c r="F60" s="26"/>
      <c r="G60" s="26"/>
      <c r="H60" s="26"/>
      <c r="I60" s="26"/>
      <c r="J60" s="26"/>
      <c r="K60" s="26"/>
      <c r="L60" s="26"/>
      <c r="M60" s="26"/>
    </row>
    <row r="61" customFormat="false" ht="12.75" hidden="false" customHeight="false" outlineLevel="0" collapsed="false">
      <c r="B61" s="26"/>
      <c r="C61" s="26"/>
      <c r="D61" s="26"/>
      <c r="E61" s="26"/>
      <c r="F61" s="26"/>
      <c r="G61" s="26"/>
      <c r="H61" s="26"/>
      <c r="I61" s="26"/>
      <c r="J61" s="26"/>
      <c r="K61" s="26"/>
      <c r="L61" s="26"/>
      <c r="M61" s="26"/>
    </row>
    <row r="62" customFormat="false" ht="12.75" hidden="false" customHeight="false" outlineLevel="0" collapsed="false">
      <c r="B62" s="26"/>
      <c r="C62" s="26"/>
      <c r="D62" s="26"/>
      <c r="E62" s="26"/>
      <c r="F62" s="26"/>
      <c r="G62" s="26"/>
      <c r="H62" s="26"/>
      <c r="I62" s="26"/>
      <c r="J62" s="26"/>
      <c r="K62" s="26"/>
      <c r="L62" s="26"/>
      <c r="M62" s="26"/>
    </row>
    <row r="63" customFormat="false" ht="12.75" hidden="false" customHeight="false" outlineLevel="0" collapsed="false">
      <c r="B63" s="26"/>
      <c r="C63" s="26"/>
      <c r="D63" s="26"/>
      <c r="E63" s="26"/>
      <c r="F63" s="26"/>
      <c r="G63" s="26"/>
      <c r="H63" s="26"/>
      <c r="I63" s="26"/>
      <c r="J63" s="26"/>
      <c r="K63" s="26"/>
      <c r="L63" s="26"/>
      <c r="M63" s="26"/>
    </row>
    <row r="64" customFormat="false" ht="12.75" hidden="false" customHeight="false" outlineLevel="0" collapsed="false">
      <c r="B64" s="26"/>
      <c r="C64" s="26"/>
      <c r="D64" s="26"/>
      <c r="E64" s="26"/>
      <c r="F64" s="26"/>
      <c r="G64" s="26"/>
      <c r="H64" s="26"/>
      <c r="I64" s="26"/>
      <c r="J64" s="26"/>
      <c r="K64" s="26"/>
      <c r="L64" s="26"/>
      <c r="M64" s="26"/>
    </row>
    <row r="65" customFormat="false" ht="12.75" hidden="false" customHeight="false" outlineLevel="0" collapsed="false">
      <c r="B65" s="26"/>
      <c r="C65" s="26"/>
      <c r="D65" s="26"/>
      <c r="E65" s="26"/>
      <c r="F65" s="26"/>
      <c r="G65" s="26"/>
      <c r="H65" s="26"/>
      <c r="I65" s="26"/>
      <c r="J65" s="26"/>
      <c r="K65" s="26"/>
      <c r="L65" s="26"/>
      <c r="M65" s="26"/>
    </row>
    <row r="66" customFormat="false" ht="12.75" hidden="false" customHeight="false" outlineLevel="0" collapsed="false">
      <c r="B66" s="26"/>
      <c r="C66" s="26"/>
      <c r="D66" s="26"/>
      <c r="E66" s="26"/>
      <c r="F66" s="26"/>
      <c r="G66" s="26"/>
      <c r="H66" s="26"/>
      <c r="I66" s="26"/>
      <c r="J66" s="26"/>
      <c r="K66" s="26"/>
      <c r="L66" s="26"/>
      <c r="M66" s="26"/>
    </row>
    <row r="67" customFormat="false" ht="12.75" hidden="false" customHeight="false" outlineLevel="0" collapsed="false">
      <c r="B67" s="26"/>
      <c r="C67" s="26"/>
      <c r="D67" s="26"/>
      <c r="E67" s="26"/>
      <c r="F67" s="26"/>
      <c r="G67" s="26"/>
      <c r="H67" s="26"/>
      <c r="I67" s="26"/>
      <c r="J67" s="26"/>
      <c r="K67" s="26"/>
      <c r="L67" s="26"/>
      <c r="M67" s="26"/>
    </row>
    <row r="68" customFormat="false" ht="12.75" hidden="false" customHeight="false" outlineLevel="0" collapsed="false">
      <c r="B68" s="26"/>
      <c r="C68" s="26"/>
      <c r="D68" s="26"/>
      <c r="E68" s="26"/>
      <c r="F68" s="26"/>
      <c r="G68" s="26"/>
      <c r="H68" s="26"/>
      <c r="I68" s="26"/>
      <c r="J68" s="26"/>
      <c r="K68" s="26"/>
      <c r="L68" s="26"/>
      <c r="M68" s="26"/>
    </row>
    <row r="69" customFormat="false" ht="12.75" hidden="false" customHeight="false" outlineLevel="0" collapsed="false">
      <c r="B69" s="26"/>
      <c r="C69" s="26"/>
      <c r="D69" s="26"/>
      <c r="E69" s="26"/>
      <c r="F69" s="26"/>
      <c r="G69" s="26"/>
      <c r="H69" s="26"/>
      <c r="I69" s="26"/>
      <c r="J69" s="26"/>
      <c r="K69" s="26"/>
      <c r="L69" s="26"/>
      <c r="M69" s="26"/>
    </row>
    <row r="70" customFormat="false" ht="12.75" hidden="false" customHeight="false" outlineLevel="0" collapsed="false">
      <c r="B70" s="26"/>
      <c r="C70" s="26"/>
      <c r="D70" s="26"/>
      <c r="E70" s="26"/>
      <c r="F70" s="26"/>
      <c r="G70" s="26"/>
      <c r="H70" s="26"/>
      <c r="I70" s="26"/>
      <c r="J70" s="26"/>
      <c r="K70" s="26"/>
      <c r="L70" s="26"/>
      <c r="M70" s="26"/>
    </row>
    <row r="71" customFormat="false" ht="12.75" hidden="false" customHeight="false" outlineLevel="0" collapsed="false">
      <c r="B71" s="26"/>
      <c r="C71" s="26"/>
      <c r="D71" s="26"/>
      <c r="E71" s="26"/>
      <c r="F71" s="26"/>
      <c r="G71" s="26"/>
      <c r="H71" s="26"/>
      <c r="I71" s="26"/>
      <c r="J71" s="26"/>
      <c r="K71" s="26"/>
      <c r="L71" s="26"/>
      <c r="M71" s="26"/>
    </row>
    <row r="72" customFormat="false" ht="12.75" hidden="false" customHeight="false" outlineLevel="0" collapsed="false">
      <c r="B72" s="26"/>
      <c r="C72" s="26"/>
      <c r="D72" s="26"/>
      <c r="E72" s="26"/>
      <c r="F72" s="26"/>
      <c r="G72" s="26"/>
      <c r="H72" s="26"/>
      <c r="I72" s="26"/>
      <c r="J72" s="26"/>
      <c r="K72" s="26"/>
      <c r="L72" s="26"/>
      <c r="M72" s="26"/>
    </row>
    <row r="73" customFormat="false" ht="12.75" hidden="false" customHeight="false" outlineLevel="0" collapsed="false">
      <c r="B73" s="26"/>
      <c r="C73" s="26"/>
      <c r="D73" s="26"/>
      <c r="E73" s="26"/>
      <c r="F73" s="26"/>
      <c r="G73" s="26"/>
      <c r="H73" s="26"/>
      <c r="I73" s="26"/>
      <c r="J73" s="26"/>
      <c r="K73" s="26"/>
      <c r="L73" s="26"/>
      <c r="M73" s="26"/>
    </row>
    <row r="74" customFormat="false" ht="12.75" hidden="false" customHeight="false" outlineLevel="0" collapsed="false">
      <c r="B74" s="26"/>
      <c r="C74" s="26"/>
      <c r="D74" s="26"/>
      <c r="E74" s="26"/>
      <c r="F74" s="26"/>
      <c r="G74" s="26"/>
      <c r="H74" s="26"/>
      <c r="I74" s="26"/>
      <c r="J74" s="26"/>
      <c r="K74" s="26"/>
      <c r="L74" s="26"/>
      <c r="M74" s="26"/>
    </row>
    <row r="75" customFormat="false" ht="12.75" hidden="false" customHeight="false" outlineLevel="0" collapsed="false">
      <c r="B75" s="26"/>
      <c r="C75" s="26"/>
      <c r="D75" s="26"/>
      <c r="E75" s="26"/>
      <c r="F75" s="26"/>
      <c r="G75" s="26"/>
      <c r="H75" s="26"/>
      <c r="I75" s="26"/>
      <c r="J75" s="26"/>
      <c r="K75" s="26"/>
      <c r="L75" s="26"/>
      <c r="M75" s="26"/>
    </row>
    <row r="76" customFormat="false" ht="12.75" hidden="false" customHeight="false" outlineLevel="0" collapsed="false">
      <c r="B76" s="26"/>
      <c r="C76" s="26"/>
      <c r="D76" s="26"/>
      <c r="E76" s="26"/>
      <c r="F76" s="26"/>
      <c r="G76" s="26"/>
      <c r="H76" s="26"/>
      <c r="I76" s="26"/>
      <c r="J76" s="26"/>
      <c r="K76" s="26"/>
      <c r="L76" s="26"/>
      <c r="M76" s="26"/>
    </row>
    <row r="77" customFormat="false" ht="12.75" hidden="false" customHeight="false" outlineLevel="0" collapsed="false">
      <c r="B77" s="26"/>
      <c r="C77" s="26"/>
      <c r="D77" s="26"/>
      <c r="E77" s="26"/>
      <c r="F77" s="26"/>
      <c r="G77" s="26"/>
      <c r="H77" s="26"/>
      <c r="I77" s="26"/>
      <c r="J77" s="26"/>
      <c r="K77" s="26"/>
      <c r="L77" s="26"/>
      <c r="M77" s="26"/>
    </row>
    <row r="78" customFormat="false" ht="12.75" hidden="false" customHeight="false" outlineLevel="0" collapsed="false">
      <c r="B78" s="26"/>
      <c r="C78" s="26"/>
      <c r="D78" s="26"/>
      <c r="E78" s="26"/>
      <c r="F78" s="26"/>
      <c r="G78" s="26"/>
      <c r="H78" s="26"/>
      <c r="I78" s="26"/>
      <c r="J78" s="26"/>
      <c r="K78" s="26"/>
      <c r="L78" s="26"/>
      <c r="M78" s="26"/>
    </row>
    <row r="79" customFormat="false" ht="12.75" hidden="false" customHeight="false" outlineLevel="0" collapsed="false">
      <c r="B79" s="26"/>
      <c r="C79" s="26"/>
      <c r="D79" s="26"/>
      <c r="E79" s="26"/>
      <c r="F79" s="26"/>
      <c r="G79" s="26"/>
      <c r="H79" s="26"/>
      <c r="I79" s="26"/>
      <c r="J79" s="26"/>
      <c r="K79" s="26"/>
      <c r="L79" s="26"/>
      <c r="M79" s="26"/>
    </row>
    <row r="80" customFormat="false" ht="12.75" hidden="false" customHeight="false" outlineLevel="0" collapsed="false">
      <c r="B80" s="26"/>
      <c r="C80" s="26"/>
      <c r="D80" s="26"/>
      <c r="E80" s="26"/>
      <c r="F80" s="26"/>
      <c r="G80" s="26"/>
      <c r="H80" s="26"/>
      <c r="I80" s="26"/>
      <c r="J80" s="26"/>
      <c r="K80" s="26"/>
      <c r="L80" s="26"/>
      <c r="M80" s="26"/>
    </row>
    <row r="81" customFormat="false" ht="12.75" hidden="false" customHeight="false" outlineLevel="0" collapsed="false">
      <c r="B81" s="26"/>
      <c r="C81" s="26"/>
      <c r="D81" s="26"/>
      <c r="E81" s="26"/>
      <c r="F81" s="26"/>
      <c r="G81" s="26"/>
      <c r="H81" s="26"/>
      <c r="I81" s="26"/>
      <c r="J81" s="26"/>
      <c r="K81" s="26"/>
      <c r="L81" s="26"/>
      <c r="M81" s="26"/>
    </row>
    <row r="82" customFormat="false" ht="12.75" hidden="false" customHeight="false" outlineLevel="0" collapsed="false">
      <c r="B82" s="26"/>
      <c r="C82" s="26"/>
      <c r="D82" s="26"/>
      <c r="E82" s="26"/>
      <c r="F82" s="26"/>
      <c r="G82" s="26"/>
      <c r="H82" s="26"/>
      <c r="I82" s="26"/>
      <c r="J82" s="26"/>
      <c r="K82" s="26"/>
      <c r="L82" s="26"/>
      <c r="M82" s="26"/>
    </row>
    <row r="83" customFormat="false" ht="12.75" hidden="false" customHeight="false" outlineLevel="0" collapsed="false">
      <c r="B83" s="26"/>
      <c r="C83" s="26"/>
      <c r="D83" s="26"/>
      <c r="E83" s="26"/>
      <c r="F83" s="26"/>
      <c r="G83" s="26"/>
      <c r="H83" s="26"/>
      <c r="I83" s="26"/>
      <c r="J83" s="26"/>
      <c r="K83" s="26"/>
      <c r="L83" s="26"/>
      <c r="M83" s="26"/>
    </row>
    <row r="84" customFormat="false" ht="12.75" hidden="false" customHeight="false" outlineLevel="0" collapsed="false">
      <c r="B84" s="26"/>
      <c r="C84" s="26"/>
      <c r="D84" s="26"/>
      <c r="E84" s="26"/>
      <c r="F84" s="26"/>
      <c r="G84" s="26"/>
      <c r="H84" s="26"/>
      <c r="I84" s="26"/>
      <c r="J84" s="26"/>
      <c r="K84" s="26"/>
      <c r="L84" s="26"/>
      <c r="M84" s="26"/>
    </row>
    <row r="85" customFormat="false" ht="12.75" hidden="false" customHeight="false" outlineLevel="0" collapsed="false">
      <c r="B85" s="26"/>
      <c r="C85" s="26"/>
      <c r="D85" s="26"/>
      <c r="E85" s="26"/>
      <c r="F85" s="26"/>
      <c r="G85" s="26"/>
      <c r="H85" s="26"/>
      <c r="I85" s="26"/>
      <c r="J85" s="26"/>
      <c r="K85" s="26"/>
      <c r="L85" s="26"/>
      <c r="M85" s="26"/>
    </row>
    <row r="86" customFormat="false" ht="12.75" hidden="false" customHeight="false" outlineLevel="0" collapsed="false">
      <c r="B86" s="26"/>
      <c r="C86" s="26"/>
      <c r="D86" s="26"/>
      <c r="E86" s="26"/>
      <c r="F86" s="26"/>
      <c r="G86" s="26"/>
      <c r="H86" s="26"/>
      <c r="I86" s="26"/>
      <c r="J86" s="26"/>
      <c r="K86" s="26"/>
      <c r="L86" s="26"/>
      <c r="M86" s="26"/>
    </row>
    <row r="87" customFormat="false" ht="12.75" hidden="false" customHeight="false" outlineLevel="0" collapsed="false">
      <c r="B87" s="26"/>
      <c r="C87" s="26"/>
      <c r="D87" s="26"/>
      <c r="E87" s="26"/>
      <c r="F87" s="26"/>
      <c r="G87" s="26"/>
      <c r="H87" s="26"/>
      <c r="I87" s="26"/>
      <c r="J87" s="26"/>
      <c r="K87" s="26"/>
      <c r="L87" s="26"/>
      <c r="M87" s="26"/>
    </row>
    <row r="88" customFormat="false" ht="12.75" hidden="false" customHeight="false" outlineLevel="0" collapsed="false">
      <c r="B88" s="26"/>
      <c r="C88" s="26"/>
      <c r="D88" s="26"/>
      <c r="E88" s="26"/>
      <c r="F88" s="26"/>
      <c r="G88" s="26"/>
      <c r="H88" s="26"/>
      <c r="I88" s="26"/>
      <c r="J88" s="26"/>
      <c r="K88" s="26"/>
      <c r="L88" s="26"/>
      <c r="M88" s="26"/>
    </row>
    <row r="89" customFormat="false" ht="12.75" hidden="false" customHeight="false" outlineLevel="0" collapsed="false">
      <c r="B89" s="26"/>
      <c r="C89" s="26"/>
      <c r="D89" s="26"/>
      <c r="E89" s="26"/>
      <c r="F89" s="26"/>
      <c r="G89" s="26"/>
      <c r="H89" s="26"/>
      <c r="I89" s="26"/>
      <c r="J89" s="26"/>
      <c r="K89" s="26"/>
      <c r="L89" s="26"/>
      <c r="M89" s="26"/>
    </row>
    <row r="90" customFormat="false" ht="12.75" hidden="false" customHeight="false" outlineLevel="0" collapsed="false">
      <c r="B90" s="26"/>
      <c r="C90" s="26"/>
      <c r="D90" s="26"/>
      <c r="E90" s="26"/>
      <c r="F90" s="26"/>
      <c r="G90" s="26"/>
      <c r="H90" s="26"/>
      <c r="I90" s="26"/>
      <c r="J90" s="26"/>
      <c r="K90" s="26"/>
      <c r="L90" s="26"/>
      <c r="M90" s="26"/>
    </row>
    <row r="91" customFormat="false" ht="12.75" hidden="false" customHeight="false" outlineLevel="0" collapsed="false">
      <c r="B91" s="26"/>
      <c r="C91" s="26"/>
      <c r="D91" s="26"/>
      <c r="E91" s="26"/>
      <c r="F91" s="26"/>
      <c r="G91" s="26"/>
      <c r="H91" s="26"/>
      <c r="I91" s="26"/>
      <c r="J91" s="26"/>
      <c r="K91" s="26"/>
      <c r="L91" s="26"/>
      <c r="M91" s="26"/>
    </row>
    <row r="92" customFormat="false" ht="12.75" hidden="false" customHeight="false" outlineLevel="0" collapsed="false">
      <c r="B92" s="26"/>
      <c r="C92" s="26"/>
      <c r="D92" s="26"/>
      <c r="E92" s="26"/>
      <c r="F92" s="26"/>
      <c r="G92" s="26"/>
      <c r="H92" s="26"/>
      <c r="I92" s="26"/>
      <c r="J92" s="26"/>
      <c r="K92" s="26"/>
      <c r="L92" s="26"/>
      <c r="M92" s="26"/>
    </row>
    <row r="93" customFormat="false" ht="12.75" hidden="false" customHeight="false" outlineLevel="0" collapsed="false">
      <c r="B93" s="26"/>
      <c r="C93" s="26"/>
      <c r="D93" s="26"/>
      <c r="E93" s="26"/>
      <c r="F93" s="26"/>
      <c r="G93" s="26"/>
      <c r="H93" s="26"/>
      <c r="I93" s="26"/>
      <c r="J93" s="26"/>
      <c r="K93" s="26"/>
      <c r="L93" s="26"/>
      <c r="M93" s="26"/>
    </row>
    <row r="94" customFormat="false" ht="12.75" hidden="false" customHeight="false" outlineLevel="0" collapsed="false">
      <c r="B94" s="26"/>
      <c r="C94" s="26"/>
      <c r="D94" s="26"/>
      <c r="E94" s="26"/>
      <c r="F94" s="26"/>
      <c r="G94" s="26"/>
      <c r="H94" s="26"/>
      <c r="I94" s="26"/>
      <c r="J94" s="26"/>
      <c r="K94" s="26"/>
      <c r="L94" s="26"/>
      <c r="M94" s="26"/>
    </row>
    <row r="95" customFormat="false" ht="12.75" hidden="false" customHeight="false" outlineLevel="0" collapsed="false">
      <c r="B95" s="26"/>
      <c r="C95" s="26"/>
      <c r="D95" s="26"/>
      <c r="E95" s="26"/>
      <c r="F95" s="26"/>
      <c r="G95" s="26"/>
      <c r="H95" s="26"/>
      <c r="I95" s="26"/>
      <c r="J95" s="26"/>
      <c r="K95" s="26"/>
      <c r="L95" s="26"/>
      <c r="M95" s="26"/>
    </row>
    <row r="96" customFormat="false" ht="12.75" hidden="false" customHeight="false" outlineLevel="0" collapsed="false">
      <c r="B96" s="26"/>
      <c r="C96" s="26"/>
      <c r="D96" s="26"/>
      <c r="E96" s="26"/>
      <c r="F96" s="26"/>
      <c r="G96" s="26"/>
      <c r="H96" s="26"/>
      <c r="I96" s="26"/>
      <c r="J96" s="26"/>
      <c r="K96" s="26"/>
      <c r="L96" s="26"/>
      <c r="M96" s="26"/>
    </row>
    <row r="97" customFormat="false" ht="12.75" hidden="false" customHeight="false" outlineLevel="0" collapsed="false">
      <c r="B97" s="26"/>
      <c r="C97" s="26"/>
      <c r="D97" s="26"/>
      <c r="E97" s="26"/>
      <c r="F97" s="26"/>
      <c r="G97" s="26"/>
      <c r="H97" s="26"/>
      <c r="I97" s="26"/>
      <c r="J97" s="26"/>
      <c r="K97" s="26"/>
      <c r="L97" s="26"/>
      <c r="M97" s="26"/>
    </row>
    <row r="98" customFormat="false" ht="12.75" hidden="false" customHeight="false" outlineLevel="0" collapsed="false">
      <c r="B98" s="26"/>
      <c r="C98" s="26"/>
      <c r="D98" s="26"/>
      <c r="E98" s="26"/>
      <c r="F98" s="26"/>
      <c r="G98" s="26"/>
      <c r="H98" s="26"/>
      <c r="I98" s="26"/>
      <c r="J98" s="26"/>
      <c r="K98" s="26"/>
      <c r="L98" s="26"/>
      <c r="M98" s="26"/>
    </row>
    <row r="99" customFormat="false" ht="12.75" hidden="false" customHeight="false" outlineLevel="0" collapsed="false">
      <c r="B99" s="26"/>
      <c r="C99" s="26"/>
      <c r="D99" s="26"/>
      <c r="E99" s="26"/>
      <c r="F99" s="26"/>
      <c r="G99" s="26"/>
      <c r="H99" s="26"/>
      <c r="I99" s="26"/>
      <c r="J99" s="26"/>
      <c r="K99" s="26"/>
      <c r="L99" s="26"/>
      <c r="M99" s="26"/>
    </row>
    <row r="100" customFormat="false" ht="12.75" hidden="false" customHeight="false" outlineLevel="0" collapsed="false">
      <c r="B100" s="26"/>
      <c r="C100" s="26"/>
      <c r="D100" s="26"/>
      <c r="E100" s="26"/>
      <c r="F100" s="26"/>
      <c r="G100" s="26"/>
      <c r="H100" s="26"/>
      <c r="I100" s="26"/>
      <c r="J100" s="26"/>
      <c r="K100" s="26"/>
      <c r="L100" s="26"/>
      <c r="M100" s="26"/>
    </row>
    <row r="101" customFormat="false" ht="12.75" hidden="false" customHeight="false" outlineLevel="0" collapsed="false">
      <c r="B101" s="26"/>
      <c r="C101" s="26"/>
      <c r="D101" s="26"/>
      <c r="E101" s="26"/>
      <c r="F101" s="26"/>
      <c r="G101" s="26"/>
      <c r="H101" s="26"/>
      <c r="I101" s="26"/>
      <c r="J101" s="26"/>
      <c r="K101" s="26"/>
      <c r="L101" s="26"/>
      <c r="M101" s="26"/>
    </row>
    <row r="102" customFormat="false" ht="12.75" hidden="false" customHeight="false" outlineLevel="0" collapsed="false">
      <c r="B102" s="26"/>
      <c r="C102" s="26"/>
      <c r="D102" s="26"/>
      <c r="E102" s="26"/>
      <c r="F102" s="26"/>
      <c r="G102" s="26"/>
      <c r="H102" s="26"/>
      <c r="I102" s="26"/>
      <c r="J102" s="26"/>
      <c r="K102" s="26"/>
      <c r="L102" s="26"/>
      <c r="M102" s="26"/>
    </row>
    <row r="103" customFormat="false" ht="12.75" hidden="false" customHeight="false" outlineLevel="0" collapsed="false">
      <c r="B103" s="26"/>
      <c r="C103" s="26"/>
      <c r="D103" s="26"/>
      <c r="E103" s="26"/>
      <c r="F103" s="26"/>
      <c r="G103" s="26"/>
      <c r="H103" s="26"/>
      <c r="I103" s="26"/>
      <c r="J103" s="26"/>
      <c r="K103" s="26"/>
      <c r="L103" s="26"/>
      <c r="M103" s="26"/>
    </row>
    <row r="104" customFormat="false" ht="12.75" hidden="false" customHeight="false" outlineLevel="0" collapsed="false">
      <c r="B104" s="26"/>
      <c r="C104" s="26"/>
      <c r="D104" s="26"/>
      <c r="E104" s="26"/>
      <c r="F104" s="26"/>
      <c r="G104" s="26"/>
      <c r="H104" s="26"/>
      <c r="I104" s="26"/>
      <c r="J104" s="26"/>
      <c r="K104" s="26"/>
      <c r="L104" s="26"/>
      <c r="M104" s="26"/>
    </row>
    <row r="105" customFormat="false" ht="12.75" hidden="false" customHeight="false" outlineLevel="0" collapsed="false">
      <c r="B105" s="26"/>
      <c r="C105" s="26"/>
      <c r="D105" s="26"/>
      <c r="E105" s="26"/>
      <c r="F105" s="26"/>
      <c r="G105" s="26"/>
      <c r="H105" s="26"/>
      <c r="I105" s="26"/>
      <c r="J105" s="26"/>
      <c r="K105" s="26"/>
      <c r="L105" s="26"/>
      <c r="M105" s="26"/>
    </row>
  </sheetData>
  <mergeCells count="12">
    <mergeCell ref="B4:M4"/>
    <mergeCell ref="B5:M5"/>
    <mergeCell ref="D7:F7"/>
    <mergeCell ref="G7:I7"/>
    <mergeCell ref="J7:L7"/>
    <mergeCell ref="M7:M8"/>
    <mergeCell ref="A10:A18"/>
    <mergeCell ref="A45:A53"/>
    <mergeCell ref="P55:S55"/>
    <mergeCell ref="P56:S56"/>
    <mergeCell ref="P57:S57"/>
    <mergeCell ref="B58:M58"/>
  </mergeCells>
  <hyperlinks>
    <hyperlink ref="A1" r:id="rId1" display="Education at a Glance 2010: OECD Indicators - © OECD 2010"/>
  </hyperlinks>
  <printOptions headings="false" gridLines="false" gridLinesSet="true" horizontalCentered="true" verticalCentered="false"/>
  <pageMargins left="0.747916666666667" right="0.747916666666667" top="0.39375" bottom="0.511805555555556"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F ; &amp;A&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S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7.9921875" defaultRowHeight="12.75" zeroHeight="false" outlineLevelRow="0" outlineLevelCol="0"/>
  <cols>
    <col collapsed="false" customWidth="true" hidden="false" outlineLevel="0" max="1" min="1" style="72" width="3.37"/>
    <col collapsed="false" customWidth="true" hidden="false" outlineLevel="0" max="2" min="2" style="72" width="14.99"/>
    <col collapsed="false" customWidth="true" hidden="false" outlineLevel="0" max="3" min="3" style="72" width="3.74"/>
    <col collapsed="false" customWidth="true" hidden="false" outlineLevel="0" max="4" min="4" style="72" width="5.99"/>
    <col collapsed="false" customWidth="true" hidden="false" outlineLevel="0" max="5" min="5" style="72" width="7.36"/>
    <col collapsed="false" customWidth="true" hidden="false" outlineLevel="0" max="6" min="6" style="72" width="5.49"/>
    <col collapsed="false" customWidth="true" hidden="false" outlineLevel="0" max="7" min="7" style="72" width="6.37"/>
    <col collapsed="false" customWidth="true" hidden="false" outlineLevel="0" max="8" min="8" style="72" width="6.49"/>
    <col collapsed="false" customWidth="true" hidden="false" outlineLevel="0" max="9" min="9" style="72" width="6.24"/>
    <col collapsed="false" customWidth="true" hidden="false" outlineLevel="0" max="10" min="10" style="72" width="7.12"/>
    <col collapsed="false" customWidth="true" hidden="false" outlineLevel="0" max="12" min="11" style="72" width="8.24"/>
    <col collapsed="false" customWidth="false" hidden="false" outlineLevel="0" max="257" min="13" style="72" width="7.99"/>
  </cols>
  <sheetData>
    <row r="1" customFormat="false" ht="12.75" hidden="false" customHeight="false" outlineLevel="0" collapsed="false">
      <c r="A1" s="21" t="s">
        <v>0</v>
      </c>
    </row>
    <row r="2" customFormat="false" ht="12.75" hidden="false" customHeight="false" outlineLevel="0" collapsed="false">
      <c r="A2" s="73"/>
      <c r="B2" s="74" t="s">
        <v>1</v>
      </c>
    </row>
    <row r="3" customFormat="false" ht="12.75" hidden="false" customHeight="false" outlineLevel="0" collapsed="false">
      <c r="A3" s="73" t="s">
        <v>2</v>
      </c>
    </row>
    <row r="4" customFormat="false" ht="15.75" hidden="false" customHeight="true" outlineLevel="0" collapsed="false">
      <c r="B4" s="75" t="s">
        <v>98</v>
      </c>
      <c r="C4" s="75"/>
      <c r="D4" s="75"/>
      <c r="E4" s="75"/>
      <c r="F4" s="75"/>
      <c r="G4" s="75"/>
      <c r="H4" s="75"/>
      <c r="I4" s="75"/>
      <c r="J4" s="75"/>
      <c r="K4" s="75"/>
      <c r="L4" s="75"/>
    </row>
    <row r="5" customFormat="false" ht="22.5" hidden="false" customHeight="true" outlineLevel="0" collapsed="false">
      <c r="B5" s="76" t="s">
        <v>99</v>
      </c>
      <c r="C5" s="76"/>
      <c r="D5" s="76"/>
      <c r="E5" s="76"/>
      <c r="F5" s="76"/>
      <c r="G5" s="76"/>
      <c r="H5" s="76"/>
      <c r="I5" s="76"/>
      <c r="J5" s="76"/>
      <c r="K5" s="76"/>
      <c r="L5" s="76"/>
    </row>
    <row r="7" customFormat="false" ht="25.5" hidden="false" customHeight="true" outlineLevel="0" collapsed="false">
      <c r="B7" s="77"/>
      <c r="C7" s="77"/>
      <c r="D7" s="78" t="s">
        <v>11</v>
      </c>
      <c r="E7" s="78"/>
      <c r="F7" s="78"/>
      <c r="G7" s="78" t="s">
        <v>12</v>
      </c>
      <c r="H7" s="78"/>
      <c r="I7" s="78"/>
      <c r="J7" s="79" t="s">
        <v>100</v>
      </c>
      <c r="K7" s="79"/>
      <c r="L7" s="79"/>
    </row>
    <row r="8" customFormat="false" ht="81" hidden="false" customHeight="true" outlineLevel="0" collapsed="false">
      <c r="B8" s="77"/>
      <c r="C8" s="34" t="s">
        <v>6</v>
      </c>
      <c r="D8" s="78" t="s">
        <v>15</v>
      </c>
      <c r="E8" s="78" t="s">
        <v>16</v>
      </c>
      <c r="F8" s="78" t="s">
        <v>17</v>
      </c>
      <c r="G8" s="78" t="s">
        <v>15</v>
      </c>
      <c r="H8" s="78" t="s">
        <v>16</v>
      </c>
      <c r="I8" s="78" t="s">
        <v>17</v>
      </c>
      <c r="J8" s="78" t="s">
        <v>15</v>
      </c>
      <c r="K8" s="78" t="s">
        <v>16</v>
      </c>
      <c r="L8" s="78" t="s">
        <v>17</v>
      </c>
    </row>
    <row r="9" customFormat="false" ht="13.5" hidden="false" customHeight="true" outlineLevel="0" collapsed="false">
      <c r="B9" s="80"/>
      <c r="C9" s="80"/>
      <c r="D9" s="37" t="s">
        <v>19</v>
      </c>
      <c r="E9" s="37" t="s">
        <v>20</v>
      </c>
      <c r="F9" s="37" t="s">
        <v>21</v>
      </c>
      <c r="G9" s="37" t="s">
        <v>22</v>
      </c>
      <c r="H9" s="37" t="s">
        <v>23</v>
      </c>
      <c r="I9" s="37" t="s">
        <v>24</v>
      </c>
      <c r="J9" s="37" t="s">
        <v>25</v>
      </c>
      <c r="K9" s="37" t="s">
        <v>26</v>
      </c>
      <c r="L9" s="37" t="s">
        <v>27</v>
      </c>
      <c r="O9" s="81"/>
      <c r="Q9" s="81"/>
      <c r="R9" s="81"/>
      <c r="T9" s="81"/>
      <c r="U9" s="81"/>
      <c r="W9" s="81"/>
      <c r="X9" s="81"/>
      <c r="Z9" s="81"/>
      <c r="AA9" s="81"/>
      <c r="AC9" s="81"/>
      <c r="AD9" s="81"/>
      <c r="AF9" s="81"/>
      <c r="AG9" s="81"/>
      <c r="AI9" s="81"/>
      <c r="AJ9" s="81"/>
      <c r="AL9" s="81"/>
      <c r="AM9" s="81"/>
      <c r="AO9" s="81"/>
      <c r="AP9" s="81"/>
      <c r="AR9" s="81"/>
      <c r="AS9" s="81"/>
      <c r="AU9" s="81"/>
      <c r="AV9" s="81"/>
      <c r="AX9" s="81"/>
      <c r="AY9" s="81"/>
      <c r="BA9" s="81"/>
      <c r="BB9" s="81"/>
      <c r="BD9" s="81"/>
      <c r="BE9" s="81"/>
      <c r="BG9" s="81"/>
      <c r="BH9" s="81"/>
      <c r="BJ9" s="81"/>
      <c r="BK9" s="81"/>
      <c r="BM9" s="81"/>
      <c r="BN9" s="81"/>
      <c r="BP9" s="81"/>
      <c r="BQ9" s="81"/>
      <c r="BS9" s="81"/>
      <c r="BT9" s="81"/>
      <c r="BV9" s="81"/>
      <c r="BW9" s="81"/>
      <c r="BY9" s="81"/>
      <c r="BZ9" s="81"/>
      <c r="CB9" s="81"/>
      <c r="CC9" s="81"/>
      <c r="CE9" s="81"/>
      <c r="CF9" s="81"/>
      <c r="CH9" s="81"/>
      <c r="CI9" s="81"/>
      <c r="CK9" s="81"/>
      <c r="CL9" s="81"/>
      <c r="CN9" s="81"/>
      <c r="CO9" s="81"/>
      <c r="CQ9" s="81"/>
      <c r="CR9" s="81"/>
      <c r="CT9" s="81"/>
      <c r="CU9" s="81"/>
      <c r="CW9" s="81"/>
      <c r="CX9" s="81"/>
      <c r="CZ9" s="81"/>
      <c r="DA9" s="81"/>
      <c r="DC9" s="81"/>
      <c r="DD9" s="81"/>
      <c r="DF9" s="81"/>
      <c r="DG9" s="81"/>
      <c r="DI9" s="81"/>
      <c r="DJ9" s="81"/>
      <c r="DL9" s="81"/>
      <c r="DM9" s="81"/>
      <c r="DO9" s="81"/>
      <c r="DP9" s="81"/>
      <c r="DR9" s="81"/>
      <c r="DS9" s="81"/>
      <c r="DU9" s="81"/>
      <c r="DV9" s="81"/>
      <c r="DX9" s="81"/>
      <c r="DY9" s="81"/>
      <c r="EA9" s="81"/>
      <c r="EB9" s="81"/>
      <c r="ED9" s="81"/>
      <c r="EE9" s="81"/>
      <c r="EG9" s="81"/>
      <c r="EH9" s="81"/>
      <c r="EJ9" s="81"/>
      <c r="EK9" s="81"/>
      <c r="EM9" s="81"/>
      <c r="EN9" s="81"/>
      <c r="EP9" s="81"/>
      <c r="EQ9" s="81"/>
      <c r="ES9" s="81"/>
      <c r="ET9" s="81"/>
      <c r="EV9" s="81"/>
      <c r="EW9" s="81"/>
      <c r="EY9" s="81"/>
      <c r="EZ9" s="81"/>
      <c r="FB9" s="81"/>
      <c r="FC9" s="81"/>
      <c r="FE9" s="81"/>
      <c r="FF9" s="81"/>
      <c r="FH9" s="81"/>
      <c r="FI9" s="81"/>
      <c r="FK9" s="81"/>
      <c r="FL9" s="81"/>
      <c r="FN9" s="81"/>
      <c r="FO9" s="81"/>
      <c r="FQ9" s="81"/>
      <c r="FR9" s="81"/>
      <c r="FT9" s="81"/>
      <c r="FU9" s="81"/>
      <c r="FW9" s="81"/>
      <c r="FX9" s="81"/>
      <c r="FZ9" s="81"/>
      <c r="GA9" s="81"/>
      <c r="GC9" s="81"/>
      <c r="GD9" s="81"/>
      <c r="GF9" s="81"/>
      <c r="GG9" s="81"/>
      <c r="GI9" s="81"/>
      <c r="GJ9" s="81"/>
      <c r="GL9" s="81"/>
      <c r="GM9" s="81"/>
      <c r="GO9" s="81"/>
      <c r="GP9" s="81"/>
      <c r="GR9" s="81"/>
      <c r="GS9" s="81"/>
      <c r="GU9" s="81"/>
      <c r="GV9" s="81"/>
      <c r="GX9" s="81"/>
      <c r="GY9" s="81"/>
      <c r="HA9" s="81"/>
      <c r="HB9" s="81"/>
      <c r="HD9" s="81"/>
      <c r="HE9" s="81"/>
      <c r="HG9" s="81"/>
      <c r="HH9" s="81"/>
      <c r="HJ9" s="81"/>
      <c r="HK9" s="81"/>
      <c r="HM9" s="81"/>
      <c r="HN9" s="81"/>
      <c r="HP9" s="81"/>
      <c r="HQ9" s="81"/>
      <c r="HS9" s="81"/>
    </row>
    <row r="10" customFormat="false" ht="13.5" hidden="false" customHeight="true" outlineLevel="0" collapsed="false">
      <c r="A10" s="38" t="s">
        <v>32</v>
      </c>
      <c r="B10" s="82" t="s">
        <v>33</v>
      </c>
      <c r="C10" s="83"/>
      <c r="D10" s="84" t="n">
        <v>128.318559207638</v>
      </c>
      <c r="E10" s="84" t="n">
        <v>97.9898164241804</v>
      </c>
      <c r="F10" s="84" t="n">
        <v>97.9898164241804</v>
      </c>
      <c r="G10" s="85" t="n">
        <v>129.026095809093</v>
      </c>
      <c r="H10" s="85" t="n">
        <v>99.7148607699942</v>
      </c>
      <c r="I10" s="85" t="n">
        <v>99.7148607699942</v>
      </c>
      <c r="J10" s="84" t="n">
        <v>129.026095809093</v>
      </c>
      <c r="K10" s="84" t="n">
        <v>99.7148607699942</v>
      </c>
      <c r="L10" s="84" t="n">
        <v>99.7148607699942</v>
      </c>
      <c r="O10" s="81"/>
      <c r="Q10" s="81"/>
      <c r="R10" s="81"/>
      <c r="T10" s="81"/>
      <c r="U10" s="81"/>
      <c r="W10" s="81"/>
      <c r="X10" s="81"/>
      <c r="Z10" s="81"/>
      <c r="AA10" s="81"/>
      <c r="AC10" s="81"/>
      <c r="AD10" s="81"/>
      <c r="AF10" s="81"/>
      <c r="AG10" s="81"/>
      <c r="AI10" s="81"/>
      <c r="AJ10" s="81"/>
      <c r="AL10" s="81"/>
      <c r="AM10" s="81"/>
      <c r="AO10" s="81"/>
      <c r="AP10" s="81"/>
      <c r="AR10" s="81"/>
      <c r="AS10" s="81"/>
      <c r="AU10" s="81"/>
      <c r="AV10" s="81"/>
      <c r="AX10" s="81"/>
      <c r="AY10" s="81"/>
      <c r="BA10" s="81"/>
      <c r="BB10" s="81"/>
      <c r="BD10" s="81"/>
      <c r="BE10" s="81"/>
      <c r="BG10" s="81"/>
      <c r="BH10" s="81"/>
      <c r="BJ10" s="81"/>
      <c r="BK10" s="81"/>
      <c r="BM10" s="81"/>
      <c r="BN10" s="81"/>
      <c r="BP10" s="81"/>
      <c r="BQ10" s="81"/>
      <c r="BS10" s="81"/>
      <c r="BT10" s="81"/>
      <c r="BV10" s="81"/>
      <c r="BW10" s="81"/>
      <c r="BY10" s="81"/>
      <c r="BZ10" s="81"/>
      <c r="CB10" s="81"/>
      <c r="CC10" s="81"/>
      <c r="CE10" s="81"/>
      <c r="CF10" s="81"/>
      <c r="CH10" s="81"/>
      <c r="CI10" s="81"/>
      <c r="CK10" s="81"/>
      <c r="CL10" s="81"/>
      <c r="CN10" s="81"/>
      <c r="CO10" s="81"/>
      <c r="CQ10" s="81"/>
      <c r="CR10" s="81"/>
      <c r="CT10" s="81"/>
      <c r="CU10" s="81"/>
      <c r="CW10" s="81"/>
      <c r="CX10" s="81"/>
      <c r="CZ10" s="81"/>
      <c r="DA10" s="81"/>
      <c r="DC10" s="81"/>
      <c r="DD10" s="81"/>
      <c r="DF10" s="81"/>
      <c r="DG10" s="81"/>
      <c r="DI10" s="81"/>
      <c r="DJ10" s="81"/>
      <c r="DL10" s="81"/>
      <c r="DM10" s="81"/>
      <c r="DO10" s="81"/>
      <c r="DP10" s="81"/>
      <c r="DR10" s="81"/>
      <c r="DS10" s="81"/>
      <c r="DU10" s="81"/>
      <c r="DV10" s="81"/>
      <c r="DX10" s="81"/>
      <c r="DY10" s="81"/>
      <c r="EA10" s="81"/>
      <c r="EB10" s="81"/>
      <c r="ED10" s="81"/>
      <c r="EE10" s="81"/>
      <c r="EG10" s="81"/>
      <c r="EH10" s="81"/>
      <c r="EJ10" s="81"/>
      <c r="EK10" s="81"/>
      <c r="EM10" s="81"/>
      <c r="EN10" s="81"/>
      <c r="EP10" s="81"/>
      <c r="EQ10" s="81"/>
      <c r="ES10" s="81"/>
      <c r="ET10" s="81"/>
      <c r="EV10" s="81"/>
      <c r="EW10" s="81"/>
      <c r="EY10" s="81"/>
      <c r="EZ10" s="81"/>
      <c r="FB10" s="81"/>
      <c r="FC10" s="81"/>
      <c r="FE10" s="81"/>
      <c r="FF10" s="81"/>
      <c r="FH10" s="81"/>
      <c r="FI10" s="81"/>
      <c r="FK10" s="81"/>
      <c r="FL10" s="81"/>
      <c r="FN10" s="81"/>
      <c r="FO10" s="81"/>
      <c r="FQ10" s="81"/>
      <c r="FR10" s="81"/>
      <c r="FT10" s="81"/>
      <c r="FU10" s="81"/>
      <c r="FW10" s="81"/>
      <c r="FX10" s="81"/>
      <c r="FZ10" s="81"/>
      <c r="GA10" s="81"/>
      <c r="GC10" s="81"/>
      <c r="GD10" s="81"/>
      <c r="GF10" s="81"/>
      <c r="GG10" s="81"/>
      <c r="GI10" s="81"/>
      <c r="GJ10" s="81"/>
      <c r="GL10" s="81"/>
      <c r="GM10" s="81"/>
      <c r="GO10" s="81"/>
      <c r="GP10" s="81"/>
      <c r="GR10" s="81"/>
      <c r="GS10" s="81"/>
      <c r="GU10" s="81"/>
      <c r="GV10" s="81"/>
      <c r="GX10" s="81"/>
      <c r="GY10" s="81"/>
      <c r="HA10" s="81"/>
      <c r="HB10" s="81"/>
      <c r="HD10" s="81"/>
      <c r="HE10" s="81"/>
      <c r="HG10" s="81"/>
      <c r="HH10" s="81"/>
      <c r="HJ10" s="81"/>
      <c r="HK10" s="81"/>
      <c r="HM10" s="81"/>
      <c r="HN10" s="81"/>
      <c r="HP10" s="81"/>
      <c r="HQ10" s="81"/>
      <c r="HS10" s="81"/>
    </row>
    <row r="11" customFormat="false" ht="13.5" hidden="false" customHeight="true" outlineLevel="0" collapsed="false">
      <c r="A11" s="38"/>
      <c r="B11" s="86" t="s">
        <v>34</v>
      </c>
      <c r="C11" s="87"/>
      <c r="D11" s="85" t="n">
        <v>109.53219575127</v>
      </c>
      <c r="E11" s="85" t="n">
        <v>113.192470403496</v>
      </c>
      <c r="F11" s="85" t="n">
        <v>107.660965818789</v>
      </c>
      <c r="G11" s="85" t="n">
        <v>110.7115297866</v>
      </c>
      <c r="H11" s="85" t="n">
        <v>116.58736783848</v>
      </c>
      <c r="I11" s="85" t="n">
        <v>104.626709026199</v>
      </c>
      <c r="J11" s="85" t="n">
        <v>105.650761691511</v>
      </c>
      <c r="K11" s="85" t="n">
        <v>109.554667046834</v>
      </c>
      <c r="L11" s="85" t="n">
        <v>98.0752182989431</v>
      </c>
    </row>
    <row r="12" customFormat="false" ht="13.5" hidden="false" customHeight="true" outlineLevel="0" collapsed="false">
      <c r="A12" s="38"/>
      <c r="B12" s="86" t="s">
        <v>35</v>
      </c>
      <c r="C12" s="87" t="n">
        <v>2</v>
      </c>
      <c r="D12" s="85" t="n">
        <v>104.64433787845</v>
      </c>
      <c r="E12" s="85" t="n">
        <v>109.416864103229</v>
      </c>
      <c r="F12" s="85" t="n">
        <v>112.485556752352</v>
      </c>
      <c r="G12" s="85" t="n">
        <v>102.292583556184</v>
      </c>
      <c r="H12" s="85" t="n">
        <v>102.687337940476</v>
      </c>
      <c r="I12" s="85" t="n">
        <v>102.864435502472</v>
      </c>
      <c r="J12" s="85" t="n">
        <v>102.560971711988</v>
      </c>
      <c r="K12" s="85" t="n">
        <v>102.902620176126</v>
      </c>
      <c r="L12" s="85" t="n">
        <v>103.032189956442</v>
      </c>
    </row>
    <row r="13" customFormat="false" ht="13.5" hidden="false" customHeight="true" outlineLevel="0" collapsed="false">
      <c r="A13" s="38"/>
      <c r="B13" s="86" t="s">
        <v>36</v>
      </c>
      <c r="C13" s="87" t="n">
        <v>2</v>
      </c>
      <c r="D13" s="85" t="n">
        <v>100.676171258081</v>
      </c>
      <c r="E13" s="85" t="n">
        <v>104.987958617569</v>
      </c>
      <c r="F13" s="85" t="n">
        <v>107.94226179857</v>
      </c>
      <c r="G13" s="85" t="n">
        <v>98.413596658197</v>
      </c>
      <c r="H13" s="85" t="n">
        <v>98.530825888702</v>
      </c>
      <c r="I13" s="85" t="n">
        <v>98.7097379196447</v>
      </c>
      <c r="J13" s="85" t="n">
        <v>98.4002821110053</v>
      </c>
      <c r="K13" s="85" t="n">
        <v>98.74888301358</v>
      </c>
      <c r="L13" s="85" t="n">
        <v>98.8816290298201</v>
      </c>
    </row>
    <row r="14" customFormat="false" ht="13.5" hidden="false" customHeight="true" outlineLevel="0" collapsed="false">
      <c r="A14" s="38"/>
      <c r="B14" s="86" t="s">
        <v>37</v>
      </c>
      <c r="C14" s="87"/>
      <c r="D14" s="85" t="s">
        <v>38</v>
      </c>
      <c r="E14" s="85" t="s">
        <v>38</v>
      </c>
      <c r="F14" s="85" t="s">
        <v>38</v>
      </c>
      <c r="G14" s="85" t="s">
        <v>38</v>
      </c>
      <c r="H14" s="85" t="s">
        <v>38</v>
      </c>
      <c r="I14" s="85" t="s">
        <v>38</v>
      </c>
      <c r="J14" s="85" t="s">
        <v>38</v>
      </c>
      <c r="K14" s="85" t="s">
        <v>38</v>
      </c>
      <c r="L14" s="85" t="s">
        <v>38</v>
      </c>
    </row>
    <row r="15" customFormat="false" ht="13.5" hidden="false" customHeight="true" outlineLevel="0" collapsed="false">
      <c r="A15" s="38"/>
      <c r="B15" s="86" t="s">
        <v>39</v>
      </c>
      <c r="C15" s="87"/>
      <c r="D15" s="85" t="s">
        <v>101</v>
      </c>
      <c r="E15" s="85" t="s">
        <v>101</v>
      </c>
      <c r="F15" s="85" t="s">
        <v>101</v>
      </c>
      <c r="G15" s="85" t="s">
        <v>101</v>
      </c>
      <c r="H15" s="85" t="s">
        <v>101</v>
      </c>
      <c r="I15" s="85" t="s">
        <v>101</v>
      </c>
      <c r="J15" s="85" t="s">
        <v>101</v>
      </c>
      <c r="K15" s="85" t="s">
        <v>101</v>
      </c>
      <c r="L15" s="85" t="s">
        <v>101</v>
      </c>
    </row>
    <row r="16" customFormat="false" ht="13.5" hidden="false" customHeight="true" outlineLevel="0" collapsed="false">
      <c r="A16" s="38"/>
      <c r="B16" s="86" t="s">
        <v>40</v>
      </c>
      <c r="C16" s="87"/>
      <c r="D16" s="85" t="n">
        <v>122.546000330497</v>
      </c>
      <c r="E16" s="85" t="n">
        <v>113.482158738587</v>
      </c>
      <c r="F16" s="85" t="n">
        <v>110.758586928861</v>
      </c>
      <c r="G16" s="85" t="n">
        <v>122.546000330497</v>
      </c>
      <c r="H16" s="85" t="n">
        <v>113.482158738587</v>
      </c>
      <c r="I16" s="85" t="n">
        <v>110.758586928861</v>
      </c>
      <c r="J16" s="85" t="n">
        <v>117.341670993696</v>
      </c>
      <c r="K16" s="85" t="n">
        <v>107.742931024833</v>
      </c>
      <c r="L16" s="85" t="n">
        <v>102.770180362148</v>
      </c>
    </row>
    <row r="17" customFormat="false" ht="13.5" hidden="false" customHeight="true" outlineLevel="0" collapsed="false">
      <c r="A17" s="38"/>
      <c r="B17" s="86" t="s">
        <v>41</v>
      </c>
      <c r="C17" s="87"/>
      <c r="D17" s="85" t="n">
        <v>123.885982152496</v>
      </c>
      <c r="E17" s="85" t="n">
        <v>107.395120408053</v>
      </c>
      <c r="F17" s="85" t="n">
        <v>107.395120408053</v>
      </c>
      <c r="G17" s="85" t="n">
        <v>123.885982152496</v>
      </c>
      <c r="H17" s="85" t="n">
        <v>107.395120408053</v>
      </c>
      <c r="I17" s="85" t="n">
        <v>107.395120408053</v>
      </c>
      <c r="J17" s="85" t="n">
        <v>123.885982152496</v>
      </c>
      <c r="K17" s="85" t="n">
        <v>107.395120408053</v>
      </c>
      <c r="L17" s="85" t="n">
        <v>107.395120408053</v>
      </c>
    </row>
    <row r="18" customFormat="false" ht="13.5" hidden="false" customHeight="true" outlineLevel="0" collapsed="false">
      <c r="A18" s="38"/>
      <c r="B18" s="86" t="s">
        <v>42</v>
      </c>
      <c r="C18" s="87"/>
      <c r="D18" s="85" t="n">
        <v>133.021613643966</v>
      </c>
      <c r="E18" s="85" t="n">
        <v>130.681606913903</v>
      </c>
      <c r="F18" s="85" t="n">
        <v>159.463305215821</v>
      </c>
      <c r="G18" s="85" t="n">
        <v>130.961734467717</v>
      </c>
      <c r="H18" s="85" t="n">
        <v>117.970798129</v>
      </c>
      <c r="I18" s="85" t="n">
        <v>142.346639492125</v>
      </c>
      <c r="J18" s="85" t="n">
        <v>127.516129700361</v>
      </c>
      <c r="K18" s="85" t="n">
        <v>124.128217825014</v>
      </c>
      <c r="L18" s="85" t="n">
        <v>151.274396207215</v>
      </c>
    </row>
    <row r="19" customFormat="false" ht="13.5" hidden="false" customHeight="true" outlineLevel="0" collapsed="false">
      <c r="A19" s="20"/>
      <c r="B19" s="86" t="s">
        <v>43</v>
      </c>
      <c r="C19" s="87"/>
      <c r="D19" s="85" t="s">
        <v>101</v>
      </c>
      <c r="E19" s="85" t="s">
        <v>101</v>
      </c>
      <c r="F19" s="85" t="s">
        <v>101</v>
      </c>
      <c r="G19" s="85" t="s">
        <v>101</v>
      </c>
      <c r="H19" s="85" t="s">
        <v>101</v>
      </c>
      <c r="I19" s="85" t="s">
        <v>101</v>
      </c>
      <c r="J19" s="85" t="s">
        <v>101</v>
      </c>
      <c r="K19" s="85" t="s">
        <v>101</v>
      </c>
      <c r="L19" s="85" t="s">
        <v>101</v>
      </c>
    </row>
    <row r="20" customFormat="false" ht="13.5" hidden="false" customHeight="true" outlineLevel="0" collapsed="false">
      <c r="A20" s="20"/>
      <c r="B20" s="86" t="s">
        <v>44</v>
      </c>
      <c r="C20" s="87"/>
      <c r="D20" s="85" t="s">
        <v>101</v>
      </c>
      <c r="E20" s="85" t="s">
        <v>101</v>
      </c>
      <c r="F20" s="85" t="s">
        <v>101</v>
      </c>
      <c r="G20" s="85" t="s">
        <v>101</v>
      </c>
      <c r="H20" s="85" t="s">
        <v>101</v>
      </c>
      <c r="I20" s="85" t="s">
        <v>101</v>
      </c>
      <c r="J20" s="85" t="s">
        <v>101</v>
      </c>
      <c r="K20" s="85" t="s">
        <v>101</v>
      </c>
      <c r="L20" s="85" t="s">
        <v>101</v>
      </c>
    </row>
    <row r="21" customFormat="false" ht="13.5" hidden="false" customHeight="true" outlineLevel="0" collapsed="false">
      <c r="A21" s="20"/>
      <c r="B21" s="86" t="s">
        <v>45</v>
      </c>
      <c r="C21" s="87"/>
      <c r="D21" s="85" t="n">
        <v>112.43958720546</v>
      </c>
      <c r="E21" s="85" t="n">
        <v>115.893493058895</v>
      </c>
      <c r="F21" s="85" t="n">
        <v>118.99815764528</v>
      </c>
      <c r="G21" s="85" t="n">
        <v>108.713471553958</v>
      </c>
      <c r="H21" s="85" t="n">
        <v>112.657656036038</v>
      </c>
      <c r="I21" s="85" t="n">
        <v>116.166968655315</v>
      </c>
      <c r="J21" s="85" t="n">
        <v>108.713471553958</v>
      </c>
      <c r="K21" s="85" t="n">
        <v>112.657656036038</v>
      </c>
      <c r="L21" s="85" t="n">
        <v>116.166968655315</v>
      </c>
    </row>
    <row r="22" customFormat="false" ht="13.5" hidden="false" customHeight="true" outlineLevel="0" collapsed="false">
      <c r="A22" s="20"/>
      <c r="B22" s="86" t="s">
        <v>46</v>
      </c>
      <c r="C22" s="87"/>
      <c r="D22" s="85" t="n">
        <v>204.051977968594</v>
      </c>
      <c r="E22" s="85" t="n">
        <v>186.068618292557</v>
      </c>
      <c r="F22" s="85" t="n">
        <v>193.48369496992</v>
      </c>
      <c r="G22" s="85" t="n">
        <v>204.051977968594</v>
      </c>
      <c r="H22" s="85" t="n">
        <v>186.068618292557</v>
      </c>
      <c r="I22" s="85" t="n">
        <v>193.48369496992</v>
      </c>
      <c r="J22" s="85" t="n">
        <v>173.805310176136</v>
      </c>
      <c r="K22" s="85" t="n">
        <v>180.137302987184</v>
      </c>
      <c r="L22" s="85" t="n">
        <v>203.394446128362</v>
      </c>
    </row>
    <row r="23" customFormat="false" ht="13.5" hidden="false" customHeight="true" outlineLevel="0" collapsed="false">
      <c r="A23" s="20"/>
      <c r="B23" s="86" t="s">
        <v>47</v>
      </c>
      <c r="C23" s="87"/>
      <c r="D23" s="85" t="s">
        <v>38</v>
      </c>
      <c r="E23" s="85" t="s">
        <v>38</v>
      </c>
      <c r="F23" s="85" t="s">
        <v>38</v>
      </c>
      <c r="G23" s="85" t="s">
        <v>38</v>
      </c>
      <c r="H23" s="85" t="s">
        <v>38</v>
      </c>
      <c r="I23" s="85" t="s">
        <v>38</v>
      </c>
      <c r="J23" s="85" t="s">
        <v>38</v>
      </c>
      <c r="K23" s="85" t="s">
        <v>38</v>
      </c>
      <c r="L23" s="85" t="s">
        <v>38</v>
      </c>
    </row>
    <row r="24" customFormat="false" ht="13.5" hidden="false" customHeight="true" outlineLevel="0" collapsed="false">
      <c r="A24" s="20"/>
      <c r="B24" s="86" t="s">
        <v>48</v>
      </c>
      <c r="C24" s="87"/>
      <c r="D24" s="85" t="n">
        <v>117.763697285245</v>
      </c>
      <c r="E24" s="85" t="n">
        <v>126.193339913794</v>
      </c>
      <c r="F24" s="85" t="n">
        <v>120.825372466051</v>
      </c>
      <c r="G24" s="85" t="n">
        <v>112.186033612829</v>
      </c>
      <c r="H24" s="85" t="n">
        <v>119.086046902412</v>
      </c>
      <c r="I24" s="85" t="n">
        <v>119.691097177857</v>
      </c>
      <c r="J24" s="85" t="n">
        <v>112.186033612829</v>
      </c>
      <c r="K24" s="85" t="n">
        <v>119.086046902412</v>
      </c>
      <c r="L24" s="85" t="n">
        <v>119.691097177857</v>
      </c>
    </row>
    <row r="25" customFormat="false" ht="13.5" hidden="false" customHeight="true" outlineLevel="0" collapsed="false">
      <c r="A25" s="20"/>
      <c r="B25" s="86" t="s">
        <v>49</v>
      </c>
      <c r="C25" s="87"/>
      <c r="D25" s="85" t="n">
        <v>108.912500387924</v>
      </c>
      <c r="E25" s="85" t="n">
        <v>109.091492415309</v>
      </c>
      <c r="F25" s="85" t="n">
        <v>109.540902912846</v>
      </c>
      <c r="G25" s="85" t="n">
        <v>108.149482786395</v>
      </c>
      <c r="H25" s="85" t="n">
        <v>108.220044830644</v>
      </c>
      <c r="I25" s="85" t="n">
        <v>108.495452849767</v>
      </c>
      <c r="J25" s="85" t="n">
        <v>108.149482786395</v>
      </c>
      <c r="K25" s="85" t="n">
        <v>107.885242654505</v>
      </c>
      <c r="L25" s="85" t="n">
        <v>108.021758492836</v>
      </c>
    </row>
    <row r="26" customFormat="false" ht="13.5" hidden="false" customHeight="true" outlineLevel="0" collapsed="false">
      <c r="A26" s="20"/>
      <c r="B26" s="86" t="s">
        <v>50</v>
      </c>
      <c r="C26" s="87"/>
      <c r="D26" s="85" t="n">
        <v>105.718429528397</v>
      </c>
      <c r="E26" s="85" t="n">
        <v>109.257890897572</v>
      </c>
      <c r="F26" s="85" t="n">
        <v>96.4480824988037</v>
      </c>
      <c r="G26" s="85" t="n">
        <v>105.718429528397</v>
      </c>
      <c r="H26" s="85" t="n">
        <v>109.257890897572</v>
      </c>
      <c r="I26" s="85" t="n">
        <v>96.4480824988037</v>
      </c>
      <c r="J26" s="85" t="n">
        <v>105.718429528397</v>
      </c>
      <c r="K26" s="85" t="n">
        <v>109.257890897572</v>
      </c>
      <c r="L26" s="85" t="n">
        <v>96.1336173015805</v>
      </c>
    </row>
    <row r="27" customFormat="false" ht="13.5" hidden="false" customHeight="true" outlineLevel="0" collapsed="false">
      <c r="A27" s="20"/>
      <c r="B27" s="86" t="s">
        <v>51</v>
      </c>
      <c r="C27" s="87"/>
      <c r="D27" s="85" t="s">
        <v>101</v>
      </c>
      <c r="E27" s="85" t="s">
        <v>101</v>
      </c>
      <c r="F27" s="85" t="s">
        <v>101</v>
      </c>
      <c r="G27" s="85" t="s">
        <v>101</v>
      </c>
      <c r="H27" s="85" t="s">
        <v>101</v>
      </c>
      <c r="I27" s="85" t="s">
        <v>101</v>
      </c>
      <c r="J27" s="85" t="s">
        <v>101</v>
      </c>
      <c r="K27" s="85" t="s">
        <v>101</v>
      </c>
      <c r="L27" s="85" t="s">
        <v>101</v>
      </c>
    </row>
    <row r="28" customFormat="false" ht="13.5" hidden="false" customHeight="true" outlineLevel="0" collapsed="false">
      <c r="A28" s="20"/>
      <c r="B28" s="86" t="s">
        <v>52</v>
      </c>
      <c r="C28" s="87"/>
      <c r="D28" s="85" t="s">
        <v>38</v>
      </c>
      <c r="E28" s="85" t="s">
        <v>38</v>
      </c>
      <c r="F28" s="85" t="s">
        <v>38</v>
      </c>
      <c r="G28" s="85" t="s">
        <v>38</v>
      </c>
      <c r="H28" s="85" t="s">
        <v>38</v>
      </c>
      <c r="I28" s="85" t="s">
        <v>38</v>
      </c>
      <c r="J28" s="85" t="s">
        <v>38</v>
      </c>
      <c r="K28" s="85" t="s">
        <v>38</v>
      </c>
      <c r="L28" s="85" t="s">
        <v>38</v>
      </c>
    </row>
    <row r="29" customFormat="false" ht="13.5" hidden="false" customHeight="true" outlineLevel="0" collapsed="false">
      <c r="A29" s="20"/>
      <c r="B29" s="86" t="s">
        <v>53</v>
      </c>
      <c r="C29" s="87"/>
      <c r="D29" s="85" t="n">
        <v>131.395918276722</v>
      </c>
      <c r="E29" s="85" t="n">
        <v>129.835920427967</v>
      </c>
      <c r="F29" s="85" t="n">
        <v>131.095295417003</v>
      </c>
      <c r="G29" s="85" t="n">
        <v>131.930924481262</v>
      </c>
      <c r="H29" s="85" t="n">
        <v>135.160606604136</v>
      </c>
      <c r="I29" s="85" t="n">
        <v>138.289413801017</v>
      </c>
      <c r="J29" s="85" t="s">
        <v>38</v>
      </c>
      <c r="K29" s="85" t="s">
        <v>38</v>
      </c>
      <c r="L29" s="85" t="s">
        <v>38</v>
      </c>
    </row>
    <row r="30" customFormat="false" ht="13.5" hidden="false" customHeight="true" outlineLevel="0" collapsed="false">
      <c r="A30" s="20"/>
      <c r="B30" s="86" t="s">
        <v>54</v>
      </c>
      <c r="C30" s="87"/>
      <c r="D30" s="85" t="n">
        <v>105.68527406651</v>
      </c>
      <c r="E30" s="85" t="n">
        <v>112.377578491488</v>
      </c>
      <c r="F30" s="85" t="n">
        <v>101.97341199882</v>
      </c>
      <c r="G30" s="85" t="n">
        <v>103.134602073214</v>
      </c>
      <c r="H30" s="85" t="n">
        <v>113.086225674766</v>
      </c>
      <c r="I30" s="85" t="n">
        <v>101.355583489757</v>
      </c>
      <c r="J30" s="85" t="n">
        <v>103.273158415802</v>
      </c>
      <c r="K30" s="85" t="n">
        <v>108.222087402909</v>
      </c>
      <c r="L30" s="85" t="n">
        <v>100.592264021208</v>
      </c>
    </row>
    <row r="31" customFormat="false" ht="13.5" hidden="false" customHeight="true" outlineLevel="0" collapsed="false">
      <c r="A31" s="20"/>
      <c r="B31" s="86" t="s">
        <v>55</v>
      </c>
      <c r="C31" s="87"/>
      <c r="D31" s="85" t="n">
        <v>133.13766791448</v>
      </c>
      <c r="E31" s="85" t="n">
        <v>115.509726830482</v>
      </c>
      <c r="F31" s="85" t="n">
        <v>115.509726830482</v>
      </c>
      <c r="G31" s="85" t="n">
        <v>133.13766791448</v>
      </c>
      <c r="H31" s="85" t="n">
        <v>115.509726830482</v>
      </c>
      <c r="I31" s="85" t="n">
        <v>115.509726830482</v>
      </c>
      <c r="J31" s="85" t="n">
        <v>133.13766791448</v>
      </c>
      <c r="K31" s="85" t="n">
        <v>115.509726830482</v>
      </c>
      <c r="L31" s="85" t="n">
        <v>115.509726830482</v>
      </c>
    </row>
    <row r="32" customFormat="false" ht="13.5" hidden="false" customHeight="true" outlineLevel="0" collapsed="false">
      <c r="A32" s="20"/>
      <c r="B32" s="86" t="s">
        <v>56</v>
      </c>
      <c r="C32" s="87"/>
      <c r="D32" s="85" t="n">
        <v>98.4377055130374</v>
      </c>
      <c r="E32" s="85" t="n">
        <v>100.868426739836</v>
      </c>
      <c r="F32" s="85" t="n">
        <v>99.502676609159</v>
      </c>
      <c r="G32" s="85" t="n">
        <v>98.4377055130374</v>
      </c>
      <c r="H32" s="85" t="n">
        <v>100.868426739836</v>
      </c>
      <c r="I32" s="85" t="n">
        <v>99.502676609159</v>
      </c>
      <c r="J32" s="85" t="n">
        <v>97.1823558184005</v>
      </c>
      <c r="K32" s="85" t="n">
        <v>103.292846487887</v>
      </c>
      <c r="L32" s="85" t="n">
        <v>96.4234940541493</v>
      </c>
    </row>
    <row r="33" customFormat="false" ht="13.5" hidden="false" customHeight="true" outlineLevel="0" collapsed="false">
      <c r="A33" s="20"/>
      <c r="B33" s="86" t="s">
        <v>57</v>
      </c>
      <c r="C33" s="87"/>
      <c r="D33" s="85" t="s">
        <v>38</v>
      </c>
      <c r="E33" s="85" t="s">
        <v>38</v>
      </c>
      <c r="F33" s="85" t="s">
        <v>38</v>
      </c>
      <c r="G33" s="85" t="s">
        <v>38</v>
      </c>
      <c r="H33" s="85" t="s">
        <v>38</v>
      </c>
      <c r="I33" s="85" t="s">
        <v>38</v>
      </c>
      <c r="J33" s="85" t="s">
        <v>38</v>
      </c>
      <c r="K33" s="85" t="s">
        <v>38</v>
      </c>
      <c r="L33" s="85" t="s">
        <v>38</v>
      </c>
    </row>
    <row r="34" customFormat="false" ht="13.5" hidden="false" customHeight="true" outlineLevel="0" collapsed="false">
      <c r="A34" s="20"/>
      <c r="B34" s="86" t="s">
        <v>58</v>
      </c>
      <c r="C34" s="87"/>
      <c r="D34" s="85" t="n">
        <v>101.672291074503</v>
      </c>
      <c r="E34" s="85" t="n">
        <v>110.615729652771</v>
      </c>
      <c r="F34" s="85" t="n">
        <v>100.474904835801</v>
      </c>
      <c r="G34" s="85" t="n">
        <v>101.672291074503</v>
      </c>
      <c r="H34" s="85" t="n">
        <v>110.615729652771</v>
      </c>
      <c r="I34" s="85" t="n">
        <v>100.474904835801</v>
      </c>
      <c r="J34" s="85" t="n">
        <v>101.672291074503</v>
      </c>
      <c r="K34" s="85" t="n">
        <v>110.615729652771</v>
      </c>
      <c r="L34" s="85" t="n">
        <v>100.474904835801</v>
      </c>
    </row>
    <row r="35" customFormat="false" ht="13.5" hidden="false" customHeight="true" outlineLevel="0" collapsed="false">
      <c r="A35" s="20"/>
      <c r="B35" s="86" t="s">
        <v>59</v>
      </c>
      <c r="C35" s="87"/>
      <c r="D35" s="85" t="n">
        <v>119.71720059435</v>
      </c>
      <c r="E35" s="85" t="n">
        <v>114.874276740972</v>
      </c>
      <c r="F35" s="85" t="n">
        <v>114.874276740972</v>
      </c>
      <c r="G35" s="85" t="n">
        <v>119.71720059435</v>
      </c>
      <c r="H35" s="85" t="n">
        <v>114.874276740972</v>
      </c>
      <c r="I35" s="85" t="n">
        <v>114.874276740972</v>
      </c>
      <c r="J35" s="85" t="n">
        <v>119.71720059435</v>
      </c>
      <c r="K35" s="85" t="n">
        <v>114.874276740972</v>
      </c>
      <c r="L35" s="85" t="n">
        <v>114.874276740972</v>
      </c>
    </row>
    <row r="36" customFormat="false" ht="13.5" hidden="false" customHeight="true" outlineLevel="0" collapsed="false">
      <c r="A36" s="20"/>
      <c r="B36" s="86" t="s">
        <v>60</v>
      </c>
      <c r="C36" s="87"/>
      <c r="D36" s="85" t="s">
        <v>38</v>
      </c>
      <c r="E36" s="85" t="s">
        <v>38</v>
      </c>
      <c r="F36" s="85" t="s">
        <v>38</v>
      </c>
      <c r="G36" s="85" t="s">
        <v>38</v>
      </c>
      <c r="H36" s="85" t="s">
        <v>38</v>
      </c>
      <c r="I36" s="85" t="s">
        <v>38</v>
      </c>
      <c r="J36" s="85" t="s">
        <v>38</v>
      </c>
      <c r="K36" s="85" t="s">
        <v>38</v>
      </c>
      <c r="L36" s="85" t="s">
        <v>38</v>
      </c>
    </row>
    <row r="37" customFormat="false" ht="13.5" hidden="false" customHeight="true" outlineLevel="0" collapsed="false">
      <c r="A37" s="20"/>
      <c r="B37" s="86" t="s">
        <v>61</v>
      </c>
      <c r="C37" s="87"/>
      <c r="D37" s="85" t="n">
        <v>99.6452973382491</v>
      </c>
      <c r="E37" s="85" t="n">
        <v>97.8264363272547</v>
      </c>
      <c r="F37" s="85" t="n">
        <v>93.5389630759176</v>
      </c>
      <c r="G37" s="85" t="s">
        <v>38</v>
      </c>
      <c r="H37" s="85" t="s">
        <v>38</v>
      </c>
      <c r="I37" s="85" t="s">
        <v>38</v>
      </c>
      <c r="J37" s="85" t="n">
        <v>98.0967783473976</v>
      </c>
      <c r="K37" s="85" t="n">
        <v>96.3999734988534</v>
      </c>
      <c r="L37" s="85" t="n">
        <v>92.9784195249668</v>
      </c>
    </row>
    <row r="38" customFormat="false" ht="13.5" hidden="false" customHeight="true" outlineLevel="0" collapsed="false">
      <c r="A38" s="20"/>
      <c r="B38" s="86" t="s">
        <v>62</v>
      </c>
      <c r="C38" s="87"/>
      <c r="D38" s="85" t="s">
        <v>101</v>
      </c>
      <c r="E38" s="85" t="s">
        <v>101</v>
      </c>
      <c r="F38" s="85" t="s">
        <v>101</v>
      </c>
      <c r="G38" s="85" t="s">
        <v>101</v>
      </c>
      <c r="H38" s="85" t="s">
        <v>101</v>
      </c>
      <c r="I38" s="85" t="s">
        <v>101</v>
      </c>
      <c r="J38" s="85" t="s">
        <v>101</v>
      </c>
      <c r="K38" s="85" t="s">
        <v>101</v>
      </c>
      <c r="L38" s="85" t="s">
        <v>101</v>
      </c>
    </row>
    <row r="39" customFormat="false" ht="13.5" hidden="false" customHeight="true" outlineLevel="0" collapsed="false">
      <c r="A39" s="20"/>
      <c r="B39" s="86" t="s">
        <v>64</v>
      </c>
      <c r="C39" s="87"/>
      <c r="D39" s="85" t="n">
        <v>98.8365767901065</v>
      </c>
      <c r="E39" s="85" t="n">
        <v>94.2475883503578</v>
      </c>
      <c r="F39" s="85" t="n">
        <v>100.487108361747</v>
      </c>
      <c r="G39" s="85" t="s">
        <v>38</v>
      </c>
      <c r="H39" s="85" t="s">
        <v>38</v>
      </c>
      <c r="I39" s="85" t="s">
        <v>38</v>
      </c>
      <c r="J39" s="85" t="s">
        <v>38</v>
      </c>
      <c r="K39" s="85" t="s">
        <v>38</v>
      </c>
      <c r="L39" s="85" t="s">
        <v>38</v>
      </c>
    </row>
    <row r="40" customFormat="false" ht="13.5" hidden="false" customHeight="true" outlineLevel="0" collapsed="false">
      <c r="A40" s="20"/>
      <c r="B40" s="86" t="s">
        <v>65</v>
      </c>
      <c r="C40" s="87"/>
      <c r="D40" s="85" t="s">
        <v>101</v>
      </c>
      <c r="E40" s="85" t="s">
        <v>101</v>
      </c>
      <c r="F40" s="85" t="s">
        <v>101</v>
      </c>
      <c r="G40" s="85" t="s">
        <v>63</v>
      </c>
      <c r="H40" s="85" t="s">
        <v>63</v>
      </c>
      <c r="I40" s="85" t="s">
        <v>63</v>
      </c>
      <c r="J40" s="85" t="s">
        <v>101</v>
      </c>
      <c r="K40" s="85" t="s">
        <v>101</v>
      </c>
      <c r="L40" s="85" t="s">
        <v>101</v>
      </c>
    </row>
    <row r="41" customFormat="false" ht="13.5" hidden="false" customHeight="true" outlineLevel="0" collapsed="false">
      <c r="A41" s="20"/>
      <c r="B41" s="86" t="s">
        <v>66</v>
      </c>
      <c r="C41" s="87"/>
      <c r="D41" s="85" t="n">
        <v>109.946697545391</v>
      </c>
      <c r="E41" s="85" t="n">
        <v>106.754249331081</v>
      </c>
      <c r="F41" s="85" t="s">
        <v>38</v>
      </c>
      <c r="G41" s="85" t="n">
        <v>110.65058870641</v>
      </c>
      <c r="H41" s="85" t="n">
        <v>106.349001617791</v>
      </c>
      <c r="I41" s="85" t="s">
        <v>38</v>
      </c>
      <c r="J41" s="85" t="n">
        <v>112.005190571901</v>
      </c>
      <c r="K41" s="85" t="n">
        <v>113.420557270186</v>
      </c>
      <c r="L41" s="85" t="s">
        <v>38</v>
      </c>
    </row>
    <row r="42" customFormat="false" ht="13.5" hidden="false" customHeight="true" outlineLevel="0" collapsed="false">
      <c r="A42" s="20"/>
      <c r="B42" s="86"/>
      <c r="C42" s="87"/>
      <c r="D42" s="85"/>
      <c r="E42" s="85"/>
      <c r="F42" s="85"/>
      <c r="G42" s="85"/>
      <c r="H42" s="85"/>
      <c r="I42" s="85"/>
      <c r="J42" s="85"/>
      <c r="K42" s="85"/>
      <c r="L42" s="85"/>
    </row>
    <row r="43" customFormat="false" ht="13.5" hidden="false" customHeight="true" outlineLevel="0" collapsed="false">
      <c r="A43" s="49" t="s">
        <v>69</v>
      </c>
      <c r="B43" s="86" t="s">
        <v>70</v>
      </c>
      <c r="C43" s="87"/>
      <c r="D43" s="85" t="s">
        <v>38</v>
      </c>
      <c r="E43" s="85" t="s">
        <v>38</v>
      </c>
      <c r="F43" s="85" t="s">
        <v>38</v>
      </c>
      <c r="G43" s="85" t="s">
        <v>38</v>
      </c>
      <c r="H43" s="85" t="s">
        <v>38</v>
      </c>
      <c r="I43" s="85" t="s">
        <v>38</v>
      </c>
      <c r="J43" s="85" t="s">
        <v>38</v>
      </c>
      <c r="K43" s="85" t="s">
        <v>38</v>
      </c>
      <c r="L43" s="85" t="s">
        <v>38</v>
      </c>
    </row>
    <row r="44" customFormat="false" ht="13.5" hidden="false" customHeight="true" outlineLevel="0" collapsed="false">
      <c r="A44" s="49"/>
      <c r="B44" s="86" t="s">
        <v>72</v>
      </c>
      <c r="C44" s="87"/>
      <c r="D44" s="85" t="n">
        <v>178.616967375951</v>
      </c>
      <c r="E44" s="85" t="n">
        <v>177.012515943317</v>
      </c>
      <c r="F44" s="85" t="n">
        <v>228.153936236573</v>
      </c>
      <c r="G44" s="85" t="n">
        <v>178.616967375951</v>
      </c>
      <c r="H44" s="85" t="n">
        <v>177.012515943317</v>
      </c>
      <c r="I44" s="85" t="n">
        <v>228.153936236573</v>
      </c>
      <c r="J44" s="85" t="n">
        <v>178.616967375951</v>
      </c>
      <c r="K44" s="85" t="n">
        <v>177.012515943317</v>
      </c>
      <c r="L44" s="85" t="n">
        <v>228.153936236573</v>
      </c>
    </row>
    <row r="45" customFormat="false" ht="13.5" hidden="false" customHeight="true" outlineLevel="0" collapsed="false">
      <c r="A45" s="49"/>
      <c r="B45" s="86" t="s">
        <v>75</v>
      </c>
      <c r="C45" s="87"/>
      <c r="D45" s="85" t="s">
        <v>38</v>
      </c>
      <c r="E45" s="85" t="s">
        <v>38</v>
      </c>
      <c r="F45" s="85" t="s">
        <v>38</v>
      </c>
      <c r="G45" s="85" t="s">
        <v>38</v>
      </c>
      <c r="H45" s="85" t="s">
        <v>38</v>
      </c>
      <c r="I45" s="85" t="s">
        <v>38</v>
      </c>
      <c r="J45" s="85" t="s">
        <v>38</v>
      </c>
      <c r="K45" s="85" t="s">
        <v>38</v>
      </c>
      <c r="L45" s="85" t="s">
        <v>38</v>
      </c>
    </row>
    <row r="46" customFormat="false" ht="13.5" hidden="false" customHeight="true" outlineLevel="0" collapsed="false">
      <c r="A46" s="49"/>
      <c r="B46" s="86" t="s">
        <v>76</v>
      </c>
      <c r="C46" s="87"/>
      <c r="D46" s="85" t="s">
        <v>38</v>
      </c>
      <c r="E46" s="85" t="s">
        <v>38</v>
      </c>
      <c r="F46" s="85" t="s">
        <v>38</v>
      </c>
      <c r="G46" s="85" t="s">
        <v>38</v>
      </c>
      <c r="H46" s="85" t="s">
        <v>38</v>
      </c>
      <c r="I46" s="85" t="s">
        <v>38</v>
      </c>
      <c r="J46" s="85" t="s">
        <v>38</v>
      </c>
      <c r="K46" s="85" t="s">
        <v>38</v>
      </c>
      <c r="L46" s="85" t="s">
        <v>38</v>
      </c>
    </row>
    <row r="47" customFormat="false" ht="13.5" hidden="false" customHeight="true" outlineLevel="0" collapsed="false">
      <c r="A47" s="49"/>
      <c r="B47" s="88" t="s">
        <v>77</v>
      </c>
      <c r="C47" s="89"/>
      <c r="D47" s="90" t="s">
        <v>38</v>
      </c>
      <c r="E47" s="90" t="s">
        <v>38</v>
      </c>
      <c r="F47" s="90" t="s">
        <v>38</v>
      </c>
      <c r="G47" s="90" t="s">
        <v>38</v>
      </c>
      <c r="H47" s="90" t="s">
        <v>38</v>
      </c>
      <c r="I47" s="90" t="s">
        <v>38</v>
      </c>
      <c r="J47" s="90" t="s">
        <v>38</v>
      </c>
      <c r="K47" s="90" t="s">
        <v>38</v>
      </c>
      <c r="L47" s="90" t="s">
        <v>38</v>
      </c>
    </row>
    <row r="48" customFormat="false" ht="13.5" hidden="false" customHeight="true" outlineLevel="0" collapsed="false">
      <c r="A48" s="49"/>
      <c r="B48" s="91"/>
      <c r="C48" s="91"/>
      <c r="D48" s="92"/>
      <c r="E48" s="92"/>
      <c r="F48" s="92"/>
      <c r="G48" s="92"/>
      <c r="H48" s="92"/>
      <c r="I48" s="92"/>
      <c r="J48" s="92"/>
      <c r="K48" s="92"/>
      <c r="L48" s="92"/>
    </row>
    <row r="49" s="93" customFormat="true" ht="66" hidden="false" customHeight="true" outlineLevel="0" collapsed="false">
      <c r="B49" s="94" t="s">
        <v>102</v>
      </c>
      <c r="C49" s="94"/>
      <c r="D49" s="94"/>
      <c r="E49" s="94"/>
      <c r="F49" s="94"/>
      <c r="G49" s="94"/>
      <c r="H49" s="94"/>
      <c r="I49" s="94"/>
      <c r="J49" s="94"/>
      <c r="K49" s="94"/>
      <c r="L49" s="94"/>
    </row>
    <row r="50" s="93" customFormat="true" ht="12.75" hidden="false" customHeight="false" outlineLevel="0" collapsed="false">
      <c r="B50" s="95"/>
      <c r="C50" s="95"/>
      <c r="D50" s="72"/>
      <c r="E50" s="72"/>
      <c r="F50" s="72"/>
      <c r="G50" s="72"/>
      <c r="H50" s="72"/>
      <c r="I50" s="72"/>
      <c r="J50" s="72"/>
      <c r="K50" s="72"/>
      <c r="L50" s="72"/>
    </row>
    <row r="51" s="93" customFormat="true" ht="12.75" hidden="false" customHeight="false" outlineLevel="0" collapsed="false">
      <c r="B51" s="71"/>
      <c r="C51" s="71"/>
      <c r="D51" s="72"/>
      <c r="E51" s="72"/>
      <c r="F51" s="72"/>
      <c r="G51" s="72"/>
      <c r="H51" s="72"/>
      <c r="I51" s="72"/>
      <c r="J51" s="72"/>
      <c r="K51" s="72"/>
      <c r="L51" s="72"/>
    </row>
    <row r="52" customFormat="false" ht="12.75" hidden="false" customHeight="false" outlineLevel="0" collapsed="false">
      <c r="B52" s="61"/>
      <c r="C52" s="61"/>
    </row>
    <row r="53" customFormat="false" ht="12.75" hidden="false" customHeight="false" outlineLevel="0" collapsed="false">
      <c r="D53" s="96"/>
      <c r="E53" s="96"/>
      <c r="F53" s="96"/>
      <c r="G53" s="96"/>
      <c r="H53" s="96"/>
      <c r="I53" s="96"/>
      <c r="J53" s="96"/>
      <c r="K53" s="96"/>
      <c r="L53" s="96"/>
    </row>
    <row r="54" customFormat="false" ht="12.75" hidden="false" customHeight="false" outlineLevel="0" collapsed="false">
      <c r="M54" s="96"/>
    </row>
    <row r="55" customFormat="false" ht="25.5" hidden="false" customHeight="true" outlineLevel="0" collapsed="false"/>
    <row r="58" customFormat="false" ht="12.75" hidden="false" customHeight="false" outlineLevel="0" collapsed="false">
      <c r="D58" s="97"/>
      <c r="E58" s="97"/>
      <c r="F58" s="97"/>
      <c r="G58" s="97"/>
      <c r="H58" s="97"/>
      <c r="I58" s="97"/>
      <c r="J58" s="97"/>
      <c r="K58" s="97"/>
      <c r="L58" s="97"/>
    </row>
    <row r="59" customFormat="false" ht="12.75" hidden="false" customHeight="false" outlineLevel="0" collapsed="false">
      <c r="M59" s="98"/>
      <c r="N59" s="98"/>
    </row>
  </sheetData>
  <mergeCells count="9">
    <mergeCell ref="B4:L4"/>
    <mergeCell ref="B5:L5"/>
    <mergeCell ref="B7:B8"/>
    <mergeCell ref="D7:F7"/>
    <mergeCell ref="G7:I7"/>
    <mergeCell ref="J7:L7"/>
    <mergeCell ref="A10:A18"/>
    <mergeCell ref="A43:A48"/>
    <mergeCell ref="B49:L49"/>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5" min="2" style="99" width="3.24"/>
    <col collapsed="false" customWidth="true" hidden="false" outlineLevel="0" max="26" min="26" style="99" width="4.61"/>
    <col collapsed="false" customWidth="true" hidden="false" outlineLevel="0" max="27" min="27"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16.5" hidden="false" customHeight="true" outlineLevel="0" collapsed="false">
      <c r="A4" s="102" t="s">
        <v>103</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1.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12.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06</v>
      </c>
      <c r="F7" s="109"/>
      <c r="G7" s="109"/>
      <c r="H7" s="109"/>
      <c r="I7" s="109"/>
      <c r="J7" s="109"/>
      <c r="K7" s="109"/>
      <c r="L7" s="109"/>
      <c r="M7" s="109"/>
      <c r="N7" s="109"/>
      <c r="O7" s="109"/>
      <c r="P7" s="109"/>
      <c r="Q7" s="109"/>
      <c r="R7" s="109"/>
      <c r="S7" s="109"/>
      <c r="T7" s="109"/>
      <c r="U7" s="109"/>
      <c r="V7" s="109"/>
      <c r="W7" s="109"/>
      <c r="X7" s="109"/>
      <c r="Y7" s="109"/>
    </row>
    <row r="8" s="115" customFormat="true" ht="79.5" hidden="false" customHeight="true" outlineLevel="0" collapsed="false">
      <c r="A8" s="110"/>
      <c r="B8" s="111" t="s">
        <v>107</v>
      </c>
      <c r="C8" s="111"/>
      <c r="D8" s="111"/>
      <c r="E8" s="112" t="s">
        <v>108</v>
      </c>
      <c r="F8" s="112"/>
      <c r="G8" s="112"/>
      <c r="H8" s="111" t="s">
        <v>109</v>
      </c>
      <c r="I8" s="111"/>
      <c r="J8" s="111"/>
      <c r="K8" s="112" t="s">
        <v>110</v>
      </c>
      <c r="L8" s="112"/>
      <c r="M8" s="112"/>
      <c r="N8" s="113" t="s">
        <v>111</v>
      </c>
      <c r="O8" s="113"/>
      <c r="P8" s="113"/>
      <c r="Q8" s="111" t="s">
        <v>112</v>
      </c>
      <c r="R8" s="111"/>
      <c r="S8" s="111"/>
      <c r="T8" s="112" t="s">
        <v>113</v>
      </c>
      <c r="U8" s="112"/>
      <c r="V8" s="112"/>
      <c r="W8" s="111" t="s">
        <v>114</v>
      </c>
      <c r="X8" s="111"/>
      <c r="Y8" s="111"/>
      <c r="Z8" s="114"/>
      <c r="AA8" s="114"/>
    </row>
    <row r="9" customFormat="false" ht="15" hidden="false" customHeight="true" outlineLevel="0" collapsed="false">
      <c r="A9" s="116" t="s">
        <v>33</v>
      </c>
      <c r="B9" s="117" t="s">
        <v>115</v>
      </c>
      <c r="C9" s="118" t="s">
        <v>116</v>
      </c>
      <c r="D9" s="119" t="s">
        <v>116</v>
      </c>
      <c r="E9" s="118" t="s">
        <v>115</v>
      </c>
      <c r="F9" s="118" t="s">
        <v>116</v>
      </c>
      <c r="G9" s="118" t="s">
        <v>116</v>
      </c>
      <c r="H9" s="117" t="s">
        <v>116</v>
      </c>
      <c r="I9" s="118" t="s">
        <v>116</v>
      </c>
      <c r="J9" s="119" t="s">
        <v>116</v>
      </c>
      <c r="K9" s="118" t="s">
        <v>116</v>
      </c>
      <c r="L9" s="118" t="s">
        <v>116</v>
      </c>
      <c r="M9" s="118" t="s">
        <v>116</v>
      </c>
      <c r="N9" s="117" t="s">
        <v>116</v>
      </c>
      <c r="O9" s="118" t="s">
        <v>117</v>
      </c>
      <c r="P9" s="118" t="s">
        <v>116</v>
      </c>
      <c r="Q9" s="117" t="s">
        <v>116</v>
      </c>
      <c r="R9" s="118" t="s">
        <v>116</v>
      </c>
      <c r="S9" s="119" t="s">
        <v>116</v>
      </c>
      <c r="T9" s="118" t="s">
        <v>116</v>
      </c>
      <c r="U9" s="118" t="s">
        <v>117</v>
      </c>
      <c r="V9" s="118" t="s">
        <v>116</v>
      </c>
      <c r="W9" s="117" t="s">
        <v>116</v>
      </c>
      <c r="X9" s="118" t="s">
        <v>116</v>
      </c>
      <c r="Y9" s="119" t="s">
        <v>116</v>
      </c>
    </row>
    <row r="10" customFormat="false" ht="15" hidden="false" customHeight="true" outlineLevel="0" collapsed="false">
      <c r="A10" s="116" t="s">
        <v>34</v>
      </c>
      <c r="B10" s="117" t="s">
        <v>115</v>
      </c>
      <c r="C10" s="118" t="s">
        <v>117</v>
      </c>
      <c r="D10" s="119" t="s">
        <v>116</v>
      </c>
      <c r="E10" s="118" t="s">
        <v>116</v>
      </c>
      <c r="F10" s="118" t="s">
        <v>117</v>
      </c>
      <c r="G10" s="118" t="s">
        <v>116</v>
      </c>
      <c r="H10" s="117" t="s">
        <v>116</v>
      </c>
      <c r="I10" s="118" t="s">
        <v>117</v>
      </c>
      <c r="J10" s="119" t="s">
        <v>116</v>
      </c>
      <c r="K10" s="118" t="s">
        <v>116</v>
      </c>
      <c r="L10" s="118" t="s">
        <v>117</v>
      </c>
      <c r="M10" s="118" t="s">
        <v>116</v>
      </c>
      <c r="N10" s="117" t="s">
        <v>116</v>
      </c>
      <c r="O10" s="118" t="s">
        <v>116</v>
      </c>
      <c r="P10" s="118" t="s">
        <v>116</v>
      </c>
      <c r="Q10" s="117" t="s">
        <v>116</v>
      </c>
      <c r="R10" s="118" t="s">
        <v>116</v>
      </c>
      <c r="S10" s="119" t="s">
        <v>118</v>
      </c>
      <c r="T10" s="118" t="s">
        <v>116</v>
      </c>
      <c r="U10" s="118" t="s">
        <v>116</v>
      </c>
      <c r="V10" s="118" t="s">
        <v>116</v>
      </c>
      <c r="W10" s="117" t="s">
        <v>116</v>
      </c>
      <c r="X10" s="118" t="s">
        <v>116</v>
      </c>
      <c r="Y10" s="119" t="s">
        <v>116</v>
      </c>
    </row>
    <row r="11" customFormat="false" ht="15" hidden="false" customHeight="true" outlineLevel="0" collapsed="false">
      <c r="A11" s="116" t="s">
        <v>35</v>
      </c>
      <c r="B11" s="117" t="s">
        <v>115</v>
      </c>
      <c r="C11" s="118" t="s">
        <v>116</v>
      </c>
      <c r="D11" s="119" t="s">
        <v>116</v>
      </c>
      <c r="E11" s="118" t="s">
        <v>116</v>
      </c>
      <c r="F11" s="118" t="s">
        <v>116</v>
      </c>
      <c r="G11" s="118" t="s">
        <v>116</v>
      </c>
      <c r="H11" s="117" t="s">
        <v>116</v>
      </c>
      <c r="I11" s="118" t="s">
        <v>116</v>
      </c>
      <c r="J11" s="119" t="s">
        <v>118</v>
      </c>
      <c r="K11" s="118" t="s">
        <v>116</v>
      </c>
      <c r="L11" s="118" t="s">
        <v>116</v>
      </c>
      <c r="M11" s="118" t="s">
        <v>116</v>
      </c>
      <c r="N11" s="117" t="s">
        <v>116</v>
      </c>
      <c r="O11" s="118" t="s">
        <v>116</v>
      </c>
      <c r="P11" s="118" t="s">
        <v>116</v>
      </c>
      <c r="Q11" s="117" t="s">
        <v>116</v>
      </c>
      <c r="R11" s="118" t="s">
        <v>116</v>
      </c>
      <c r="S11" s="119" t="s">
        <v>116</v>
      </c>
      <c r="T11" s="118" t="s">
        <v>116</v>
      </c>
      <c r="U11" s="118" t="s">
        <v>116</v>
      </c>
      <c r="V11" s="118" t="s">
        <v>116</v>
      </c>
      <c r="W11" s="117" t="s">
        <v>116</v>
      </c>
      <c r="X11" s="118" t="s">
        <v>116</v>
      </c>
      <c r="Y11" s="119" t="s">
        <v>116</v>
      </c>
    </row>
    <row r="12" customFormat="false" ht="15" hidden="false" customHeight="true" outlineLevel="0" collapsed="false">
      <c r="A12" s="116" t="s">
        <v>36</v>
      </c>
      <c r="B12" s="117" t="s">
        <v>115</v>
      </c>
      <c r="C12" s="118" t="s">
        <v>116</v>
      </c>
      <c r="D12" s="119" t="s">
        <v>116</v>
      </c>
      <c r="E12" s="118" t="s">
        <v>116</v>
      </c>
      <c r="F12" s="118" t="s">
        <v>116</v>
      </c>
      <c r="G12" s="118" t="s">
        <v>116</v>
      </c>
      <c r="H12" s="117" t="s">
        <v>116</v>
      </c>
      <c r="I12" s="118" t="s">
        <v>116</v>
      </c>
      <c r="J12" s="119" t="s">
        <v>116</v>
      </c>
      <c r="K12" s="118" t="s">
        <v>116</v>
      </c>
      <c r="L12" s="118" t="s">
        <v>116</v>
      </c>
      <c r="M12" s="118" t="s">
        <v>118</v>
      </c>
      <c r="N12" s="117" t="s">
        <v>116</v>
      </c>
      <c r="O12" s="118" t="s">
        <v>116</v>
      </c>
      <c r="P12" s="118" t="s">
        <v>116</v>
      </c>
      <c r="Q12" s="117" t="s">
        <v>116</v>
      </c>
      <c r="R12" s="118" t="s">
        <v>116</v>
      </c>
      <c r="S12" s="119" t="s">
        <v>116</v>
      </c>
      <c r="T12" s="118" t="s">
        <v>116</v>
      </c>
      <c r="U12" s="118" t="s">
        <v>116</v>
      </c>
      <c r="V12" s="118" t="s">
        <v>116</v>
      </c>
      <c r="W12" s="117" t="s">
        <v>116</v>
      </c>
      <c r="X12" s="118" t="s">
        <v>116</v>
      </c>
      <c r="Y12" s="119" t="s">
        <v>116</v>
      </c>
    </row>
    <row r="13" customFormat="false" ht="1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1" t="s">
        <v>38</v>
      </c>
      <c r="Q13" s="120" t="s">
        <v>38</v>
      </c>
      <c r="R13" s="121" t="s">
        <v>38</v>
      </c>
      <c r="S13" s="122" t="s">
        <v>38</v>
      </c>
      <c r="T13" s="121" t="s">
        <v>38</v>
      </c>
      <c r="U13" s="121" t="s">
        <v>38</v>
      </c>
      <c r="V13" s="121" t="s">
        <v>38</v>
      </c>
      <c r="W13" s="120" t="s">
        <v>38</v>
      </c>
      <c r="X13" s="121" t="s">
        <v>38</v>
      </c>
      <c r="Y13" s="122" t="s">
        <v>38</v>
      </c>
    </row>
    <row r="14" customFormat="false" ht="15" hidden="false" customHeight="true" outlineLevel="0" collapsed="false">
      <c r="A14" s="116" t="s">
        <v>39</v>
      </c>
      <c r="B14" s="117" t="s">
        <v>115</v>
      </c>
      <c r="C14" s="118" t="s">
        <v>117</v>
      </c>
      <c r="D14" s="119" t="s">
        <v>118</v>
      </c>
      <c r="E14" s="118" t="s">
        <v>115</v>
      </c>
      <c r="F14" s="118" t="s">
        <v>117</v>
      </c>
      <c r="G14" s="118" t="s">
        <v>118</v>
      </c>
      <c r="H14" s="117" t="s">
        <v>116</v>
      </c>
      <c r="I14" s="118" t="s">
        <v>117</v>
      </c>
      <c r="J14" s="119" t="s">
        <v>118</v>
      </c>
      <c r="K14" s="118" t="s">
        <v>116</v>
      </c>
      <c r="L14" s="118" t="s">
        <v>117</v>
      </c>
      <c r="M14" s="118" t="s">
        <v>118</v>
      </c>
      <c r="N14" s="117" t="s">
        <v>116</v>
      </c>
      <c r="O14" s="118" t="s">
        <v>116</v>
      </c>
      <c r="P14" s="118" t="s">
        <v>116</v>
      </c>
      <c r="Q14" s="117" t="s">
        <v>116</v>
      </c>
      <c r="R14" s="118" t="s">
        <v>117</v>
      </c>
      <c r="S14" s="119" t="s">
        <v>118</v>
      </c>
      <c r="T14" s="118" t="s">
        <v>115</v>
      </c>
      <c r="U14" s="118" t="s">
        <v>117</v>
      </c>
      <c r="V14" s="118" t="s">
        <v>118</v>
      </c>
      <c r="W14" s="117" t="s">
        <v>116</v>
      </c>
      <c r="X14" s="118" t="s">
        <v>116</v>
      </c>
      <c r="Y14" s="119" t="s">
        <v>116</v>
      </c>
    </row>
    <row r="15" customFormat="false" ht="15" hidden="false" customHeight="true" outlineLevel="0" collapsed="false">
      <c r="A15" s="116" t="s">
        <v>40</v>
      </c>
      <c r="B15" s="117" t="s">
        <v>115</v>
      </c>
      <c r="C15" s="118" t="s">
        <v>117</v>
      </c>
      <c r="D15" s="119" t="s">
        <v>118</v>
      </c>
      <c r="E15" s="118" t="s">
        <v>115</v>
      </c>
      <c r="F15" s="118" t="s">
        <v>117</v>
      </c>
      <c r="G15" s="118" t="s">
        <v>118</v>
      </c>
      <c r="H15" s="117" t="s">
        <v>116</v>
      </c>
      <c r="I15" s="118" t="s">
        <v>117</v>
      </c>
      <c r="J15" s="119" t="s">
        <v>118</v>
      </c>
      <c r="K15" s="118" t="s">
        <v>116</v>
      </c>
      <c r="L15" s="118" t="s">
        <v>117</v>
      </c>
      <c r="M15" s="118" t="s">
        <v>118</v>
      </c>
      <c r="N15" s="117" t="s">
        <v>115</v>
      </c>
      <c r="O15" s="118" t="s">
        <v>117</v>
      </c>
      <c r="P15" s="118" t="s">
        <v>118</v>
      </c>
      <c r="Q15" s="117" t="s">
        <v>116</v>
      </c>
      <c r="R15" s="118" t="s">
        <v>117</v>
      </c>
      <c r="S15" s="119" t="s">
        <v>118</v>
      </c>
      <c r="T15" s="118" t="s">
        <v>116</v>
      </c>
      <c r="U15" s="118" t="s">
        <v>117</v>
      </c>
      <c r="V15" s="118" t="s">
        <v>118</v>
      </c>
      <c r="W15" s="117" t="s">
        <v>116</v>
      </c>
      <c r="X15" s="118" t="s">
        <v>117</v>
      </c>
      <c r="Y15" s="119" t="s">
        <v>118</v>
      </c>
    </row>
    <row r="16" customFormat="false" ht="15" hidden="false" customHeight="true" outlineLevel="0" collapsed="false">
      <c r="A16" s="116" t="s">
        <v>41</v>
      </c>
      <c r="B16" s="117" t="s">
        <v>115</v>
      </c>
      <c r="C16" s="118" t="s">
        <v>117</v>
      </c>
      <c r="D16" s="119" t="s">
        <v>118</v>
      </c>
      <c r="E16" s="118" t="s">
        <v>115</v>
      </c>
      <c r="F16" s="118" t="s">
        <v>117</v>
      </c>
      <c r="G16" s="118" t="s">
        <v>118</v>
      </c>
      <c r="H16" s="117" t="s">
        <v>116</v>
      </c>
      <c r="I16" s="118" t="s">
        <v>116</v>
      </c>
      <c r="J16" s="119" t="s">
        <v>116</v>
      </c>
      <c r="K16" s="118" t="s">
        <v>116</v>
      </c>
      <c r="L16" s="118" t="s">
        <v>116</v>
      </c>
      <c r="M16" s="118" t="s">
        <v>116</v>
      </c>
      <c r="N16" s="117" t="s">
        <v>115</v>
      </c>
      <c r="O16" s="118" t="s">
        <v>117</v>
      </c>
      <c r="P16" s="118" t="s">
        <v>118</v>
      </c>
      <c r="Q16" s="117" t="s">
        <v>116</v>
      </c>
      <c r="R16" s="118" t="s">
        <v>116</v>
      </c>
      <c r="S16" s="119" t="s">
        <v>116</v>
      </c>
      <c r="T16" s="118" t="s">
        <v>115</v>
      </c>
      <c r="U16" s="118" t="s">
        <v>117</v>
      </c>
      <c r="V16" s="118" t="s">
        <v>118</v>
      </c>
      <c r="W16" s="117" t="s">
        <v>115</v>
      </c>
      <c r="X16" s="118" t="s">
        <v>117</v>
      </c>
      <c r="Y16" s="119" t="s">
        <v>118</v>
      </c>
    </row>
    <row r="17" customFormat="false" ht="15" hidden="false" customHeight="true" outlineLevel="0" collapsed="false">
      <c r="A17" s="116" t="s">
        <v>42</v>
      </c>
      <c r="B17" s="117" t="s">
        <v>116</v>
      </c>
      <c r="C17" s="118" t="s">
        <v>117</v>
      </c>
      <c r="D17" s="119" t="s">
        <v>116</v>
      </c>
      <c r="E17" s="118" t="s">
        <v>115</v>
      </c>
      <c r="F17" s="118" t="s">
        <v>116</v>
      </c>
      <c r="G17" s="118" t="s">
        <v>116</v>
      </c>
      <c r="H17" s="117" t="s">
        <v>116</v>
      </c>
      <c r="I17" s="118" t="s">
        <v>117</v>
      </c>
      <c r="J17" s="119" t="s">
        <v>118</v>
      </c>
      <c r="K17" s="118" t="s">
        <v>116</v>
      </c>
      <c r="L17" s="118" t="s">
        <v>117</v>
      </c>
      <c r="M17" s="118" t="s">
        <v>118</v>
      </c>
      <c r="N17" s="117" t="s">
        <v>115</v>
      </c>
      <c r="O17" s="118" t="s">
        <v>117</v>
      </c>
      <c r="P17" s="118" t="s">
        <v>116</v>
      </c>
      <c r="Q17" s="117" t="s">
        <v>116</v>
      </c>
      <c r="R17" s="118" t="s">
        <v>117</v>
      </c>
      <c r="S17" s="119" t="s">
        <v>118</v>
      </c>
      <c r="T17" s="118" t="s">
        <v>115</v>
      </c>
      <c r="U17" s="118" t="s">
        <v>116</v>
      </c>
      <c r="V17" s="118" t="s">
        <v>116</v>
      </c>
      <c r="W17" s="117" t="s">
        <v>115</v>
      </c>
      <c r="X17" s="118" t="s">
        <v>117</v>
      </c>
      <c r="Y17" s="119" t="s">
        <v>118</v>
      </c>
    </row>
    <row r="18" customFormat="false" ht="15" hidden="false" customHeight="true" outlineLevel="0" collapsed="false">
      <c r="A18" s="116" t="s">
        <v>43</v>
      </c>
      <c r="B18" s="117" t="s">
        <v>115</v>
      </c>
      <c r="C18" s="118" t="s">
        <v>116</v>
      </c>
      <c r="D18" s="119" t="s">
        <v>116</v>
      </c>
      <c r="E18" s="118" t="s">
        <v>116</v>
      </c>
      <c r="F18" s="118" t="s">
        <v>117</v>
      </c>
      <c r="G18" s="118" t="s">
        <v>118</v>
      </c>
      <c r="H18" s="117" t="s">
        <v>116</v>
      </c>
      <c r="I18" s="118" t="s">
        <v>117</v>
      </c>
      <c r="J18" s="119" t="s">
        <v>118</v>
      </c>
      <c r="K18" s="118" t="s">
        <v>116</v>
      </c>
      <c r="L18" s="118" t="s">
        <v>117</v>
      </c>
      <c r="M18" s="118" t="s">
        <v>118</v>
      </c>
      <c r="N18" s="117" t="s">
        <v>115</v>
      </c>
      <c r="O18" s="118" t="s">
        <v>117</v>
      </c>
      <c r="P18" s="118" t="s">
        <v>116</v>
      </c>
      <c r="Q18" s="117" t="s">
        <v>116</v>
      </c>
      <c r="R18" s="118" t="s">
        <v>116</v>
      </c>
      <c r="S18" s="119" t="s">
        <v>118</v>
      </c>
      <c r="T18" s="118" t="s">
        <v>115</v>
      </c>
      <c r="U18" s="118" t="s">
        <v>116</v>
      </c>
      <c r="V18" s="118" t="s">
        <v>116</v>
      </c>
      <c r="W18" s="117" t="s">
        <v>116</v>
      </c>
      <c r="X18" s="118" t="s">
        <v>116</v>
      </c>
      <c r="Y18" s="119" t="s">
        <v>116</v>
      </c>
    </row>
    <row r="19" customFormat="false" ht="15" hidden="false" customHeight="true" outlineLevel="0" collapsed="false">
      <c r="A19" s="116" t="s">
        <v>44</v>
      </c>
      <c r="B19" s="117" t="s">
        <v>115</v>
      </c>
      <c r="C19" s="118" t="s">
        <v>116</v>
      </c>
      <c r="D19" s="119" t="s">
        <v>116</v>
      </c>
      <c r="E19" s="118" t="s">
        <v>115</v>
      </c>
      <c r="F19" s="118" t="s">
        <v>116</v>
      </c>
      <c r="G19" s="118" t="s">
        <v>116</v>
      </c>
      <c r="H19" s="117" t="s">
        <v>116</v>
      </c>
      <c r="I19" s="118" t="s">
        <v>116</v>
      </c>
      <c r="J19" s="119" t="s">
        <v>118</v>
      </c>
      <c r="K19" s="118" t="s">
        <v>116</v>
      </c>
      <c r="L19" s="118" t="s">
        <v>116</v>
      </c>
      <c r="M19" s="118" t="s">
        <v>116</v>
      </c>
      <c r="N19" s="117" t="s">
        <v>116</v>
      </c>
      <c r="O19" s="118" t="s">
        <v>116</v>
      </c>
      <c r="P19" s="118" t="s">
        <v>116</v>
      </c>
      <c r="Q19" s="117" t="s">
        <v>116</v>
      </c>
      <c r="R19" s="118" t="s">
        <v>116</v>
      </c>
      <c r="S19" s="119" t="s">
        <v>116</v>
      </c>
      <c r="T19" s="118" t="s">
        <v>116</v>
      </c>
      <c r="U19" s="118" t="s">
        <v>116</v>
      </c>
      <c r="V19" s="118" t="s">
        <v>116</v>
      </c>
      <c r="W19" s="117" t="s">
        <v>116</v>
      </c>
      <c r="X19" s="118" t="s">
        <v>116</v>
      </c>
      <c r="Y19" s="119" t="s">
        <v>116</v>
      </c>
    </row>
    <row r="20" customFormat="false" ht="15" hidden="false" customHeight="true" outlineLevel="0" collapsed="false">
      <c r="A20" s="116" t="s">
        <v>45</v>
      </c>
      <c r="B20" s="117" t="s">
        <v>115</v>
      </c>
      <c r="C20" s="118" t="s">
        <v>116</v>
      </c>
      <c r="D20" s="119" t="s">
        <v>116</v>
      </c>
      <c r="E20" s="118" t="s">
        <v>116</v>
      </c>
      <c r="F20" s="118" t="s">
        <v>117</v>
      </c>
      <c r="G20" s="118" t="s">
        <v>116</v>
      </c>
      <c r="H20" s="117" t="s">
        <v>116</v>
      </c>
      <c r="I20" s="118" t="s">
        <v>116</v>
      </c>
      <c r="J20" s="119" t="s">
        <v>118</v>
      </c>
      <c r="K20" s="118" t="s">
        <v>116</v>
      </c>
      <c r="L20" s="118" t="s">
        <v>117</v>
      </c>
      <c r="M20" s="118" t="s">
        <v>116</v>
      </c>
      <c r="N20" s="117" t="s">
        <v>116</v>
      </c>
      <c r="O20" s="118" t="s">
        <v>117</v>
      </c>
      <c r="P20" s="118" t="s">
        <v>116</v>
      </c>
      <c r="Q20" s="117" t="s">
        <v>116</v>
      </c>
      <c r="R20" s="118" t="s">
        <v>116</v>
      </c>
      <c r="S20" s="119" t="s">
        <v>116</v>
      </c>
      <c r="T20" s="118" t="s">
        <v>116</v>
      </c>
      <c r="U20" s="118" t="s">
        <v>116</v>
      </c>
      <c r="V20" s="118" t="s">
        <v>116</v>
      </c>
      <c r="W20" s="117" t="s">
        <v>116</v>
      </c>
      <c r="X20" s="118" t="s">
        <v>116</v>
      </c>
      <c r="Y20" s="119" t="s">
        <v>116</v>
      </c>
    </row>
    <row r="21" customFormat="false" ht="15" hidden="false" customHeight="true" outlineLevel="0" collapsed="false">
      <c r="A21" s="116" t="s">
        <v>46</v>
      </c>
      <c r="B21" s="117" t="s">
        <v>115</v>
      </c>
      <c r="C21" s="118" t="s">
        <v>116</v>
      </c>
      <c r="D21" s="119" t="s">
        <v>116</v>
      </c>
      <c r="E21" s="118" t="s">
        <v>116</v>
      </c>
      <c r="F21" s="118" t="s">
        <v>117</v>
      </c>
      <c r="G21" s="118" t="s">
        <v>116</v>
      </c>
      <c r="H21" s="117" t="s">
        <v>116</v>
      </c>
      <c r="I21" s="118" t="s">
        <v>116</v>
      </c>
      <c r="J21" s="119" t="s">
        <v>118</v>
      </c>
      <c r="K21" s="118" t="s">
        <v>116</v>
      </c>
      <c r="L21" s="118" t="s">
        <v>117</v>
      </c>
      <c r="M21" s="118" t="s">
        <v>116</v>
      </c>
      <c r="N21" s="117" t="s">
        <v>116</v>
      </c>
      <c r="O21" s="118" t="s">
        <v>117</v>
      </c>
      <c r="P21" s="118" t="s">
        <v>116</v>
      </c>
      <c r="Q21" s="117" t="s">
        <v>116</v>
      </c>
      <c r="R21" s="118" t="s">
        <v>116</v>
      </c>
      <c r="S21" s="119" t="s">
        <v>118</v>
      </c>
      <c r="T21" s="118" t="s">
        <v>116</v>
      </c>
      <c r="U21" s="118" t="s">
        <v>117</v>
      </c>
      <c r="V21" s="118" t="s">
        <v>116</v>
      </c>
      <c r="W21" s="117" t="s">
        <v>116</v>
      </c>
      <c r="X21" s="118" t="s">
        <v>116</v>
      </c>
      <c r="Y21" s="119" t="s">
        <v>116</v>
      </c>
    </row>
    <row r="22" customFormat="false" ht="15" hidden="false" customHeight="true" outlineLevel="0" collapsed="false">
      <c r="A22" s="116" t="s">
        <v>47</v>
      </c>
      <c r="B22" s="117" t="s">
        <v>115</v>
      </c>
      <c r="C22" s="118" t="s">
        <v>117</v>
      </c>
      <c r="D22" s="119" t="s">
        <v>118</v>
      </c>
      <c r="E22" s="118" t="s">
        <v>115</v>
      </c>
      <c r="F22" s="118" t="s">
        <v>117</v>
      </c>
      <c r="G22" s="118" t="s">
        <v>118</v>
      </c>
      <c r="H22" s="117" t="s">
        <v>116</v>
      </c>
      <c r="I22" s="118" t="s">
        <v>117</v>
      </c>
      <c r="J22" s="119" t="s">
        <v>118</v>
      </c>
      <c r="K22" s="118" t="s">
        <v>115</v>
      </c>
      <c r="L22" s="118" t="s">
        <v>117</v>
      </c>
      <c r="M22" s="118" t="s">
        <v>118</v>
      </c>
      <c r="N22" s="117" t="s">
        <v>116</v>
      </c>
      <c r="O22" s="118" t="s">
        <v>116</v>
      </c>
      <c r="P22" s="118" t="s">
        <v>116</v>
      </c>
      <c r="Q22" s="117" t="s">
        <v>116</v>
      </c>
      <c r="R22" s="118" t="s">
        <v>117</v>
      </c>
      <c r="S22" s="119" t="s">
        <v>118</v>
      </c>
      <c r="T22" s="118" t="s">
        <v>115</v>
      </c>
      <c r="U22" s="118" t="s">
        <v>117</v>
      </c>
      <c r="V22" s="118" t="s">
        <v>118</v>
      </c>
      <c r="W22" s="117" t="s">
        <v>116</v>
      </c>
      <c r="X22" s="118" t="s">
        <v>116</v>
      </c>
      <c r="Y22" s="119" t="s">
        <v>116</v>
      </c>
    </row>
    <row r="23" customFormat="false" ht="15" hidden="false" customHeight="true" outlineLevel="0" collapsed="false">
      <c r="A23" s="116" t="s">
        <v>48</v>
      </c>
      <c r="B23" s="117" t="s">
        <v>115</v>
      </c>
      <c r="C23" s="118" t="s">
        <v>117</v>
      </c>
      <c r="D23" s="119" t="s">
        <v>118</v>
      </c>
      <c r="E23" s="118" t="s">
        <v>115</v>
      </c>
      <c r="F23" s="118" t="s">
        <v>117</v>
      </c>
      <c r="G23" s="118" t="s">
        <v>116</v>
      </c>
      <c r="H23" s="117" t="s">
        <v>116</v>
      </c>
      <c r="I23" s="118" t="s">
        <v>116</v>
      </c>
      <c r="J23" s="119" t="s">
        <v>116</v>
      </c>
      <c r="K23" s="118" t="s">
        <v>116</v>
      </c>
      <c r="L23" s="118" t="s">
        <v>116</v>
      </c>
      <c r="M23" s="118" t="s">
        <v>116</v>
      </c>
      <c r="N23" s="117" t="s">
        <v>115</v>
      </c>
      <c r="O23" s="118" t="s">
        <v>117</v>
      </c>
      <c r="P23" s="118" t="s">
        <v>116</v>
      </c>
      <c r="Q23" s="117" t="s">
        <v>116</v>
      </c>
      <c r="R23" s="118" t="s">
        <v>116</v>
      </c>
      <c r="S23" s="119" t="s">
        <v>116</v>
      </c>
      <c r="T23" s="118" t="s">
        <v>116</v>
      </c>
      <c r="U23" s="118" t="s">
        <v>116</v>
      </c>
      <c r="V23" s="118" t="s">
        <v>116</v>
      </c>
      <c r="W23" s="117" t="s">
        <v>116</v>
      </c>
      <c r="X23" s="118" t="s">
        <v>116</v>
      </c>
      <c r="Y23" s="119" t="s">
        <v>116</v>
      </c>
    </row>
    <row r="24" customFormat="false" ht="15" hidden="false" customHeight="true" outlineLevel="0" collapsed="false">
      <c r="A24" s="116" t="s">
        <v>49</v>
      </c>
      <c r="B24" s="117" t="s">
        <v>115</v>
      </c>
      <c r="C24" s="118" t="s">
        <v>116</v>
      </c>
      <c r="D24" s="119" t="s">
        <v>116</v>
      </c>
      <c r="E24" s="118" t="s">
        <v>116</v>
      </c>
      <c r="F24" s="118" t="s">
        <v>116</v>
      </c>
      <c r="G24" s="118" t="s">
        <v>118</v>
      </c>
      <c r="H24" s="117" t="s">
        <v>116</v>
      </c>
      <c r="I24" s="118" t="s">
        <v>116</v>
      </c>
      <c r="J24" s="119" t="s">
        <v>118</v>
      </c>
      <c r="K24" s="118" t="s">
        <v>116</v>
      </c>
      <c r="L24" s="118" t="s">
        <v>116</v>
      </c>
      <c r="M24" s="118" t="s">
        <v>118</v>
      </c>
      <c r="N24" s="117" t="s">
        <v>116</v>
      </c>
      <c r="O24" s="118" t="s">
        <v>117</v>
      </c>
      <c r="P24" s="118" t="s">
        <v>116</v>
      </c>
      <c r="Q24" s="117" t="s">
        <v>116</v>
      </c>
      <c r="R24" s="118" t="s">
        <v>116</v>
      </c>
      <c r="S24" s="119" t="s">
        <v>118</v>
      </c>
      <c r="T24" s="118" t="s">
        <v>116</v>
      </c>
      <c r="U24" s="118" t="s">
        <v>116</v>
      </c>
      <c r="V24" s="118" t="s">
        <v>116</v>
      </c>
      <c r="W24" s="117" t="s">
        <v>116</v>
      </c>
      <c r="X24" s="118" t="s">
        <v>116</v>
      </c>
      <c r="Y24" s="119" t="s">
        <v>116</v>
      </c>
    </row>
    <row r="25" customFormat="false" ht="15" hidden="false" customHeight="true" outlineLevel="0" collapsed="false">
      <c r="A25" s="116" t="s">
        <v>50</v>
      </c>
      <c r="B25" s="117" t="s">
        <v>115</v>
      </c>
      <c r="C25" s="118" t="s">
        <v>116</v>
      </c>
      <c r="D25" s="119" t="s">
        <v>116</v>
      </c>
      <c r="E25" s="118" t="s">
        <v>116</v>
      </c>
      <c r="F25" s="118" t="s">
        <v>117</v>
      </c>
      <c r="G25" s="118" t="s">
        <v>116</v>
      </c>
      <c r="H25" s="117" t="s">
        <v>116</v>
      </c>
      <c r="I25" s="118" t="s">
        <v>117</v>
      </c>
      <c r="J25" s="119" t="s">
        <v>116</v>
      </c>
      <c r="K25" s="118" t="s">
        <v>116</v>
      </c>
      <c r="L25" s="118" t="s">
        <v>116</v>
      </c>
      <c r="M25" s="118" t="s">
        <v>116</v>
      </c>
      <c r="N25" s="117" t="s">
        <v>116</v>
      </c>
      <c r="O25" s="118" t="s">
        <v>117</v>
      </c>
      <c r="P25" s="118" t="s">
        <v>116</v>
      </c>
      <c r="Q25" s="117" t="s">
        <v>116</v>
      </c>
      <c r="R25" s="118" t="s">
        <v>116</v>
      </c>
      <c r="S25" s="119" t="s">
        <v>118</v>
      </c>
      <c r="T25" s="118" t="s">
        <v>116</v>
      </c>
      <c r="U25" s="118" t="s">
        <v>117</v>
      </c>
      <c r="V25" s="118" t="s">
        <v>116</v>
      </c>
      <c r="W25" s="117" t="s">
        <v>116</v>
      </c>
      <c r="X25" s="118" t="s">
        <v>116</v>
      </c>
      <c r="Y25" s="119" t="s">
        <v>116</v>
      </c>
    </row>
    <row r="26" customFormat="false" ht="15" hidden="false" customHeight="true" outlineLevel="0" collapsed="false">
      <c r="A26" s="116" t="s">
        <v>51</v>
      </c>
      <c r="B26" s="117" t="s">
        <v>115</v>
      </c>
      <c r="C26" s="118" t="s">
        <v>116</v>
      </c>
      <c r="D26" s="119" t="s">
        <v>116</v>
      </c>
      <c r="E26" s="118" t="s">
        <v>116</v>
      </c>
      <c r="F26" s="118" t="s">
        <v>117</v>
      </c>
      <c r="G26" s="118" t="s">
        <v>116</v>
      </c>
      <c r="H26" s="117" t="s">
        <v>116</v>
      </c>
      <c r="I26" s="118" t="s">
        <v>116</v>
      </c>
      <c r="J26" s="119" t="s">
        <v>118</v>
      </c>
      <c r="K26" s="118" t="s">
        <v>116</v>
      </c>
      <c r="L26" s="118" t="s">
        <v>116</v>
      </c>
      <c r="M26" s="118" t="s">
        <v>116</v>
      </c>
      <c r="N26" s="117" t="s">
        <v>116</v>
      </c>
      <c r="O26" s="118" t="s">
        <v>116</v>
      </c>
      <c r="P26" s="118" t="s">
        <v>118</v>
      </c>
      <c r="Q26" s="117" t="s">
        <v>116</v>
      </c>
      <c r="R26" s="118" t="s">
        <v>116</v>
      </c>
      <c r="S26" s="119" t="s">
        <v>116</v>
      </c>
      <c r="T26" s="118" t="s">
        <v>116</v>
      </c>
      <c r="U26" s="118" t="s">
        <v>117</v>
      </c>
      <c r="V26" s="118" t="s">
        <v>116</v>
      </c>
      <c r="W26" s="117" t="s">
        <v>116</v>
      </c>
      <c r="X26" s="118" t="s">
        <v>117</v>
      </c>
      <c r="Y26" s="119" t="s">
        <v>116</v>
      </c>
    </row>
    <row r="27" customFormat="false" ht="15" hidden="false" customHeight="true" outlineLevel="0" collapsed="false">
      <c r="A27" s="116" t="s">
        <v>52</v>
      </c>
      <c r="B27" s="117" t="s">
        <v>115</v>
      </c>
      <c r="C27" s="118" t="s">
        <v>116</v>
      </c>
      <c r="D27" s="119" t="s">
        <v>116</v>
      </c>
      <c r="E27" s="118" t="s">
        <v>116</v>
      </c>
      <c r="F27" s="118" t="s">
        <v>116</v>
      </c>
      <c r="G27" s="118" t="s">
        <v>116</v>
      </c>
      <c r="H27" s="117" t="s">
        <v>116</v>
      </c>
      <c r="I27" s="118" t="s">
        <v>116</v>
      </c>
      <c r="J27" s="119" t="s">
        <v>118</v>
      </c>
      <c r="K27" s="118" t="s">
        <v>116</v>
      </c>
      <c r="L27" s="118" t="s">
        <v>116</v>
      </c>
      <c r="M27" s="118" t="s">
        <v>118</v>
      </c>
      <c r="N27" s="117" t="s">
        <v>116</v>
      </c>
      <c r="O27" s="118" t="s">
        <v>116</v>
      </c>
      <c r="P27" s="118" t="s">
        <v>116</v>
      </c>
      <c r="Q27" s="117" t="s">
        <v>116</v>
      </c>
      <c r="R27" s="118" t="s">
        <v>116</v>
      </c>
      <c r="S27" s="119" t="s">
        <v>116</v>
      </c>
      <c r="T27" s="118" t="s">
        <v>115</v>
      </c>
      <c r="U27" s="118" t="s">
        <v>116</v>
      </c>
      <c r="V27" s="118" t="s">
        <v>116</v>
      </c>
      <c r="W27" s="117" t="s">
        <v>116</v>
      </c>
      <c r="X27" s="118" t="s">
        <v>116</v>
      </c>
      <c r="Y27" s="119" t="s">
        <v>116</v>
      </c>
    </row>
    <row r="28" customFormat="false" ht="15" hidden="false" customHeight="true" outlineLevel="0" collapsed="false">
      <c r="A28" s="116" t="s">
        <v>53</v>
      </c>
      <c r="B28" s="117" t="s">
        <v>115</v>
      </c>
      <c r="C28" s="118" t="s">
        <v>117</v>
      </c>
      <c r="D28" s="119" t="s">
        <v>118</v>
      </c>
      <c r="E28" s="118" t="s">
        <v>115</v>
      </c>
      <c r="F28" s="118" t="s">
        <v>117</v>
      </c>
      <c r="G28" s="118" t="s">
        <v>116</v>
      </c>
      <c r="H28" s="117" t="s">
        <v>115</v>
      </c>
      <c r="I28" s="118" t="s">
        <v>117</v>
      </c>
      <c r="J28" s="119" t="s">
        <v>116</v>
      </c>
      <c r="K28" s="118" t="s">
        <v>115</v>
      </c>
      <c r="L28" s="118" t="s">
        <v>117</v>
      </c>
      <c r="M28" s="118" t="s">
        <v>116</v>
      </c>
      <c r="N28" s="117" t="s">
        <v>115</v>
      </c>
      <c r="O28" s="118" t="s">
        <v>117</v>
      </c>
      <c r="P28" s="118" t="s">
        <v>116</v>
      </c>
      <c r="Q28" s="117" t="s">
        <v>116</v>
      </c>
      <c r="R28" s="118" t="s">
        <v>116</v>
      </c>
      <c r="S28" s="119" t="s">
        <v>116</v>
      </c>
      <c r="T28" s="118" t="s">
        <v>116</v>
      </c>
      <c r="U28" s="118" t="s">
        <v>116</v>
      </c>
      <c r="V28" s="118" t="s">
        <v>116</v>
      </c>
      <c r="W28" s="117" t="s">
        <v>115</v>
      </c>
      <c r="X28" s="118" t="s">
        <v>117</v>
      </c>
      <c r="Y28" s="119" t="s">
        <v>116</v>
      </c>
    </row>
    <row r="29" customFormat="false" ht="15" hidden="false" customHeight="true" outlineLevel="0" collapsed="false">
      <c r="A29" s="116" t="s">
        <v>54</v>
      </c>
      <c r="B29" s="117" t="s">
        <v>115</v>
      </c>
      <c r="C29" s="118" t="s">
        <v>117</v>
      </c>
      <c r="D29" s="119" t="s">
        <v>118</v>
      </c>
      <c r="E29" s="118" t="s">
        <v>115</v>
      </c>
      <c r="F29" s="118" t="s">
        <v>117</v>
      </c>
      <c r="G29" s="118" t="s">
        <v>118</v>
      </c>
      <c r="H29" s="117" t="s">
        <v>115</v>
      </c>
      <c r="I29" s="118" t="s">
        <v>117</v>
      </c>
      <c r="J29" s="119" t="s">
        <v>118</v>
      </c>
      <c r="K29" s="118" t="s">
        <v>115</v>
      </c>
      <c r="L29" s="118" t="s">
        <v>117</v>
      </c>
      <c r="M29" s="118" t="s">
        <v>118</v>
      </c>
      <c r="N29" s="117" t="s">
        <v>115</v>
      </c>
      <c r="O29" s="118" t="s">
        <v>117</v>
      </c>
      <c r="P29" s="118" t="s">
        <v>118</v>
      </c>
      <c r="Q29" s="117" t="s">
        <v>115</v>
      </c>
      <c r="R29" s="118" t="s">
        <v>117</v>
      </c>
      <c r="S29" s="119" t="s">
        <v>118</v>
      </c>
      <c r="T29" s="118" t="s">
        <v>115</v>
      </c>
      <c r="U29" s="118" t="s">
        <v>117</v>
      </c>
      <c r="V29" s="118" t="s">
        <v>118</v>
      </c>
      <c r="W29" s="117" t="s">
        <v>115</v>
      </c>
      <c r="X29" s="118" t="s">
        <v>117</v>
      </c>
      <c r="Y29" s="119" t="s">
        <v>118</v>
      </c>
    </row>
    <row r="30" customFormat="false" ht="15" hidden="false" customHeight="true" outlineLevel="0" collapsed="false">
      <c r="A30" s="116" t="s">
        <v>55</v>
      </c>
      <c r="B30" s="117" t="s">
        <v>115</v>
      </c>
      <c r="C30" s="118" t="s">
        <v>116</v>
      </c>
      <c r="D30" s="119" t="s">
        <v>116</v>
      </c>
      <c r="E30" s="118" t="s">
        <v>116</v>
      </c>
      <c r="F30" s="118" t="s">
        <v>117</v>
      </c>
      <c r="G30" s="118" t="s">
        <v>116</v>
      </c>
      <c r="H30" s="117" t="s">
        <v>116</v>
      </c>
      <c r="I30" s="118" t="s">
        <v>116</v>
      </c>
      <c r="J30" s="119" t="s">
        <v>116</v>
      </c>
      <c r="K30" s="118" t="s">
        <v>116</v>
      </c>
      <c r="L30" s="118" t="s">
        <v>117</v>
      </c>
      <c r="M30" s="118" t="s">
        <v>116</v>
      </c>
      <c r="N30" s="117" t="s">
        <v>116</v>
      </c>
      <c r="O30" s="118" t="s">
        <v>117</v>
      </c>
      <c r="P30" s="118" t="s">
        <v>116</v>
      </c>
      <c r="Q30" s="117" t="s">
        <v>116</v>
      </c>
      <c r="R30" s="118" t="s">
        <v>117</v>
      </c>
      <c r="S30" s="119" t="s">
        <v>116</v>
      </c>
      <c r="T30" s="118" t="s">
        <v>116</v>
      </c>
      <c r="U30" s="118" t="s">
        <v>117</v>
      </c>
      <c r="V30" s="118" t="s">
        <v>116</v>
      </c>
      <c r="W30" s="117" t="s">
        <v>116</v>
      </c>
      <c r="X30" s="118" t="s">
        <v>117</v>
      </c>
      <c r="Y30" s="119" t="s">
        <v>116</v>
      </c>
    </row>
    <row r="31" customFormat="false" ht="15" hidden="false" customHeight="true" outlineLevel="0" collapsed="false">
      <c r="A31" s="116" t="s">
        <v>56</v>
      </c>
      <c r="B31" s="117" t="s">
        <v>115</v>
      </c>
      <c r="C31" s="118" t="s">
        <v>116</v>
      </c>
      <c r="D31" s="119" t="s">
        <v>116</v>
      </c>
      <c r="E31" s="118" t="s">
        <v>116</v>
      </c>
      <c r="F31" s="118" t="s">
        <v>117</v>
      </c>
      <c r="G31" s="118" t="s">
        <v>116</v>
      </c>
      <c r="H31" s="117" t="s">
        <v>116</v>
      </c>
      <c r="I31" s="118" t="s">
        <v>116</v>
      </c>
      <c r="J31" s="119" t="s">
        <v>118</v>
      </c>
      <c r="K31" s="118" t="s">
        <v>115</v>
      </c>
      <c r="L31" s="118" t="s">
        <v>117</v>
      </c>
      <c r="M31" s="118" t="s">
        <v>118</v>
      </c>
      <c r="N31" s="117" t="s">
        <v>116</v>
      </c>
      <c r="O31" s="118" t="s">
        <v>117</v>
      </c>
      <c r="P31" s="118" t="s">
        <v>116</v>
      </c>
      <c r="Q31" s="117" t="s">
        <v>116</v>
      </c>
      <c r="R31" s="118" t="s">
        <v>117</v>
      </c>
      <c r="S31" s="119" t="s">
        <v>118</v>
      </c>
      <c r="T31" s="118" t="s">
        <v>116</v>
      </c>
      <c r="U31" s="118" t="s">
        <v>116</v>
      </c>
      <c r="V31" s="118" t="s">
        <v>116</v>
      </c>
      <c r="W31" s="117" t="s">
        <v>116</v>
      </c>
      <c r="X31" s="118" t="s">
        <v>116</v>
      </c>
      <c r="Y31" s="119" t="s">
        <v>116</v>
      </c>
    </row>
    <row r="32" customFormat="false" ht="15" hidden="false" customHeight="true" outlineLevel="0" collapsed="false">
      <c r="A32" s="116" t="s">
        <v>57</v>
      </c>
      <c r="B32" s="117" t="s">
        <v>115</v>
      </c>
      <c r="C32" s="118" t="s">
        <v>116</v>
      </c>
      <c r="D32" s="119" t="s">
        <v>118</v>
      </c>
      <c r="E32" s="118" t="s">
        <v>116</v>
      </c>
      <c r="F32" s="118" t="s">
        <v>116</v>
      </c>
      <c r="G32" s="118" t="s">
        <v>116</v>
      </c>
      <c r="H32" s="117" t="s">
        <v>116</v>
      </c>
      <c r="I32" s="118" t="s">
        <v>117</v>
      </c>
      <c r="J32" s="119" t="s">
        <v>116</v>
      </c>
      <c r="K32" s="118" t="s">
        <v>116</v>
      </c>
      <c r="L32" s="118" t="s">
        <v>117</v>
      </c>
      <c r="M32" s="118" t="s">
        <v>116</v>
      </c>
      <c r="N32" s="117" t="s">
        <v>116</v>
      </c>
      <c r="O32" s="118" t="s">
        <v>117</v>
      </c>
      <c r="P32" s="118" t="s">
        <v>116</v>
      </c>
      <c r="Q32" s="117" t="s">
        <v>116</v>
      </c>
      <c r="R32" s="118" t="s">
        <v>116</v>
      </c>
      <c r="S32" s="119" t="s">
        <v>116</v>
      </c>
      <c r="T32" s="118" t="s">
        <v>116</v>
      </c>
      <c r="U32" s="118" t="s">
        <v>117</v>
      </c>
      <c r="V32" s="118" t="s">
        <v>116</v>
      </c>
      <c r="W32" s="117" t="s">
        <v>116</v>
      </c>
      <c r="X32" s="118" t="s">
        <v>116</v>
      </c>
      <c r="Y32" s="119" t="s">
        <v>116</v>
      </c>
    </row>
    <row r="33" customFormat="false" ht="15" hidden="false" customHeight="true" outlineLevel="0" collapsed="false">
      <c r="A33" s="116" t="s">
        <v>58</v>
      </c>
      <c r="B33" s="117" t="s">
        <v>115</v>
      </c>
      <c r="C33" s="118" t="s">
        <v>116</v>
      </c>
      <c r="D33" s="119" t="s">
        <v>116</v>
      </c>
      <c r="E33" s="118" t="s">
        <v>116</v>
      </c>
      <c r="F33" s="118" t="s">
        <v>117</v>
      </c>
      <c r="G33" s="118" t="s">
        <v>116</v>
      </c>
      <c r="H33" s="117" t="s">
        <v>116</v>
      </c>
      <c r="I33" s="118" t="s">
        <v>116</v>
      </c>
      <c r="J33" s="119" t="s">
        <v>118</v>
      </c>
      <c r="K33" s="118" t="s">
        <v>116</v>
      </c>
      <c r="L33" s="118" t="s">
        <v>117</v>
      </c>
      <c r="M33" s="118" t="s">
        <v>116</v>
      </c>
      <c r="N33" s="117" t="s">
        <v>116</v>
      </c>
      <c r="O33" s="118" t="s">
        <v>116</v>
      </c>
      <c r="P33" s="118" t="s">
        <v>116</v>
      </c>
      <c r="Q33" s="117" t="s">
        <v>116</v>
      </c>
      <c r="R33" s="118" t="s">
        <v>116</v>
      </c>
      <c r="S33" s="119" t="s">
        <v>116</v>
      </c>
      <c r="T33" s="118" t="s">
        <v>115</v>
      </c>
      <c r="U33" s="118" t="s">
        <v>116</v>
      </c>
      <c r="V33" s="118" t="s">
        <v>116</v>
      </c>
      <c r="W33" s="117" t="s">
        <v>116</v>
      </c>
      <c r="X33" s="118" t="s">
        <v>116</v>
      </c>
      <c r="Y33" s="119" t="s">
        <v>116</v>
      </c>
    </row>
    <row r="34" customFormat="false" ht="1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7</v>
      </c>
      <c r="P34" s="118" t="s">
        <v>116</v>
      </c>
      <c r="Q34" s="117" t="s">
        <v>116</v>
      </c>
      <c r="R34" s="118" t="s">
        <v>116</v>
      </c>
      <c r="S34" s="119" t="s">
        <v>116</v>
      </c>
      <c r="T34" s="118" t="s">
        <v>116</v>
      </c>
      <c r="U34" s="118" t="s">
        <v>116</v>
      </c>
      <c r="V34" s="118" t="s">
        <v>116</v>
      </c>
      <c r="W34" s="117" t="s">
        <v>116</v>
      </c>
      <c r="X34" s="118" t="s">
        <v>116</v>
      </c>
      <c r="Y34" s="119" t="s">
        <v>116</v>
      </c>
    </row>
    <row r="35" customFormat="false" ht="1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1" t="s">
        <v>38</v>
      </c>
      <c r="Q35" s="120" t="s">
        <v>38</v>
      </c>
      <c r="R35" s="121" t="s">
        <v>38</v>
      </c>
      <c r="S35" s="122" t="s">
        <v>38</v>
      </c>
      <c r="T35" s="121" t="s">
        <v>38</v>
      </c>
      <c r="U35" s="121" t="s">
        <v>38</v>
      </c>
      <c r="V35" s="121" t="s">
        <v>38</v>
      </c>
      <c r="W35" s="120" t="s">
        <v>38</v>
      </c>
      <c r="X35" s="121" t="s">
        <v>38</v>
      </c>
      <c r="Y35" s="122" t="s">
        <v>38</v>
      </c>
    </row>
    <row r="36" customFormat="false" ht="15" hidden="false" customHeight="true" outlineLevel="0" collapsed="false">
      <c r="A36" s="116" t="s">
        <v>61</v>
      </c>
      <c r="B36" s="117" t="s">
        <v>115</v>
      </c>
      <c r="C36" s="118" t="s">
        <v>116</v>
      </c>
      <c r="D36" s="119" t="s">
        <v>116</v>
      </c>
      <c r="E36" s="118" t="s">
        <v>116</v>
      </c>
      <c r="F36" s="118" t="s">
        <v>117</v>
      </c>
      <c r="G36" s="118" t="s">
        <v>116</v>
      </c>
      <c r="H36" s="117" t="s">
        <v>116</v>
      </c>
      <c r="I36" s="118" t="s">
        <v>116</v>
      </c>
      <c r="J36" s="119" t="s">
        <v>116</v>
      </c>
      <c r="K36" s="118" t="s">
        <v>116</v>
      </c>
      <c r="L36" s="118" t="s">
        <v>116</v>
      </c>
      <c r="M36" s="118" t="s">
        <v>116</v>
      </c>
      <c r="N36" s="117" t="s">
        <v>116</v>
      </c>
      <c r="O36" s="118" t="s">
        <v>117</v>
      </c>
      <c r="P36" s="118" t="s">
        <v>116</v>
      </c>
      <c r="Q36" s="117" t="s">
        <v>116</v>
      </c>
      <c r="R36" s="118" t="s">
        <v>116</v>
      </c>
      <c r="S36" s="119" t="s">
        <v>116</v>
      </c>
      <c r="T36" s="118" t="s">
        <v>116</v>
      </c>
      <c r="U36" s="118" t="s">
        <v>116</v>
      </c>
      <c r="V36" s="118" t="s">
        <v>116</v>
      </c>
      <c r="W36" s="117" t="s">
        <v>116</v>
      </c>
      <c r="X36" s="118" t="s">
        <v>116</v>
      </c>
      <c r="Y36" s="119" t="s">
        <v>116</v>
      </c>
    </row>
    <row r="37" customFormat="false" ht="15" hidden="false" customHeight="true" outlineLevel="0" collapsed="false">
      <c r="A37" s="116" t="s">
        <v>62</v>
      </c>
      <c r="B37" s="117" t="s">
        <v>115</v>
      </c>
      <c r="C37" s="118" t="s">
        <v>116</v>
      </c>
      <c r="D37" s="119" t="s">
        <v>116</v>
      </c>
      <c r="E37" s="118" t="s">
        <v>115</v>
      </c>
      <c r="F37" s="118" t="s">
        <v>116</v>
      </c>
      <c r="G37" s="118" t="s">
        <v>116</v>
      </c>
      <c r="H37" s="117" t="s">
        <v>116</v>
      </c>
      <c r="I37" s="118" t="s">
        <v>116</v>
      </c>
      <c r="J37" s="119" t="s">
        <v>118</v>
      </c>
      <c r="K37" s="118" t="s">
        <v>116</v>
      </c>
      <c r="L37" s="118" t="s">
        <v>116</v>
      </c>
      <c r="M37" s="118" t="s">
        <v>116</v>
      </c>
      <c r="N37" s="117" t="s">
        <v>115</v>
      </c>
      <c r="O37" s="118" t="s">
        <v>116</v>
      </c>
      <c r="P37" s="118" t="s">
        <v>116</v>
      </c>
      <c r="Q37" s="117" t="s">
        <v>116</v>
      </c>
      <c r="R37" s="118" t="s">
        <v>116</v>
      </c>
      <c r="S37" s="119" t="s">
        <v>116</v>
      </c>
      <c r="T37" s="118" t="s">
        <v>116</v>
      </c>
      <c r="U37" s="118" t="s">
        <v>116</v>
      </c>
      <c r="V37" s="118" t="s">
        <v>116</v>
      </c>
      <c r="W37" s="117" t="s">
        <v>115</v>
      </c>
      <c r="X37" s="118" t="s">
        <v>116</v>
      </c>
      <c r="Y37" s="119" t="s">
        <v>116</v>
      </c>
    </row>
    <row r="38" customFormat="false" ht="15" hidden="false" customHeight="true" outlineLevel="0" collapsed="false">
      <c r="A38" s="116" t="s">
        <v>64</v>
      </c>
      <c r="B38" s="117" t="s">
        <v>115</v>
      </c>
      <c r="C38" s="118" t="s">
        <v>116</v>
      </c>
      <c r="D38" s="119" t="s">
        <v>116</v>
      </c>
      <c r="E38" s="118" t="s">
        <v>115</v>
      </c>
      <c r="F38" s="118" t="s">
        <v>116</v>
      </c>
      <c r="G38" s="118" t="s">
        <v>116</v>
      </c>
      <c r="H38" s="117" t="s">
        <v>116</v>
      </c>
      <c r="I38" s="118" t="s">
        <v>116</v>
      </c>
      <c r="J38" s="119" t="s">
        <v>118</v>
      </c>
      <c r="K38" s="118" t="s">
        <v>116</v>
      </c>
      <c r="L38" s="118" t="s">
        <v>116</v>
      </c>
      <c r="M38" s="118" t="s">
        <v>118</v>
      </c>
      <c r="N38" s="117" t="s">
        <v>116</v>
      </c>
      <c r="O38" s="118" t="s">
        <v>116</v>
      </c>
      <c r="P38" s="118" t="s">
        <v>116</v>
      </c>
      <c r="Q38" s="117" t="s">
        <v>116</v>
      </c>
      <c r="R38" s="118" t="s">
        <v>116</v>
      </c>
      <c r="S38" s="119" t="s">
        <v>118</v>
      </c>
      <c r="T38" s="118" t="s">
        <v>115</v>
      </c>
      <c r="U38" s="118" t="s">
        <v>116</v>
      </c>
      <c r="V38" s="118" t="s">
        <v>116</v>
      </c>
      <c r="W38" s="117" t="s">
        <v>116</v>
      </c>
      <c r="X38" s="118" t="s">
        <v>116</v>
      </c>
      <c r="Y38" s="119" t="s">
        <v>116</v>
      </c>
    </row>
    <row r="39" customFormat="false" ht="1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1" t="s">
        <v>38</v>
      </c>
      <c r="Q39" s="120" t="s">
        <v>38</v>
      </c>
      <c r="R39" s="121" t="s">
        <v>38</v>
      </c>
      <c r="S39" s="122" t="s">
        <v>38</v>
      </c>
      <c r="T39" s="121" t="s">
        <v>38</v>
      </c>
      <c r="U39" s="121" t="s">
        <v>38</v>
      </c>
      <c r="V39" s="121" t="s">
        <v>38</v>
      </c>
      <c r="W39" s="120" t="s">
        <v>38</v>
      </c>
      <c r="X39" s="121" t="s">
        <v>38</v>
      </c>
      <c r="Y39" s="122" t="s">
        <v>38</v>
      </c>
    </row>
    <row r="40" customFormat="false" ht="15" hidden="false" customHeight="true" outlineLevel="0" collapsed="false">
      <c r="A40" s="116" t="s">
        <v>66</v>
      </c>
      <c r="B40" s="117" t="s">
        <v>115</v>
      </c>
      <c r="C40" s="118" t="s">
        <v>116</v>
      </c>
      <c r="D40" s="119" t="s">
        <v>116</v>
      </c>
      <c r="E40" s="118" t="s">
        <v>116</v>
      </c>
      <c r="F40" s="118" t="s">
        <v>117</v>
      </c>
      <c r="G40" s="118" t="s">
        <v>116</v>
      </c>
      <c r="H40" s="117" t="s">
        <v>116</v>
      </c>
      <c r="I40" s="118" t="s">
        <v>116</v>
      </c>
      <c r="J40" s="119" t="s">
        <v>116</v>
      </c>
      <c r="K40" s="118" t="s">
        <v>116</v>
      </c>
      <c r="L40" s="118" t="s">
        <v>116</v>
      </c>
      <c r="M40" s="118" t="s">
        <v>116</v>
      </c>
      <c r="N40" s="117" t="s">
        <v>115</v>
      </c>
      <c r="O40" s="118" t="s">
        <v>117</v>
      </c>
      <c r="P40" s="118" t="s">
        <v>116</v>
      </c>
      <c r="Q40" s="117" t="s">
        <v>116</v>
      </c>
      <c r="R40" s="118" t="s">
        <v>117</v>
      </c>
      <c r="S40" s="119" t="s">
        <v>116</v>
      </c>
      <c r="T40" s="118" t="s">
        <v>116</v>
      </c>
      <c r="U40" s="118" t="s">
        <v>116</v>
      </c>
      <c r="V40" s="118" t="s">
        <v>116</v>
      </c>
      <c r="W40" s="117" t="s">
        <v>116</v>
      </c>
      <c r="X40" s="118" t="s">
        <v>117</v>
      </c>
      <c r="Y40" s="119" t="s">
        <v>116</v>
      </c>
    </row>
    <row r="41" customFormat="false" ht="15" hidden="false" customHeight="true" outlineLevel="0" collapsed="false">
      <c r="A41" s="116"/>
      <c r="B41" s="117"/>
      <c r="C41" s="118"/>
      <c r="D41" s="119"/>
      <c r="E41" s="118"/>
      <c r="F41" s="118"/>
      <c r="G41" s="118"/>
      <c r="H41" s="117"/>
      <c r="I41" s="118"/>
      <c r="J41" s="119"/>
      <c r="K41" s="118"/>
      <c r="L41" s="118"/>
      <c r="M41" s="118"/>
      <c r="N41" s="117"/>
      <c r="O41" s="118"/>
      <c r="P41" s="118"/>
      <c r="Q41" s="117"/>
      <c r="R41" s="118"/>
      <c r="S41" s="119"/>
      <c r="T41" s="118"/>
      <c r="U41" s="118"/>
      <c r="V41" s="118"/>
      <c r="W41" s="117"/>
      <c r="X41" s="118"/>
      <c r="Y41" s="119"/>
    </row>
    <row r="42" customFormat="false" ht="1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1" t="s">
        <v>38</v>
      </c>
      <c r="Q42" s="120" t="s">
        <v>38</v>
      </c>
      <c r="R42" s="121" t="s">
        <v>38</v>
      </c>
      <c r="S42" s="122" t="s">
        <v>38</v>
      </c>
      <c r="T42" s="121" t="s">
        <v>38</v>
      </c>
      <c r="U42" s="121" t="s">
        <v>38</v>
      </c>
      <c r="V42" s="121" t="s">
        <v>38</v>
      </c>
      <c r="W42" s="120" t="s">
        <v>38</v>
      </c>
      <c r="X42" s="121" t="s">
        <v>38</v>
      </c>
      <c r="Y42" s="122" t="s">
        <v>38</v>
      </c>
    </row>
    <row r="43" customFormat="false" ht="15" hidden="false" customHeight="true" outlineLevel="0" collapsed="false">
      <c r="A43" s="116" t="s">
        <v>72</v>
      </c>
      <c r="B43" s="117" t="s">
        <v>115</v>
      </c>
      <c r="C43" s="118" t="s">
        <v>116</v>
      </c>
      <c r="D43" s="119" t="s">
        <v>116</v>
      </c>
      <c r="E43" s="118" t="s">
        <v>116</v>
      </c>
      <c r="F43" s="118" t="s">
        <v>117</v>
      </c>
      <c r="G43" s="118" t="s">
        <v>118</v>
      </c>
      <c r="H43" s="117" t="s">
        <v>116</v>
      </c>
      <c r="I43" s="118" t="s">
        <v>117</v>
      </c>
      <c r="J43" s="119" t="s">
        <v>118</v>
      </c>
      <c r="K43" s="118" t="s">
        <v>115</v>
      </c>
      <c r="L43" s="118" t="s">
        <v>117</v>
      </c>
      <c r="M43" s="118" t="s">
        <v>118</v>
      </c>
      <c r="N43" s="117" t="s">
        <v>115</v>
      </c>
      <c r="O43" s="118" t="s">
        <v>117</v>
      </c>
      <c r="P43" s="118" t="s">
        <v>118</v>
      </c>
      <c r="Q43" s="117" t="s">
        <v>116</v>
      </c>
      <c r="R43" s="118" t="s">
        <v>117</v>
      </c>
      <c r="S43" s="119" t="s">
        <v>118</v>
      </c>
      <c r="T43" s="118" t="s">
        <v>116</v>
      </c>
      <c r="U43" s="118" t="s">
        <v>117</v>
      </c>
      <c r="V43" s="118" t="s">
        <v>118</v>
      </c>
      <c r="W43" s="117" t="s">
        <v>116</v>
      </c>
      <c r="X43" s="118" t="s">
        <v>116</v>
      </c>
      <c r="Y43" s="119" t="s">
        <v>116</v>
      </c>
    </row>
    <row r="44" customFormat="false" ht="15" hidden="false" customHeight="true" outlineLevel="0" collapsed="false">
      <c r="A44" s="116" t="s">
        <v>75</v>
      </c>
      <c r="B44" s="117" t="s">
        <v>115</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8" t="s">
        <v>116</v>
      </c>
      <c r="Q44" s="117" t="s">
        <v>116</v>
      </c>
      <c r="R44" s="118" t="s">
        <v>116</v>
      </c>
      <c r="S44" s="119" t="s">
        <v>116</v>
      </c>
      <c r="T44" s="118" t="s">
        <v>115</v>
      </c>
      <c r="U44" s="118" t="s">
        <v>116</v>
      </c>
      <c r="V44" s="118" t="s">
        <v>116</v>
      </c>
      <c r="W44" s="117" t="s">
        <v>116</v>
      </c>
      <c r="X44" s="118" t="s">
        <v>116</v>
      </c>
      <c r="Y44" s="119" t="s">
        <v>116</v>
      </c>
    </row>
    <row r="45" customFormat="false" ht="15" hidden="false" customHeight="true" outlineLevel="0" collapsed="false">
      <c r="A45" s="86"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1" t="s">
        <v>38</v>
      </c>
      <c r="Q45" s="120" t="s">
        <v>38</v>
      </c>
      <c r="R45" s="121" t="s">
        <v>38</v>
      </c>
      <c r="S45" s="122" t="s">
        <v>38</v>
      </c>
      <c r="T45" s="121" t="s">
        <v>38</v>
      </c>
      <c r="U45" s="121" t="s">
        <v>38</v>
      </c>
      <c r="V45" s="121" t="s">
        <v>38</v>
      </c>
      <c r="W45" s="120" t="s">
        <v>38</v>
      </c>
      <c r="X45" s="121" t="s">
        <v>38</v>
      </c>
      <c r="Y45" s="122" t="s">
        <v>38</v>
      </c>
    </row>
    <row r="46" customFormat="false" ht="15" hidden="false" customHeight="true" outlineLevel="0" collapsed="false">
      <c r="A46" s="123" t="s">
        <v>77</v>
      </c>
      <c r="B46" s="124" t="s">
        <v>115</v>
      </c>
      <c r="C46" s="125" t="s">
        <v>116</v>
      </c>
      <c r="D46" s="126" t="s">
        <v>116</v>
      </c>
      <c r="E46" s="125" t="s">
        <v>115</v>
      </c>
      <c r="F46" s="125" t="s">
        <v>116</v>
      </c>
      <c r="G46" s="125" t="s">
        <v>116</v>
      </c>
      <c r="H46" s="124" t="s">
        <v>116</v>
      </c>
      <c r="I46" s="125" t="s">
        <v>116</v>
      </c>
      <c r="J46" s="126" t="s">
        <v>118</v>
      </c>
      <c r="K46" s="125" t="s">
        <v>116</v>
      </c>
      <c r="L46" s="125" t="s">
        <v>116</v>
      </c>
      <c r="M46" s="125" t="s">
        <v>118</v>
      </c>
      <c r="N46" s="124" t="s">
        <v>116</v>
      </c>
      <c r="O46" s="125" t="s">
        <v>117</v>
      </c>
      <c r="P46" s="125" t="s">
        <v>116</v>
      </c>
      <c r="Q46" s="124" t="s">
        <v>116</v>
      </c>
      <c r="R46" s="125" t="s">
        <v>116</v>
      </c>
      <c r="S46" s="126" t="s">
        <v>118</v>
      </c>
      <c r="T46" s="125" t="s">
        <v>116</v>
      </c>
      <c r="U46" s="125" t="s">
        <v>117</v>
      </c>
      <c r="V46" s="125" t="s">
        <v>116</v>
      </c>
      <c r="W46" s="124" t="s">
        <v>116</v>
      </c>
      <c r="X46" s="125" t="s">
        <v>117</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25.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16.5" hidden="false" customHeight="true" outlineLevel="0" collapsed="false">
      <c r="A4" s="102" t="s">
        <v>12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1.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12.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0"/>
      <c r="B7" s="131" t="s">
        <v>125</v>
      </c>
      <c r="C7" s="131"/>
      <c r="D7" s="131"/>
      <c r="E7" s="131"/>
      <c r="F7" s="131"/>
      <c r="G7" s="131"/>
      <c r="H7" s="131"/>
      <c r="I7" s="131"/>
      <c r="J7" s="131"/>
      <c r="K7" s="131"/>
      <c r="L7" s="131"/>
      <c r="M7" s="131"/>
      <c r="N7" s="131"/>
      <c r="O7" s="131"/>
      <c r="P7" s="131"/>
      <c r="Q7" s="131"/>
      <c r="R7" s="131"/>
      <c r="S7" s="131"/>
      <c r="T7" s="132" t="s">
        <v>126</v>
      </c>
      <c r="U7" s="132"/>
      <c r="V7" s="132"/>
      <c r="W7" s="132"/>
      <c r="X7" s="132"/>
      <c r="Y7" s="132"/>
      <c r="Z7" s="133"/>
      <c r="AA7" s="134"/>
      <c r="AB7" s="135"/>
    </row>
    <row r="8" customFormat="false" ht="78.75" hidden="false" customHeight="true" outlineLevel="0" collapsed="false">
      <c r="A8" s="136"/>
      <c r="B8" s="137" t="s">
        <v>127</v>
      </c>
      <c r="C8" s="137"/>
      <c r="D8" s="137"/>
      <c r="E8" s="111" t="s">
        <v>128</v>
      </c>
      <c r="F8" s="111"/>
      <c r="G8" s="111"/>
      <c r="H8" s="112" t="s">
        <v>129</v>
      </c>
      <c r="I8" s="112"/>
      <c r="J8" s="112"/>
      <c r="K8" s="111" t="s">
        <v>130</v>
      </c>
      <c r="L8" s="111"/>
      <c r="M8" s="111"/>
      <c r="N8" s="112" t="s">
        <v>131</v>
      </c>
      <c r="O8" s="112"/>
      <c r="P8" s="112"/>
      <c r="Q8" s="111" t="s">
        <v>132</v>
      </c>
      <c r="R8" s="111"/>
      <c r="S8" s="111"/>
      <c r="T8" s="138" t="s">
        <v>133</v>
      </c>
      <c r="U8" s="138"/>
      <c r="V8" s="138"/>
      <c r="W8" s="111" t="s">
        <v>134</v>
      </c>
      <c r="X8" s="111"/>
      <c r="Y8" s="111"/>
      <c r="Z8" s="139" t="s">
        <v>135</v>
      </c>
      <c r="AA8" s="139"/>
      <c r="AB8" s="139"/>
    </row>
    <row r="9" customFormat="false" ht="12.75" hidden="false" customHeight="true" outlineLevel="0" collapsed="false">
      <c r="A9" s="136" t="s">
        <v>33</v>
      </c>
      <c r="B9" s="118" t="s">
        <v>115</v>
      </c>
      <c r="C9" s="118" t="s">
        <v>116</v>
      </c>
      <c r="D9" s="118"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40" t="s">
        <v>116</v>
      </c>
      <c r="T9" s="141" t="s">
        <v>116</v>
      </c>
      <c r="U9" s="118" t="s">
        <v>117</v>
      </c>
      <c r="V9" s="141" t="s">
        <v>116</v>
      </c>
      <c r="W9" s="142" t="s">
        <v>116</v>
      </c>
      <c r="X9" s="141" t="s">
        <v>116</v>
      </c>
      <c r="Y9" s="119" t="s">
        <v>116</v>
      </c>
      <c r="Z9" s="142" t="s">
        <v>116</v>
      </c>
      <c r="AA9" s="141" t="s">
        <v>116</v>
      </c>
      <c r="AB9" s="140" t="s">
        <v>116</v>
      </c>
    </row>
    <row r="10" customFormat="false" ht="12.75" hidden="false" customHeight="true" outlineLevel="0" collapsed="false">
      <c r="A10" s="136" t="s">
        <v>34</v>
      </c>
      <c r="B10" s="118" t="s">
        <v>116</v>
      </c>
      <c r="C10" s="118" t="s">
        <v>116</v>
      </c>
      <c r="D10" s="118" t="s">
        <v>116</v>
      </c>
      <c r="E10" s="117" t="s">
        <v>116</v>
      </c>
      <c r="F10" s="118" t="s">
        <v>116</v>
      </c>
      <c r="G10" s="119" t="s">
        <v>116</v>
      </c>
      <c r="H10" s="118" t="s">
        <v>116</v>
      </c>
      <c r="I10" s="118" t="s">
        <v>116</v>
      </c>
      <c r="J10" s="118" t="s">
        <v>118</v>
      </c>
      <c r="K10" s="117" t="s">
        <v>116</v>
      </c>
      <c r="L10" s="118" t="s">
        <v>116</v>
      </c>
      <c r="M10" s="119" t="s">
        <v>116</v>
      </c>
      <c r="N10" s="118" t="s">
        <v>116</v>
      </c>
      <c r="O10" s="118" t="s">
        <v>116</v>
      </c>
      <c r="P10" s="118" t="s">
        <v>116</v>
      </c>
      <c r="Q10" s="117" t="s">
        <v>116</v>
      </c>
      <c r="R10" s="118" t="s">
        <v>116</v>
      </c>
      <c r="S10" s="140" t="s">
        <v>116</v>
      </c>
      <c r="T10" s="141" t="s">
        <v>116</v>
      </c>
      <c r="U10" s="118" t="s">
        <v>117</v>
      </c>
      <c r="V10" s="141" t="s">
        <v>116</v>
      </c>
      <c r="W10" s="142" t="s">
        <v>116</v>
      </c>
      <c r="X10" s="141" t="s">
        <v>116</v>
      </c>
      <c r="Y10" s="119" t="s">
        <v>116</v>
      </c>
      <c r="Z10" s="142" t="s">
        <v>116</v>
      </c>
      <c r="AA10" s="141" t="s">
        <v>117</v>
      </c>
      <c r="AB10" s="140" t="s">
        <v>116</v>
      </c>
    </row>
    <row r="11" customFormat="false" ht="12.75" hidden="false" customHeight="true" outlineLevel="0" collapsed="false">
      <c r="A11" s="136" t="s">
        <v>35</v>
      </c>
      <c r="B11" s="118" t="s">
        <v>115</v>
      </c>
      <c r="C11" s="118" t="s">
        <v>116</v>
      </c>
      <c r="D11" s="118" t="s">
        <v>116</v>
      </c>
      <c r="E11" s="117" t="s">
        <v>116</v>
      </c>
      <c r="F11" s="118" t="s">
        <v>117</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40" t="s">
        <v>116</v>
      </c>
      <c r="T11" s="141" t="s">
        <v>116</v>
      </c>
      <c r="U11" s="118" t="s">
        <v>116</v>
      </c>
      <c r="V11" s="141" t="s">
        <v>116</v>
      </c>
      <c r="W11" s="142" t="s">
        <v>116</v>
      </c>
      <c r="X11" s="141" t="s">
        <v>116</v>
      </c>
      <c r="Y11" s="119" t="s">
        <v>116</v>
      </c>
      <c r="Z11" s="142" t="s">
        <v>116</v>
      </c>
      <c r="AA11" s="141" t="s">
        <v>117</v>
      </c>
      <c r="AB11" s="140" t="s">
        <v>116</v>
      </c>
    </row>
    <row r="12" customFormat="false" ht="12.75" hidden="false" customHeight="true" outlineLevel="0" collapsed="false">
      <c r="A12" s="136" t="s">
        <v>36</v>
      </c>
      <c r="B12" s="118" t="s">
        <v>115</v>
      </c>
      <c r="C12" s="118" t="s">
        <v>116</v>
      </c>
      <c r="D12" s="118" t="s">
        <v>116</v>
      </c>
      <c r="E12" s="117" t="s">
        <v>115</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40" t="s">
        <v>116</v>
      </c>
      <c r="T12" s="141" t="s">
        <v>116</v>
      </c>
      <c r="U12" s="118" t="s">
        <v>116</v>
      </c>
      <c r="V12" s="141" t="s">
        <v>116</v>
      </c>
      <c r="W12" s="142" t="s">
        <v>116</v>
      </c>
      <c r="X12" s="141" t="s">
        <v>116</v>
      </c>
      <c r="Y12" s="119" t="s">
        <v>116</v>
      </c>
      <c r="Z12" s="142" t="s">
        <v>116</v>
      </c>
      <c r="AA12" s="141" t="s">
        <v>117</v>
      </c>
      <c r="AB12" s="140" t="s">
        <v>118</v>
      </c>
    </row>
    <row r="13" customFormat="false" ht="12.75" hidden="false" customHeight="true" outlineLevel="0" collapsed="false">
      <c r="A13" s="136" t="s">
        <v>37</v>
      </c>
      <c r="B13" s="121" t="s">
        <v>38</v>
      </c>
      <c r="C13" s="121" t="s">
        <v>38</v>
      </c>
      <c r="D13" s="121"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43" t="s">
        <v>38</v>
      </c>
      <c r="T13" s="144" t="s">
        <v>38</v>
      </c>
      <c r="U13" s="121" t="s">
        <v>38</v>
      </c>
      <c r="V13" s="144" t="s">
        <v>38</v>
      </c>
      <c r="W13" s="145" t="s">
        <v>38</v>
      </c>
      <c r="X13" s="144" t="s">
        <v>38</v>
      </c>
      <c r="Y13" s="122" t="s">
        <v>38</v>
      </c>
      <c r="Z13" s="145" t="s">
        <v>38</v>
      </c>
      <c r="AA13" s="144" t="s">
        <v>38</v>
      </c>
      <c r="AB13" s="143" t="s">
        <v>38</v>
      </c>
    </row>
    <row r="14" customFormat="false" ht="12.75" hidden="false" customHeight="true" outlineLevel="0" collapsed="false">
      <c r="A14" s="136" t="s">
        <v>39</v>
      </c>
      <c r="B14" s="118" t="s">
        <v>116</v>
      </c>
      <c r="C14" s="118" t="s">
        <v>116</v>
      </c>
      <c r="D14" s="118" t="s">
        <v>116</v>
      </c>
      <c r="E14" s="117" t="s">
        <v>116</v>
      </c>
      <c r="F14" s="118" t="s">
        <v>116</v>
      </c>
      <c r="G14" s="119" t="s">
        <v>116</v>
      </c>
      <c r="H14" s="118" t="s">
        <v>115</v>
      </c>
      <c r="I14" s="118" t="s">
        <v>117</v>
      </c>
      <c r="J14" s="118" t="s">
        <v>118</v>
      </c>
      <c r="K14" s="117" t="s">
        <v>116</v>
      </c>
      <c r="L14" s="118" t="s">
        <v>116</v>
      </c>
      <c r="M14" s="119" t="s">
        <v>116</v>
      </c>
      <c r="N14" s="118" t="s">
        <v>116</v>
      </c>
      <c r="O14" s="118" t="s">
        <v>116</v>
      </c>
      <c r="P14" s="118" t="s">
        <v>116</v>
      </c>
      <c r="Q14" s="117" t="s">
        <v>116</v>
      </c>
      <c r="R14" s="118" t="s">
        <v>116</v>
      </c>
      <c r="S14" s="140" t="s">
        <v>116</v>
      </c>
      <c r="T14" s="141" t="s">
        <v>116</v>
      </c>
      <c r="U14" s="118" t="s">
        <v>116</v>
      </c>
      <c r="V14" s="141" t="s">
        <v>116</v>
      </c>
      <c r="W14" s="142" t="s">
        <v>115</v>
      </c>
      <c r="X14" s="141" t="s">
        <v>116</v>
      </c>
      <c r="Y14" s="119" t="s">
        <v>118</v>
      </c>
      <c r="Z14" s="142" t="s">
        <v>116</v>
      </c>
      <c r="AA14" s="141" t="s">
        <v>116</v>
      </c>
      <c r="AB14" s="140" t="s">
        <v>116</v>
      </c>
    </row>
    <row r="15" customFormat="false" ht="12.75" hidden="false" customHeight="true" outlineLevel="0" collapsed="false">
      <c r="A15" s="136" t="s">
        <v>40</v>
      </c>
      <c r="B15" s="118" t="s">
        <v>115</v>
      </c>
      <c r="C15" s="118" t="s">
        <v>117</v>
      </c>
      <c r="D15" s="118" t="s">
        <v>118</v>
      </c>
      <c r="E15" s="117" t="s">
        <v>115</v>
      </c>
      <c r="F15" s="118" t="s">
        <v>117</v>
      </c>
      <c r="G15" s="119" t="s">
        <v>118</v>
      </c>
      <c r="H15" s="118" t="s">
        <v>116</v>
      </c>
      <c r="I15" s="118" t="s">
        <v>117</v>
      </c>
      <c r="J15" s="118" t="s">
        <v>118</v>
      </c>
      <c r="K15" s="117" t="s">
        <v>116</v>
      </c>
      <c r="L15" s="118" t="s">
        <v>117</v>
      </c>
      <c r="M15" s="119" t="s">
        <v>118</v>
      </c>
      <c r="N15" s="118" t="s">
        <v>116</v>
      </c>
      <c r="O15" s="118" t="s">
        <v>116</v>
      </c>
      <c r="P15" s="118" t="s">
        <v>116</v>
      </c>
      <c r="Q15" s="117" t="s">
        <v>115</v>
      </c>
      <c r="R15" s="118" t="s">
        <v>117</v>
      </c>
      <c r="S15" s="140" t="s">
        <v>118</v>
      </c>
      <c r="T15" s="141" t="s">
        <v>116</v>
      </c>
      <c r="U15" s="118" t="s">
        <v>116</v>
      </c>
      <c r="V15" s="141" t="s">
        <v>116</v>
      </c>
      <c r="W15" s="142" t="s">
        <v>116</v>
      </c>
      <c r="X15" s="141" t="s">
        <v>116</v>
      </c>
      <c r="Y15" s="119" t="s">
        <v>116</v>
      </c>
      <c r="Z15" s="142" t="s">
        <v>116</v>
      </c>
      <c r="AA15" s="141" t="s">
        <v>116</v>
      </c>
      <c r="AB15" s="140" t="s">
        <v>116</v>
      </c>
    </row>
    <row r="16" customFormat="false" ht="12.75" hidden="false" customHeight="true" outlineLevel="0" collapsed="false">
      <c r="A16" s="136" t="s">
        <v>41</v>
      </c>
      <c r="B16" s="118" t="s">
        <v>115</v>
      </c>
      <c r="C16" s="118" t="s">
        <v>117</v>
      </c>
      <c r="D16" s="118" t="s">
        <v>118</v>
      </c>
      <c r="E16" s="117" t="s">
        <v>116</v>
      </c>
      <c r="F16" s="118" t="s">
        <v>116</v>
      </c>
      <c r="G16" s="119" t="s">
        <v>116</v>
      </c>
      <c r="H16" s="118" t="s">
        <v>115</v>
      </c>
      <c r="I16" s="118" t="s">
        <v>117</v>
      </c>
      <c r="J16" s="118" t="s">
        <v>118</v>
      </c>
      <c r="K16" s="117" t="s">
        <v>116</v>
      </c>
      <c r="L16" s="118" t="s">
        <v>116</v>
      </c>
      <c r="M16" s="119" t="s">
        <v>116</v>
      </c>
      <c r="N16" s="118" t="s">
        <v>116</v>
      </c>
      <c r="O16" s="118" t="s">
        <v>116</v>
      </c>
      <c r="P16" s="118" t="s">
        <v>116</v>
      </c>
      <c r="Q16" s="117" t="s">
        <v>116</v>
      </c>
      <c r="R16" s="118" t="s">
        <v>116</v>
      </c>
      <c r="S16" s="140" t="s">
        <v>116</v>
      </c>
      <c r="T16" s="141" t="s">
        <v>116</v>
      </c>
      <c r="U16" s="118" t="s">
        <v>116</v>
      </c>
      <c r="V16" s="141" t="s">
        <v>116</v>
      </c>
      <c r="W16" s="142" t="s">
        <v>116</v>
      </c>
      <c r="X16" s="141" t="s">
        <v>116</v>
      </c>
      <c r="Y16" s="119" t="s">
        <v>116</v>
      </c>
      <c r="Z16" s="142" t="s">
        <v>116</v>
      </c>
      <c r="AA16" s="141" t="s">
        <v>116</v>
      </c>
      <c r="AB16" s="140" t="s">
        <v>116</v>
      </c>
    </row>
    <row r="17" customFormat="false" ht="12.75" hidden="false" customHeight="true" outlineLevel="0" collapsed="false">
      <c r="A17" s="136" t="s">
        <v>42</v>
      </c>
      <c r="B17" s="118" t="s">
        <v>115</v>
      </c>
      <c r="C17" s="118" t="s">
        <v>116</v>
      </c>
      <c r="D17" s="118" t="s">
        <v>116</v>
      </c>
      <c r="E17" s="117" t="s">
        <v>115</v>
      </c>
      <c r="F17" s="118" t="s">
        <v>117</v>
      </c>
      <c r="G17" s="119" t="s">
        <v>116</v>
      </c>
      <c r="H17" s="118" t="s">
        <v>116</v>
      </c>
      <c r="I17" s="118" t="s">
        <v>117</v>
      </c>
      <c r="J17" s="118" t="s">
        <v>116</v>
      </c>
      <c r="K17" s="117" t="s">
        <v>116</v>
      </c>
      <c r="L17" s="118" t="s">
        <v>117</v>
      </c>
      <c r="M17" s="119" t="s">
        <v>116</v>
      </c>
      <c r="N17" s="118" t="s">
        <v>116</v>
      </c>
      <c r="O17" s="118" t="s">
        <v>116</v>
      </c>
      <c r="P17" s="118" t="s">
        <v>116</v>
      </c>
      <c r="Q17" s="117" t="s">
        <v>115</v>
      </c>
      <c r="R17" s="118" t="s">
        <v>116</v>
      </c>
      <c r="S17" s="140" t="s">
        <v>116</v>
      </c>
      <c r="T17" s="141" t="s">
        <v>116</v>
      </c>
      <c r="U17" s="118" t="s">
        <v>116</v>
      </c>
      <c r="V17" s="141" t="s">
        <v>116</v>
      </c>
      <c r="W17" s="142" t="s">
        <v>116</v>
      </c>
      <c r="X17" s="141" t="s">
        <v>116</v>
      </c>
      <c r="Y17" s="119" t="s">
        <v>116</v>
      </c>
      <c r="Z17" s="142" t="s">
        <v>116</v>
      </c>
      <c r="AA17" s="141" t="s">
        <v>116</v>
      </c>
      <c r="AB17" s="140" t="s">
        <v>116</v>
      </c>
    </row>
    <row r="18" customFormat="false" ht="12.75" hidden="false" customHeight="true" outlineLevel="0" collapsed="false">
      <c r="A18" s="136" t="s">
        <v>43</v>
      </c>
      <c r="B18" s="118" t="s">
        <v>116</v>
      </c>
      <c r="C18" s="118" t="s">
        <v>116</v>
      </c>
      <c r="D18" s="118" t="s">
        <v>116</v>
      </c>
      <c r="E18" s="117" t="s">
        <v>116</v>
      </c>
      <c r="F18" s="118" t="s">
        <v>116</v>
      </c>
      <c r="G18" s="119" t="s">
        <v>116</v>
      </c>
      <c r="H18" s="118" t="s">
        <v>116</v>
      </c>
      <c r="I18" s="118" t="s">
        <v>116</v>
      </c>
      <c r="J18" s="118" t="s">
        <v>116</v>
      </c>
      <c r="K18" s="117" t="s">
        <v>115</v>
      </c>
      <c r="L18" s="118" t="s">
        <v>116</v>
      </c>
      <c r="M18" s="119" t="s">
        <v>116</v>
      </c>
      <c r="N18" s="118" t="s">
        <v>116</v>
      </c>
      <c r="O18" s="118" t="s">
        <v>116</v>
      </c>
      <c r="P18" s="118" t="s">
        <v>116</v>
      </c>
      <c r="Q18" s="117" t="s">
        <v>116</v>
      </c>
      <c r="R18" s="118" t="s">
        <v>116</v>
      </c>
      <c r="S18" s="140" t="s">
        <v>116</v>
      </c>
      <c r="T18" s="141" t="s">
        <v>116</v>
      </c>
      <c r="U18" s="118" t="s">
        <v>117</v>
      </c>
      <c r="V18" s="141" t="s">
        <v>116</v>
      </c>
      <c r="W18" s="142" t="s">
        <v>116</v>
      </c>
      <c r="X18" s="141" t="s">
        <v>116</v>
      </c>
      <c r="Y18" s="119" t="s">
        <v>116</v>
      </c>
      <c r="Z18" s="142" t="s">
        <v>116</v>
      </c>
      <c r="AA18" s="141" t="s">
        <v>116</v>
      </c>
      <c r="AB18" s="140" t="s">
        <v>116</v>
      </c>
    </row>
    <row r="19" customFormat="false" ht="12.75" hidden="false" customHeight="true" outlineLevel="0" collapsed="false">
      <c r="A19" s="136" t="s">
        <v>44</v>
      </c>
      <c r="B19" s="118" t="s">
        <v>116</v>
      </c>
      <c r="C19" s="118" t="s">
        <v>116</v>
      </c>
      <c r="D19" s="118"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40" t="s">
        <v>116</v>
      </c>
      <c r="T19" s="141" t="s">
        <v>115</v>
      </c>
      <c r="U19" s="118" t="s">
        <v>116</v>
      </c>
      <c r="V19" s="141" t="s">
        <v>116</v>
      </c>
      <c r="W19" s="142" t="s">
        <v>115</v>
      </c>
      <c r="X19" s="141" t="s">
        <v>116</v>
      </c>
      <c r="Y19" s="119" t="s">
        <v>116</v>
      </c>
      <c r="Z19" s="142" t="s">
        <v>116</v>
      </c>
      <c r="AA19" s="141" t="s">
        <v>116</v>
      </c>
      <c r="AB19" s="140" t="s">
        <v>116</v>
      </c>
    </row>
    <row r="20" customFormat="false" ht="12.75" hidden="false" customHeight="true" outlineLevel="0" collapsed="false">
      <c r="A20" s="136" t="s">
        <v>45</v>
      </c>
      <c r="B20" s="118" t="s">
        <v>115</v>
      </c>
      <c r="C20" s="118" t="s">
        <v>116</v>
      </c>
      <c r="D20" s="118" t="s">
        <v>116</v>
      </c>
      <c r="E20" s="117" t="s">
        <v>116</v>
      </c>
      <c r="F20" s="118" t="s">
        <v>117</v>
      </c>
      <c r="G20" s="119" t="s">
        <v>116</v>
      </c>
      <c r="H20" s="118" t="s">
        <v>116</v>
      </c>
      <c r="I20" s="118" t="s">
        <v>116</v>
      </c>
      <c r="J20" s="118" t="s">
        <v>116</v>
      </c>
      <c r="K20" s="117" t="s">
        <v>116</v>
      </c>
      <c r="L20" s="118" t="s">
        <v>116</v>
      </c>
      <c r="M20" s="119" t="s">
        <v>116</v>
      </c>
      <c r="N20" s="118" t="s">
        <v>116</v>
      </c>
      <c r="O20" s="118" t="s">
        <v>116</v>
      </c>
      <c r="P20" s="118" t="s">
        <v>116</v>
      </c>
      <c r="Q20" s="117" t="s">
        <v>116</v>
      </c>
      <c r="R20" s="118" t="s">
        <v>116</v>
      </c>
      <c r="S20" s="140" t="s">
        <v>116</v>
      </c>
      <c r="T20" s="141" t="s">
        <v>116</v>
      </c>
      <c r="U20" s="118" t="s">
        <v>117</v>
      </c>
      <c r="V20" s="141" t="s">
        <v>116</v>
      </c>
      <c r="W20" s="142" t="s">
        <v>116</v>
      </c>
      <c r="X20" s="141" t="s">
        <v>116</v>
      </c>
      <c r="Y20" s="119" t="s">
        <v>116</v>
      </c>
      <c r="Z20" s="142" t="s">
        <v>115</v>
      </c>
      <c r="AA20" s="141" t="s">
        <v>116</v>
      </c>
      <c r="AB20" s="140" t="s">
        <v>116</v>
      </c>
    </row>
    <row r="21" customFormat="false" ht="12.75" hidden="false" customHeight="true" outlineLevel="0" collapsed="false">
      <c r="A21" s="136" t="s">
        <v>46</v>
      </c>
      <c r="B21" s="118" t="s">
        <v>115</v>
      </c>
      <c r="C21" s="118" t="s">
        <v>116</v>
      </c>
      <c r="D21" s="118" t="s">
        <v>116</v>
      </c>
      <c r="E21" s="117" t="s">
        <v>115</v>
      </c>
      <c r="F21" s="118" t="s">
        <v>116</v>
      </c>
      <c r="G21" s="119" t="s">
        <v>116</v>
      </c>
      <c r="H21" s="118" t="s">
        <v>116</v>
      </c>
      <c r="I21" s="118" t="s">
        <v>116</v>
      </c>
      <c r="J21" s="118" t="s">
        <v>118</v>
      </c>
      <c r="K21" s="117" t="s">
        <v>115</v>
      </c>
      <c r="L21" s="118" t="s">
        <v>116</v>
      </c>
      <c r="M21" s="119" t="s">
        <v>116</v>
      </c>
      <c r="N21" s="118" t="s">
        <v>116</v>
      </c>
      <c r="O21" s="118" t="s">
        <v>116</v>
      </c>
      <c r="P21" s="118" t="s">
        <v>116</v>
      </c>
      <c r="Q21" s="117" t="s">
        <v>116</v>
      </c>
      <c r="R21" s="118" t="s">
        <v>117</v>
      </c>
      <c r="S21" s="140" t="s">
        <v>116</v>
      </c>
      <c r="T21" s="141" t="s">
        <v>116</v>
      </c>
      <c r="U21" s="118" t="s">
        <v>116</v>
      </c>
      <c r="V21" s="141" t="s">
        <v>116</v>
      </c>
      <c r="W21" s="142" t="s">
        <v>116</v>
      </c>
      <c r="X21" s="141" t="s">
        <v>116</v>
      </c>
      <c r="Y21" s="119" t="s">
        <v>116</v>
      </c>
      <c r="Z21" s="142" t="s">
        <v>116</v>
      </c>
      <c r="AA21" s="141" t="s">
        <v>117</v>
      </c>
      <c r="AB21" s="140" t="s">
        <v>116</v>
      </c>
    </row>
    <row r="22" customFormat="false" ht="12.75" hidden="false" customHeight="true" outlineLevel="0" collapsed="false">
      <c r="A22" s="136" t="s">
        <v>47</v>
      </c>
      <c r="B22" s="118" t="s">
        <v>115</v>
      </c>
      <c r="C22" s="118" t="s">
        <v>117</v>
      </c>
      <c r="D22" s="118" t="s">
        <v>118</v>
      </c>
      <c r="E22" s="117" t="s">
        <v>115</v>
      </c>
      <c r="F22" s="118" t="s">
        <v>117</v>
      </c>
      <c r="G22" s="119" t="s">
        <v>118</v>
      </c>
      <c r="H22" s="118" t="s">
        <v>116</v>
      </c>
      <c r="I22" s="118" t="s">
        <v>116</v>
      </c>
      <c r="J22" s="118" t="s">
        <v>116</v>
      </c>
      <c r="K22" s="117" t="s">
        <v>116</v>
      </c>
      <c r="L22" s="118" t="s">
        <v>117</v>
      </c>
      <c r="M22" s="119" t="s">
        <v>118</v>
      </c>
      <c r="N22" s="118" t="s">
        <v>116</v>
      </c>
      <c r="O22" s="118" t="s">
        <v>116</v>
      </c>
      <c r="P22" s="118" t="s">
        <v>118</v>
      </c>
      <c r="Q22" s="117" t="s">
        <v>116</v>
      </c>
      <c r="R22" s="118" t="s">
        <v>116</v>
      </c>
      <c r="S22" s="140" t="s">
        <v>118</v>
      </c>
      <c r="T22" s="141" t="s">
        <v>116</v>
      </c>
      <c r="U22" s="118" t="s">
        <v>116</v>
      </c>
      <c r="V22" s="141" t="s">
        <v>116</v>
      </c>
      <c r="W22" s="142" t="s">
        <v>115</v>
      </c>
      <c r="X22" s="141" t="s">
        <v>117</v>
      </c>
      <c r="Y22" s="119" t="s">
        <v>116</v>
      </c>
      <c r="Z22" s="142" t="s">
        <v>116</v>
      </c>
      <c r="AA22" s="141" t="s">
        <v>116</v>
      </c>
      <c r="AB22" s="140" t="s">
        <v>116</v>
      </c>
    </row>
    <row r="23" customFormat="false" ht="12.75" hidden="false" customHeight="true" outlineLevel="0" collapsed="false">
      <c r="A23" s="136" t="s">
        <v>48</v>
      </c>
      <c r="B23" s="118" t="s">
        <v>115</v>
      </c>
      <c r="C23" s="118" t="s">
        <v>117</v>
      </c>
      <c r="D23" s="118" t="s">
        <v>116</v>
      </c>
      <c r="E23" s="117" t="s">
        <v>115</v>
      </c>
      <c r="F23" s="118" t="s">
        <v>117</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40" t="s">
        <v>116</v>
      </c>
      <c r="T23" s="141" t="s">
        <v>116</v>
      </c>
      <c r="U23" s="118" t="s">
        <v>116</v>
      </c>
      <c r="V23" s="141" t="s">
        <v>116</v>
      </c>
      <c r="W23" s="142" t="s">
        <v>116</v>
      </c>
      <c r="X23" s="141" t="s">
        <v>116</v>
      </c>
      <c r="Y23" s="119" t="s">
        <v>116</v>
      </c>
      <c r="Z23" s="142" t="s">
        <v>116</v>
      </c>
      <c r="AA23" s="141" t="s">
        <v>116</v>
      </c>
      <c r="AB23" s="140" t="s">
        <v>116</v>
      </c>
    </row>
    <row r="24" customFormat="false" ht="12.75" hidden="false" customHeight="true" outlineLevel="0" collapsed="false">
      <c r="A24" s="136" t="s">
        <v>49</v>
      </c>
      <c r="B24" s="118" t="s">
        <v>116</v>
      </c>
      <c r="C24" s="118" t="s">
        <v>116</v>
      </c>
      <c r="D24" s="118" t="s">
        <v>116</v>
      </c>
      <c r="E24" s="117" t="s">
        <v>116</v>
      </c>
      <c r="F24" s="118" t="s">
        <v>116</v>
      </c>
      <c r="G24" s="119" t="s">
        <v>116</v>
      </c>
      <c r="H24" s="118" t="s">
        <v>116</v>
      </c>
      <c r="I24" s="118" t="s">
        <v>116</v>
      </c>
      <c r="J24" s="118" t="s">
        <v>116</v>
      </c>
      <c r="K24" s="117" t="s">
        <v>116</v>
      </c>
      <c r="L24" s="118" t="s">
        <v>116</v>
      </c>
      <c r="M24" s="119" t="s">
        <v>116</v>
      </c>
      <c r="N24" s="118" t="s">
        <v>116</v>
      </c>
      <c r="O24" s="118" t="s">
        <v>116</v>
      </c>
      <c r="P24" s="118" t="s">
        <v>116</v>
      </c>
      <c r="Q24" s="117" t="s">
        <v>116</v>
      </c>
      <c r="R24" s="118" t="s">
        <v>116</v>
      </c>
      <c r="S24" s="140" t="s">
        <v>116</v>
      </c>
      <c r="T24" s="141" t="s">
        <v>115</v>
      </c>
      <c r="U24" s="118" t="s">
        <v>116</v>
      </c>
      <c r="V24" s="141" t="s">
        <v>116</v>
      </c>
      <c r="W24" s="142" t="s">
        <v>116</v>
      </c>
      <c r="X24" s="141" t="s">
        <v>116</v>
      </c>
      <c r="Y24" s="119" t="s">
        <v>116</v>
      </c>
      <c r="Z24" s="142" t="s">
        <v>116</v>
      </c>
      <c r="AA24" s="141" t="s">
        <v>116</v>
      </c>
      <c r="AB24" s="140" t="s">
        <v>116</v>
      </c>
    </row>
    <row r="25" customFormat="false" ht="12.75" hidden="false" customHeight="true" outlineLevel="0" collapsed="false">
      <c r="A25" s="136" t="s">
        <v>50</v>
      </c>
      <c r="B25" s="118" t="s">
        <v>116</v>
      </c>
      <c r="C25" s="118" t="s">
        <v>116</v>
      </c>
      <c r="D25" s="118"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40" t="s">
        <v>116</v>
      </c>
      <c r="T25" s="141" t="s">
        <v>116</v>
      </c>
      <c r="U25" s="118" t="s">
        <v>117</v>
      </c>
      <c r="V25" s="141" t="s">
        <v>116</v>
      </c>
      <c r="W25" s="142" t="s">
        <v>116</v>
      </c>
      <c r="X25" s="141" t="s">
        <v>116</v>
      </c>
      <c r="Y25" s="119" t="s">
        <v>116</v>
      </c>
      <c r="Z25" s="142" t="s">
        <v>116</v>
      </c>
      <c r="AA25" s="141" t="s">
        <v>117</v>
      </c>
      <c r="AB25" s="140" t="s">
        <v>116</v>
      </c>
    </row>
    <row r="26" customFormat="false" ht="12.75" hidden="false" customHeight="true" outlineLevel="0" collapsed="false">
      <c r="A26" s="136" t="s">
        <v>51</v>
      </c>
      <c r="B26" s="118" t="s">
        <v>116</v>
      </c>
      <c r="C26" s="118" t="s">
        <v>116</v>
      </c>
      <c r="D26" s="118" t="s">
        <v>116</v>
      </c>
      <c r="E26" s="117" t="s">
        <v>116</v>
      </c>
      <c r="F26" s="118" t="s">
        <v>116</v>
      </c>
      <c r="G26" s="119" t="s">
        <v>116</v>
      </c>
      <c r="H26" s="118" t="s">
        <v>116</v>
      </c>
      <c r="I26" s="118" t="s">
        <v>116</v>
      </c>
      <c r="J26" s="118" t="s">
        <v>116</v>
      </c>
      <c r="K26" s="117" t="s">
        <v>116</v>
      </c>
      <c r="L26" s="118" t="s">
        <v>116</v>
      </c>
      <c r="M26" s="119" t="s">
        <v>118</v>
      </c>
      <c r="N26" s="118" t="s">
        <v>116</v>
      </c>
      <c r="O26" s="118" t="s">
        <v>116</v>
      </c>
      <c r="P26" s="118" t="s">
        <v>116</v>
      </c>
      <c r="Q26" s="117" t="s">
        <v>116</v>
      </c>
      <c r="R26" s="118" t="s">
        <v>116</v>
      </c>
      <c r="S26" s="140" t="s">
        <v>116</v>
      </c>
      <c r="T26" s="141" t="s">
        <v>116</v>
      </c>
      <c r="U26" s="118" t="s">
        <v>116</v>
      </c>
      <c r="V26" s="141" t="s">
        <v>118</v>
      </c>
      <c r="W26" s="142" t="s">
        <v>116</v>
      </c>
      <c r="X26" s="141" t="s">
        <v>117</v>
      </c>
      <c r="Y26" s="119" t="s">
        <v>116</v>
      </c>
      <c r="Z26" s="142" t="s">
        <v>116</v>
      </c>
      <c r="AA26" s="141" t="s">
        <v>116</v>
      </c>
      <c r="AB26" s="140" t="s">
        <v>116</v>
      </c>
    </row>
    <row r="27" customFormat="false" ht="12.75" hidden="false" customHeight="true" outlineLevel="0" collapsed="false">
      <c r="A27" s="136" t="s">
        <v>52</v>
      </c>
      <c r="B27" s="118" t="s">
        <v>116</v>
      </c>
      <c r="C27" s="118" t="s">
        <v>116</v>
      </c>
      <c r="D27" s="118" t="s">
        <v>116</v>
      </c>
      <c r="E27" s="117" t="s">
        <v>115</v>
      </c>
      <c r="F27" s="118" t="s">
        <v>116</v>
      </c>
      <c r="G27" s="119" t="s">
        <v>116</v>
      </c>
      <c r="H27" s="118" t="s">
        <v>116</v>
      </c>
      <c r="I27" s="118" t="s">
        <v>116</v>
      </c>
      <c r="J27" s="118" t="s">
        <v>116</v>
      </c>
      <c r="K27" s="117" t="s">
        <v>115</v>
      </c>
      <c r="L27" s="118" t="s">
        <v>116</v>
      </c>
      <c r="M27" s="119" t="s">
        <v>116</v>
      </c>
      <c r="N27" s="118" t="s">
        <v>116</v>
      </c>
      <c r="O27" s="118" t="s">
        <v>116</v>
      </c>
      <c r="P27" s="118" t="s">
        <v>116</v>
      </c>
      <c r="Q27" s="117" t="s">
        <v>116</v>
      </c>
      <c r="R27" s="118" t="s">
        <v>116</v>
      </c>
      <c r="S27" s="140" t="s">
        <v>116</v>
      </c>
      <c r="T27" s="141" t="s">
        <v>116</v>
      </c>
      <c r="U27" s="118" t="s">
        <v>117</v>
      </c>
      <c r="V27" s="141" t="s">
        <v>116</v>
      </c>
      <c r="W27" s="142" t="s">
        <v>115</v>
      </c>
      <c r="X27" s="141" t="s">
        <v>116</v>
      </c>
      <c r="Y27" s="119" t="s">
        <v>116</v>
      </c>
      <c r="Z27" s="142" t="s">
        <v>116</v>
      </c>
      <c r="AA27" s="141" t="s">
        <v>116</v>
      </c>
      <c r="AB27" s="140" t="s">
        <v>116</v>
      </c>
    </row>
    <row r="28" customFormat="false" ht="12.75" hidden="false" customHeight="true" outlineLevel="0" collapsed="false">
      <c r="A28" s="136" t="s">
        <v>53</v>
      </c>
      <c r="B28" s="118" t="s">
        <v>115</v>
      </c>
      <c r="C28" s="118" t="s">
        <v>117</v>
      </c>
      <c r="D28" s="118" t="s">
        <v>116</v>
      </c>
      <c r="E28" s="117" t="s">
        <v>115</v>
      </c>
      <c r="F28" s="118" t="s">
        <v>117</v>
      </c>
      <c r="G28" s="119" t="s">
        <v>116</v>
      </c>
      <c r="H28" s="118" t="s">
        <v>115</v>
      </c>
      <c r="I28" s="118" t="s">
        <v>117</v>
      </c>
      <c r="J28" s="118" t="s">
        <v>116</v>
      </c>
      <c r="K28" s="117" t="s">
        <v>115</v>
      </c>
      <c r="L28" s="118" t="s">
        <v>117</v>
      </c>
      <c r="M28" s="119" t="s">
        <v>116</v>
      </c>
      <c r="N28" s="118" t="s">
        <v>115</v>
      </c>
      <c r="O28" s="118" t="s">
        <v>117</v>
      </c>
      <c r="P28" s="118" t="s">
        <v>116</v>
      </c>
      <c r="Q28" s="117" t="s">
        <v>116</v>
      </c>
      <c r="R28" s="118" t="s">
        <v>116</v>
      </c>
      <c r="S28" s="140" t="s">
        <v>116</v>
      </c>
      <c r="T28" s="141" t="s">
        <v>116</v>
      </c>
      <c r="U28" s="118" t="s">
        <v>116</v>
      </c>
      <c r="V28" s="141" t="s">
        <v>116</v>
      </c>
      <c r="W28" s="142" t="s">
        <v>116</v>
      </c>
      <c r="X28" s="141" t="s">
        <v>116</v>
      </c>
      <c r="Y28" s="119" t="s">
        <v>116</v>
      </c>
      <c r="Z28" s="142" t="s">
        <v>116</v>
      </c>
      <c r="AA28" s="141" t="s">
        <v>116</v>
      </c>
      <c r="AB28" s="140" t="s">
        <v>116</v>
      </c>
    </row>
    <row r="29" customFormat="false" ht="12.75" hidden="false" customHeight="true" outlineLevel="0" collapsed="false">
      <c r="A29" s="136" t="s">
        <v>54</v>
      </c>
      <c r="B29" s="118" t="s">
        <v>115</v>
      </c>
      <c r="C29" s="118" t="s">
        <v>117</v>
      </c>
      <c r="D29" s="118" t="s">
        <v>118</v>
      </c>
      <c r="E29" s="117" t="s">
        <v>115</v>
      </c>
      <c r="F29" s="118" t="s">
        <v>117</v>
      </c>
      <c r="G29" s="119" t="s">
        <v>118</v>
      </c>
      <c r="H29" s="118" t="s">
        <v>115</v>
      </c>
      <c r="I29" s="118" t="s">
        <v>117</v>
      </c>
      <c r="J29" s="118" t="s">
        <v>118</v>
      </c>
      <c r="K29" s="117" t="s">
        <v>115</v>
      </c>
      <c r="L29" s="118" t="s">
        <v>117</v>
      </c>
      <c r="M29" s="119" t="s">
        <v>118</v>
      </c>
      <c r="N29" s="118" t="s">
        <v>115</v>
      </c>
      <c r="O29" s="118" t="s">
        <v>117</v>
      </c>
      <c r="P29" s="118" t="s">
        <v>118</v>
      </c>
      <c r="Q29" s="117" t="s">
        <v>115</v>
      </c>
      <c r="R29" s="118" t="s">
        <v>117</v>
      </c>
      <c r="S29" s="140" t="s">
        <v>118</v>
      </c>
      <c r="T29" s="141" t="s">
        <v>116</v>
      </c>
      <c r="U29" s="118" t="s">
        <v>116</v>
      </c>
      <c r="V29" s="141" t="s">
        <v>116</v>
      </c>
      <c r="W29" s="142" t="s">
        <v>116</v>
      </c>
      <c r="X29" s="141" t="s">
        <v>116</v>
      </c>
      <c r="Y29" s="119" t="s">
        <v>116</v>
      </c>
      <c r="Z29" s="142" t="s">
        <v>116</v>
      </c>
      <c r="AA29" s="141" t="s">
        <v>116</v>
      </c>
      <c r="AB29" s="140" t="s">
        <v>116</v>
      </c>
    </row>
    <row r="30" customFormat="false" ht="12.75" hidden="false" customHeight="true" outlineLevel="0" collapsed="false">
      <c r="A30" s="136" t="s">
        <v>55</v>
      </c>
      <c r="B30" s="118" t="s">
        <v>115</v>
      </c>
      <c r="C30" s="118" t="s">
        <v>116</v>
      </c>
      <c r="D30" s="118" t="s">
        <v>116</v>
      </c>
      <c r="E30" s="117" t="s">
        <v>115</v>
      </c>
      <c r="F30" s="118" t="s">
        <v>116</v>
      </c>
      <c r="G30" s="119" t="s">
        <v>116</v>
      </c>
      <c r="H30" s="118" t="s">
        <v>116</v>
      </c>
      <c r="I30" s="118" t="s">
        <v>117</v>
      </c>
      <c r="J30" s="118" t="s">
        <v>116</v>
      </c>
      <c r="K30" s="117" t="s">
        <v>116</v>
      </c>
      <c r="L30" s="118" t="s">
        <v>116</v>
      </c>
      <c r="M30" s="119" t="s">
        <v>116</v>
      </c>
      <c r="N30" s="118" t="s">
        <v>116</v>
      </c>
      <c r="O30" s="118" t="s">
        <v>116</v>
      </c>
      <c r="P30" s="118" t="s">
        <v>116</v>
      </c>
      <c r="Q30" s="117" t="s">
        <v>116</v>
      </c>
      <c r="R30" s="118" t="s">
        <v>116</v>
      </c>
      <c r="S30" s="140" t="s">
        <v>116</v>
      </c>
      <c r="T30" s="141" t="s">
        <v>116</v>
      </c>
      <c r="U30" s="118" t="s">
        <v>116</v>
      </c>
      <c r="V30" s="141" t="s">
        <v>116</v>
      </c>
      <c r="W30" s="142" t="s">
        <v>116</v>
      </c>
      <c r="X30" s="141" t="s">
        <v>116</v>
      </c>
      <c r="Y30" s="119" t="s">
        <v>116</v>
      </c>
      <c r="Z30" s="142" t="s">
        <v>116</v>
      </c>
      <c r="AA30" s="141" t="s">
        <v>117</v>
      </c>
      <c r="AB30" s="140" t="s">
        <v>116</v>
      </c>
    </row>
    <row r="31" customFormat="false" ht="12.75" hidden="false" customHeight="true" outlineLevel="0" collapsed="false">
      <c r="A31" s="116" t="s">
        <v>56</v>
      </c>
      <c r="B31" s="118" t="s">
        <v>115</v>
      </c>
      <c r="C31" s="118" t="s">
        <v>117</v>
      </c>
      <c r="D31" s="118" t="s">
        <v>116</v>
      </c>
      <c r="E31" s="117" t="s">
        <v>116</v>
      </c>
      <c r="F31" s="118" t="s">
        <v>117</v>
      </c>
      <c r="G31" s="119" t="s">
        <v>116</v>
      </c>
      <c r="H31" s="118" t="s">
        <v>116</v>
      </c>
      <c r="I31" s="118" t="s">
        <v>117</v>
      </c>
      <c r="J31" s="118" t="s">
        <v>116</v>
      </c>
      <c r="K31" s="117" t="s">
        <v>116</v>
      </c>
      <c r="L31" s="118" t="s">
        <v>117</v>
      </c>
      <c r="M31" s="119" t="s">
        <v>116</v>
      </c>
      <c r="N31" s="118" t="s">
        <v>116</v>
      </c>
      <c r="O31" s="118" t="s">
        <v>117</v>
      </c>
      <c r="P31" s="118" t="s">
        <v>116</v>
      </c>
      <c r="Q31" s="117" t="s">
        <v>116</v>
      </c>
      <c r="R31" s="118" t="s">
        <v>117</v>
      </c>
      <c r="S31" s="140" t="s">
        <v>116</v>
      </c>
      <c r="T31" s="141" t="s">
        <v>116</v>
      </c>
      <c r="U31" s="118" t="s">
        <v>116</v>
      </c>
      <c r="V31" s="141" t="s">
        <v>116</v>
      </c>
      <c r="W31" s="142" t="s">
        <v>116</v>
      </c>
      <c r="X31" s="141" t="s">
        <v>117</v>
      </c>
      <c r="Y31" s="119" t="s">
        <v>116</v>
      </c>
      <c r="Z31" s="142" t="s">
        <v>116</v>
      </c>
      <c r="AA31" s="141" t="s">
        <v>116</v>
      </c>
      <c r="AB31" s="140" t="s">
        <v>116</v>
      </c>
    </row>
    <row r="32" customFormat="false" ht="12.75" hidden="false" customHeight="true" outlineLevel="0" collapsed="false">
      <c r="A32" s="136" t="s">
        <v>57</v>
      </c>
      <c r="B32" s="118" t="s">
        <v>115</v>
      </c>
      <c r="C32" s="118" t="s">
        <v>117</v>
      </c>
      <c r="D32" s="118" t="s">
        <v>118</v>
      </c>
      <c r="E32" s="117" t="s">
        <v>116</v>
      </c>
      <c r="F32" s="118" t="s">
        <v>116</v>
      </c>
      <c r="G32" s="119" t="s">
        <v>116</v>
      </c>
      <c r="H32" s="118" t="s">
        <v>116</v>
      </c>
      <c r="I32" s="118" t="s">
        <v>117</v>
      </c>
      <c r="J32" s="118" t="s">
        <v>118</v>
      </c>
      <c r="K32" s="117" t="s">
        <v>115</v>
      </c>
      <c r="L32" s="118" t="s">
        <v>116</v>
      </c>
      <c r="M32" s="119" t="s">
        <v>116</v>
      </c>
      <c r="N32" s="118" t="s">
        <v>116</v>
      </c>
      <c r="O32" s="118" t="s">
        <v>116</v>
      </c>
      <c r="P32" s="118" t="s">
        <v>118</v>
      </c>
      <c r="Q32" s="117" t="s">
        <v>116</v>
      </c>
      <c r="R32" s="118" t="s">
        <v>116</v>
      </c>
      <c r="S32" s="140" t="s">
        <v>116</v>
      </c>
      <c r="T32" s="141" t="s">
        <v>116</v>
      </c>
      <c r="U32" s="118" t="s">
        <v>116</v>
      </c>
      <c r="V32" s="141" t="s">
        <v>116</v>
      </c>
      <c r="W32" s="142" t="s">
        <v>116</v>
      </c>
      <c r="X32" s="141" t="s">
        <v>116</v>
      </c>
      <c r="Y32" s="119" t="s">
        <v>116</v>
      </c>
      <c r="Z32" s="142" t="s">
        <v>116</v>
      </c>
      <c r="AA32" s="141" t="s">
        <v>117</v>
      </c>
      <c r="AB32" s="140" t="s">
        <v>118</v>
      </c>
    </row>
    <row r="33" customFormat="false" ht="12.75" hidden="false" customHeight="true" outlineLevel="0" collapsed="false">
      <c r="A33" s="136" t="s">
        <v>58</v>
      </c>
      <c r="B33" s="118" t="s">
        <v>115</v>
      </c>
      <c r="C33" s="118" t="s">
        <v>116</v>
      </c>
      <c r="D33" s="118" t="s">
        <v>116</v>
      </c>
      <c r="E33" s="117" t="s">
        <v>115</v>
      </c>
      <c r="F33" s="118" t="s">
        <v>116</v>
      </c>
      <c r="G33" s="119" t="s">
        <v>116</v>
      </c>
      <c r="H33" s="118" t="s">
        <v>116</v>
      </c>
      <c r="I33" s="118" t="s">
        <v>116</v>
      </c>
      <c r="J33" s="118" t="s">
        <v>116</v>
      </c>
      <c r="K33" s="117" t="s">
        <v>115</v>
      </c>
      <c r="L33" s="118" t="s">
        <v>116</v>
      </c>
      <c r="M33" s="119" t="s">
        <v>116</v>
      </c>
      <c r="N33" s="118" t="s">
        <v>115</v>
      </c>
      <c r="O33" s="118" t="s">
        <v>116</v>
      </c>
      <c r="P33" s="118" t="s">
        <v>116</v>
      </c>
      <c r="Q33" s="117" t="s">
        <v>116</v>
      </c>
      <c r="R33" s="118" t="s">
        <v>116</v>
      </c>
      <c r="S33" s="140" t="s">
        <v>116</v>
      </c>
      <c r="T33" s="141" t="s">
        <v>116</v>
      </c>
      <c r="U33" s="118" t="s">
        <v>117</v>
      </c>
      <c r="V33" s="141" t="s">
        <v>116</v>
      </c>
      <c r="W33" s="142" t="s">
        <v>116</v>
      </c>
      <c r="X33" s="141" t="s">
        <v>116</v>
      </c>
      <c r="Y33" s="119" t="s">
        <v>116</v>
      </c>
      <c r="Z33" s="142" t="s">
        <v>116</v>
      </c>
      <c r="AA33" s="141" t="s">
        <v>116</v>
      </c>
      <c r="AB33" s="140" t="s">
        <v>116</v>
      </c>
    </row>
    <row r="34" customFormat="false" ht="12.75" hidden="false" customHeight="true" outlineLevel="0" collapsed="false">
      <c r="A34" s="136" t="s">
        <v>59</v>
      </c>
      <c r="B34" s="118" t="s">
        <v>116</v>
      </c>
      <c r="C34" s="118" t="s">
        <v>116</v>
      </c>
      <c r="D34" s="118" t="s">
        <v>116</v>
      </c>
      <c r="E34" s="117" t="s">
        <v>115</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40" t="s">
        <v>116</v>
      </c>
      <c r="T34" s="141" t="s">
        <v>116</v>
      </c>
      <c r="U34" s="118" t="s">
        <v>116</v>
      </c>
      <c r="V34" s="141" t="s">
        <v>116</v>
      </c>
      <c r="W34" s="142" t="s">
        <v>116</v>
      </c>
      <c r="X34" s="141" t="s">
        <v>116</v>
      </c>
      <c r="Y34" s="119" t="s">
        <v>116</v>
      </c>
      <c r="Z34" s="142" t="s">
        <v>116</v>
      </c>
      <c r="AA34" s="141" t="s">
        <v>116</v>
      </c>
      <c r="AB34" s="140" t="s">
        <v>116</v>
      </c>
    </row>
    <row r="35" customFormat="false" ht="12.75" hidden="false" customHeight="true" outlineLevel="0" collapsed="false">
      <c r="A35" s="136" t="s">
        <v>60</v>
      </c>
      <c r="B35" s="121" t="s">
        <v>38</v>
      </c>
      <c r="C35" s="121" t="s">
        <v>38</v>
      </c>
      <c r="D35" s="121"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43" t="s">
        <v>38</v>
      </c>
      <c r="T35" s="144" t="s">
        <v>38</v>
      </c>
      <c r="U35" s="121" t="s">
        <v>38</v>
      </c>
      <c r="V35" s="144" t="s">
        <v>38</v>
      </c>
      <c r="W35" s="145" t="s">
        <v>38</v>
      </c>
      <c r="X35" s="144" t="s">
        <v>38</v>
      </c>
      <c r="Y35" s="122" t="s">
        <v>38</v>
      </c>
      <c r="Z35" s="145" t="s">
        <v>38</v>
      </c>
      <c r="AA35" s="144" t="s">
        <v>38</v>
      </c>
      <c r="AB35" s="143" t="s">
        <v>38</v>
      </c>
    </row>
    <row r="36" customFormat="false" ht="12.75" hidden="false" customHeight="true" outlineLevel="0" collapsed="false">
      <c r="A36" s="136" t="s">
        <v>61</v>
      </c>
      <c r="B36" s="118" t="s">
        <v>116</v>
      </c>
      <c r="C36" s="118" t="s">
        <v>116</v>
      </c>
      <c r="D36" s="118" t="s">
        <v>116</v>
      </c>
      <c r="E36" s="117" t="s">
        <v>116</v>
      </c>
      <c r="F36" s="118" t="s">
        <v>117</v>
      </c>
      <c r="G36" s="119" t="s">
        <v>116</v>
      </c>
      <c r="H36" s="118" t="s">
        <v>116</v>
      </c>
      <c r="I36" s="118" t="s">
        <v>116</v>
      </c>
      <c r="J36" s="118" t="s">
        <v>116</v>
      </c>
      <c r="K36" s="117" t="s">
        <v>115</v>
      </c>
      <c r="L36" s="118" t="s">
        <v>116</v>
      </c>
      <c r="M36" s="119" t="s">
        <v>116</v>
      </c>
      <c r="N36" s="118" t="s">
        <v>116</v>
      </c>
      <c r="O36" s="118" t="s">
        <v>116</v>
      </c>
      <c r="P36" s="118" t="s">
        <v>116</v>
      </c>
      <c r="Q36" s="117" t="s">
        <v>116</v>
      </c>
      <c r="R36" s="118" t="s">
        <v>116</v>
      </c>
      <c r="S36" s="140" t="s">
        <v>116</v>
      </c>
      <c r="T36" s="141" t="s">
        <v>116</v>
      </c>
      <c r="U36" s="118" t="s">
        <v>116</v>
      </c>
      <c r="V36" s="141" t="s">
        <v>116</v>
      </c>
      <c r="W36" s="142" t="s">
        <v>116</v>
      </c>
      <c r="X36" s="141" t="s">
        <v>116</v>
      </c>
      <c r="Y36" s="119" t="s">
        <v>116</v>
      </c>
      <c r="Z36" s="142" t="s">
        <v>116</v>
      </c>
      <c r="AA36" s="141" t="s">
        <v>116</v>
      </c>
      <c r="AB36" s="140" t="s">
        <v>116</v>
      </c>
    </row>
    <row r="37" customFormat="false" ht="12.75" hidden="false" customHeight="true" outlineLevel="0" collapsed="false">
      <c r="A37" s="136" t="s">
        <v>62</v>
      </c>
      <c r="B37" s="118" t="s">
        <v>115</v>
      </c>
      <c r="C37" s="118" t="s">
        <v>116</v>
      </c>
      <c r="D37" s="118" t="s">
        <v>116</v>
      </c>
      <c r="E37" s="117" t="s">
        <v>115</v>
      </c>
      <c r="F37" s="118" t="s">
        <v>116</v>
      </c>
      <c r="G37" s="119" t="s">
        <v>116</v>
      </c>
      <c r="H37" s="118" t="s">
        <v>115</v>
      </c>
      <c r="I37" s="118" t="s">
        <v>116</v>
      </c>
      <c r="J37" s="118" t="s">
        <v>116</v>
      </c>
      <c r="K37" s="117" t="s">
        <v>115</v>
      </c>
      <c r="L37" s="118" t="s">
        <v>116</v>
      </c>
      <c r="M37" s="119" t="s">
        <v>116</v>
      </c>
      <c r="N37" s="118" t="s">
        <v>115</v>
      </c>
      <c r="O37" s="118" t="s">
        <v>116</v>
      </c>
      <c r="P37" s="118" t="s">
        <v>116</v>
      </c>
      <c r="Q37" s="117" t="s">
        <v>116</v>
      </c>
      <c r="R37" s="118" t="s">
        <v>116</v>
      </c>
      <c r="S37" s="140" t="s">
        <v>116</v>
      </c>
      <c r="T37" s="141" t="s">
        <v>116</v>
      </c>
      <c r="U37" s="118" t="s">
        <v>116</v>
      </c>
      <c r="V37" s="141" t="s">
        <v>116</v>
      </c>
      <c r="W37" s="142" t="s">
        <v>116</v>
      </c>
      <c r="X37" s="141" t="s">
        <v>116</v>
      </c>
      <c r="Y37" s="119" t="s">
        <v>116</v>
      </c>
      <c r="Z37" s="142" t="s">
        <v>116</v>
      </c>
      <c r="AA37" s="141" t="s">
        <v>116</v>
      </c>
      <c r="AB37" s="140" t="s">
        <v>116</v>
      </c>
    </row>
    <row r="38" customFormat="false" ht="12.75" hidden="false" customHeight="true" outlineLevel="0" collapsed="false">
      <c r="A38" s="136" t="s">
        <v>64</v>
      </c>
      <c r="B38" s="118" t="s">
        <v>116</v>
      </c>
      <c r="C38" s="118" t="s">
        <v>116</v>
      </c>
      <c r="D38" s="118"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40" t="s">
        <v>116</v>
      </c>
      <c r="T38" s="141" t="s">
        <v>116</v>
      </c>
      <c r="U38" s="118" t="s">
        <v>117</v>
      </c>
      <c r="V38" s="141" t="s">
        <v>116</v>
      </c>
      <c r="W38" s="142" t="s">
        <v>116</v>
      </c>
      <c r="X38" s="141" t="s">
        <v>116</v>
      </c>
      <c r="Y38" s="119" t="s">
        <v>116</v>
      </c>
      <c r="Z38" s="142" t="s">
        <v>116</v>
      </c>
      <c r="AA38" s="141" t="s">
        <v>117</v>
      </c>
      <c r="AB38" s="140" t="s">
        <v>116</v>
      </c>
    </row>
    <row r="39" customFormat="false" ht="12.75" hidden="false" customHeight="true" outlineLevel="0" collapsed="false">
      <c r="A39" s="136" t="s">
        <v>65</v>
      </c>
      <c r="B39" s="121" t="s">
        <v>38</v>
      </c>
      <c r="C39" s="121" t="s">
        <v>38</v>
      </c>
      <c r="D39" s="121"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43" t="s">
        <v>38</v>
      </c>
      <c r="T39" s="144" t="s">
        <v>38</v>
      </c>
      <c r="U39" s="121" t="s">
        <v>38</v>
      </c>
      <c r="V39" s="144" t="s">
        <v>38</v>
      </c>
      <c r="W39" s="145" t="s">
        <v>38</v>
      </c>
      <c r="X39" s="144" t="s">
        <v>38</v>
      </c>
      <c r="Y39" s="122" t="s">
        <v>38</v>
      </c>
      <c r="Z39" s="145" t="s">
        <v>38</v>
      </c>
      <c r="AA39" s="144" t="s">
        <v>38</v>
      </c>
      <c r="AB39" s="143" t="s">
        <v>38</v>
      </c>
    </row>
    <row r="40" customFormat="false" ht="12.75" hidden="false" customHeight="true" outlineLevel="0" collapsed="false">
      <c r="A40" s="136" t="s">
        <v>66</v>
      </c>
      <c r="B40" s="118" t="s">
        <v>115</v>
      </c>
      <c r="C40" s="118" t="s">
        <v>117</v>
      </c>
      <c r="D40" s="118" t="s">
        <v>116</v>
      </c>
      <c r="E40" s="117" t="s">
        <v>115</v>
      </c>
      <c r="F40" s="118" t="s">
        <v>117</v>
      </c>
      <c r="G40" s="119" t="s">
        <v>116</v>
      </c>
      <c r="H40" s="118" t="s">
        <v>116</v>
      </c>
      <c r="I40" s="118" t="s">
        <v>116</v>
      </c>
      <c r="J40" s="118" t="s">
        <v>118</v>
      </c>
      <c r="K40" s="117" t="s">
        <v>115</v>
      </c>
      <c r="L40" s="118" t="s">
        <v>117</v>
      </c>
      <c r="M40" s="119" t="s">
        <v>116</v>
      </c>
      <c r="N40" s="118" t="s">
        <v>116</v>
      </c>
      <c r="O40" s="118" t="s">
        <v>116</v>
      </c>
      <c r="P40" s="118" t="s">
        <v>116</v>
      </c>
      <c r="Q40" s="117" t="s">
        <v>116</v>
      </c>
      <c r="R40" s="118" t="s">
        <v>116</v>
      </c>
      <c r="S40" s="140" t="s">
        <v>116</v>
      </c>
      <c r="T40" s="141" t="s">
        <v>116</v>
      </c>
      <c r="U40" s="118" t="s">
        <v>116</v>
      </c>
      <c r="V40" s="141" t="s">
        <v>116</v>
      </c>
      <c r="W40" s="142" t="s">
        <v>116</v>
      </c>
      <c r="X40" s="141" t="s">
        <v>116</v>
      </c>
      <c r="Y40" s="119" t="s">
        <v>116</v>
      </c>
      <c r="Z40" s="142" t="s">
        <v>116</v>
      </c>
      <c r="AA40" s="141" t="s">
        <v>116</v>
      </c>
      <c r="AB40" s="140" t="s">
        <v>116</v>
      </c>
    </row>
    <row r="41" customFormat="false" ht="12.75" hidden="false" customHeight="true" outlineLevel="0" collapsed="false">
      <c r="A41" s="136"/>
      <c r="B41" s="118"/>
      <c r="C41" s="118"/>
      <c r="D41" s="118"/>
      <c r="E41" s="117"/>
      <c r="F41" s="118"/>
      <c r="G41" s="119"/>
      <c r="H41" s="118"/>
      <c r="I41" s="118"/>
      <c r="J41" s="118"/>
      <c r="K41" s="117"/>
      <c r="L41" s="118"/>
      <c r="M41" s="119"/>
      <c r="N41" s="118"/>
      <c r="O41" s="118"/>
      <c r="P41" s="118"/>
      <c r="Q41" s="117"/>
      <c r="R41" s="118"/>
      <c r="S41" s="140"/>
      <c r="T41" s="141"/>
      <c r="U41" s="118"/>
      <c r="V41" s="141"/>
      <c r="W41" s="142"/>
      <c r="X41" s="141"/>
      <c r="Y41" s="119"/>
      <c r="Z41" s="142"/>
      <c r="AA41" s="141"/>
      <c r="AB41" s="140"/>
    </row>
    <row r="42" customFormat="false" ht="12.75" hidden="false" customHeight="true" outlineLevel="0" collapsed="false">
      <c r="A42" s="136" t="s">
        <v>70</v>
      </c>
      <c r="B42" s="121" t="s">
        <v>38</v>
      </c>
      <c r="C42" s="121" t="s">
        <v>38</v>
      </c>
      <c r="D42" s="121"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43" t="s">
        <v>38</v>
      </c>
      <c r="T42" s="144" t="s">
        <v>38</v>
      </c>
      <c r="U42" s="121" t="s">
        <v>38</v>
      </c>
      <c r="V42" s="144" t="s">
        <v>38</v>
      </c>
      <c r="W42" s="145" t="s">
        <v>38</v>
      </c>
      <c r="X42" s="144" t="s">
        <v>38</v>
      </c>
      <c r="Y42" s="122" t="s">
        <v>38</v>
      </c>
      <c r="Z42" s="145" t="s">
        <v>38</v>
      </c>
      <c r="AA42" s="144" t="s">
        <v>38</v>
      </c>
      <c r="AB42" s="143" t="s">
        <v>38</v>
      </c>
    </row>
    <row r="43" customFormat="false" ht="12.75" hidden="false" customHeight="true" outlineLevel="0" collapsed="false">
      <c r="A43" s="136" t="s">
        <v>72</v>
      </c>
      <c r="B43" s="118" t="s">
        <v>115</v>
      </c>
      <c r="C43" s="118" t="s">
        <v>116</v>
      </c>
      <c r="D43" s="118" t="s">
        <v>116</v>
      </c>
      <c r="E43" s="117" t="s">
        <v>115</v>
      </c>
      <c r="F43" s="118" t="s">
        <v>116</v>
      </c>
      <c r="G43" s="119" t="s">
        <v>116</v>
      </c>
      <c r="H43" s="118" t="s">
        <v>116</v>
      </c>
      <c r="I43" s="118" t="s">
        <v>117</v>
      </c>
      <c r="J43" s="118" t="s">
        <v>118</v>
      </c>
      <c r="K43" s="117" t="s">
        <v>115</v>
      </c>
      <c r="L43" s="118" t="s">
        <v>116</v>
      </c>
      <c r="M43" s="119" t="s">
        <v>116</v>
      </c>
      <c r="N43" s="118" t="s">
        <v>116</v>
      </c>
      <c r="O43" s="118" t="s">
        <v>116</v>
      </c>
      <c r="P43" s="118" t="s">
        <v>116</v>
      </c>
      <c r="Q43" s="117" t="s">
        <v>116</v>
      </c>
      <c r="R43" s="118" t="s">
        <v>117</v>
      </c>
      <c r="S43" s="140" t="s">
        <v>118</v>
      </c>
      <c r="T43" s="141" t="s">
        <v>116</v>
      </c>
      <c r="U43" s="118" t="s">
        <v>116</v>
      </c>
      <c r="V43" s="141" t="s">
        <v>116</v>
      </c>
      <c r="W43" s="142" t="s">
        <v>115</v>
      </c>
      <c r="X43" s="141" t="s">
        <v>116</v>
      </c>
      <c r="Y43" s="119" t="s">
        <v>116</v>
      </c>
      <c r="Z43" s="142" t="s">
        <v>116</v>
      </c>
      <c r="AA43" s="141" t="s">
        <v>116</v>
      </c>
      <c r="AB43" s="140" t="s">
        <v>116</v>
      </c>
    </row>
    <row r="44" customFormat="false" ht="12.75" hidden="false" customHeight="true" outlineLevel="0" collapsed="false">
      <c r="A44" s="136" t="s">
        <v>75</v>
      </c>
      <c r="B44" s="118" t="s">
        <v>115</v>
      </c>
      <c r="C44" s="118" t="s">
        <v>116</v>
      </c>
      <c r="D44" s="118" t="s">
        <v>116</v>
      </c>
      <c r="E44" s="117" t="s">
        <v>115</v>
      </c>
      <c r="F44" s="118" t="s">
        <v>116</v>
      </c>
      <c r="G44" s="119" t="s">
        <v>116</v>
      </c>
      <c r="H44" s="118" t="s">
        <v>116</v>
      </c>
      <c r="I44" s="118" t="s">
        <v>116</v>
      </c>
      <c r="J44" s="118" t="s">
        <v>116</v>
      </c>
      <c r="K44" s="117" t="s">
        <v>115</v>
      </c>
      <c r="L44" s="118" t="s">
        <v>116</v>
      </c>
      <c r="M44" s="119" t="s">
        <v>116</v>
      </c>
      <c r="N44" s="118" t="s">
        <v>116</v>
      </c>
      <c r="O44" s="118" t="s">
        <v>116</v>
      </c>
      <c r="P44" s="118" t="s">
        <v>116</v>
      </c>
      <c r="Q44" s="117" t="s">
        <v>116</v>
      </c>
      <c r="R44" s="118" t="s">
        <v>116</v>
      </c>
      <c r="S44" s="140" t="s">
        <v>116</v>
      </c>
      <c r="T44" s="141" t="s">
        <v>115</v>
      </c>
      <c r="U44" s="118" t="s">
        <v>116</v>
      </c>
      <c r="V44" s="141" t="s">
        <v>116</v>
      </c>
      <c r="W44" s="142" t="s">
        <v>115</v>
      </c>
      <c r="X44" s="141" t="s">
        <v>116</v>
      </c>
      <c r="Y44" s="119" t="s">
        <v>116</v>
      </c>
      <c r="Z44" s="142" t="s">
        <v>116</v>
      </c>
      <c r="AA44" s="141" t="s">
        <v>116</v>
      </c>
      <c r="AB44" s="140" t="s">
        <v>116</v>
      </c>
    </row>
    <row r="45" customFormat="false" ht="12.75" hidden="false" customHeight="true" outlineLevel="0" collapsed="false">
      <c r="A45" s="86" t="s">
        <v>76</v>
      </c>
      <c r="B45" s="121" t="s">
        <v>38</v>
      </c>
      <c r="C45" s="121" t="s">
        <v>38</v>
      </c>
      <c r="D45" s="121"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43" t="s">
        <v>38</v>
      </c>
      <c r="T45" s="144" t="s">
        <v>38</v>
      </c>
      <c r="U45" s="121" t="s">
        <v>38</v>
      </c>
      <c r="V45" s="144" t="s">
        <v>38</v>
      </c>
      <c r="W45" s="145" t="s">
        <v>38</v>
      </c>
      <c r="X45" s="144" t="s">
        <v>38</v>
      </c>
      <c r="Y45" s="122" t="s">
        <v>38</v>
      </c>
      <c r="Z45" s="145" t="s">
        <v>38</v>
      </c>
      <c r="AA45" s="144" t="s">
        <v>38</v>
      </c>
      <c r="AB45" s="143" t="s">
        <v>38</v>
      </c>
    </row>
    <row r="46" customFormat="false" ht="12.75" hidden="false" customHeight="true" outlineLevel="0" collapsed="false">
      <c r="A46" s="146" t="s">
        <v>77</v>
      </c>
      <c r="B46" s="125" t="s">
        <v>116</v>
      </c>
      <c r="C46" s="125" t="s">
        <v>117</v>
      </c>
      <c r="D46" s="125" t="s">
        <v>116</v>
      </c>
      <c r="E46" s="124" t="s">
        <v>115</v>
      </c>
      <c r="F46" s="125" t="s">
        <v>116</v>
      </c>
      <c r="G46" s="126" t="s">
        <v>116</v>
      </c>
      <c r="H46" s="125" t="s">
        <v>116</v>
      </c>
      <c r="I46" s="125" t="s">
        <v>116</v>
      </c>
      <c r="J46" s="125" t="s">
        <v>118</v>
      </c>
      <c r="K46" s="124" t="s">
        <v>115</v>
      </c>
      <c r="L46" s="125" t="s">
        <v>116</v>
      </c>
      <c r="M46" s="126" t="s">
        <v>116</v>
      </c>
      <c r="N46" s="125" t="s">
        <v>116</v>
      </c>
      <c r="O46" s="125" t="s">
        <v>116</v>
      </c>
      <c r="P46" s="125" t="s">
        <v>116</v>
      </c>
      <c r="Q46" s="124" t="s">
        <v>116</v>
      </c>
      <c r="R46" s="125" t="s">
        <v>116</v>
      </c>
      <c r="S46" s="147" t="s">
        <v>116</v>
      </c>
      <c r="T46" s="148" t="s">
        <v>116</v>
      </c>
      <c r="U46" s="125" t="s">
        <v>116</v>
      </c>
      <c r="V46" s="148" t="s">
        <v>116</v>
      </c>
      <c r="W46" s="149" t="s">
        <v>116</v>
      </c>
      <c r="X46" s="148" t="s">
        <v>116</v>
      </c>
      <c r="Y46" s="126" t="s">
        <v>116</v>
      </c>
      <c r="Z46" s="149" t="s">
        <v>116</v>
      </c>
      <c r="AA46" s="148" t="s">
        <v>117</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 hidden="false" customHeight="true" outlineLevel="0" collapsed="false">
      <c r="A49" s="99" t="s">
        <v>120</v>
      </c>
      <c r="K49" s="128" t="s">
        <v>115</v>
      </c>
      <c r="L49" s="128"/>
      <c r="M49" s="128"/>
    </row>
    <row r="50" customFormat="false" ht="15" hidden="false" customHeight="true" outlineLevel="0" collapsed="false">
      <c r="A50" s="99" t="s">
        <v>121</v>
      </c>
      <c r="K50" s="128"/>
      <c r="L50" s="128" t="s">
        <v>117</v>
      </c>
      <c r="M50" s="128"/>
    </row>
    <row r="51" customFormat="false" ht="15" hidden="false" customHeight="true" outlineLevel="0" collapsed="false">
      <c r="A51" s="99" t="s">
        <v>122</v>
      </c>
      <c r="K51" s="128"/>
      <c r="L51" s="128"/>
      <c r="M51" s="128" t="s">
        <v>118</v>
      </c>
    </row>
    <row r="52" customFormat="false" ht="29.2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7" min="2"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7" hidden="false" customHeight="true" outlineLevel="0" collapsed="false">
      <c r="A4" s="102" t="s">
        <v>136</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4.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s="106" customFormat="true" ht="18"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row>
    <row r="7" s="106" customFormat="true" ht="18" hidden="false" customHeight="true" outlineLevel="0" collapsed="false">
      <c r="A7" s="107"/>
      <c r="B7" s="108" t="s">
        <v>105</v>
      </c>
      <c r="C7" s="108"/>
      <c r="D7" s="108"/>
      <c r="E7" s="109" t="s">
        <v>106</v>
      </c>
      <c r="F7" s="109"/>
      <c r="G7" s="109"/>
      <c r="H7" s="109"/>
      <c r="I7" s="109"/>
      <c r="J7" s="109"/>
      <c r="K7" s="109"/>
      <c r="L7" s="109"/>
      <c r="M7" s="109"/>
      <c r="N7" s="109"/>
      <c r="O7" s="109"/>
      <c r="P7" s="109"/>
      <c r="Q7" s="109"/>
      <c r="R7" s="109"/>
      <c r="S7" s="109"/>
      <c r="T7" s="109"/>
      <c r="U7" s="109"/>
      <c r="V7" s="109"/>
      <c r="W7" s="109"/>
      <c r="X7" s="109"/>
      <c r="Y7" s="109"/>
    </row>
    <row r="8" s="115" customFormat="true" ht="92.25" hidden="false" customHeight="true" outlineLevel="0" collapsed="false">
      <c r="A8" s="110"/>
      <c r="B8" s="111" t="s">
        <v>107</v>
      </c>
      <c r="C8" s="111"/>
      <c r="D8" s="111"/>
      <c r="E8" s="111" t="s">
        <v>108</v>
      </c>
      <c r="F8" s="111"/>
      <c r="G8" s="111"/>
      <c r="H8" s="112" t="s">
        <v>109</v>
      </c>
      <c r="I8" s="112"/>
      <c r="J8" s="112"/>
      <c r="K8" s="111" t="s">
        <v>110</v>
      </c>
      <c r="L8" s="111"/>
      <c r="M8" s="111"/>
      <c r="N8" s="112" t="s">
        <v>111</v>
      </c>
      <c r="O8" s="112"/>
      <c r="P8" s="112"/>
      <c r="Q8" s="111" t="s">
        <v>112</v>
      </c>
      <c r="R8" s="111"/>
      <c r="S8" s="111"/>
      <c r="T8" s="112" t="s">
        <v>113</v>
      </c>
      <c r="U8" s="112"/>
      <c r="V8" s="112"/>
      <c r="W8" s="111" t="s">
        <v>114</v>
      </c>
      <c r="X8" s="111"/>
      <c r="Y8" s="111"/>
      <c r="Z8" s="114"/>
      <c r="AA8" s="114"/>
    </row>
    <row r="9" customFormat="false" ht="13.5" hidden="false" customHeight="true" outlineLevel="0" collapsed="false">
      <c r="A9" s="116" t="s">
        <v>33</v>
      </c>
      <c r="B9" s="117" t="s">
        <v>115</v>
      </c>
      <c r="C9" s="118" t="s">
        <v>116</v>
      </c>
      <c r="D9" s="119"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19" t="s">
        <v>116</v>
      </c>
      <c r="T9" s="118" t="s">
        <v>116</v>
      </c>
      <c r="U9" s="118" t="s">
        <v>116</v>
      </c>
      <c r="V9" s="118" t="s">
        <v>116</v>
      </c>
      <c r="W9" s="117" t="s">
        <v>116</v>
      </c>
      <c r="X9" s="118" t="s">
        <v>116</v>
      </c>
      <c r="Y9" s="119" t="s">
        <v>116</v>
      </c>
    </row>
    <row r="10" customFormat="false" ht="13.5" hidden="false" customHeight="true" outlineLevel="0" collapsed="false">
      <c r="A10" s="116" t="s">
        <v>34</v>
      </c>
      <c r="B10" s="117" t="s">
        <v>116</v>
      </c>
      <c r="C10" s="118" t="s">
        <v>116</v>
      </c>
      <c r="D10" s="119" t="s">
        <v>116</v>
      </c>
      <c r="E10" s="117" t="s">
        <v>116</v>
      </c>
      <c r="F10" s="118" t="s">
        <v>117</v>
      </c>
      <c r="G10" s="119" t="s">
        <v>116</v>
      </c>
      <c r="H10" s="118" t="s">
        <v>116</v>
      </c>
      <c r="I10" s="118" t="s">
        <v>117</v>
      </c>
      <c r="J10" s="118" t="s">
        <v>116</v>
      </c>
      <c r="K10" s="117" t="s">
        <v>116</v>
      </c>
      <c r="L10" s="118" t="s">
        <v>117</v>
      </c>
      <c r="M10" s="119" t="s">
        <v>116</v>
      </c>
      <c r="N10" s="118" t="s">
        <v>116</v>
      </c>
      <c r="O10" s="118" t="s">
        <v>116</v>
      </c>
      <c r="P10" s="118" t="s">
        <v>116</v>
      </c>
      <c r="Q10" s="117" t="s">
        <v>116</v>
      </c>
      <c r="R10" s="118" t="s">
        <v>116</v>
      </c>
      <c r="S10" s="119" t="s">
        <v>118</v>
      </c>
      <c r="T10" s="118" t="s">
        <v>116</v>
      </c>
      <c r="U10" s="118" t="s">
        <v>116</v>
      </c>
      <c r="V10" s="118" t="s">
        <v>116</v>
      </c>
      <c r="W10" s="117" t="s">
        <v>116</v>
      </c>
      <c r="X10" s="118" t="s">
        <v>116</v>
      </c>
      <c r="Y10" s="119" t="s">
        <v>116</v>
      </c>
    </row>
    <row r="11" customFormat="false" ht="13.5" hidden="false" customHeight="true" outlineLevel="0" collapsed="false">
      <c r="A11" s="116" t="s">
        <v>35</v>
      </c>
      <c r="B11" s="117" t="s">
        <v>116</v>
      </c>
      <c r="C11" s="118" t="s">
        <v>116</v>
      </c>
      <c r="D11" s="119" t="s">
        <v>116</v>
      </c>
      <c r="E11" s="117" t="s">
        <v>116</v>
      </c>
      <c r="F11" s="118" t="s">
        <v>116</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19" t="s">
        <v>116</v>
      </c>
      <c r="T11" s="118" t="s">
        <v>116</v>
      </c>
      <c r="U11" s="118" t="s">
        <v>116</v>
      </c>
      <c r="V11" s="118" t="s">
        <v>116</v>
      </c>
      <c r="W11" s="117" t="s">
        <v>116</v>
      </c>
      <c r="X11" s="118" t="s">
        <v>116</v>
      </c>
      <c r="Y11" s="119" t="s">
        <v>116</v>
      </c>
    </row>
    <row r="12" customFormat="false" ht="13.5" hidden="false" customHeight="true" outlineLevel="0" collapsed="false">
      <c r="A12" s="116" t="s">
        <v>36</v>
      </c>
      <c r="B12" s="117" t="s">
        <v>116</v>
      </c>
      <c r="C12" s="118" t="s">
        <v>116</v>
      </c>
      <c r="D12" s="119" t="s">
        <v>116</v>
      </c>
      <c r="E12" s="117" t="s">
        <v>116</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19" t="s">
        <v>116</v>
      </c>
      <c r="T12" s="118" t="s">
        <v>116</v>
      </c>
      <c r="U12" s="118" t="s">
        <v>116</v>
      </c>
      <c r="V12" s="118" t="s">
        <v>116</v>
      </c>
      <c r="W12" s="117" t="s">
        <v>116</v>
      </c>
      <c r="X12" s="118" t="s">
        <v>116</v>
      </c>
      <c r="Y12" s="119" t="s">
        <v>116</v>
      </c>
    </row>
    <row r="13" customFormat="false" ht="13.5" hidden="false" customHeight="true" outlineLevel="0" collapsed="false">
      <c r="A13" s="116" t="s">
        <v>37</v>
      </c>
      <c r="B13" s="120" t="s">
        <v>38</v>
      </c>
      <c r="C13" s="121" t="s">
        <v>38</v>
      </c>
      <c r="D13" s="122"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22" t="s">
        <v>38</v>
      </c>
      <c r="T13" s="121" t="s">
        <v>38</v>
      </c>
      <c r="U13" s="121" t="s">
        <v>38</v>
      </c>
      <c r="V13" s="121" t="s">
        <v>38</v>
      </c>
      <c r="W13" s="120" t="s">
        <v>38</v>
      </c>
      <c r="X13" s="121" t="s">
        <v>38</v>
      </c>
      <c r="Y13" s="122" t="s">
        <v>38</v>
      </c>
    </row>
    <row r="14" customFormat="false" ht="13.5" hidden="false" customHeight="true" outlineLevel="0" collapsed="false">
      <c r="A14" s="116" t="s">
        <v>39</v>
      </c>
      <c r="B14" s="117" t="s">
        <v>116</v>
      </c>
      <c r="C14" s="118" t="s">
        <v>117</v>
      </c>
      <c r="D14" s="119" t="s">
        <v>118</v>
      </c>
      <c r="E14" s="117" t="s">
        <v>116</v>
      </c>
      <c r="F14" s="118" t="s">
        <v>117</v>
      </c>
      <c r="G14" s="119" t="s">
        <v>118</v>
      </c>
      <c r="H14" s="118" t="s">
        <v>116</v>
      </c>
      <c r="I14" s="118" t="s">
        <v>116</v>
      </c>
      <c r="J14" s="118" t="s">
        <v>118</v>
      </c>
      <c r="K14" s="117" t="s">
        <v>116</v>
      </c>
      <c r="L14" s="118" t="s">
        <v>117</v>
      </c>
      <c r="M14" s="119" t="s">
        <v>118</v>
      </c>
      <c r="N14" s="118" t="s">
        <v>116</v>
      </c>
      <c r="O14" s="118" t="s">
        <v>116</v>
      </c>
      <c r="P14" s="118" t="s">
        <v>116</v>
      </c>
      <c r="Q14" s="117" t="s">
        <v>116</v>
      </c>
      <c r="R14" s="118" t="s">
        <v>117</v>
      </c>
      <c r="S14" s="119" t="s">
        <v>118</v>
      </c>
      <c r="T14" s="118" t="s">
        <v>116</v>
      </c>
      <c r="U14" s="118" t="s">
        <v>117</v>
      </c>
      <c r="V14" s="118" t="s">
        <v>118</v>
      </c>
      <c r="W14" s="117" t="s">
        <v>116</v>
      </c>
      <c r="X14" s="118" t="s">
        <v>116</v>
      </c>
      <c r="Y14" s="119" t="s">
        <v>116</v>
      </c>
    </row>
    <row r="15" customFormat="false" ht="13.5" hidden="false" customHeight="true" outlineLevel="0" collapsed="false">
      <c r="A15" s="116" t="s">
        <v>40</v>
      </c>
      <c r="B15" s="117" t="s">
        <v>115</v>
      </c>
      <c r="C15" s="118" t="s">
        <v>117</v>
      </c>
      <c r="D15" s="119" t="s">
        <v>118</v>
      </c>
      <c r="E15" s="117" t="s">
        <v>115</v>
      </c>
      <c r="F15" s="118" t="s">
        <v>117</v>
      </c>
      <c r="G15" s="119" t="s">
        <v>118</v>
      </c>
      <c r="H15" s="118" t="s">
        <v>116</v>
      </c>
      <c r="I15" s="118" t="s">
        <v>117</v>
      </c>
      <c r="J15" s="118" t="s">
        <v>118</v>
      </c>
      <c r="K15" s="117" t="s">
        <v>116</v>
      </c>
      <c r="L15" s="118" t="s">
        <v>117</v>
      </c>
      <c r="M15" s="119" t="s">
        <v>118</v>
      </c>
      <c r="N15" s="118" t="s">
        <v>116</v>
      </c>
      <c r="O15" s="118" t="s">
        <v>117</v>
      </c>
      <c r="P15" s="118" t="s">
        <v>118</v>
      </c>
      <c r="Q15" s="117" t="s">
        <v>116</v>
      </c>
      <c r="R15" s="118" t="s">
        <v>117</v>
      </c>
      <c r="S15" s="119" t="s">
        <v>118</v>
      </c>
      <c r="T15" s="118" t="s">
        <v>116</v>
      </c>
      <c r="U15" s="118" t="s">
        <v>117</v>
      </c>
      <c r="V15" s="118" t="s">
        <v>118</v>
      </c>
      <c r="W15" s="117" t="s">
        <v>116</v>
      </c>
      <c r="X15" s="118" t="s">
        <v>117</v>
      </c>
      <c r="Y15" s="119" t="s">
        <v>118</v>
      </c>
    </row>
    <row r="16" customFormat="false" ht="13.5" hidden="false" customHeight="true" outlineLevel="0" collapsed="false">
      <c r="A16" s="116" t="s">
        <v>41</v>
      </c>
      <c r="B16" s="117" t="s">
        <v>115</v>
      </c>
      <c r="C16" s="118" t="s">
        <v>117</v>
      </c>
      <c r="D16" s="119" t="s">
        <v>118</v>
      </c>
      <c r="E16" s="117" t="s">
        <v>115</v>
      </c>
      <c r="F16" s="118" t="s">
        <v>117</v>
      </c>
      <c r="G16" s="119" t="s">
        <v>118</v>
      </c>
      <c r="H16" s="118" t="s">
        <v>116</v>
      </c>
      <c r="I16" s="118" t="s">
        <v>116</v>
      </c>
      <c r="J16" s="118" t="s">
        <v>116</v>
      </c>
      <c r="K16" s="117" t="s">
        <v>116</v>
      </c>
      <c r="L16" s="118" t="s">
        <v>116</v>
      </c>
      <c r="M16" s="119" t="s">
        <v>116</v>
      </c>
      <c r="N16" s="118" t="s">
        <v>115</v>
      </c>
      <c r="O16" s="118" t="s">
        <v>117</v>
      </c>
      <c r="P16" s="118" t="s">
        <v>118</v>
      </c>
      <c r="Q16" s="117" t="s">
        <v>116</v>
      </c>
      <c r="R16" s="118" t="s">
        <v>116</v>
      </c>
      <c r="S16" s="119" t="s">
        <v>116</v>
      </c>
      <c r="T16" s="118" t="s">
        <v>115</v>
      </c>
      <c r="U16" s="118" t="s">
        <v>117</v>
      </c>
      <c r="V16" s="118" t="s">
        <v>118</v>
      </c>
      <c r="W16" s="117" t="s">
        <v>115</v>
      </c>
      <c r="X16" s="118" t="s">
        <v>117</v>
      </c>
      <c r="Y16" s="119" t="s">
        <v>118</v>
      </c>
    </row>
    <row r="17" customFormat="false" ht="13.5" hidden="false" customHeight="true" outlineLevel="0" collapsed="false">
      <c r="A17" s="116" t="s">
        <v>42</v>
      </c>
      <c r="B17" s="117" t="s">
        <v>116</v>
      </c>
      <c r="C17" s="118" t="s">
        <v>116</v>
      </c>
      <c r="D17" s="119" t="s">
        <v>116</v>
      </c>
      <c r="E17" s="117" t="s">
        <v>116</v>
      </c>
      <c r="F17" s="118" t="s">
        <v>116</v>
      </c>
      <c r="G17" s="119" t="s">
        <v>116</v>
      </c>
      <c r="H17" s="118" t="s">
        <v>116</v>
      </c>
      <c r="I17" s="118" t="s">
        <v>117</v>
      </c>
      <c r="J17" s="118" t="s">
        <v>118</v>
      </c>
      <c r="K17" s="117" t="s">
        <v>116</v>
      </c>
      <c r="L17" s="118" t="s">
        <v>117</v>
      </c>
      <c r="M17" s="119" t="s">
        <v>118</v>
      </c>
      <c r="N17" s="118" t="s">
        <v>116</v>
      </c>
      <c r="O17" s="118" t="s">
        <v>116</v>
      </c>
      <c r="P17" s="118" t="s">
        <v>116</v>
      </c>
      <c r="Q17" s="117" t="s">
        <v>116</v>
      </c>
      <c r="R17" s="118" t="s">
        <v>117</v>
      </c>
      <c r="S17" s="119" t="s">
        <v>118</v>
      </c>
      <c r="T17" s="118" t="s">
        <v>116</v>
      </c>
      <c r="U17" s="118" t="s">
        <v>116</v>
      </c>
      <c r="V17" s="118" t="s">
        <v>116</v>
      </c>
      <c r="W17" s="117" t="s">
        <v>115</v>
      </c>
      <c r="X17" s="118" t="s">
        <v>117</v>
      </c>
      <c r="Y17" s="119" t="s">
        <v>118</v>
      </c>
    </row>
    <row r="18" customFormat="false" ht="13.5" hidden="false" customHeight="true" outlineLevel="0" collapsed="false">
      <c r="A18" s="116" t="s">
        <v>43</v>
      </c>
      <c r="B18" s="117" t="s">
        <v>116</v>
      </c>
      <c r="C18" s="118" t="s">
        <v>116</v>
      </c>
      <c r="D18" s="119" t="s">
        <v>116</v>
      </c>
      <c r="E18" s="117" t="s">
        <v>116</v>
      </c>
      <c r="F18" s="118" t="s">
        <v>117</v>
      </c>
      <c r="G18" s="119" t="s">
        <v>118</v>
      </c>
      <c r="H18" s="118" t="s">
        <v>116</v>
      </c>
      <c r="I18" s="118" t="s">
        <v>117</v>
      </c>
      <c r="J18" s="118" t="s">
        <v>118</v>
      </c>
      <c r="K18" s="117" t="s">
        <v>116</v>
      </c>
      <c r="L18" s="118" t="s">
        <v>116</v>
      </c>
      <c r="M18" s="119" t="s">
        <v>116</v>
      </c>
      <c r="N18" s="118" t="s">
        <v>116</v>
      </c>
      <c r="O18" s="118" t="s">
        <v>116</v>
      </c>
      <c r="P18" s="118" t="s">
        <v>116</v>
      </c>
      <c r="Q18" s="117" t="s">
        <v>116</v>
      </c>
      <c r="R18" s="118" t="s">
        <v>116</v>
      </c>
      <c r="S18" s="119" t="s">
        <v>118</v>
      </c>
      <c r="T18" s="118" t="s">
        <v>116</v>
      </c>
      <c r="U18" s="118" t="s">
        <v>116</v>
      </c>
      <c r="V18" s="118" t="s">
        <v>116</v>
      </c>
      <c r="W18" s="117" t="s">
        <v>116</v>
      </c>
      <c r="X18" s="118" t="s">
        <v>116</v>
      </c>
      <c r="Y18" s="119" t="s">
        <v>116</v>
      </c>
    </row>
    <row r="19" customFormat="false" ht="13.5" hidden="false" customHeight="true" outlineLevel="0" collapsed="false">
      <c r="A19" s="116" t="s">
        <v>44</v>
      </c>
      <c r="B19" s="117" t="s">
        <v>116</v>
      </c>
      <c r="C19" s="118" t="s">
        <v>116</v>
      </c>
      <c r="D19" s="119"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19" t="s">
        <v>116</v>
      </c>
      <c r="T19" s="118" t="s">
        <v>116</v>
      </c>
      <c r="U19" s="118" t="s">
        <v>116</v>
      </c>
      <c r="V19" s="118" t="s">
        <v>116</v>
      </c>
      <c r="W19" s="117" t="s">
        <v>116</v>
      </c>
      <c r="X19" s="118" t="s">
        <v>116</v>
      </c>
      <c r="Y19" s="119" t="s">
        <v>116</v>
      </c>
    </row>
    <row r="20" customFormat="false" ht="13.5" hidden="false" customHeight="true" outlineLevel="0" collapsed="false">
      <c r="A20" s="116" t="s">
        <v>45</v>
      </c>
      <c r="B20" s="117" t="s">
        <v>116</v>
      </c>
      <c r="C20" s="118" t="s">
        <v>116</v>
      </c>
      <c r="D20" s="119" t="s">
        <v>116</v>
      </c>
      <c r="E20" s="117" t="s">
        <v>116</v>
      </c>
      <c r="F20" s="118" t="s">
        <v>116</v>
      </c>
      <c r="G20" s="119" t="s">
        <v>116</v>
      </c>
      <c r="H20" s="118" t="s">
        <v>116</v>
      </c>
      <c r="I20" s="118" t="s">
        <v>116</v>
      </c>
      <c r="J20" s="118" t="s">
        <v>118</v>
      </c>
      <c r="K20" s="117" t="s">
        <v>116</v>
      </c>
      <c r="L20" s="118" t="s">
        <v>116</v>
      </c>
      <c r="M20" s="119" t="s">
        <v>116</v>
      </c>
      <c r="N20" s="118" t="s">
        <v>116</v>
      </c>
      <c r="O20" s="118" t="s">
        <v>116</v>
      </c>
      <c r="P20" s="118" t="s">
        <v>116</v>
      </c>
      <c r="Q20" s="117" t="s">
        <v>116</v>
      </c>
      <c r="R20" s="118" t="s">
        <v>116</v>
      </c>
      <c r="S20" s="119" t="s">
        <v>116</v>
      </c>
      <c r="T20" s="118" t="s">
        <v>116</v>
      </c>
      <c r="U20" s="118" t="s">
        <v>116</v>
      </c>
      <c r="V20" s="118" t="s">
        <v>116</v>
      </c>
      <c r="W20" s="117" t="s">
        <v>116</v>
      </c>
      <c r="X20" s="118" t="s">
        <v>116</v>
      </c>
      <c r="Y20" s="119" t="s">
        <v>116</v>
      </c>
    </row>
    <row r="21" customFormat="false" ht="13.5" hidden="false" customHeight="true" outlineLevel="0" collapsed="false">
      <c r="A21" s="116" t="s">
        <v>46</v>
      </c>
      <c r="B21" s="117" t="s">
        <v>116</v>
      </c>
      <c r="C21" s="118" t="s">
        <v>116</v>
      </c>
      <c r="D21" s="119" t="s">
        <v>116</v>
      </c>
      <c r="E21" s="117" t="s">
        <v>116</v>
      </c>
      <c r="F21" s="118" t="s">
        <v>117</v>
      </c>
      <c r="G21" s="119" t="s">
        <v>116</v>
      </c>
      <c r="H21" s="118" t="s">
        <v>116</v>
      </c>
      <c r="I21" s="118" t="s">
        <v>116</v>
      </c>
      <c r="J21" s="118" t="s">
        <v>116</v>
      </c>
      <c r="K21" s="117" t="s">
        <v>116</v>
      </c>
      <c r="L21" s="118" t="s">
        <v>117</v>
      </c>
      <c r="M21" s="119" t="s">
        <v>116</v>
      </c>
      <c r="N21" s="118" t="s">
        <v>116</v>
      </c>
      <c r="O21" s="118" t="s">
        <v>116</v>
      </c>
      <c r="P21" s="118" t="s">
        <v>116</v>
      </c>
      <c r="Q21" s="117" t="s">
        <v>116</v>
      </c>
      <c r="R21" s="118" t="s">
        <v>116</v>
      </c>
      <c r="S21" s="119" t="s">
        <v>116</v>
      </c>
      <c r="T21" s="118" t="s">
        <v>116</v>
      </c>
      <c r="U21" s="118" t="s">
        <v>117</v>
      </c>
      <c r="V21" s="118" t="s">
        <v>116</v>
      </c>
      <c r="W21" s="117" t="s">
        <v>116</v>
      </c>
      <c r="X21" s="118" t="s">
        <v>116</v>
      </c>
      <c r="Y21" s="119" t="s">
        <v>116</v>
      </c>
    </row>
    <row r="22" customFormat="false" ht="13.5" hidden="false" customHeight="true" outlineLevel="0" collapsed="false">
      <c r="A22" s="116" t="s">
        <v>47</v>
      </c>
      <c r="B22" s="117" t="s">
        <v>116</v>
      </c>
      <c r="C22" s="118" t="s">
        <v>116</v>
      </c>
      <c r="D22" s="119" t="s">
        <v>118</v>
      </c>
      <c r="E22" s="117" t="s">
        <v>116</v>
      </c>
      <c r="F22" s="118" t="s">
        <v>117</v>
      </c>
      <c r="G22" s="119" t="s">
        <v>118</v>
      </c>
      <c r="H22" s="118" t="s">
        <v>116</v>
      </c>
      <c r="I22" s="118" t="s">
        <v>116</v>
      </c>
      <c r="J22" s="118" t="s">
        <v>118</v>
      </c>
      <c r="K22" s="117" t="s">
        <v>116</v>
      </c>
      <c r="L22" s="118" t="s">
        <v>116</v>
      </c>
      <c r="M22" s="119" t="s">
        <v>118</v>
      </c>
      <c r="N22" s="118" t="s">
        <v>116</v>
      </c>
      <c r="O22" s="118" t="s">
        <v>116</v>
      </c>
      <c r="P22" s="118" t="s">
        <v>116</v>
      </c>
      <c r="Q22" s="117" t="s">
        <v>116</v>
      </c>
      <c r="R22" s="118" t="s">
        <v>116</v>
      </c>
      <c r="S22" s="119" t="s">
        <v>118</v>
      </c>
      <c r="T22" s="118" t="s">
        <v>116</v>
      </c>
      <c r="U22" s="118" t="s">
        <v>117</v>
      </c>
      <c r="V22" s="118" t="s">
        <v>118</v>
      </c>
      <c r="W22" s="117" t="s">
        <v>116</v>
      </c>
      <c r="X22" s="118" t="s">
        <v>116</v>
      </c>
      <c r="Y22" s="119" t="s">
        <v>116</v>
      </c>
    </row>
    <row r="23" customFormat="false" ht="13.5" hidden="false" customHeight="true" outlineLevel="0" collapsed="false">
      <c r="A23" s="116" t="s">
        <v>48</v>
      </c>
      <c r="B23" s="117" t="s">
        <v>116</v>
      </c>
      <c r="C23" s="118" t="s">
        <v>116</v>
      </c>
      <c r="D23" s="119" t="s">
        <v>116</v>
      </c>
      <c r="E23" s="117" t="s">
        <v>116</v>
      </c>
      <c r="F23" s="118" t="s">
        <v>116</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19" t="s">
        <v>116</v>
      </c>
      <c r="T23" s="118" t="s">
        <v>116</v>
      </c>
      <c r="U23" s="118" t="s">
        <v>116</v>
      </c>
      <c r="V23" s="118" t="s">
        <v>116</v>
      </c>
      <c r="W23" s="117" t="s">
        <v>116</v>
      </c>
      <c r="X23" s="118" t="s">
        <v>116</v>
      </c>
      <c r="Y23" s="119" t="s">
        <v>116</v>
      </c>
    </row>
    <row r="24" customFormat="false" ht="13.5" hidden="false" customHeight="true" outlineLevel="0" collapsed="false">
      <c r="A24" s="116" t="s">
        <v>49</v>
      </c>
      <c r="B24" s="117" t="s">
        <v>116</v>
      </c>
      <c r="C24" s="118" t="s">
        <v>116</v>
      </c>
      <c r="D24" s="119" t="s">
        <v>116</v>
      </c>
      <c r="E24" s="117" t="s">
        <v>116</v>
      </c>
      <c r="F24" s="118" t="s">
        <v>116</v>
      </c>
      <c r="G24" s="119" t="s">
        <v>118</v>
      </c>
      <c r="H24" s="118" t="s">
        <v>116</v>
      </c>
      <c r="I24" s="118" t="s">
        <v>116</v>
      </c>
      <c r="J24" s="118" t="s">
        <v>116</v>
      </c>
      <c r="K24" s="117" t="s">
        <v>116</v>
      </c>
      <c r="L24" s="118" t="s">
        <v>116</v>
      </c>
      <c r="M24" s="119" t="s">
        <v>118</v>
      </c>
      <c r="N24" s="118" t="s">
        <v>116</v>
      </c>
      <c r="O24" s="118" t="s">
        <v>116</v>
      </c>
      <c r="P24" s="118" t="s">
        <v>116</v>
      </c>
      <c r="Q24" s="117" t="s">
        <v>116</v>
      </c>
      <c r="R24" s="118" t="s">
        <v>116</v>
      </c>
      <c r="S24" s="119" t="s">
        <v>118</v>
      </c>
      <c r="T24" s="118" t="s">
        <v>116</v>
      </c>
      <c r="U24" s="118" t="s">
        <v>116</v>
      </c>
      <c r="V24" s="118" t="s">
        <v>116</v>
      </c>
      <c r="W24" s="117" t="s">
        <v>116</v>
      </c>
      <c r="X24" s="118" t="s">
        <v>116</v>
      </c>
      <c r="Y24" s="119" t="s">
        <v>116</v>
      </c>
    </row>
    <row r="25" customFormat="false" ht="13.5" hidden="false" customHeight="true" outlineLevel="0" collapsed="false">
      <c r="A25" s="116" t="s">
        <v>50</v>
      </c>
      <c r="B25" s="117" t="s">
        <v>116</v>
      </c>
      <c r="C25" s="118" t="s">
        <v>116</v>
      </c>
      <c r="D25" s="119"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19" t="s">
        <v>116</v>
      </c>
      <c r="T25" s="118" t="s">
        <v>116</v>
      </c>
      <c r="U25" s="118" t="s">
        <v>116</v>
      </c>
      <c r="V25" s="118" t="s">
        <v>116</v>
      </c>
      <c r="W25" s="117" t="s">
        <v>116</v>
      </c>
      <c r="X25" s="118" t="s">
        <v>116</v>
      </c>
      <c r="Y25" s="119" t="s">
        <v>116</v>
      </c>
    </row>
    <row r="26" customFormat="false" ht="13.5" hidden="false" customHeight="true" outlineLevel="0" collapsed="false">
      <c r="A26" s="116" t="s">
        <v>51</v>
      </c>
      <c r="B26" s="117" t="s">
        <v>116</v>
      </c>
      <c r="C26" s="118" t="s">
        <v>116</v>
      </c>
      <c r="D26" s="119" t="s">
        <v>116</v>
      </c>
      <c r="E26" s="117" t="s">
        <v>116</v>
      </c>
      <c r="F26" s="118" t="s">
        <v>116</v>
      </c>
      <c r="G26" s="119" t="s">
        <v>116</v>
      </c>
      <c r="H26" s="118" t="s">
        <v>116</v>
      </c>
      <c r="I26" s="118" t="s">
        <v>116</v>
      </c>
      <c r="J26" s="118" t="s">
        <v>116</v>
      </c>
      <c r="K26" s="117" t="s">
        <v>116</v>
      </c>
      <c r="L26" s="118" t="s">
        <v>116</v>
      </c>
      <c r="M26" s="119" t="s">
        <v>116</v>
      </c>
      <c r="N26" s="118" t="s">
        <v>116</v>
      </c>
      <c r="O26" s="118" t="s">
        <v>116</v>
      </c>
      <c r="P26" s="118" t="s">
        <v>116</v>
      </c>
      <c r="Q26" s="117" t="s">
        <v>116</v>
      </c>
      <c r="R26" s="118" t="s">
        <v>116</v>
      </c>
      <c r="S26" s="119" t="s">
        <v>116</v>
      </c>
      <c r="T26" s="118" t="s">
        <v>116</v>
      </c>
      <c r="U26" s="118" t="s">
        <v>116</v>
      </c>
      <c r="V26" s="118" t="s">
        <v>116</v>
      </c>
      <c r="W26" s="117" t="s">
        <v>116</v>
      </c>
      <c r="X26" s="118" t="s">
        <v>116</v>
      </c>
      <c r="Y26" s="119" t="s">
        <v>116</v>
      </c>
    </row>
    <row r="27" customFormat="false" ht="13.5" hidden="false" customHeight="true" outlineLevel="0" collapsed="false">
      <c r="A27" s="116" t="s">
        <v>52</v>
      </c>
      <c r="B27" s="117" t="s">
        <v>116</v>
      </c>
      <c r="C27" s="118" t="s">
        <v>116</v>
      </c>
      <c r="D27" s="119" t="s">
        <v>116</v>
      </c>
      <c r="E27" s="117" t="s">
        <v>116</v>
      </c>
      <c r="F27" s="118" t="s">
        <v>116</v>
      </c>
      <c r="G27" s="119" t="s">
        <v>116</v>
      </c>
      <c r="H27" s="118" t="s">
        <v>116</v>
      </c>
      <c r="I27" s="118" t="s">
        <v>116</v>
      </c>
      <c r="J27" s="118" t="s">
        <v>116</v>
      </c>
      <c r="K27" s="117" t="s">
        <v>116</v>
      </c>
      <c r="L27" s="118" t="s">
        <v>116</v>
      </c>
      <c r="M27" s="119" t="s">
        <v>116</v>
      </c>
      <c r="N27" s="118" t="s">
        <v>116</v>
      </c>
      <c r="O27" s="118" t="s">
        <v>116</v>
      </c>
      <c r="P27" s="118" t="s">
        <v>116</v>
      </c>
      <c r="Q27" s="117" t="s">
        <v>116</v>
      </c>
      <c r="R27" s="118" t="s">
        <v>116</v>
      </c>
      <c r="S27" s="119" t="s">
        <v>116</v>
      </c>
      <c r="T27" s="118" t="s">
        <v>116</v>
      </c>
      <c r="U27" s="118" t="s">
        <v>116</v>
      </c>
      <c r="V27" s="118" t="s">
        <v>116</v>
      </c>
      <c r="W27" s="117" t="s">
        <v>116</v>
      </c>
      <c r="X27" s="118" t="s">
        <v>116</v>
      </c>
      <c r="Y27" s="119" t="s">
        <v>116</v>
      </c>
    </row>
    <row r="28" customFormat="false" ht="13.5" hidden="false" customHeight="true" outlineLevel="0" collapsed="false">
      <c r="A28" s="116" t="s">
        <v>53</v>
      </c>
      <c r="B28" s="117" t="s">
        <v>115</v>
      </c>
      <c r="C28" s="118" t="s">
        <v>117</v>
      </c>
      <c r="D28" s="119" t="s">
        <v>118</v>
      </c>
      <c r="E28" s="117" t="s">
        <v>116</v>
      </c>
      <c r="F28" s="118" t="s">
        <v>116</v>
      </c>
      <c r="G28" s="119" t="s">
        <v>116</v>
      </c>
      <c r="H28" s="118" t="s">
        <v>116</v>
      </c>
      <c r="I28" s="118" t="s">
        <v>116</v>
      </c>
      <c r="J28" s="118" t="s">
        <v>116</v>
      </c>
      <c r="K28" s="117" t="s">
        <v>116</v>
      </c>
      <c r="L28" s="118" t="s">
        <v>116</v>
      </c>
      <c r="M28" s="119" t="s">
        <v>116</v>
      </c>
      <c r="N28" s="118" t="s">
        <v>115</v>
      </c>
      <c r="O28" s="118" t="s">
        <v>117</v>
      </c>
      <c r="P28" s="118" t="s">
        <v>116</v>
      </c>
      <c r="Q28" s="117" t="s">
        <v>116</v>
      </c>
      <c r="R28" s="118" t="s">
        <v>116</v>
      </c>
      <c r="S28" s="119" t="s">
        <v>116</v>
      </c>
      <c r="T28" s="118" t="s">
        <v>116</v>
      </c>
      <c r="U28" s="118" t="s">
        <v>116</v>
      </c>
      <c r="V28" s="118" t="s">
        <v>116</v>
      </c>
      <c r="W28" s="117" t="s">
        <v>116</v>
      </c>
      <c r="X28" s="118" t="s">
        <v>116</v>
      </c>
      <c r="Y28" s="119" t="s">
        <v>116</v>
      </c>
    </row>
    <row r="29" customFormat="false" ht="13.5" hidden="false" customHeight="true" outlineLevel="0" collapsed="false">
      <c r="A29" s="116" t="s">
        <v>54</v>
      </c>
      <c r="B29" s="117" t="s">
        <v>116</v>
      </c>
      <c r="C29" s="118" t="s">
        <v>117</v>
      </c>
      <c r="D29" s="119" t="s">
        <v>118</v>
      </c>
      <c r="E29" s="117" t="s">
        <v>115</v>
      </c>
      <c r="F29" s="118" t="s">
        <v>117</v>
      </c>
      <c r="G29" s="119" t="s">
        <v>118</v>
      </c>
      <c r="H29" s="118" t="s">
        <v>115</v>
      </c>
      <c r="I29" s="118" t="s">
        <v>117</v>
      </c>
      <c r="J29" s="118" t="s">
        <v>118</v>
      </c>
      <c r="K29" s="117" t="s">
        <v>115</v>
      </c>
      <c r="L29" s="118" t="s">
        <v>117</v>
      </c>
      <c r="M29" s="119" t="s">
        <v>118</v>
      </c>
      <c r="N29" s="118" t="s">
        <v>115</v>
      </c>
      <c r="O29" s="118" t="s">
        <v>117</v>
      </c>
      <c r="P29" s="118" t="s">
        <v>118</v>
      </c>
      <c r="Q29" s="117" t="s">
        <v>115</v>
      </c>
      <c r="R29" s="118" t="s">
        <v>117</v>
      </c>
      <c r="S29" s="119" t="s">
        <v>118</v>
      </c>
      <c r="T29" s="118" t="s">
        <v>115</v>
      </c>
      <c r="U29" s="118" t="s">
        <v>117</v>
      </c>
      <c r="V29" s="118" t="s">
        <v>118</v>
      </c>
      <c r="W29" s="117" t="s">
        <v>115</v>
      </c>
      <c r="X29" s="118" t="s">
        <v>117</v>
      </c>
      <c r="Y29" s="119" t="s">
        <v>118</v>
      </c>
    </row>
    <row r="30" customFormat="false" ht="13.5" hidden="false" customHeight="true" outlineLevel="0" collapsed="false">
      <c r="A30" s="116" t="s">
        <v>55</v>
      </c>
      <c r="B30" s="117" t="s">
        <v>116</v>
      </c>
      <c r="C30" s="118" t="s">
        <v>116</v>
      </c>
      <c r="D30" s="119" t="s">
        <v>116</v>
      </c>
      <c r="E30" s="117" t="s">
        <v>116</v>
      </c>
      <c r="F30" s="118" t="s">
        <v>117</v>
      </c>
      <c r="G30" s="119" t="s">
        <v>116</v>
      </c>
      <c r="H30" s="118" t="s">
        <v>116</v>
      </c>
      <c r="I30" s="118" t="s">
        <v>116</v>
      </c>
      <c r="J30" s="118" t="s">
        <v>116</v>
      </c>
      <c r="K30" s="117" t="s">
        <v>116</v>
      </c>
      <c r="L30" s="118" t="s">
        <v>117</v>
      </c>
      <c r="M30" s="119" t="s">
        <v>116</v>
      </c>
      <c r="N30" s="118" t="s">
        <v>116</v>
      </c>
      <c r="O30" s="118" t="s">
        <v>117</v>
      </c>
      <c r="P30" s="118" t="s">
        <v>116</v>
      </c>
      <c r="Q30" s="117" t="s">
        <v>116</v>
      </c>
      <c r="R30" s="118" t="s">
        <v>117</v>
      </c>
      <c r="S30" s="119" t="s">
        <v>116</v>
      </c>
      <c r="T30" s="118" t="s">
        <v>116</v>
      </c>
      <c r="U30" s="118" t="s">
        <v>116</v>
      </c>
      <c r="V30" s="118" t="s">
        <v>116</v>
      </c>
      <c r="W30" s="117" t="s">
        <v>116</v>
      </c>
      <c r="X30" s="118" t="s">
        <v>117</v>
      </c>
      <c r="Y30" s="119" t="s">
        <v>116</v>
      </c>
    </row>
    <row r="31" customFormat="false" ht="13.5" hidden="false" customHeight="true" outlineLevel="0" collapsed="false">
      <c r="A31" s="116" t="s">
        <v>56</v>
      </c>
      <c r="B31" s="117" t="s">
        <v>116</v>
      </c>
      <c r="C31" s="118" t="s">
        <v>116</v>
      </c>
      <c r="D31" s="119" t="s">
        <v>116</v>
      </c>
      <c r="E31" s="117" t="s">
        <v>116</v>
      </c>
      <c r="F31" s="118" t="s">
        <v>117</v>
      </c>
      <c r="G31" s="119" t="s">
        <v>116</v>
      </c>
      <c r="H31" s="118" t="s">
        <v>116</v>
      </c>
      <c r="I31" s="118" t="s">
        <v>116</v>
      </c>
      <c r="J31" s="118" t="s">
        <v>118</v>
      </c>
      <c r="K31" s="117" t="s">
        <v>116</v>
      </c>
      <c r="L31" s="118" t="s">
        <v>117</v>
      </c>
      <c r="M31" s="119" t="s">
        <v>118</v>
      </c>
      <c r="N31" s="118" t="s">
        <v>116</v>
      </c>
      <c r="O31" s="118" t="s">
        <v>117</v>
      </c>
      <c r="P31" s="118" t="s">
        <v>116</v>
      </c>
      <c r="Q31" s="117" t="s">
        <v>116</v>
      </c>
      <c r="R31" s="118" t="s">
        <v>117</v>
      </c>
      <c r="S31" s="119" t="s">
        <v>118</v>
      </c>
      <c r="T31" s="118" t="s">
        <v>116</v>
      </c>
      <c r="U31" s="118" t="s">
        <v>116</v>
      </c>
      <c r="V31" s="118" t="s">
        <v>116</v>
      </c>
      <c r="W31" s="117" t="s">
        <v>116</v>
      </c>
      <c r="X31" s="118" t="s">
        <v>116</v>
      </c>
      <c r="Y31" s="119" t="s">
        <v>116</v>
      </c>
    </row>
    <row r="32" customFormat="false" ht="13.5" hidden="false" customHeight="true" outlineLevel="0" collapsed="false">
      <c r="A32" s="116" t="s">
        <v>57</v>
      </c>
      <c r="B32" s="117" t="s">
        <v>116</v>
      </c>
      <c r="C32" s="118" t="s">
        <v>116</v>
      </c>
      <c r="D32" s="119" t="s">
        <v>116</v>
      </c>
      <c r="E32" s="117" t="s">
        <v>116</v>
      </c>
      <c r="F32" s="118" t="s">
        <v>116</v>
      </c>
      <c r="G32" s="119" t="s">
        <v>116</v>
      </c>
      <c r="H32" s="118" t="s">
        <v>116</v>
      </c>
      <c r="I32" s="118" t="s">
        <v>116</v>
      </c>
      <c r="J32" s="118" t="s">
        <v>116</v>
      </c>
      <c r="K32" s="117" t="s">
        <v>116</v>
      </c>
      <c r="L32" s="118" t="s">
        <v>116</v>
      </c>
      <c r="M32" s="119" t="s">
        <v>116</v>
      </c>
      <c r="N32" s="118" t="s">
        <v>116</v>
      </c>
      <c r="O32" s="118" t="s">
        <v>116</v>
      </c>
      <c r="P32" s="118" t="s">
        <v>116</v>
      </c>
      <c r="Q32" s="117" t="s">
        <v>116</v>
      </c>
      <c r="R32" s="118" t="s">
        <v>116</v>
      </c>
      <c r="S32" s="119" t="s">
        <v>116</v>
      </c>
      <c r="T32" s="118" t="s">
        <v>116</v>
      </c>
      <c r="U32" s="118" t="s">
        <v>116</v>
      </c>
      <c r="V32" s="118" t="s">
        <v>116</v>
      </c>
      <c r="W32" s="117" t="s">
        <v>116</v>
      </c>
      <c r="X32" s="118" t="s">
        <v>116</v>
      </c>
      <c r="Y32" s="119" t="s">
        <v>116</v>
      </c>
    </row>
    <row r="33" customFormat="false" ht="13.5" hidden="false" customHeight="true" outlineLevel="0" collapsed="false">
      <c r="A33" s="116" t="s">
        <v>58</v>
      </c>
      <c r="B33" s="117" t="s">
        <v>116</v>
      </c>
      <c r="C33" s="118" t="s">
        <v>116</v>
      </c>
      <c r="D33" s="119" t="s">
        <v>116</v>
      </c>
      <c r="E33" s="117" t="s">
        <v>116</v>
      </c>
      <c r="F33" s="118" t="s">
        <v>116</v>
      </c>
      <c r="G33" s="119" t="s">
        <v>116</v>
      </c>
      <c r="H33" s="118" t="s">
        <v>116</v>
      </c>
      <c r="I33" s="118" t="s">
        <v>116</v>
      </c>
      <c r="J33" s="118" t="s">
        <v>118</v>
      </c>
      <c r="K33" s="117" t="s">
        <v>116</v>
      </c>
      <c r="L33" s="118" t="s">
        <v>116</v>
      </c>
      <c r="M33" s="119" t="s">
        <v>116</v>
      </c>
      <c r="N33" s="118" t="s">
        <v>116</v>
      </c>
      <c r="O33" s="118" t="s">
        <v>116</v>
      </c>
      <c r="P33" s="118" t="s">
        <v>116</v>
      </c>
      <c r="Q33" s="117" t="s">
        <v>116</v>
      </c>
      <c r="R33" s="118" t="s">
        <v>116</v>
      </c>
      <c r="S33" s="119" t="s">
        <v>116</v>
      </c>
      <c r="T33" s="118" t="s">
        <v>116</v>
      </c>
      <c r="U33" s="118" t="s">
        <v>116</v>
      </c>
      <c r="V33" s="118" t="s">
        <v>116</v>
      </c>
      <c r="W33" s="117" t="s">
        <v>116</v>
      </c>
      <c r="X33" s="118" t="s">
        <v>116</v>
      </c>
      <c r="Y33" s="119" t="s">
        <v>116</v>
      </c>
    </row>
    <row r="34" customFormat="false" ht="13.5" hidden="false" customHeight="true" outlineLevel="0" collapsed="false">
      <c r="A34" s="116" t="s">
        <v>59</v>
      </c>
      <c r="B34" s="117" t="s">
        <v>116</v>
      </c>
      <c r="C34" s="118" t="s">
        <v>116</v>
      </c>
      <c r="D34" s="119" t="s">
        <v>116</v>
      </c>
      <c r="E34" s="117" t="s">
        <v>116</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19" t="s">
        <v>116</v>
      </c>
      <c r="T34" s="118" t="s">
        <v>116</v>
      </c>
      <c r="U34" s="118" t="s">
        <v>116</v>
      </c>
      <c r="V34" s="118" t="s">
        <v>116</v>
      </c>
      <c r="W34" s="117" t="s">
        <v>116</v>
      </c>
      <c r="X34" s="118" t="s">
        <v>116</v>
      </c>
      <c r="Y34" s="119" t="s">
        <v>116</v>
      </c>
    </row>
    <row r="35" customFormat="false" ht="13.5" hidden="false" customHeight="true" outlineLevel="0" collapsed="false">
      <c r="A35" s="116" t="s">
        <v>60</v>
      </c>
      <c r="B35" s="120" t="s">
        <v>38</v>
      </c>
      <c r="C35" s="121" t="s">
        <v>38</v>
      </c>
      <c r="D35" s="122"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22" t="s">
        <v>38</v>
      </c>
      <c r="T35" s="121" t="s">
        <v>38</v>
      </c>
      <c r="U35" s="121" t="s">
        <v>38</v>
      </c>
      <c r="V35" s="121" t="s">
        <v>38</v>
      </c>
      <c r="W35" s="120" t="s">
        <v>38</v>
      </c>
      <c r="X35" s="121" t="s">
        <v>38</v>
      </c>
      <c r="Y35" s="122" t="s">
        <v>38</v>
      </c>
    </row>
    <row r="36" customFormat="false" ht="13.5" hidden="false" customHeight="true" outlineLevel="0" collapsed="false">
      <c r="A36" s="116" t="s">
        <v>61</v>
      </c>
      <c r="B36" s="117" t="s">
        <v>116</v>
      </c>
      <c r="C36" s="118" t="s">
        <v>116</v>
      </c>
      <c r="D36" s="119" t="s">
        <v>116</v>
      </c>
      <c r="E36" s="117" t="s">
        <v>116</v>
      </c>
      <c r="F36" s="118" t="s">
        <v>116</v>
      </c>
      <c r="G36" s="119" t="s">
        <v>116</v>
      </c>
      <c r="H36" s="118" t="s">
        <v>116</v>
      </c>
      <c r="I36" s="118" t="s">
        <v>116</v>
      </c>
      <c r="J36" s="118" t="s">
        <v>116</v>
      </c>
      <c r="K36" s="117" t="s">
        <v>116</v>
      </c>
      <c r="L36" s="118" t="s">
        <v>116</v>
      </c>
      <c r="M36" s="119" t="s">
        <v>116</v>
      </c>
      <c r="N36" s="118" t="s">
        <v>116</v>
      </c>
      <c r="O36" s="118" t="s">
        <v>116</v>
      </c>
      <c r="P36" s="118" t="s">
        <v>116</v>
      </c>
      <c r="Q36" s="117" t="s">
        <v>116</v>
      </c>
      <c r="R36" s="118" t="s">
        <v>116</v>
      </c>
      <c r="S36" s="119" t="s">
        <v>116</v>
      </c>
      <c r="T36" s="118" t="s">
        <v>116</v>
      </c>
      <c r="U36" s="118" t="s">
        <v>116</v>
      </c>
      <c r="V36" s="118" t="s">
        <v>116</v>
      </c>
      <c r="W36" s="117" t="s">
        <v>116</v>
      </c>
      <c r="X36" s="118" t="s">
        <v>116</v>
      </c>
      <c r="Y36" s="119" t="s">
        <v>116</v>
      </c>
    </row>
    <row r="37" customFormat="false" ht="13.5" hidden="false" customHeight="true" outlineLevel="0" collapsed="false">
      <c r="A37" s="116" t="s">
        <v>62</v>
      </c>
      <c r="B37" s="117" t="s">
        <v>115</v>
      </c>
      <c r="C37" s="118" t="s">
        <v>116</v>
      </c>
      <c r="D37" s="119" t="s">
        <v>116</v>
      </c>
      <c r="E37" s="117" t="s">
        <v>115</v>
      </c>
      <c r="F37" s="118" t="s">
        <v>116</v>
      </c>
      <c r="G37" s="119" t="s">
        <v>116</v>
      </c>
      <c r="H37" s="118" t="s">
        <v>116</v>
      </c>
      <c r="I37" s="118" t="s">
        <v>116</v>
      </c>
      <c r="J37" s="118" t="s">
        <v>118</v>
      </c>
      <c r="K37" s="117" t="s">
        <v>116</v>
      </c>
      <c r="L37" s="118" t="s">
        <v>116</v>
      </c>
      <c r="M37" s="119" t="s">
        <v>116</v>
      </c>
      <c r="N37" s="118" t="s">
        <v>115</v>
      </c>
      <c r="O37" s="118" t="s">
        <v>116</v>
      </c>
      <c r="P37" s="118" t="s">
        <v>116</v>
      </c>
      <c r="Q37" s="117" t="s">
        <v>116</v>
      </c>
      <c r="R37" s="118" t="s">
        <v>116</v>
      </c>
      <c r="S37" s="119" t="s">
        <v>116</v>
      </c>
      <c r="T37" s="118" t="s">
        <v>116</v>
      </c>
      <c r="U37" s="118" t="s">
        <v>116</v>
      </c>
      <c r="V37" s="118" t="s">
        <v>116</v>
      </c>
      <c r="W37" s="117" t="s">
        <v>115</v>
      </c>
      <c r="X37" s="118" t="s">
        <v>116</v>
      </c>
      <c r="Y37" s="119" t="s">
        <v>116</v>
      </c>
    </row>
    <row r="38" customFormat="false" ht="13.5" hidden="false" customHeight="true" outlineLevel="0" collapsed="false">
      <c r="A38" s="116" t="s">
        <v>64</v>
      </c>
      <c r="B38" s="117" t="s">
        <v>116</v>
      </c>
      <c r="C38" s="118" t="s">
        <v>116</v>
      </c>
      <c r="D38" s="119"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19" t="s">
        <v>116</v>
      </c>
      <c r="T38" s="118" t="s">
        <v>116</v>
      </c>
      <c r="U38" s="118" t="s">
        <v>116</v>
      </c>
      <c r="V38" s="118" t="s">
        <v>116</v>
      </c>
      <c r="W38" s="117" t="s">
        <v>116</v>
      </c>
      <c r="X38" s="118" t="s">
        <v>116</v>
      </c>
      <c r="Y38" s="119" t="s">
        <v>116</v>
      </c>
    </row>
    <row r="39" customFormat="false" ht="13.5" hidden="false" customHeight="true" outlineLevel="0" collapsed="false">
      <c r="A39" s="116" t="s">
        <v>65</v>
      </c>
      <c r="B39" s="120" t="s">
        <v>38</v>
      </c>
      <c r="C39" s="121" t="s">
        <v>38</v>
      </c>
      <c r="D39" s="122"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22" t="s">
        <v>38</v>
      </c>
      <c r="T39" s="121" t="s">
        <v>38</v>
      </c>
      <c r="U39" s="121" t="s">
        <v>38</v>
      </c>
      <c r="V39" s="121" t="s">
        <v>38</v>
      </c>
      <c r="W39" s="120" t="s">
        <v>38</v>
      </c>
      <c r="X39" s="121" t="s">
        <v>38</v>
      </c>
      <c r="Y39" s="122" t="s">
        <v>38</v>
      </c>
    </row>
    <row r="40" customFormat="false" ht="13.5" hidden="false" customHeight="true" outlineLevel="0" collapsed="false">
      <c r="A40" s="116" t="s">
        <v>66</v>
      </c>
      <c r="B40" s="117" t="s">
        <v>116</v>
      </c>
      <c r="C40" s="118" t="s">
        <v>116</v>
      </c>
      <c r="D40" s="119" t="s">
        <v>116</v>
      </c>
      <c r="E40" s="117" t="s">
        <v>116</v>
      </c>
      <c r="F40" s="118" t="s">
        <v>116</v>
      </c>
      <c r="G40" s="119" t="s">
        <v>116</v>
      </c>
      <c r="H40" s="118" t="s">
        <v>116</v>
      </c>
      <c r="I40" s="118" t="s">
        <v>116</v>
      </c>
      <c r="J40" s="118" t="s">
        <v>116</v>
      </c>
      <c r="K40" s="117" t="s">
        <v>116</v>
      </c>
      <c r="L40" s="118" t="s">
        <v>116</v>
      </c>
      <c r="M40" s="119" t="s">
        <v>116</v>
      </c>
      <c r="N40" s="118" t="s">
        <v>116</v>
      </c>
      <c r="O40" s="118" t="s">
        <v>116</v>
      </c>
      <c r="P40" s="118" t="s">
        <v>116</v>
      </c>
      <c r="Q40" s="117" t="s">
        <v>116</v>
      </c>
      <c r="R40" s="118" t="s">
        <v>116</v>
      </c>
      <c r="S40" s="119" t="s">
        <v>116</v>
      </c>
      <c r="T40" s="118" t="s">
        <v>116</v>
      </c>
      <c r="U40" s="118" t="s">
        <v>116</v>
      </c>
      <c r="V40" s="118" t="s">
        <v>116</v>
      </c>
      <c r="W40" s="117" t="s">
        <v>116</v>
      </c>
      <c r="X40" s="118" t="s">
        <v>116</v>
      </c>
      <c r="Y40" s="119" t="s">
        <v>116</v>
      </c>
    </row>
    <row r="41" customFormat="false" ht="13.5" hidden="false" customHeight="true" outlineLevel="0" collapsed="false">
      <c r="A41" s="116"/>
      <c r="B41" s="117"/>
      <c r="C41" s="118"/>
      <c r="D41" s="119"/>
      <c r="E41" s="117"/>
      <c r="F41" s="118"/>
      <c r="G41" s="119"/>
      <c r="H41" s="118"/>
      <c r="I41" s="118"/>
      <c r="J41" s="118"/>
      <c r="K41" s="117"/>
      <c r="L41" s="118"/>
      <c r="M41" s="119"/>
      <c r="N41" s="118"/>
      <c r="O41" s="118"/>
      <c r="P41" s="118"/>
      <c r="Q41" s="117"/>
      <c r="R41" s="118"/>
      <c r="S41" s="119"/>
      <c r="T41" s="118"/>
      <c r="U41" s="118"/>
      <c r="V41" s="118"/>
      <c r="W41" s="117"/>
      <c r="X41" s="118"/>
      <c r="Y41" s="119"/>
    </row>
    <row r="42" customFormat="false" ht="13.5" hidden="false" customHeight="true" outlineLevel="0" collapsed="false">
      <c r="A42" s="116" t="s">
        <v>70</v>
      </c>
      <c r="B42" s="120" t="s">
        <v>38</v>
      </c>
      <c r="C42" s="121" t="s">
        <v>38</v>
      </c>
      <c r="D42" s="122"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22" t="s">
        <v>38</v>
      </c>
      <c r="T42" s="121" t="s">
        <v>38</v>
      </c>
      <c r="U42" s="121" t="s">
        <v>38</v>
      </c>
      <c r="V42" s="121" t="s">
        <v>38</v>
      </c>
      <c r="W42" s="120" t="s">
        <v>38</v>
      </c>
      <c r="X42" s="121" t="s">
        <v>38</v>
      </c>
      <c r="Y42" s="122" t="s">
        <v>38</v>
      </c>
    </row>
    <row r="43" customFormat="false" ht="13.5" hidden="false" customHeight="true" outlineLevel="0" collapsed="false">
      <c r="A43" s="116" t="s">
        <v>72</v>
      </c>
      <c r="B43" s="117" t="s">
        <v>115</v>
      </c>
      <c r="C43" s="118" t="s">
        <v>116</v>
      </c>
      <c r="D43" s="119" t="s">
        <v>116</v>
      </c>
      <c r="E43" s="117" t="s">
        <v>116</v>
      </c>
      <c r="F43" s="118" t="s">
        <v>117</v>
      </c>
      <c r="G43" s="119" t="s">
        <v>118</v>
      </c>
      <c r="H43" s="118" t="s">
        <v>116</v>
      </c>
      <c r="I43" s="118" t="s">
        <v>117</v>
      </c>
      <c r="J43" s="118" t="s">
        <v>118</v>
      </c>
      <c r="K43" s="117" t="s">
        <v>115</v>
      </c>
      <c r="L43" s="118" t="s">
        <v>117</v>
      </c>
      <c r="M43" s="119" t="s">
        <v>118</v>
      </c>
      <c r="N43" s="118" t="s">
        <v>115</v>
      </c>
      <c r="O43" s="118" t="s">
        <v>117</v>
      </c>
      <c r="P43" s="118" t="s">
        <v>118</v>
      </c>
      <c r="Q43" s="117" t="s">
        <v>116</v>
      </c>
      <c r="R43" s="118" t="s">
        <v>117</v>
      </c>
      <c r="S43" s="119" t="s">
        <v>118</v>
      </c>
      <c r="T43" s="118" t="s">
        <v>116</v>
      </c>
      <c r="U43" s="118" t="s">
        <v>117</v>
      </c>
      <c r="V43" s="118" t="s">
        <v>118</v>
      </c>
      <c r="W43" s="117" t="s">
        <v>116</v>
      </c>
      <c r="X43" s="118" t="s">
        <v>116</v>
      </c>
      <c r="Y43" s="119" t="s">
        <v>116</v>
      </c>
    </row>
    <row r="44" customFormat="false" ht="13.5" hidden="false" customHeight="true" outlineLevel="0" collapsed="false">
      <c r="A44" s="116" t="s">
        <v>75</v>
      </c>
      <c r="B44" s="117" t="s">
        <v>116</v>
      </c>
      <c r="C44" s="118" t="s">
        <v>116</v>
      </c>
      <c r="D44" s="119" t="s">
        <v>116</v>
      </c>
      <c r="E44" s="117" t="s">
        <v>115</v>
      </c>
      <c r="F44" s="118" t="s">
        <v>116</v>
      </c>
      <c r="G44" s="119" t="s">
        <v>116</v>
      </c>
      <c r="H44" s="118" t="s">
        <v>116</v>
      </c>
      <c r="I44" s="118" t="s">
        <v>116</v>
      </c>
      <c r="J44" s="118" t="s">
        <v>116</v>
      </c>
      <c r="K44" s="117" t="s">
        <v>115</v>
      </c>
      <c r="L44" s="118" t="s">
        <v>116</v>
      </c>
      <c r="M44" s="119" t="s">
        <v>116</v>
      </c>
      <c r="N44" s="118" t="s">
        <v>116</v>
      </c>
      <c r="O44" s="118" t="s">
        <v>116</v>
      </c>
      <c r="P44" s="118" t="s">
        <v>116</v>
      </c>
      <c r="Q44" s="117" t="s">
        <v>116</v>
      </c>
      <c r="R44" s="118" t="s">
        <v>116</v>
      </c>
      <c r="S44" s="119" t="s">
        <v>116</v>
      </c>
      <c r="T44" s="118" t="s">
        <v>116</v>
      </c>
      <c r="U44" s="118" t="s">
        <v>116</v>
      </c>
      <c r="V44" s="118" t="s">
        <v>116</v>
      </c>
      <c r="W44" s="117" t="s">
        <v>116</v>
      </c>
      <c r="X44" s="118" t="s">
        <v>116</v>
      </c>
      <c r="Y44" s="119" t="s">
        <v>116</v>
      </c>
    </row>
    <row r="45" customFormat="false" ht="13.5" hidden="false" customHeight="true" outlineLevel="0" collapsed="false">
      <c r="A45" s="151" t="s">
        <v>76</v>
      </c>
      <c r="B45" s="120" t="s">
        <v>38</v>
      </c>
      <c r="C45" s="121" t="s">
        <v>38</v>
      </c>
      <c r="D45" s="122"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22" t="s">
        <v>38</v>
      </c>
      <c r="T45" s="121" t="s">
        <v>38</v>
      </c>
      <c r="U45" s="121" t="s">
        <v>38</v>
      </c>
      <c r="V45" s="121" t="s">
        <v>38</v>
      </c>
      <c r="W45" s="120" t="s">
        <v>38</v>
      </c>
      <c r="X45" s="121" t="s">
        <v>38</v>
      </c>
      <c r="Y45" s="122" t="s">
        <v>38</v>
      </c>
    </row>
    <row r="46" customFormat="false" ht="13.5" hidden="false" customHeight="true" outlineLevel="0" collapsed="false">
      <c r="A46" s="123" t="s">
        <v>77</v>
      </c>
      <c r="B46" s="124" t="s">
        <v>116</v>
      </c>
      <c r="C46" s="125" t="s">
        <v>116</v>
      </c>
      <c r="D46" s="126" t="s">
        <v>116</v>
      </c>
      <c r="E46" s="124" t="s">
        <v>115</v>
      </c>
      <c r="F46" s="125" t="s">
        <v>116</v>
      </c>
      <c r="G46" s="126" t="s">
        <v>116</v>
      </c>
      <c r="H46" s="125" t="s">
        <v>116</v>
      </c>
      <c r="I46" s="125" t="s">
        <v>116</v>
      </c>
      <c r="J46" s="125" t="s">
        <v>118</v>
      </c>
      <c r="K46" s="124" t="s">
        <v>116</v>
      </c>
      <c r="L46" s="125" t="s">
        <v>116</v>
      </c>
      <c r="M46" s="126" t="s">
        <v>116</v>
      </c>
      <c r="N46" s="125" t="s">
        <v>116</v>
      </c>
      <c r="O46" s="125" t="s">
        <v>116</v>
      </c>
      <c r="P46" s="125" t="s">
        <v>116</v>
      </c>
      <c r="Q46" s="124" t="s">
        <v>116</v>
      </c>
      <c r="R46" s="125" t="s">
        <v>116</v>
      </c>
      <c r="S46" s="126" t="s">
        <v>118</v>
      </c>
      <c r="T46" s="125" t="s">
        <v>116</v>
      </c>
      <c r="U46" s="125" t="s">
        <v>116</v>
      </c>
      <c r="V46" s="125" t="s">
        <v>116</v>
      </c>
      <c r="W46" s="124" t="s">
        <v>116</v>
      </c>
      <c r="X46" s="125" t="s">
        <v>116</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3"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37</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3"/>
      <c r="B7" s="152" t="s">
        <v>125</v>
      </c>
      <c r="C7" s="152"/>
      <c r="D7" s="152"/>
      <c r="E7" s="152"/>
      <c r="F7" s="152"/>
      <c r="G7" s="152"/>
      <c r="H7" s="152"/>
      <c r="I7" s="152"/>
      <c r="J7" s="152"/>
      <c r="K7" s="152"/>
      <c r="L7" s="152"/>
      <c r="M7" s="152"/>
      <c r="N7" s="152"/>
      <c r="O7" s="152"/>
      <c r="P7" s="152"/>
      <c r="Q7" s="152"/>
      <c r="R7" s="152"/>
      <c r="S7" s="152"/>
      <c r="T7" s="132" t="s">
        <v>126</v>
      </c>
      <c r="U7" s="132"/>
      <c r="V7" s="132"/>
      <c r="W7" s="132"/>
      <c r="X7" s="132"/>
      <c r="Y7" s="132"/>
      <c r="Z7" s="133"/>
      <c r="AA7" s="134"/>
      <c r="AB7" s="135"/>
    </row>
    <row r="8" customFormat="false" ht="129" hidden="false" customHeight="true" outlineLevel="0" collapsed="false">
      <c r="A8" s="116"/>
      <c r="B8" s="111" t="s">
        <v>127</v>
      </c>
      <c r="C8" s="111"/>
      <c r="D8" s="111"/>
      <c r="E8" s="112" t="s">
        <v>128</v>
      </c>
      <c r="F8" s="112"/>
      <c r="G8" s="112"/>
      <c r="H8" s="111" t="s">
        <v>129</v>
      </c>
      <c r="I8" s="111"/>
      <c r="J8" s="111"/>
      <c r="K8" s="112" t="s">
        <v>130</v>
      </c>
      <c r="L8" s="112"/>
      <c r="M8" s="112"/>
      <c r="N8" s="111" t="s">
        <v>131</v>
      </c>
      <c r="O8" s="111"/>
      <c r="P8" s="111"/>
      <c r="Q8" s="153" t="s">
        <v>132</v>
      </c>
      <c r="R8" s="153"/>
      <c r="S8" s="153"/>
      <c r="T8" s="111" t="s">
        <v>133</v>
      </c>
      <c r="U8" s="111"/>
      <c r="V8" s="111"/>
      <c r="W8" s="112" t="s">
        <v>134</v>
      </c>
      <c r="X8" s="112"/>
      <c r="Y8" s="112"/>
      <c r="Z8" s="139" t="s">
        <v>135</v>
      </c>
      <c r="AA8" s="139"/>
      <c r="AB8" s="139"/>
    </row>
    <row r="9" customFormat="false" ht="15.75" hidden="false" customHeight="true" outlineLevel="0" collapsed="false">
      <c r="A9" s="116" t="s">
        <v>33</v>
      </c>
      <c r="B9" s="117" t="s">
        <v>116</v>
      </c>
      <c r="C9" s="118" t="s">
        <v>116</v>
      </c>
      <c r="D9" s="119" t="s">
        <v>116</v>
      </c>
      <c r="E9" s="118" t="s">
        <v>116</v>
      </c>
      <c r="F9" s="118" t="s">
        <v>116</v>
      </c>
      <c r="G9" s="118" t="s">
        <v>116</v>
      </c>
      <c r="H9" s="117" t="s">
        <v>116</v>
      </c>
      <c r="I9" s="118" t="s">
        <v>116</v>
      </c>
      <c r="J9" s="119" t="s">
        <v>116</v>
      </c>
      <c r="K9" s="118" t="s">
        <v>116</v>
      </c>
      <c r="L9" s="118" t="s">
        <v>116</v>
      </c>
      <c r="M9" s="118" t="s">
        <v>116</v>
      </c>
      <c r="N9" s="117" t="s">
        <v>116</v>
      </c>
      <c r="O9" s="118" t="s">
        <v>116</v>
      </c>
      <c r="P9" s="119" t="s">
        <v>116</v>
      </c>
      <c r="Q9" s="118" t="s">
        <v>116</v>
      </c>
      <c r="R9" s="118" t="s">
        <v>116</v>
      </c>
      <c r="S9" s="140" t="s">
        <v>116</v>
      </c>
      <c r="T9" s="142" t="s">
        <v>116</v>
      </c>
      <c r="U9" s="118" t="s">
        <v>116</v>
      </c>
      <c r="V9" s="140" t="s">
        <v>116</v>
      </c>
      <c r="W9" s="141" t="s">
        <v>116</v>
      </c>
      <c r="X9" s="141" t="s">
        <v>116</v>
      </c>
      <c r="Y9" s="118" t="s">
        <v>116</v>
      </c>
      <c r="Z9" s="142" t="s">
        <v>116</v>
      </c>
      <c r="AA9" s="141" t="s">
        <v>116</v>
      </c>
      <c r="AB9" s="140" t="s">
        <v>116</v>
      </c>
    </row>
    <row r="10" customFormat="false" ht="15.75" hidden="false" customHeight="true" outlineLevel="0" collapsed="false">
      <c r="A10" s="116" t="s">
        <v>34</v>
      </c>
      <c r="B10" s="117" t="s">
        <v>116</v>
      </c>
      <c r="C10" s="118" t="s">
        <v>116</v>
      </c>
      <c r="D10" s="119" t="s">
        <v>116</v>
      </c>
      <c r="E10" s="118" t="s">
        <v>116</v>
      </c>
      <c r="F10" s="118" t="s">
        <v>116</v>
      </c>
      <c r="G10" s="118" t="s">
        <v>116</v>
      </c>
      <c r="H10" s="117" t="s">
        <v>116</v>
      </c>
      <c r="I10" s="118" t="s">
        <v>116</v>
      </c>
      <c r="J10" s="119" t="s">
        <v>118</v>
      </c>
      <c r="K10" s="118" t="s">
        <v>116</v>
      </c>
      <c r="L10" s="118" t="s">
        <v>116</v>
      </c>
      <c r="M10" s="118" t="s">
        <v>116</v>
      </c>
      <c r="N10" s="117" t="s">
        <v>116</v>
      </c>
      <c r="O10" s="118" t="s">
        <v>116</v>
      </c>
      <c r="P10" s="119" t="s">
        <v>116</v>
      </c>
      <c r="Q10" s="118" t="s">
        <v>116</v>
      </c>
      <c r="R10" s="118" t="s">
        <v>116</v>
      </c>
      <c r="S10" s="140" t="s">
        <v>116</v>
      </c>
      <c r="T10" s="142" t="s">
        <v>116</v>
      </c>
      <c r="U10" s="118" t="s">
        <v>116</v>
      </c>
      <c r="V10" s="140" t="s">
        <v>116</v>
      </c>
      <c r="W10" s="141" t="s">
        <v>116</v>
      </c>
      <c r="X10" s="141" t="s">
        <v>116</v>
      </c>
      <c r="Y10" s="118" t="s">
        <v>116</v>
      </c>
      <c r="Z10" s="142" t="s">
        <v>116</v>
      </c>
      <c r="AA10" s="141" t="s">
        <v>116</v>
      </c>
      <c r="AB10" s="140" t="s">
        <v>116</v>
      </c>
    </row>
    <row r="11" customFormat="false" ht="15.75" hidden="false" customHeight="true" outlineLevel="0" collapsed="false">
      <c r="A11" s="116" t="s">
        <v>35</v>
      </c>
      <c r="B11" s="117" t="s">
        <v>116</v>
      </c>
      <c r="C11" s="118" t="s">
        <v>116</v>
      </c>
      <c r="D11" s="119" t="s">
        <v>116</v>
      </c>
      <c r="E11" s="118" t="s">
        <v>116</v>
      </c>
      <c r="F11" s="118" t="s">
        <v>116</v>
      </c>
      <c r="G11" s="118" t="s">
        <v>116</v>
      </c>
      <c r="H11" s="117" t="s">
        <v>116</v>
      </c>
      <c r="I11" s="118" t="s">
        <v>116</v>
      </c>
      <c r="J11" s="119" t="s">
        <v>116</v>
      </c>
      <c r="K11" s="118" t="s">
        <v>116</v>
      </c>
      <c r="L11" s="118" t="s">
        <v>116</v>
      </c>
      <c r="M11" s="118" t="s">
        <v>116</v>
      </c>
      <c r="N11" s="117" t="s">
        <v>116</v>
      </c>
      <c r="O11" s="118" t="s">
        <v>116</v>
      </c>
      <c r="P11" s="119" t="s">
        <v>116</v>
      </c>
      <c r="Q11" s="118" t="s">
        <v>116</v>
      </c>
      <c r="R11" s="118" t="s">
        <v>116</v>
      </c>
      <c r="S11" s="140" t="s">
        <v>116</v>
      </c>
      <c r="T11" s="142" t="s">
        <v>116</v>
      </c>
      <c r="U11" s="118" t="s">
        <v>116</v>
      </c>
      <c r="V11" s="140" t="s">
        <v>116</v>
      </c>
      <c r="W11" s="141" t="s">
        <v>116</v>
      </c>
      <c r="X11" s="141" t="s">
        <v>116</v>
      </c>
      <c r="Y11" s="118" t="s">
        <v>116</v>
      </c>
      <c r="Z11" s="142" t="s">
        <v>116</v>
      </c>
      <c r="AA11" s="141" t="s">
        <v>116</v>
      </c>
      <c r="AB11" s="140" t="s">
        <v>116</v>
      </c>
    </row>
    <row r="12" customFormat="false" ht="15.75" hidden="false" customHeight="true" outlineLevel="0" collapsed="false">
      <c r="A12" s="116" t="s">
        <v>36</v>
      </c>
      <c r="B12" s="117" t="s">
        <v>116</v>
      </c>
      <c r="C12" s="118" t="s">
        <v>116</v>
      </c>
      <c r="D12" s="119" t="s">
        <v>116</v>
      </c>
      <c r="E12" s="118" t="s">
        <v>116</v>
      </c>
      <c r="F12" s="118" t="s">
        <v>116</v>
      </c>
      <c r="G12" s="118" t="s">
        <v>116</v>
      </c>
      <c r="H12" s="117" t="s">
        <v>116</v>
      </c>
      <c r="I12" s="118" t="s">
        <v>116</v>
      </c>
      <c r="J12" s="119" t="s">
        <v>116</v>
      </c>
      <c r="K12" s="118" t="s">
        <v>116</v>
      </c>
      <c r="L12" s="118" t="s">
        <v>116</v>
      </c>
      <c r="M12" s="118" t="s">
        <v>116</v>
      </c>
      <c r="N12" s="117" t="s">
        <v>116</v>
      </c>
      <c r="O12" s="118" t="s">
        <v>116</v>
      </c>
      <c r="P12" s="119" t="s">
        <v>116</v>
      </c>
      <c r="Q12" s="118" t="s">
        <v>116</v>
      </c>
      <c r="R12" s="118" t="s">
        <v>116</v>
      </c>
      <c r="S12" s="140" t="s">
        <v>116</v>
      </c>
      <c r="T12" s="142" t="s">
        <v>116</v>
      </c>
      <c r="U12" s="118" t="s">
        <v>116</v>
      </c>
      <c r="V12" s="140" t="s">
        <v>116</v>
      </c>
      <c r="W12" s="141" t="s">
        <v>116</v>
      </c>
      <c r="X12" s="141" t="s">
        <v>116</v>
      </c>
      <c r="Y12" s="118" t="s">
        <v>116</v>
      </c>
      <c r="Z12" s="142" t="s">
        <v>116</v>
      </c>
      <c r="AA12" s="141" t="s">
        <v>116</v>
      </c>
      <c r="AB12" s="140"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43" t="s">
        <v>38</v>
      </c>
      <c r="T13" s="145" t="s">
        <v>38</v>
      </c>
      <c r="U13" s="121" t="s">
        <v>38</v>
      </c>
      <c r="V13" s="143" t="s">
        <v>38</v>
      </c>
      <c r="W13" s="144" t="s">
        <v>38</v>
      </c>
      <c r="X13" s="144" t="s">
        <v>38</v>
      </c>
      <c r="Y13" s="121" t="s">
        <v>38</v>
      </c>
      <c r="Z13" s="145" t="s">
        <v>38</v>
      </c>
      <c r="AA13" s="144" t="s">
        <v>38</v>
      </c>
      <c r="AB13" s="143" t="s">
        <v>38</v>
      </c>
    </row>
    <row r="14" customFormat="false" ht="15.75" hidden="false" customHeight="true" outlineLevel="0" collapsed="false">
      <c r="A14" s="116" t="s">
        <v>39</v>
      </c>
      <c r="B14" s="117" t="s">
        <v>116</v>
      </c>
      <c r="C14" s="118" t="s">
        <v>116</v>
      </c>
      <c r="D14" s="119" t="s">
        <v>116</v>
      </c>
      <c r="E14" s="118" t="s">
        <v>116</v>
      </c>
      <c r="F14" s="118" t="s">
        <v>116</v>
      </c>
      <c r="G14" s="118" t="s">
        <v>116</v>
      </c>
      <c r="H14" s="117" t="s">
        <v>115</v>
      </c>
      <c r="I14" s="118" t="s">
        <v>117</v>
      </c>
      <c r="J14" s="119" t="s">
        <v>118</v>
      </c>
      <c r="K14" s="118" t="s">
        <v>116</v>
      </c>
      <c r="L14" s="118" t="s">
        <v>116</v>
      </c>
      <c r="M14" s="118" t="s">
        <v>116</v>
      </c>
      <c r="N14" s="117" t="s">
        <v>116</v>
      </c>
      <c r="O14" s="118" t="s">
        <v>116</v>
      </c>
      <c r="P14" s="119" t="s">
        <v>116</v>
      </c>
      <c r="Q14" s="118" t="s">
        <v>116</v>
      </c>
      <c r="R14" s="118" t="s">
        <v>116</v>
      </c>
      <c r="S14" s="140" t="s">
        <v>116</v>
      </c>
      <c r="T14" s="142" t="s">
        <v>116</v>
      </c>
      <c r="U14" s="118" t="s">
        <v>116</v>
      </c>
      <c r="V14" s="140" t="s">
        <v>116</v>
      </c>
      <c r="W14" s="141" t="s">
        <v>116</v>
      </c>
      <c r="X14" s="141" t="s">
        <v>116</v>
      </c>
      <c r="Y14" s="118" t="s">
        <v>118</v>
      </c>
      <c r="Z14" s="142" t="s">
        <v>116</v>
      </c>
      <c r="AA14" s="141" t="s">
        <v>116</v>
      </c>
      <c r="AB14" s="140" t="s">
        <v>116</v>
      </c>
    </row>
    <row r="15" customFormat="false" ht="15.75" hidden="false" customHeight="true" outlineLevel="0" collapsed="false">
      <c r="A15" s="116" t="s">
        <v>40</v>
      </c>
      <c r="B15" s="117" t="s">
        <v>116</v>
      </c>
      <c r="C15" s="118" t="s">
        <v>117</v>
      </c>
      <c r="D15" s="119" t="s">
        <v>118</v>
      </c>
      <c r="E15" s="118" t="s">
        <v>115</v>
      </c>
      <c r="F15" s="118" t="s">
        <v>117</v>
      </c>
      <c r="G15" s="118" t="s">
        <v>118</v>
      </c>
      <c r="H15" s="117" t="s">
        <v>116</v>
      </c>
      <c r="I15" s="118" t="s">
        <v>117</v>
      </c>
      <c r="J15" s="119" t="s">
        <v>118</v>
      </c>
      <c r="K15" s="118" t="s">
        <v>116</v>
      </c>
      <c r="L15" s="118" t="s">
        <v>117</v>
      </c>
      <c r="M15" s="118" t="s">
        <v>118</v>
      </c>
      <c r="N15" s="117" t="s">
        <v>116</v>
      </c>
      <c r="O15" s="118" t="s">
        <v>116</v>
      </c>
      <c r="P15" s="119" t="s">
        <v>116</v>
      </c>
      <c r="Q15" s="118" t="s">
        <v>116</v>
      </c>
      <c r="R15" s="118" t="s">
        <v>117</v>
      </c>
      <c r="S15" s="140" t="s">
        <v>118</v>
      </c>
      <c r="T15" s="142" t="s">
        <v>116</v>
      </c>
      <c r="U15" s="118" t="s">
        <v>116</v>
      </c>
      <c r="V15" s="140" t="s">
        <v>116</v>
      </c>
      <c r="W15" s="141" t="s">
        <v>116</v>
      </c>
      <c r="X15" s="141" t="s">
        <v>116</v>
      </c>
      <c r="Y15" s="118" t="s">
        <v>116</v>
      </c>
      <c r="Z15" s="142" t="s">
        <v>116</v>
      </c>
      <c r="AA15" s="141" t="s">
        <v>116</v>
      </c>
      <c r="AB15" s="140" t="s">
        <v>116</v>
      </c>
    </row>
    <row r="16" customFormat="false" ht="15.75" hidden="false" customHeight="true" outlineLevel="0" collapsed="false">
      <c r="A16" s="116" t="s">
        <v>41</v>
      </c>
      <c r="B16" s="117" t="s">
        <v>115</v>
      </c>
      <c r="C16" s="118" t="s">
        <v>117</v>
      </c>
      <c r="D16" s="119" t="s">
        <v>118</v>
      </c>
      <c r="E16" s="118" t="s">
        <v>116</v>
      </c>
      <c r="F16" s="118" t="s">
        <v>116</v>
      </c>
      <c r="G16" s="118" t="s">
        <v>116</v>
      </c>
      <c r="H16" s="117" t="s">
        <v>115</v>
      </c>
      <c r="I16" s="118" t="s">
        <v>117</v>
      </c>
      <c r="J16" s="119" t="s">
        <v>118</v>
      </c>
      <c r="K16" s="118" t="s">
        <v>116</v>
      </c>
      <c r="L16" s="118" t="s">
        <v>116</v>
      </c>
      <c r="M16" s="118" t="s">
        <v>116</v>
      </c>
      <c r="N16" s="117" t="s">
        <v>116</v>
      </c>
      <c r="O16" s="118" t="s">
        <v>116</v>
      </c>
      <c r="P16" s="119" t="s">
        <v>116</v>
      </c>
      <c r="Q16" s="118" t="s">
        <v>116</v>
      </c>
      <c r="R16" s="118" t="s">
        <v>116</v>
      </c>
      <c r="S16" s="140" t="s">
        <v>116</v>
      </c>
      <c r="T16" s="142" t="s">
        <v>116</v>
      </c>
      <c r="U16" s="118" t="s">
        <v>116</v>
      </c>
      <c r="V16" s="140" t="s">
        <v>116</v>
      </c>
      <c r="W16" s="141" t="s">
        <v>116</v>
      </c>
      <c r="X16" s="141" t="s">
        <v>116</v>
      </c>
      <c r="Y16" s="118" t="s">
        <v>116</v>
      </c>
      <c r="Z16" s="142" t="s">
        <v>116</v>
      </c>
      <c r="AA16" s="141" t="s">
        <v>116</v>
      </c>
      <c r="AB16" s="140" t="s">
        <v>116</v>
      </c>
    </row>
    <row r="17" customFormat="false" ht="15.75" hidden="false" customHeight="true" outlineLevel="0" collapsed="false">
      <c r="A17" s="116" t="s">
        <v>42</v>
      </c>
      <c r="B17" s="117" t="s">
        <v>115</v>
      </c>
      <c r="C17" s="118" t="s">
        <v>116</v>
      </c>
      <c r="D17" s="119" t="s">
        <v>116</v>
      </c>
      <c r="E17" s="118" t="s">
        <v>115</v>
      </c>
      <c r="F17" s="118" t="s">
        <v>117</v>
      </c>
      <c r="G17" s="118" t="s">
        <v>116</v>
      </c>
      <c r="H17" s="117" t="s">
        <v>116</v>
      </c>
      <c r="I17" s="118" t="s">
        <v>117</v>
      </c>
      <c r="J17" s="119" t="s">
        <v>116</v>
      </c>
      <c r="K17" s="118" t="s">
        <v>116</v>
      </c>
      <c r="L17" s="118" t="s">
        <v>117</v>
      </c>
      <c r="M17" s="118" t="s">
        <v>116</v>
      </c>
      <c r="N17" s="117" t="s">
        <v>116</v>
      </c>
      <c r="O17" s="118" t="s">
        <v>116</v>
      </c>
      <c r="P17" s="119" t="s">
        <v>116</v>
      </c>
      <c r="Q17" s="118" t="s">
        <v>115</v>
      </c>
      <c r="R17" s="118" t="s">
        <v>116</v>
      </c>
      <c r="S17" s="140" t="s">
        <v>116</v>
      </c>
      <c r="T17" s="142" t="s">
        <v>116</v>
      </c>
      <c r="U17" s="118" t="s">
        <v>116</v>
      </c>
      <c r="V17" s="140" t="s">
        <v>116</v>
      </c>
      <c r="W17" s="141" t="s">
        <v>116</v>
      </c>
      <c r="X17" s="141" t="s">
        <v>116</v>
      </c>
      <c r="Y17" s="118" t="s">
        <v>116</v>
      </c>
      <c r="Z17" s="142" t="s">
        <v>116</v>
      </c>
      <c r="AA17" s="141" t="s">
        <v>116</v>
      </c>
      <c r="AB17" s="140" t="s">
        <v>116</v>
      </c>
    </row>
    <row r="18" customFormat="false" ht="15.75" hidden="false" customHeight="true" outlineLevel="0" collapsed="false">
      <c r="A18" s="116" t="s">
        <v>43</v>
      </c>
      <c r="B18" s="117" t="s">
        <v>116</v>
      </c>
      <c r="C18" s="118" t="s">
        <v>116</v>
      </c>
      <c r="D18" s="119" t="s">
        <v>116</v>
      </c>
      <c r="E18" s="118" t="s">
        <v>116</v>
      </c>
      <c r="F18" s="118" t="s">
        <v>116</v>
      </c>
      <c r="G18" s="118" t="s">
        <v>116</v>
      </c>
      <c r="H18" s="117" t="s">
        <v>116</v>
      </c>
      <c r="I18" s="118" t="s">
        <v>116</v>
      </c>
      <c r="J18" s="119" t="s">
        <v>116</v>
      </c>
      <c r="K18" s="118" t="s">
        <v>115</v>
      </c>
      <c r="L18" s="118" t="s">
        <v>116</v>
      </c>
      <c r="M18" s="118" t="s">
        <v>116</v>
      </c>
      <c r="N18" s="117" t="s">
        <v>116</v>
      </c>
      <c r="O18" s="118" t="s">
        <v>116</v>
      </c>
      <c r="P18" s="119" t="s">
        <v>116</v>
      </c>
      <c r="Q18" s="118" t="s">
        <v>116</v>
      </c>
      <c r="R18" s="118" t="s">
        <v>116</v>
      </c>
      <c r="S18" s="140" t="s">
        <v>116</v>
      </c>
      <c r="T18" s="142" t="s">
        <v>116</v>
      </c>
      <c r="U18" s="118" t="s">
        <v>116</v>
      </c>
      <c r="V18" s="140" t="s">
        <v>116</v>
      </c>
      <c r="W18" s="141" t="s">
        <v>116</v>
      </c>
      <c r="X18" s="141" t="s">
        <v>116</v>
      </c>
      <c r="Y18" s="118" t="s">
        <v>116</v>
      </c>
      <c r="Z18" s="142" t="s">
        <v>116</v>
      </c>
      <c r="AA18" s="141" t="s">
        <v>116</v>
      </c>
      <c r="AB18" s="140" t="s">
        <v>116</v>
      </c>
    </row>
    <row r="19" customFormat="false" ht="15.75" hidden="false" customHeight="true" outlineLevel="0" collapsed="false">
      <c r="A19" s="116" t="s">
        <v>44</v>
      </c>
      <c r="B19" s="117" t="s">
        <v>116</v>
      </c>
      <c r="C19" s="118" t="s">
        <v>116</v>
      </c>
      <c r="D19" s="119" t="s">
        <v>116</v>
      </c>
      <c r="E19" s="118" t="s">
        <v>116</v>
      </c>
      <c r="F19" s="118" t="s">
        <v>116</v>
      </c>
      <c r="G19" s="118" t="s">
        <v>116</v>
      </c>
      <c r="H19" s="117" t="s">
        <v>116</v>
      </c>
      <c r="I19" s="118" t="s">
        <v>116</v>
      </c>
      <c r="J19" s="119" t="s">
        <v>116</v>
      </c>
      <c r="K19" s="118" t="s">
        <v>116</v>
      </c>
      <c r="L19" s="118" t="s">
        <v>116</v>
      </c>
      <c r="M19" s="118" t="s">
        <v>116</v>
      </c>
      <c r="N19" s="117" t="s">
        <v>116</v>
      </c>
      <c r="O19" s="118" t="s">
        <v>116</v>
      </c>
      <c r="P19" s="119" t="s">
        <v>116</v>
      </c>
      <c r="Q19" s="118" t="s">
        <v>116</v>
      </c>
      <c r="R19" s="118" t="s">
        <v>116</v>
      </c>
      <c r="S19" s="140" t="s">
        <v>116</v>
      </c>
      <c r="T19" s="142" t="s">
        <v>116</v>
      </c>
      <c r="U19" s="118" t="s">
        <v>116</v>
      </c>
      <c r="V19" s="140" t="s">
        <v>116</v>
      </c>
      <c r="W19" s="141" t="s">
        <v>116</v>
      </c>
      <c r="X19" s="141" t="s">
        <v>116</v>
      </c>
      <c r="Y19" s="118" t="s">
        <v>116</v>
      </c>
      <c r="Z19" s="142" t="s">
        <v>116</v>
      </c>
      <c r="AA19" s="141" t="s">
        <v>116</v>
      </c>
      <c r="AB19" s="140" t="s">
        <v>116</v>
      </c>
    </row>
    <row r="20" customFormat="false" ht="15.75" hidden="false" customHeight="true" outlineLevel="0" collapsed="false">
      <c r="A20" s="116" t="s">
        <v>45</v>
      </c>
      <c r="B20" s="117" t="s">
        <v>116</v>
      </c>
      <c r="C20" s="118" t="s">
        <v>116</v>
      </c>
      <c r="D20" s="119" t="s">
        <v>116</v>
      </c>
      <c r="E20" s="118" t="s">
        <v>116</v>
      </c>
      <c r="F20" s="118" t="s">
        <v>116</v>
      </c>
      <c r="G20" s="118" t="s">
        <v>116</v>
      </c>
      <c r="H20" s="117" t="s">
        <v>116</v>
      </c>
      <c r="I20" s="118" t="s">
        <v>116</v>
      </c>
      <c r="J20" s="119" t="s">
        <v>116</v>
      </c>
      <c r="K20" s="118" t="s">
        <v>116</v>
      </c>
      <c r="L20" s="118" t="s">
        <v>116</v>
      </c>
      <c r="M20" s="118" t="s">
        <v>116</v>
      </c>
      <c r="N20" s="117" t="s">
        <v>116</v>
      </c>
      <c r="O20" s="118" t="s">
        <v>116</v>
      </c>
      <c r="P20" s="119" t="s">
        <v>116</v>
      </c>
      <c r="Q20" s="118" t="s">
        <v>116</v>
      </c>
      <c r="R20" s="118" t="s">
        <v>116</v>
      </c>
      <c r="S20" s="140" t="s">
        <v>116</v>
      </c>
      <c r="T20" s="142" t="s">
        <v>116</v>
      </c>
      <c r="U20" s="118" t="s">
        <v>116</v>
      </c>
      <c r="V20" s="140" t="s">
        <v>116</v>
      </c>
      <c r="W20" s="141" t="s">
        <v>116</v>
      </c>
      <c r="X20" s="141" t="s">
        <v>116</v>
      </c>
      <c r="Y20" s="118" t="s">
        <v>116</v>
      </c>
      <c r="Z20" s="142" t="s">
        <v>116</v>
      </c>
      <c r="AA20" s="141" t="s">
        <v>116</v>
      </c>
      <c r="AB20" s="140" t="s">
        <v>116</v>
      </c>
    </row>
    <row r="21" customFormat="false" ht="15.75" hidden="false" customHeight="true" outlineLevel="0" collapsed="false">
      <c r="A21" s="116" t="s">
        <v>46</v>
      </c>
      <c r="B21" s="117" t="s">
        <v>116</v>
      </c>
      <c r="C21" s="118" t="s">
        <v>116</v>
      </c>
      <c r="D21" s="119" t="s">
        <v>116</v>
      </c>
      <c r="E21" s="118" t="s">
        <v>116</v>
      </c>
      <c r="F21" s="118" t="s">
        <v>116</v>
      </c>
      <c r="G21" s="118" t="s">
        <v>116</v>
      </c>
      <c r="H21" s="117" t="s">
        <v>116</v>
      </c>
      <c r="I21" s="118" t="s">
        <v>116</v>
      </c>
      <c r="J21" s="119" t="s">
        <v>118</v>
      </c>
      <c r="K21" s="118" t="s">
        <v>116</v>
      </c>
      <c r="L21" s="118" t="s">
        <v>116</v>
      </c>
      <c r="M21" s="118" t="s">
        <v>116</v>
      </c>
      <c r="N21" s="117" t="s">
        <v>116</v>
      </c>
      <c r="O21" s="118" t="s">
        <v>116</v>
      </c>
      <c r="P21" s="119" t="s">
        <v>116</v>
      </c>
      <c r="Q21" s="118" t="s">
        <v>116</v>
      </c>
      <c r="R21" s="118" t="s">
        <v>116</v>
      </c>
      <c r="S21" s="140" t="s">
        <v>116</v>
      </c>
      <c r="T21" s="142" t="s">
        <v>116</v>
      </c>
      <c r="U21" s="118" t="s">
        <v>116</v>
      </c>
      <c r="V21" s="140" t="s">
        <v>116</v>
      </c>
      <c r="W21" s="141" t="s">
        <v>116</v>
      </c>
      <c r="X21" s="141" t="s">
        <v>116</v>
      </c>
      <c r="Y21" s="118" t="s">
        <v>116</v>
      </c>
      <c r="Z21" s="142" t="s">
        <v>116</v>
      </c>
      <c r="AA21" s="141" t="s">
        <v>116</v>
      </c>
      <c r="AB21" s="140" t="s">
        <v>116</v>
      </c>
    </row>
    <row r="22" customFormat="false" ht="15.75" hidden="false" customHeight="true" outlineLevel="0" collapsed="false">
      <c r="A22" s="116" t="s">
        <v>47</v>
      </c>
      <c r="B22" s="117" t="s">
        <v>116</v>
      </c>
      <c r="C22" s="118" t="s">
        <v>116</v>
      </c>
      <c r="D22" s="119" t="s">
        <v>118</v>
      </c>
      <c r="E22" s="118" t="s">
        <v>116</v>
      </c>
      <c r="F22" s="118" t="s">
        <v>116</v>
      </c>
      <c r="G22" s="118" t="s">
        <v>118</v>
      </c>
      <c r="H22" s="117" t="s">
        <v>116</v>
      </c>
      <c r="I22" s="118" t="s">
        <v>116</v>
      </c>
      <c r="J22" s="119" t="s">
        <v>116</v>
      </c>
      <c r="K22" s="118" t="s">
        <v>116</v>
      </c>
      <c r="L22" s="118" t="s">
        <v>116</v>
      </c>
      <c r="M22" s="118" t="s">
        <v>118</v>
      </c>
      <c r="N22" s="117" t="s">
        <v>116</v>
      </c>
      <c r="O22" s="118" t="s">
        <v>116</v>
      </c>
      <c r="P22" s="119" t="s">
        <v>118</v>
      </c>
      <c r="Q22" s="118" t="s">
        <v>116</v>
      </c>
      <c r="R22" s="118" t="s">
        <v>116</v>
      </c>
      <c r="S22" s="140" t="s">
        <v>118</v>
      </c>
      <c r="T22" s="142" t="s">
        <v>116</v>
      </c>
      <c r="U22" s="118" t="s">
        <v>116</v>
      </c>
      <c r="V22" s="140" t="s">
        <v>116</v>
      </c>
      <c r="W22" s="141" t="s">
        <v>116</v>
      </c>
      <c r="X22" s="141" t="s">
        <v>116</v>
      </c>
      <c r="Y22" s="118" t="s">
        <v>116</v>
      </c>
      <c r="Z22" s="142" t="s">
        <v>116</v>
      </c>
      <c r="AA22" s="141" t="s">
        <v>116</v>
      </c>
      <c r="AB22" s="140" t="s">
        <v>116</v>
      </c>
    </row>
    <row r="23" customFormat="false" ht="15.75" hidden="false" customHeight="true" outlineLevel="0" collapsed="false">
      <c r="A23" s="116" t="s">
        <v>48</v>
      </c>
      <c r="B23" s="117" t="s">
        <v>116</v>
      </c>
      <c r="C23" s="118" t="s">
        <v>116</v>
      </c>
      <c r="D23" s="119" t="s">
        <v>116</v>
      </c>
      <c r="E23" s="118" t="s">
        <v>116</v>
      </c>
      <c r="F23" s="118" t="s">
        <v>116</v>
      </c>
      <c r="G23" s="118" t="s">
        <v>116</v>
      </c>
      <c r="H23" s="117" t="s">
        <v>116</v>
      </c>
      <c r="I23" s="118" t="s">
        <v>116</v>
      </c>
      <c r="J23" s="119" t="s">
        <v>116</v>
      </c>
      <c r="K23" s="118" t="s">
        <v>116</v>
      </c>
      <c r="L23" s="118" t="s">
        <v>116</v>
      </c>
      <c r="M23" s="118" t="s">
        <v>116</v>
      </c>
      <c r="N23" s="117" t="s">
        <v>116</v>
      </c>
      <c r="O23" s="118" t="s">
        <v>116</v>
      </c>
      <c r="P23" s="119" t="s">
        <v>116</v>
      </c>
      <c r="Q23" s="118" t="s">
        <v>116</v>
      </c>
      <c r="R23" s="118" t="s">
        <v>116</v>
      </c>
      <c r="S23" s="140" t="s">
        <v>116</v>
      </c>
      <c r="T23" s="142" t="s">
        <v>116</v>
      </c>
      <c r="U23" s="118" t="s">
        <v>116</v>
      </c>
      <c r="V23" s="140" t="s">
        <v>116</v>
      </c>
      <c r="W23" s="141" t="s">
        <v>116</v>
      </c>
      <c r="X23" s="141" t="s">
        <v>116</v>
      </c>
      <c r="Y23" s="118" t="s">
        <v>116</v>
      </c>
      <c r="Z23" s="142" t="s">
        <v>116</v>
      </c>
      <c r="AA23" s="141" t="s">
        <v>116</v>
      </c>
      <c r="AB23" s="140" t="s">
        <v>116</v>
      </c>
    </row>
    <row r="24" customFormat="false" ht="15.75" hidden="false" customHeight="true" outlineLevel="0" collapsed="false">
      <c r="A24" s="116" t="s">
        <v>49</v>
      </c>
      <c r="B24" s="117" t="s">
        <v>116</v>
      </c>
      <c r="C24" s="118" t="s">
        <v>116</v>
      </c>
      <c r="D24" s="119" t="s">
        <v>116</v>
      </c>
      <c r="E24" s="118" t="s">
        <v>116</v>
      </c>
      <c r="F24" s="118" t="s">
        <v>116</v>
      </c>
      <c r="G24" s="118" t="s">
        <v>116</v>
      </c>
      <c r="H24" s="117" t="s">
        <v>116</v>
      </c>
      <c r="I24" s="118" t="s">
        <v>116</v>
      </c>
      <c r="J24" s="119" t="s">
        <v>116</v>
      </c>
      <c r="K24" s="118" t="s">
        <v>116</v>
      </c>
      <c r="L24" s="118" t="s">
        <v>116</v>
      </c>
      <c r="M24" s="118" t="s">
        <v>116</v>
      </c>
      <c r="N24" s="117" t="s">
        <v>116</v>
      </c>
      <c r="O24" s="118" t="s">
        <v>116</v>
      </c>
      <c r="P24" s="119" t="s">
        <v>116</v>
      </c>
      <c r="Q24" s="118" t="s">
        <v>116</v>
      </c>
      <c r="R24" s="118" t="s">
        <v>116</v>
      </c>
      <c r="S24" s="140" t="s">
        <v>116</v>
      </c>
      <c r="T24" s="142" t="s">
        <v>116</v>
      </c>
      <c r="U24" s="118" t="s">
        <v>116</v>
      </c>
      <c r="V24" s="140" t="s">
        <v>116</v>
      </c>
      <c r="W24" s="141" t="s">
        <v>116</v>
      </c>
      <c r="X24" s="141" t="s">
        <v>116</v>
      </c>
      <c r="Y24" s="118" t="s">
        <v>116</v>
      </c>
      <c r="Z24" s="142" t="s">
        <v>116</v>
      </c>
      <c r="AA24" s="141" t="s">
        <v>116</v>
      </c>
      <c r="AB24" s="140" t="s">
        <v>116</v>
      </c>
    </row>
    <row r="25" customFormat="false" ht="15.75" hidden="false" customHeight="true" outlineLevel="0" collapsed="false">
      <c r="A25" s="116" t="s">
        <v>50</v>
      </c>
      <c r="B25" s="117" t="s">
        <v>116</v>
      </c>
      <c r="C25" s="118" t="s">
        <v>116</v>
      </c>
      <c r="D25" s="119" t="s">
        <v>116</v>
      </c>
      <c r="E25" s="118" t="s">
        <v>116</v>
      </c>
      <c r="F25" s="118" t="s">
        <v>116</v>
      </c>
      <c r="G25" s="118" t="s">
        <v>116</v>
      </c>
      <c r="H25" s="117" t="s">
        <v>116</v>
      </c>
      <c r="I25" s="118" t="s">
        <v>116</v>
      </c>
      <c r="J25" s="119" t="s">
        <v>116</v>
      </c>
      <c r="K25" s="118" t="s">
        <v>116</v>
      </c>
      <c r="L25" s="118" t="s">
        <v>116</v>
      </c>
      <c r="M25" s="118" t="s">
        <v>116</v>
      </c>
      <c r="N25" s="117" t="s">
        <v>116</v>
      </c>
      <c r="O25" s="118" t="s">
        <v>116</v>
      </c>
      <c r="P25" s="119" t="s">
        <v>116</v>
      </c>
      <c r="Q25" s="118" t="s">
        <v>116</v>
      </c>
      <c r="R25" s="118" t="s">
        <v>116</v>
      </c>
      <c r="S25" s="140" t="s">
        <v>116</v>
      </c>
      <c r="T25" s="142" t="s">
        <v>116</v>
      </c>
      <c r="U25" s="118" t="s">
        <v>116</v>
      </c>
      <c r="V25" s="140" t="s">
        <v>116</v>
      </c>
      <c r="W25" s="141" t="s">
        <v>116</v>
      </c>
      <c r="X25" s="141" t="s">
        <v>116</v>
      </c>
      <c r="Y25" s="118" t="s">
        <v>116</v>
      </c>
      <c r="Z25" s="142" t="s">
        <v>116</v>
      </c>
      <c r="AA25" s="141" t="s">
        <v>116</v>
      </c>
      <c r="AB25" s="140" t="s">
        <v>116</v>
      </c>
    </row>
    <row r="26" customFormat="false" ht="15.75" hidden="false" customHeight="true" outlineLevel="0" collapsed="false">
      <c r="A26" s="116" t="s">
        <v>51</v>
      </c>
      <c r="B26" s="117" t="s">
        <v>116</v>
      </c>
      <c r="C26" s="118" t="s">
        <v>116</v>
      </c>
      <c r="D26" s="119" t="s">
        <v>116</v>
      </c>
      <c r="E26" s="118" t="s">
        <v>116</v>
      </c>
      <c r="F26" s="118" t="s">
        <v>116</v>
      </c>
      <c r="G26" s="118" t="s">
        <v>116</v>
      </c>
      <c r="H26" s="117" t="s">
        <v>116</v>
      </c>
      <c r="I26" s="118" t="s">
        <v>116</v>
      </c>
      <c r="J26" s="119" t="s">
        <v>116</v>
      </c>
      <c r="K26" s="118" t="s">
        <v>116</v>
      </c>
      <c r="L26" s="118" t="s">
        <v>116</v>
      </c>
      <c r="M26" s="118" t="s">
        <v>116</v>
      </c>
      <c r="N26" s="117" t="s">
        <v>116</v>
      </c>
      <c r="O26" s="118" t="s">
        <v>116</v>
      </c>
      <c r="P26" s="119" t="s">
        <v>116</v>
      </c>
      <c r="Q26" s="118" t="s">
        <v>116</v>
      </c>
      <c r="R26" s="118" t="s">
        <v>116</v>
      </c>
      <c r="S26" s="140" t="s">
        <v>116</v>
      </c>
      <c r="T26" s="142" t="s">
        <v>116</v>
      </c>
      <c r="U26" s="118" t="s">
        <v>116</v>
      </c>
      <c r="V26" s="140" t="s">
        <v>116</v>
      </c>
      <c r="W26" s="141" t="s">
        <v>116</v>
      </c>
      <c r="X26" s="141" t="s">
        <v>116</v>
      </c>
      <c r="Y26" s="118" t="s">
        <v>116</v>
      </c>
      <c r="Z26" s="142" t="s">
        <v>116</v>
      </c>
      <c r="AA26" s="141" t="s">
        <v>116</v>
      </c>
      <c r="AB26" s="140" t="s">
        <v>116</v>
      </c>
    </row>
    <row r="27" customFormat="false" ht="15.75" hidden="false" customHeight="true" outlineLevel="0" collapsed="false">
      <c r="A27" s="116" t="s">
        <v>52</v>
      </c>
      <c r="B27" s="117" t="s">
        <v>116</v>
      </c>
      <c r="C27" s="118" t="s">
        <v>116</v>
      </c>
      <c r="D27" s="119" t="s">
        <v>116</v>
      </c>
      <c r="E27" s="118" t="s">
        <v>116</v>
      </c>
      <c r="F27" s="118" t="s">
        <v>116</v>
      </c>
      <c r="G27" s="118" t="s">
        <v>116</v>
      </c>
      <c r="H27" s="117" t="s">
        <v>116</v>
      </c>
      <c r="I27" s="118" t="s">
        <v>116</v>
      </c>
      <c r="J27" s="119" t="s">
        <v>116</v>
      </c>
      <c r="K27" s="118" t="s">
        <v>116</v>
      </c>
      <c r="L27" s="118" t="s">
        <v>116</v>
      </c>
      <c r="M27" s="118" t="s">
        <v>116</v>
      </c>
      <c r="N27" s="117" t="s">
        <v>116</v>
      </c>
      <c r="O27" s="118" t="s">
        <v>116</v>
      </c>
      <c r="P27" s="119" t="s">
        <v>116</v>
      </c>
      <c r="Q27" s="118" t="s">
        <v>116</v>
      </c>
      <c r="R27" s="118" t="s">
        <v>116</v>
      </c>
      <c r="S27" s="140" t="s">
        <v>116</v>
      </c>
      <c r="T27" s="142" t="s">
        <v>116</v>
      </c>
      <c r="U27" s="118" t="s">
        <v>116</v>
      </c>
      <c r="V27" s="140" t="s">
        <v>116</v>
      </c>
      <c r="W27" s="141" t="s">
        <v>116</v>
      </c>
      <c r="X27" s="141" t="s">
        <v>116</v>
      </c>
      <c r="Y27" s="118" t="s">
        <v>116</v>
      </c>
      <c r="Z27" s="142" t="s">
        <v>116</v>
      </c>
      <c r="AA27" s="141" t="s">
        <v>116</v>
      </c>
      <c r="AB27" s="140" t="s">
        <v>116</v>
      </c>
    </row>
    <row r="28" customFormat="false" ht="15.75" hidden="false" customHeight="true" outlineLevel="0" collapsed="false">
      <c r="A28" s="116" t="s">
        <v>53</v>
      </c>
      <c r="B28" s="117" t="s">
        <v>115</v>
      </c>
      <c r="C28" s="118" t="s">
        <v>117</v>
      </c>
      <c r="D28" s="119" t="s">
        <v>116</v>
      </c>
      <c r="E28" s="118" t="s">
        <v>115</v>
      </c>
      <c r="F28" s="118" t="s">
        <v>117</v>
      </c>
      <c r="G28" s="118" t="s">
        <v>116</v>
      </c>
      <c r="H28" s="117" t="s">
        <v>115</v>
      </c>
      <c r="I28" s="118" t="s">
        <v>117</v>
      </c>
      <c r="J28" s="119" t="s">
        <v>116</v>
      </c>
      <c r="K28" s="118" t="s">
        <v>115</v>
      </c>
      <c r="L28" s="118" t="s">
        <v>117</v>
      </c>
      <c r="M28" s="118" t="s">
        <v>116</v>
      </c>
      <c r="N28" s="117" t="s">
        <v>115</v>
      </c>
      <c r="O28" s="118" t="s">
        <v>117</v>
      </c>
      <c r="P28" s="119" t="s">
        <v>116</v>
      </c>
      <c r="Q28" s="118" t="s">
        <v>116</v>
      </c>
      <c r="R28" s="118" t="s">
        <v>116</v>
      </c>
      <c r="S28" s="140" t="s">
        <v>116</v>
      </c>
      <c r="T28" s="142" t="s">
        <v>116</v>
      </c>
      <c r="U28" s="118" t="s">
        <v>116</v>
      </c>
      <c r="V28" s="140" t="s">
        <v>116</v>
      </c>
      <c r="W28" s="141" t="s">
        <v>116</v>
      </c>
      <c r="X28" s="141" t="s">
        <v>116</v>
      </c>
      <c r="Y28" s="118" t="s">
        <v>116</v>
      </c>
      <c r="Z28" s="142" t="s">
        <v>116</v>
      </c>
      <c r="AA28" s="141" t="s">
        <v>116</v>
      </c>
      <c r="AB28" s="140" t="s">
        <v>116</v>
      </c>
    </row>
    <row r="29" customFormat="false" ht="15.75" hidden="false" customHeight="true" outlineLevel="0" collapsed="false">
      <c r="A29" s="116" t="s">
        <v>54</v>
      </c>
      <c r="B29" s="117" t="s">
        <v>115</v>
      </c>
      <c r="C29" s="118" t="s">
        <v>117</v>
      </c>
      <c r="D29" s="119" t="s">
        <v>118</v>
      </c>
      <c r="E29" s="118" t="s">
        <v>115</v>
      </c>
      <c r="F29" s="118" t="s">
        <v>117</v>
      </c>
      <c r="G29" s="118" t="s">
        <v>118</v>
      </c>
      <c r="H29" s="117" t="s">
        <v>115</v>
      </c>
      <c r="I29" s="118" t="s">
        <v>117</v>
      </c>
      <c r="J29" s="119" t="s">
        <v>118</v>
      </c>
      <c r="K29" s="118" t="s">
        <v>115</v>
      </c>
      <c r="L29" s="118" t="s">
        <v>117</v>
      </c>
      <c r="M29" s="118" t="s">
        <v>118</v>
      </c>
      <c r="N29" s="117" t="s">
        <v>115</v>
      </c>
      <c r="O29" s="118" t="s">
        <v>117</v>
      </c>
      <c r="P29" s="119" t="s">
        <v>118</v>
      </c>
      <c r="Q29" s="118" t="s">
        <v>115</v>
      </c>
      <c r="R29" s="118" t="s">
        <v>117</v>
      </c>
      <c r="S29" s="140" t="s">
        <v>118</v>
      </c>
      <c r="T29" s="142" t="s">
        <v>116</v>
      </c>
      <c r="U29" s="118" t="s">
        <v>116</v>
      </c>
      <c r="V29" s="140" t="s">
        <v>116</v>
      </c>
      <c r="W29" s="141" t="s">
        <v>116</v>
      </c>
      <c r="X29" s="141" t="s">
        <v>116</v>
      </c>
      <c r="Y29" s="118" t="s">
        <v>116</v>
      </c>
      <c r="Z29" s="142" t="s">
        <v>116</v>
      </c>
      <c r="AA29" s="141" t="s">
        <v>116</v>
      </c>
      <c r="AB29" s="140" t="s">
        <v>116</v>
      </c>
    </row>
    <row r="30" customFormat="false" ht="15.75" hidden="false" customHeight="true" outlineLevel="0" collapsed="false">
      <c r="A30" s="116" t="s">
        <v>55</v>
      </c>
      <c r="B30" s="117" t="s">
        <v>116</v>
      </c>
      <c r="C30" s="118" t="s">
        <v>116</v>
      </c>
      <c r="D30" s="119" t="s">
        <v>116</v>
      </c>
      <c r="E30" s="118" t="s">
        <v>116</v>
      </c>
      <c r="F30" s="118" t="s">
        <v>116</v>
      </c>
      <c r="G30" s="118" t="s">
        <v>116</v>
      </c>
      <c r="H30" s="117" t="s">
        <v>116</v>
      </c>
      <c r="I30" s="118" t="s">
        <v>117</v>
      </c>
      <c r="J30" s="119" t="s">
        <v>116</v>
      </c>
      <c r="K30" s="118" t="s">
        <v>116</v>
      </c>
      <c r="L30" s="118" t="s">
        <v>116</v>
      </c>
      <c r="M30" s="118" t="s">
        <v>116</v>
      </c>
      <c r="N30" s="117" t="s">
        <v>116</v>
      </c>
      <c r="O30" s="118" t="s">
        <v>116</v>
      </c>
      <c r="P30" s="119" t="s">
        <v>116</v>
      </c>
      <c r="Q30" s="118" t="s">
        <v>116</v>
      </c>
      <c r="R30" s="118" t="s">
        <v>116</v>
      </c>
      <c r="S30" s="140" t="s">
        <v>116</v>
      </c>
      <c r="T30" s="142" t="s">
        <v>116</v>
      </c>
      <c r="U30" s="118" t="s">
        <v>116</v>
      </c>
      <c r="V30" s="140" t="s">
        <v>116</v>
      </c>
      <c r="W30" s="141" t="s">
        <v>116</v>
      </c>
      <c r="X30" s="141" t="s">
        <v>116</v>
      </c>
      <c r="Y30" s="118" t="s">
        <v>116</v>
      </c>
      <c r="Z30" s="142" t="s">
        <v>116</v>
      </c>
      <c r="AA30" s="141" t="s">
        <v>117</v>
      </c>
      <c r="AB30" s="140" t="s">
        <v>116</v>
      </c>
    </row>
    <row r="31" customFormat="false" ht="15.75" hidden="false" customHeight="true" outlineLevel="0" collapsed="false">
      <c r="A31" s="116" t="s">
        <v>56</v>
      </c>
      <c r="B31" s="117" t="s">
        <v>116</v>
      </c>
      <c r="C31" s="118" t="s">
        <v>116</v>
      </c>
      <c r="D31" s="119" t="s">
        <v>116</v>
      </c>
      <c r="E31" s="118" t="s">
        <v>116</v>
      </c>
      <c r="F31" s="118" t="s">
        <v>116</v>
      </c>
      <c r="G31" s="118" t="s">
        <v>116</v>
      </c>
      <c r="H31" s="117" t="s">
        <v>116</v>
      </c>
      <c r="I31" s="118" t="s">
        <v>116</v>
      </c>
      <c r="J31" s="119" t="s">
        <v>116</v>
      </c>
      <c r="K31" s="118" t="s">
        <v>116</v>
      </c>
      <c r="L31" s="118" t="s">
        <v>117</v>
      </c>
      <c r="M31" s="118" t="s">
        <v>116</v>
      </c>
      <c r="N31" s="117" t="s">
        <v>116</v>
      </c>
      <c r="O31" s="118" t="s">
        <v>117</v>
      </c>
      <c r="P31" s="119" t="s">
        <v>116</v>
      </c>
      <c r="Q31" s="118" t="s">
        <v>116</v>
      </c>
      <c r="R31" s="118" t="s">
        <v>117</v>
      </c>
      <c r="S31" s="140" t="s">
        <v>116</v>
      </c>
      <c r="T31" s="142" t="s">
        <v>116</v>
      </c>
      <c r="U31" s="118" t="s">
        <v>116</v>
      </c>
      <c r="V31" s="140" t="s">
        <v>116</v>
      </c>
      <c r="W31" s="141" t="s">
        <v>116</v>
      </c>
      <c r="X31" s="141" t="s">
        <v>116</v>
      </c>
      <c r="Y31" s="118" t="s">
        <v>116</v>
      </c>
      <c r="Z31" s="142" t="s">
        <v>116</v>
      </c>
      <c r="AA31" s="141" t="s">
        <v>116</v>
      </c>
      <c r="AB31" s="140" t="s">
        <v>116</v>
      </c>
    </row>
    <row r="32" customFormat="false" ht="15.75" hidden="false" customHeight="true" outlineLevel="0" collapsed="false">
      <c r="A32" s="116" t="s">
        <v>57</v>
      </c>
      <c r="B32" s="117" t="s">
        <v>116</v>
      </c>
      <c r="C32" s="118" t="s">
        <v>117</v>
      </c>
      <c r="D32" s="119" t="s">
        <v>118</v>
      </c>
      <c r="E32" s="118" t="s">
        <v>116</v>
      </c>
      <c r="F32" s="118" t="s">
        <v>116</v>
      </c>
      <c r="G32" s="118" t="s">
        <v>116</v>
      </c>
      <c r="H32" s="117" t="s">
        <v>116</v>
      </c>
      <c r="I32" s="118" t="s">
        <v>117</v>
      </c>
      <c r="J32" s="119" t="s">
        <v>118</v>
      </c>
      <c r="K32" s="118" t="s">
        <v>116</v>
      </c>
      <c r="L32" s="118" t="s">
        <v>116</v>
      </c>
      <c r="M32" s="118" t="s">
        <v>116</v>
      </c>
      <c r="N32" s="117" t="s">
        <v>116</v>
      </c>
      <c r="O32" s="118" t="s">
        <v>116</v>
      </c>
      <c r="P32" s="119" t="s">
        <v>118</v>
      </c>
      <c r="Q32" s="118" t="s">
        <v>116</v>
      </c>
      <c r="R32" s="118" t="s">
        <v>116</v>
      </c>
      <c r="S32" s="140" t="s">
        <v>116</v>
      </c>
      <c r="T32" s="142" t="s">
        <v>116</v>
      </c>
      <c r="U32" s="118" t="s">
        <v>116</v>
      </c>
      <c r="V32" s="140" t="s">
        <v>116</v>
      </c>
      <c r="W32" s="141" t="s">
        <v>116</v>
      </c>
      <c r="X32" s="141" t="s">
        <v>116</v>
      </c>
      <c r="Y32" s="118" t="s">
        <v>116</v>
      </c>
      <c r="Z32" s="142" t="s">
        <v>116</v>
      </c>
      <c r="AA32" s="141" t="s">
        <v>116</v>
      </c>
      <c r="AB32" s="140" t="s">
        <v>116</v>
      </c>
    </row>
    <row r="33" customFormat="false" ht="15.75" hidden="false" customHeight="true" outlineLevel="0" collapsed="false">
      <c r="A33" s="116" t="s">
        <v>58</v>
      </c>
      <c r="B33" s="117" t="s">
        <v>116</v>
      </c>
      <c r="C33" s="118" t="s">
        <v>116</v>
      </c>
      <c r="D33" s="119" t="s">
        <v>116</v>
      </c>
      <c r="E33" s="118" t="s">
        <v>116</v>
      </c>
      <c r="F33" s="118" t="s">
        <v>116</v>
      </c>
      <c r="G33" s="118" t="s">
        <v>116</v>
      </c>
      <c r="H33" s="117" t="s">
        <v>116</v>
      </c>
      <c r="I33" s="118" t="s">
        <v>116</v>
      </c>
      <c r="J33" s="119" t="s">
        <v>116</v>
      </c>
      <c r="K33" s="118" t="s">
        <v>116</v>
      </c>
      <c r="L33" s="118" t="s">
        <v>116</v>
      </c>
      <c r="M33" s="118" t="s">
        <v>116</v>
      </c>
      <c r="N33" s="117" t="s">
        <v>116</v>
      </c>
      <c r="O33" s="118" t="s">
        <v>116</v>
      </c>
      <c r="P33" s="119" t="s">
        <v>116</v>
      </c>
      <c r="Q33" s="118" t="s">
        <v>116</v>
      </c>
      <c r="R33" s="118" t="s">
        <v>116</v>
      </c>
      <c r="S33" s="140" t="s">
        <v>116</v>
      </c>
      <c r="T33" s="142" t="s">
        <v>116</v>
      </c>
      <c r="U33" s="118" t="s">
        <v>116</v>
      </c>
      <c r="V33" s="140" t="s">
        <v>116</v>
      </c>
      <c r="W33" s="141" t="s">
        <v>116</v>
      </c>
      <c r="X33" s="141" t="s">
        <v>116</v>
      </c>
      <c r="Y33" s="118" t="s">
        <v>116</v>
      </c>
      <c r="Z33" s="142" t="s">
        <v>116</v>
      </c>
      <c r="AA33" s="141" t="s">
        <v>116</v>
      </c>
      <c r="AB33" s="140" t="s">
        <v>116</v>
      </c>
    </row>
    <row r="34" customFormat="false" ht="15.75" hidden="false" customHeight="true" outlineLevel="0" collapsed="false">
      <c r="A34" s="116" t="s">
        <v>59</v>
      </c>
      <c r="B34" s="117" t="s">
        <v>116</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6</v>
      </c>
      <c r="P34" s="119" t="s">
        <v>116</v>
      </c>
      <c r="Q34" s="118" t="s">
        <v>116</v>
      </c>
      <c r="R34" s="118" t="s">
        <v>116</v>
      </c>
      <c r="S34" s="140" t="s">
        <v>116</v>
      </c>
      <c r="T34" s="142" t="s">
        <v>116</v>
      </c>
      <c r="U34" s="118" t="s">
        <v>116</v>
      </c>
      <c r="V34" s="140" t="s">
        <v>116</v>
      </c>
      <c r="W34" s="141" t="s">
        <v>116</v>
      </c>
      <c r="X34" s="141" t="s">
        <v>116</v>
      </c>
      <c r="Y34" s="118" t="s">
        <v>116</v>
      </c>
      <c r="Z34" s="142" t="s">
        <v>116</v>
      </c>
      <c r="AA34" s="141" t="s">
        <v>116</v>
      </c>
      <c r="AB34" s="140"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43" t="s">
        <v>38</v>
      </c>
      <c r="T35" s="145" t="s">
        <v>38</v>
      </c>
      <c r="U35" s="121" t="s">
        <v>38</v>
      </c>
      <c r="V35" s="143" t="s">
        <v>38</v>
      </c>
      <c r="W35" s="144" t="s">
        <v>38</v>
      </c>
      <c r="X35" s="144" t="s">
        <v>38</v>
      </c>
      <c r="Y35" s="121" t="s">
        <v>38</v>
      </c>
      <c r="Z35" s="145" t="s">
        <v>38</v>
      </c>
      <c r="AA35" s="144" t="s">
        <v>38</v>
      </c>
      <c r="AB35" s="143" t="s">
        <v>38</v>
      </c>
    </row>
    <row r="36" customFormat="false" ht="15.75" hidden="false" customHeight="true" outlineLevel="0" collapsed="false">
      <c r="A36" s="116" t="s">
        <v>61</v>
      </c>
      <c r="B36" s="117" t="s">
        <v>116</v>
      </c>
      <c r="C36" s="118" t="s">
        <v>116</v>
      </c>
      <c r="D36" s="119" t="s">
        <v>116</v>
      </c>
      <c r="E36" s="118" t="s">
        <v>116</v>
      </c>
      <c r="F36" s="118" t="s">
        <v>116</v>
      </c>
      <c r="G36" s="118" t="s">
        <v>116</v>
      </c>
      <c r="H36" s="117" t="s">
        <v>116</v>
      </c>
      <c r="I36" s="118" t="s">
        <v>116</v>
      </c>
      <c r="J36" s="119" t="s">
        <v>116</v>
      </c>
      <c r="K36" s="118" t="s">
        <v>116</v>
      </c>
      <c r="L36" s="118" t="s">
        <v>116</v>
      </c>
      <c r="M36" s="118" t="s">
        <v>116</v>
      </c>
      <c r="N36" s="117" t="s">
        <v>116</v>
      </c>
      <c r="O36" s="118" t="s">
        <v>116</v>
      </c>
      <c r="P36" s="119" t="s">
        <v>116</v>
      </c>
      <c r="Q36" s="118" t="s">
        <v>116</v>
      </c>
      <c r="R36" s="118" t="s">
        <v>116</v>
      </c>
      <c r="S36" s="140" t="s">
        <v>116</v>
      </c>
      <c r="T36" s="142" t="s">
        <v>116</v>
      </c>
      <c r="U36" s="118" t="s">
        <v>116</v>
      </c>
      <c r="V36" s="140" t="s">
        <v>116</v>
      </c>
      <c r="W36" s="141" t="s">
        <v>116</v>
      </c>
      <c r="X36" s="141" t="s">
        <v>116</v>
      </c>
      <c r="Y36" s="118" t="s">
        <v>116</v>
      </c>
      <c r="Z36" s="142" t="s">
        <v>116</v>
      </c>
      <c r="AA36" s="141" t="s">
        <v>116</v>
      </c>
      <c r="AB36" s="140" t="s">
        <v>116</v>
      </c>
    </row>
    <row r="37" customFormat="false" ht="15.75" hidden="false" customHeight="true" outlineLevel="0" collapsed="false">
      <c r="A37" s="116" t="s">
        <v>62</v>
      </c>
      <c r="B37" s="117" t="s">
        <v>115</v>
      </c>
      <c r="C37" s="118" t="s">
        <v>116</v>
      </c>
      <c r="D37" s="119" t="s">
        <v>116</v>
      </c>
      <c r="E37" s="118" t="s">
        <v>115</v>
      </c>
      <c r="F37" s="118" t="s">
        <v>116</v>
      </c>
      <c r="G37" s="118" t="s">
        <v>116</v>
      </c>
      <c r="H37" s="117" t="s">
        <v>115</v>
      </c>
      <c r="I37" s="118" t="s">
        <v>116</v>
      </c>
      <c r="J37" s="119" t="s">
        <v>116</v>
      </c>
      <c r="K37" s="118" t="s">
        <v>115</v>
      </c>
      <c r="L37" s="118" t="s">
        <v>116</v>
      </c>
      <c r="M37" s="118" t="s">
        <v>116</v>
      </c>
      <c r="N37" s="117" t="s">
        <v>115</v>
      </c>
      <c r="O37" s="118" t="s">
        <v>116</v>
      </c>
      <c r="P37" s="119" t="s">
        <v>116</v>
      </c>
      <c r="Q37" s="118" t="s">
        <v>116</v>
      </c>
      <c r="R37" s="118" t="s">
        <v>116</v>
      </c>
      <c r="S37" s="140" t="s">
        <v>116</v>
      </c>
      <c r="T37" s="142" t="s">
        <v>116</v>
      </c>
      <c r="U37" s="118" t="s">
        <v>116</v>
      </c>
      <c r="V37" s="140" t="s">
        <v>116</v>
      </c>
      <c r="W37" s="141" t="s">
        <v>116</v>
      </c>
      <c r="X37" s="141" t="s">
        <v>116</v>
      </c>
      <c r="Y37" s="118" t="s">
        <v>116</v>
      </c>
      <c r="Z37" s="142" t="s">
        <v>116</v>
      </c>
      <c r="AA37" s="141" t="s">
        <v>116</v>
      </c>
      <c r="AB37" s="140" t="s">
        <v>116</v>
      </c>
    </row>
    <row r="38" customFormat="false" ht="15.75" hidden="false" customHeight="true" outlineLevel="0" collapsed="false">
      <c r="A38" s="116" t="s">
        <v>64</v>
      </c>
      <c r="B38" s="117" t="s">
        <v>116</v>
      </c>
      <c r="C38" s="118" t="s">
        <v>116</v>
      </c>
      <c r="D38" s="119" t="s">
        <v>116</v>
      </c>
      <c r="E38" s="118" t="s">
        <v>116</v>
      </c>
      <c r="F38" s="118" t="s">
        <v>116</v>
      </c>
      <c r="G38" s="118" t="s">
        <v>116</v>
      </c>
      <c r="H38" s="117" t="s">
        <v>116</v>
      </c>
      <c r="I38" s="118" t="s">
        <v>116</v>
      </c>
      <c r="J38" s="119" t="s">
        <v>116</v>
      </c>
      <c r="K38" s="118" t="s">
        <v>116</v>
      </c>
      <c r="L38" s="118" t="s">
        <v>116</v>
      </c>
      <c r="M38" s="118" t="s">
        <v>116</v>
      </c>
      <c r="N38" s="117" t="s">
        <v>116</v>
      </c>
      <c r="O38" s="118" t="s">
        <v>116</v>
      </c>
      <c r="P38" s="119" t="s">
        <v>116</v>
      </c>
      <c r="Q38" s="118" t="s">
        <v>116</v>
      </c>
      <c r="R38" s="118" t="s">
        <v>116</v>
      </c>
      <c r="S38" s="140" t="s">
        <v>116</v>
      </c>
      <c r="T38" s="142" t="s">
        <v>116</v>
      </c>
      <c r="U38" s="118" t="s">
        <v>116</v>
      </c>
      <c r="V38" s="140" t="s">
        <v>116</v>
      </c>
      <c r="W38" s="141" t="s">
        <v>116</v>
      </c>
      <c r="X38" s="141" t="s">
        <v>116</v>
      </c>
      <c r="Y38" s="118" t="s">
        <v>116</v>
      </c>
      <c r="Z38" s="142" t="s">
        <v>116</v>
      </c>
      <c r="AA38" s="141" t="s">
        <v>116</v>
      </c>
      <c r="AB38" s="140"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43" t="s">
        <v>38</v>
      </c>
      <c r="T39" s="145" t="s">
        <v>38</v>
      </c>
      <c r="U39" s="121" t="s">
        <v>38</v>
      </c>
      <c r="V39" s="143" t="s">
        <v>38</v>
      </c>
      <c r="W39" s="144" t="s">
        <v>38</v>
      </c>
      <c r="X39" s="144" t="s">
        <v>38</v>
      </c>
      <c r="Y39" s="121" t="s">
        <v>38</v>
      </c>
      <c r="Z39" s="145" t="s">
        <v>38</v>
      </c>
      <c r="AA39" s="144" t="s">
        <v>38</v>
      </c>
      <c r="AB39" s="143" t="s">
        <v>38</v>
      </c>
    </row>
    <row r="40" customFormat="false" ht="15.75" hidden="false" customHeight="true" outlineLevel="0" collapsed="false">
      <c r="A40" s="116" t="s">
        <v>66</v>
      </c>
      <c r="B40" s="117" t="s">
        <v>116</v>
      </c>
      <c r="C40" s="118" t="s">
        <v>116</v>
      </c>
      <c r="D40" s="119" t="s">
        <v>116</v>
      </c>
      <c r="E40" s="118" t="s">
        <v>116</v>
      </c>
      <c r="F40" s="118" t="s">
        <v>116</v>
      </c>
      <c r="G40" s="118" t="s">
        <v>116</v>
      </c>
      <c r="H40" s="117" t="s">
        <v>116</v>
      </c>
      <c r="I40" s="118" t="s">
        <v>116</v>
      </c>
      <c r="J40" s="119" t="s">
        <v>116</v>
      </c>
      <c r="K40" s="118" t="s">
        <v>116</v>
      </c>
      <c r="L40" s="118" t="s">
        <v>116</v>
      </c>
      <c r="M40" s="118" t="s">
        <v>116</v>
      </c>
      <c r="N40" s="117" t="s">
        <v>116</v>
      </c>
      <c r="O40" s="118" t="s">
        <v>116</v>
      </c>
      <c r="P40" s="119" t="s">
        <v>116</v>
      </c>
      <c r="Q40" s="118" t="s">
        <v>116</v>
      </c>
      <c r="R40" s="118" t="s">
        <v>116</v>
      </c>
      <c r="S40" s="140" t="s">
        <v>116</v>
      </c>
      <c r="T40" s="142" t="s">
        <v>116</v>
      </c>
      <c r="U40" s="118" t="s">
        <v>116</v>
      </c>
      <c r="V40" s="140" t="s">
        <v>116</v>
      </c>
      <c r="W40" s="141" t="s">
        <v>116</v>
      </c>
      <c r="X40" s="141" t="s">
        <v>116</v>
      </c>
      <c r="Y40" s="118" t="s">
        <v>116</v>
      </c>
      <c r="Z40" s="142" t="s">
        <v>116</v>
      </c>
      <c r="AA40" s="141" t="s">
        <v>116</v>
      </c>
      <c r="AB40" s="140" t="s">
        <v>116</v>
      </c>
    </row>
    <row r="41" customFormat="false" ht="14.25"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40"/>
      <c r="T41" s="142"/>
      <c r="U41" s="118"/>
      <c r="V41" s="140"/>
      <c r="W41" s="141"/>
      <c r="X41" s="141"/>
      <c r="Y41" s="118"/>
      <c r="Z41" s="142"/>
      <c r="AA41" s="141"/>
      <c r="AB41" s="140"/>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43" t="s">
        <v>38</v>
      </c>
      <c r="T42" s="145" t="s">
        <v>38</v>
      </c>
      <c r="U42" s="121" t="s">
        <v>38</v>
      </c>
      <c r="V42" s="143" t="s">
        <v>38</v>
      </c>
      <c r="W42" s="144" t="s">
        <v>38</v>
      </c>
      <c r="X42" s="144" t="s">
        <v>38</v>
      </c>
      <c r="Y42" s="121" t="s">
        <v>38</v>
      </c>
      <c r="Z42" s="145" t="s">
        <v>38</v>
      </c>
      <c r="AA42" s="144" t="s">
        <v>38</v>
      </c>
      <c r="AB42" s="143" t="s">
        <v>38</v>
      </c>
    </row>
    <row r="43" customFormat="false" ht="15.75" hidden="false" customHeight="true" outlineLevel="0" collapsed="false">
      <c r="A43" s="116" t="s">
        <v>72</v>
      </c>
      <c r="B43" s="117" t="s">
        <v>115</v>
      </c>
      <c r="C43" s="118" t="s">
        <v>116</v>
      </c>
      <c r="D43" s="119" t="s">
        <v>116</v>
      </c>
      <c r="E43" s="118" t="s">
        <v>115</v>
      </c>
      <c r="F43" s="118" t="s">
        <v>116</v>
      </c>
      <c r="G43" s="118" t="s">
        <v>116</v>
      </c>
      <c r="H43" s="117" t="s">
        <v>116</v>
      </c>
      <c r="I43" s="118" t="s">
        <v>117</v>
      </c>
      <c r="J43" s="119" t="s">
        <v>118</v>
      </c>
      <c r="K43" s="118" t="s">
        <v>115</v>
      </c>
      <c r="L43" s="118" t="s">
        <v>116</v>
      </c>
      <c r="M43" s="118" t="s">
        <v>116</v>
      </c>
      <c r="N43" s="117" t="s">
        <v>116</v>
      </c>
      <c r="O43" s="118" t="s">
        <v>116</v>
      </c>
      <c r="P43" s="119" t="s">
        <v>116</v>
      </c>
      <c r="Q43" s="118" t="s">
        <v>116</v>
      </c>
      <c r="R43" s="118" t="s">
        <v>117</v>
      </c>
      <c r="S43" s="140" t="s">
        <v>118</v>
      </c>
      <c r="T43" s="142" t="s">
        <v>116</v>
      </c>
      <c r="U43" s="118" t="s">
        <v>116</v>
      </c>
      <c r="V43" s="140" t="s">
        <v>116</v>
      </c>
      <c r="W43" s="141" t="s">
        <v>115</v>
      </c>
      <c r="X43" s="141" t="s">
        <v>116</v>
      </c>
      <c r="Y43" s="118" t="s">
        <v>116</v>
      </c>
      <c r="Z43" s="142" t="s">
        <v>116</v>
      </c>
      <c r="AA43" s="141" t="s">
        <v>116</v>
      </c>
      <c r="AB43" s="140" t="s">
        <v>116</v>
      </c>
    </row>
    <row r="44" customFormat="false" ht="15.75" hidden="false" customHeight="true" outlineLevel="0" collapsed="false">
      <c r="A44" s="116" t="s">
        <v>75</v>
      </c>
      <c r="B44" s="117" t="s">
        <v>116</v>
      </c>
      <c r="C44" s="118" t="s">
        <v>116</v>
      </c>
      <c r="D44" s="119" t="s">
        <v>116</v>
      </c>
      <c r="E44" s="118" t="s">
        <v>116</v>
      </c>
      <c r="F44" s="118" t="s">
        <v>116</v>
      </c>
      <c r="G44" s="118" t="s">
        <v>116</v>
      </c>
      <c r="H44" s="117" t="s">
        <v>116</v>
      </c>
      <c r="I44" s="118" t="s">
        <v>116</v>
      </c>
      <c r="J44" s="119" t="s">
        <v>116</v>
      </c>
      <c r="K44" s="118" t="s">
        <v>116</v>
      </c>
      <c r="L44" s="118" t="s">
        <v>116</v>
      </c>
      <c r="M44" s="118" t="s">
        <v>116</v>
      </c>
      <c r="N44" s="117" t="s">
        <v>116</v>
      </c>
      <c r="O44" s="118" t="s">
        <v>116</v>
      </c>
      <c r="P44" s="119" t="s">
        <v>116</v>
      </c>
      <c r="Q44" s="118" t="s">
        <v>116</v>
      </c>
      <c r="R44" s="118" t="s">
        <v>116</v>
      </c>
      <c r="S44" s="140" t="s">
        <v>116</v>
      </c>
      <c r="T44" s="142" t="s">
        <v>116</v>
      </c>
      <c r="U44" s="118" t="s">
        <v>116</v>
      </c>
      <c r="V44" s="140" t="s">
        <v>116</v>
      </c>
      <c r="W44" s="141" t="s">
        <v>116</v>
      </c>
      <c r="X44" s="141" t="s">
        <v>116</v>
      </c>
      <c r="Y44" s="118" t="s">
        <v>116</v>
      </c>
      <c r="Z44" s="142" t="s">
        <v>116</v>
      </c>
      <c r="AA44" s="141" t="s">
        <v>116</v>
      </c>
      <c r="AB44" s="140"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43" t="s">
        <v>38</v>
      </c>
      <c r="T45" s="145" t="s">
        <v>38</v>
      </c>
      <c r="U45" s="121" t="s">
        <v>38</v>
      </c>
      <c r="V45" s="143" t="s">
        <v>38</v>
      </c>
      <c r="W45" s="144" t="s">
        <v>38</v>
      </c>
      <c r="X45" s="144" t="s">
        <v>38</v>
      </c>
      <c r="Y45" s="121" t="s">
        <v>38</v>
      </c>
      <c r="Z45" s="145" t="s">
        <v>38</v>
      </c>
      <c r="AA45" s="144" t="s">
        <v>38</v>
      </c>
      <c r="AB45" s="143" t="s">
        <v>38</v>
      </c>
    </row>
    <row r="46" customFormat="false" ht="15.75" hidden="false" customHeight="true" outlineLevel="0" collapsed="false">
      <c r="A46" s="123" t="s">
        <v>77</v>
      </c>
      <c r="B46" s="124" t="s">
        <v>116</v>
      </c>
      <c r="C46" s="125" t="s">
        <v>116</v>
      </c>
      <c r="D46" s="126" t="s">
        <v>116</v>
      </c>
      <c r="E46" s="125" t="s">
        <v>116</v>
      </c>
      <c r="F46" s="125" t="s">
        <v>116</v>
      </c>
      <c r="G46" s="125" t="s">
        <v>116</v>
      </c>
      <c r="H46" s="124" t="s">
        <v>116</v>
      </c>
      <c r="I46" s="125" t="s">
        <v>116</v>
      </c>
      <c r="J46" s="126" t="s">
        <v>118</v>
      </c>
      <c r="K46" s="125" t="s">
        <v>116</v>
      </c>
      <c r="L46" s="125" t="s">
        <v>116</v>
      </c>
      <c r="M46" s="125" t="s">
        <v>116</v>
      </c>
      <c r="N46" s="124" t="s">
        <v>116</v>
      </c>
      <c r="O46" s="125" t="s">
        <v>116</v>
      </c>
      <c r="P46" s="126" t="s">
        <v>116</v>
      </c>
      <c r="Q46" s="125" t="s">
        <v>116</v>
      </c>
      <c r="R46" s="125" t="s">
        <v>116</v>
      </c>
      <c r="S46" s="147" t="s">
        <v>116</v>
      </c>
      <c r="T46" s="149" t="s">
        <v>116</v>
      </c>
      <c r="U46" s="125" t="s">
        <v>116</v>
      </c>
      <c r="V46" s="147" t="s">
        <v>116</v>
      </c>
      <c r="W46" s="148" t="s">
        <v>116</v>
      </c>
      <c r="X46" s="148" t="s">
        <v>116</v>
      </c>
      <c r="Y46" s="125" t="s">
        <v>116</v>
      </c>
      <c r="Z46" s="149" t="s">
        <v>116</v>
      </c>
      <c r="AA46" s="148" t="s">
        <v>116</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0.7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7" min="2"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38</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6.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39</v>
      </c>
      <c r="F7" s="109"/>
      <c r="G7" s="109"/>
      <c r="H7" s="109"/>
      <c r="I7" s="109"/>
      <c r="J7" s="109"/>
      <c r="K7" s="109"/>
      <c r="L7" s="109"/>
      <c r="M7" s="109"/>
      <c r="N7" s="109"/>
      <c r="O7" s="109"/>
      <c r="P7" s="109"/>
      <c r="Q7" s="109"/>
      <c r="R7" s="109"/>
      <c r="S7" s="109"/>
      <c r="T7" s="109"/>
      <c r="U7" s="109"/>
      <c r="V7" s="109"/>
      <c r="W7" s="109"/>
      <c r="X7" s="109"/>
      <c r="Y7" s="109"/>
    </row>
    <row r="8" s="115" customFormat="true" ht="89.25" hidden="false" customHeight="true" outlineLevel="0" collapsed="false">
      <c r="A8" s="110"/>
      <c r="B8" s="111" t="s">
        <v>107</v>
      </c>
      <c r="C8" s="111"/>
      <c r="D8" s="111"/>
      <c r="E8" s="112" t="s">
        <v>108</v>
      </c>
      <c r="F8" s="112"/>
      <c r="G8" s="112"/>
      <c r="H8" s="111" t="s">
        <v>109</v>
      </c>
      <c r="I8" s="111"/>
      <c r="J8" s="111"/>
      <c r="K8" s="112" t="s">
        <v>110</v>
      </c>
      <c r="L8" s="112"/>
      <c r="M8" s="112"/>
      <c r="N8" s="111" t="s">
        <v>111</v>
      </c>
      <c r="O8" s="111"/>
      <c r="P8" s="111"/>
      <c r="Q8" s="112" t="s">
        <v>112</v>
      </c>
      <c r="R8" s="112"/>
      <c r="S8" s="112"/>
      <c r="T8" s="111" t="s">
        <v>113</v>
      </c>
      <c r="U8" s="111"/>
      <c r="V8" s="111"/>
      <c r="W8" s="153" t="s">
        <v>114</v>
      </c>
      <c r="X8" s="153"/>
      <c r="Y8" s="153"/>
      <c r="Z8" s="114"/>
      <c r="AA8" s="114"/>
    </row>
    <row r="9" customFormat="false" ht="15.75" hidden="false" customHeight="true" outlineLevel="0" collapsed="false">
      <c r="A9" s="116" t="s">
        <v>33</v>
      </c>
      <c r="B9" s="117" t="s">
        <v>115</v>
      </c>
      <c r="C9" s="118" t="s">
        <v>116</v>
      </c>
      <c r="D9" s="119" t="s">
        <v>116</v>
      </c>
      <c r="E9" s="118" t="s">
        <v>115</v>
      </c>
      <c r="F9" s="118" t="s">
        <v>116</v>
      </c>
      <c r="G9" s="118" t="s">
        <v>116</v>
      </c>
      <c r="H9" s="117" t="s">
        <v>116</v>
      </c>
      <c r="I9" s="118" t="s">
        <v>116</v>
      </c>
      <c r="J9" s="119" t="s">
        <v>116</v>
      </c>
      <c r="K9" s="118" t="s">
        <v>116</v>
      </c>
      <c r="L9" s="118" t="s">
        <v>116</v>
      </c>
      <c r="M9" s="118" t="s">
        <v>116</v>
      </c>
      <c r="N9" s="117" t="s">
        <v>116</v>
      </c>
      <c r="O9" s="118" t="s">
        <v>117</v>
      </c>
      <c r="P9" s="119" t="s">
        <v>116</v>
      </c>
      <c r="Q9" s="118" t="s">
        <v>116</v>
      </c>
      <c r="R9" s="118" t="s">
        <v>116</v>
      </c>
      <c r="S9" s="118" t="s">
        <v>116</v>
      </c>
      <c r="T9" s="117" t="s">
        <v>116</v>
      </c>
      <c r="U9" s="118" t="s">
        <v>117</v>
      </c>
      <c r="V9" s="119" t="s">
        <v>116</v>
      </c>
      <c r="W9" s="118" t="s">
        <v>116</v>
      </c>
      <c r="X9" s="118" t="s">
        <v>116</v>
      </c>
      <c r="Y9" s="119" t="s">
        <v>116</v>
      </c>
    </row>
    <row r="10" customFormat="false" ht="15.75" hidden="false" customHeight="true" outlineLevel="0" collapsed="false">
      <c r="A10" s="116" t="s">
        <v>34</v>
      </c>
      <c r="B10" s="117" t="s">
        <v>116</v>
      </c>
      <c r="C10" s="118" t="s">
        <v>116</v>
      </c>
      <c r="D10" s="119" t="s">
        <v>116</v>
      </c>
      <c r="E10" s="118" t="s">
        <v>116</v>
      </c>
      <c r="F10" s="118" t="s">
        <v>117</v>
      </c>
      <c r="G10" s="118" t="s">
        <v>116</v>
      </c>
      <c r="H10" s="117" t="s">
        <v>116</v>
      </c>
      <c r="I10" s="118" t="s">
        <v>116</v>
      </c>
      <c r="J10" s="119" t="s">
        <v>116</v>
      </c>
      <c r="K10" s="118" t="s">
        <v>116</v>
      </c>
      <c r="L10" s="118" t="s">
        <v>116</v>
      </c>
      <c r="M10" s="118" t="s">
        <v>116</v>
      </c>
      <c r="N10" s="117" t="s">
        <v>116</v>
      </c>
      <c r="O10" s="118" t="s">
        <v>116</v>
      </c>
      <c r="P10" s="119" t="s">
        <v>116</v>
      </c>
      <c r="Q10" s="118" t="s">
        <v>116</v>
      </c>
      <c r="R10" s="118" t="s">
        <v>116</v>
      </c>
      <c r="S10" s="118" t="s">
        <v>116</v>
      </c>
      <c r="T10" s="117" t="s">
        <v>116</v>
      </c>
      <c r="U10" s="118" t="s">
        <v>116</v>
      </c>
      <c r="V10" s="119" t="s">
        <v>116</v>
      </c>
      <c r="W10" s="118" t="s">
        <v>116</v>
      </c>
      <c r="X10" s="118" t="s">
        <v>116</v>
      </c>
      <c r="Y10" s="119" t="s">
        <v>116</v>
      </c>
    </row>
    <row r="11" customFormat="false" ht="15.75" hidden="false" customHeight="true" outlineLevel="0" collapsed="false">
      <c r="A11" s="116" t="s">
        <v>35</v>
      </c>
      <c r="B11" s="117" t="s">
        <v>116</v>
      </c>
      <c r="C11" s="118" t="s">
        <v>116</v>
      </c>
      <c r="D11" s="119" t="s">
        <v>116</v>
      </c>
      <c r="E11" s="118" t="s">
        <v>116</v>
      </c>
      <c r="F11" s="118" t="s">
        <v>116</v>
      </c>
      <c r="G11" s="118" t="s">
        <v>116</v>
      </c>
      <c r="H11" s="117" t="s">
        <v>116</v>
      </c>
      <c r="I11" s="118" t="s">
        <v>116</v>
      </c>
      <c r="J11" s="119" t="s">
        <v>116</v>
      </c>
      <c r="K11" s="118" t="s">
        <v>116</v>
      </c>
      <c r="L11" s="118" t="s">
        <v>116</v>
      </c>
      <c r="M11" s="118" t="s">
        <v>116</v>
      </c>
      <c r="N11" s="117" t="s">
        <v>116</v>
      </c>
      <c r="O11" s="118" t="s">
        <v>116</v>
      </c>
      <c r="P11" s="119" t="s">
        <v>116</v>
      </c>
      <c r="Q11" s="118" t="s">
        <v>116</v>
      </c>
      <c r="R11" s="118" t="s">
        <v>116</v>
      </c>
      <c r="S11" s="118" t="s">
        <v>116</v>
      </c>
      <c r="T11" s="117" t="s">
        <v>116</v>
      </c>
      <c r="U11" s="118" t="s">
        <v>116</v>
      </c>
      <c r="V11" s="119" t="s">
        <v>116</v>
      </c>
      <c r="W11" s="118" t="s">
        <v>116</v>
      </c>
      <c r="X11" s="118" t="s">
        <v>116</v>
      </c>
      <c r="Y11" s="119" t="s">
        <v>116</v>
      </c>
    </row>
    <row r="12" customFormat="false" ht="15.75" hidden="false" customHeight="true" outlineLevel="0" collapsed="false">
      <c r="A12" s="116" t="s">
        <v>36</v>
      </c>
      <c r="B12" s="117" t="s">
        <v>116</v>
      </c>
      <c r="C12" s="118" t="s">
        <v>116</v>
      </c>
      <c r="D12" s="119" t="s">
        <v>116</v>
      </c>
      <c r="E12" s="118" t="s">
        <v>116</v>
      </c>
      <c r="F12" s="118" t="s">
        <v>116</v>
      </c>
      <c r="G12" s="118" t="s">
        <v>116</v>
      </c>
      <c r="H12" s="117" t="s">
        <v>116</v>
      </c>
      <c r="I12" s="118" t="s">
        <v>116</v>
      </c>
      <c r="J12" s="119" t="s">
        <v>116</v>
      </c>
      <c r="K12" s="118" t="s">
        <v>116</v>
      </c>
      <c r="L12" s="118" t="s">
        <v>116</v>
      </c>
      <c r="M12" s="118" t="s">
        <v>116</v>
      </c>
      <c r="N12" s="117" t="s">
        <v>116</v>
      </c>
      <c r="O12" s="118" t="s">
        <v>116</v>
      </c>
      <c r="P12" s="119" t="s">
        <v>116</v>
      </c>
      <c r="Q12" s="118" t="s">
        <v>116</v>
      </c>
      <c r="R12" s="118" t="s">
        <v>116</v>
      </c>
      <c r="S12" s="118" t="s">
        <v>116</v>
      </c>
      <c r="T12" s="117" t="s">
        <v>116</v>
      </c>
      <c r="U12" s="118" t="s">
        <v>116</v>
      </c>
      <c r="V12" s="119" t="s">
        <v>116</v>
      </c>
      <c r="W12" s="118" t="s">
        <v>116</v>
      </c>
      <c r="X12" s="118" t="s">
        <v>116</v>
      </c>
      <c r="Y12" s="119"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21" t="s">
        <v>38</v>
      </c>
      <c r="T13" s="120" t="s">
        <v>38</v>
      </c>
      <c r="U13" s="121" t="s">
        <v>38</v>
      </c>
      <c r="V13" s="122" t="s">
        <v>38</v>
      </c>
      <c r="W13" s="121" t="s">
        <v>38</v>
      </c>
      <c r="X13" s="121" t="s">
        <v>38</v>
      </c>
      <c r="Y13" s="122" t="s">
        <v>38</v>
      </c>
    </row>
    <row r="14" customFormat="false" ht="15.75" hidden="false" customHeight="true" outlineLevel="0" collapsed="false">
      <c r="A14" s="116" t="s">
        <v>39</v>
      </c>
      <c r="B14" s="117" t="s">
        <v>116</v>
      </c>
      <c r="C14" s="118" t="s">
        <v>116</v>
      </c>
      <c r="D14" s="119" t="s">
        <v>116</v>
      </c>
      <c r="E14" s="118" t="s">
        <v>115</v>
      </c>
      <c r="F14" s="118" t="s">
        <v>116</v>
      </c>
      <c r="G14" s="118" t="s">
        <v>116</v>
      </c>
      <c r="H14" s="117" t="s">
        <v>116</v>
      </c>
      <c r="I14" s="118" t="s">
        <v>116</v>
      </c>
      <c r="J14" s="119" t="s">
        <v>116</v>
      </c>
      <c r="K14" s="118" t="s">
        <v>116</v>
      </c>
      <c r="L14" s="118" t="s">
        <v>116</v>
      </c>
      <c r="M14" s="118" t="s">
        <v>116</v>
      </c>
      <c r="N14" s="117" t="s">
        <v>116</v>
      </c>
      <c r="O14" s="118" t="s">
        <v>116</v>
      </c>
      <c r="P14" s="119" t="s">
        <v>116</v>
      </c>
      <c r="Q14" s="118" t="s">
        <v>116</v>
      </c>
      <c r="R14" s="118" t="s">
        <v>116</v>
      </c>
      <c r="S14" s="118" t="s">
        <v>116</v>
      </c>
      <c r="T14" s="117" t="s">
        <v>116</v>
      </c>
      <c r="U14" s="118" t="s">
        <v>116</v>
      </c>
      <c r="V14" s="119" t="s">
        <v>116</v>
      </c>
      <c r="W14" s="118" t="s">
        <v>116</v>
      </c>
      <c r="X14" s="118" t="s">
        <v>116</v>
      </c>
      <c r="Y14" s="119" t="s">
        <v>116</v>
      </c>
    </row>
    <row r="15" customFormat="false" ht="15.75" hidden="false" customHeight="true" outlineLevel="0" collapsed="false">
      <c r="A15" s="116" t="s">
        <v>40</v>
      </c>
      <c r="B15" s="117" t="s">
        <v>116</v>
      </c>
      <c r="C15" s="118" t="s">
        <v>116</v>
      </c>
      <c r="D15" s="119" t="s">
        <v>116</v>
      </c>
      <c r="E15" s="118" t="s">
        <v>116</v>
      </c>
      <c r="F15" s="118" t="s">
        <v>117</v>
      </c>
      <c r="G15" s="118" t="s">
        <v>116</v>
      </c>
      <c r="H15" s="117" t="s">
        <v>116</v>
      </c>
      <c r="I15" s="118" t="s">
        <v>116</v>
      </c>
      <c r="J15" s="119" t="s">
        <v>116</v>
      </c>
      <c r="K15" s="118" t="s">
        <v>116</v>
      </c>
      <c r="L15" s="118" t="s">
        <v>116</v>
      </c>
      <c r="M15" s="118" t="s">
        <v>116</v>
      </c>
      <c r="N15" s="117" t="s">
        <v>116</v>
      </c>
      <c r="O15" s="118" t="s">
        <v>116</v>
      </c>
      <c r="P15" s="119" t="s">
        <v>116</v>
      </c>
      <c r="Q15" s="118" t="s">
        <v>116</v>
      </c>
      <c r="R15" s="118" t="s">
        <v>116</v>
      </c>
      <c r="S15" s="118" t="s">
        <v>116</v>
      </c>
      <c r="T15" s="117" t="s">
        <v>116</v>
      </c>
      <c r="U15" s="118" t="s">
        <v>116</v>
      </c>
      <c r="V15" s="119" t="s">
        <v>116</v>
      </c>
      <c r="W15" s="118" t="s">
        <v>116</v>
      </c>
      <c r="X15" s="118" t="s">
        <v>116</v>
      </c>
      <c r="Y15" s="119" t="s">
        <v>116</v>
      </c>
    </row>
    <row r="16" customFormat="false" ht="15.75" hidden="false" customHeight="true" outlineLevel="0" collapsed="false">
      <c r="A16" s="116" t="s">
        <v>41</v>
      </c>
      <c r="B16" s="117" t="s">
        <v>116</v>
      </c>
      <c r="C16" s="118" t="s">
        <v>116</v>
      </c>
      <c r="D16" s="119" t="s">
        <v>116</v>
      </c>
      <c r="E16" s="118" t="s">
        <v>116</v>
      </c>
      <c r="F16" s="118" t="s">
        <v>116</v>
      </c>
      <c r="G16" s="118" t="s">
        <v>116</v>
      </c>
      <c r="H16" s="117" t="s">
        <v>116</v>
      </c>
      <c r="I16" s="118" t="s">
        <v>116</v>
      </c>
      <c r="J16" s="119" t="s">
        <v>116</v>
      </c>
      <c r="K16" s="118" t="s">
        <v>116</v>
      </c>
      <c r="L16" s="118" t="s">
        <v>116</v>
      </c>
      <c r="M16" s="118" t="s">
        <v>116</v>
      </c>
      <c r="N16" s="117" t="s">
        <v>116</v>
      </c>
      <c r="O16" s="118" t="s">
        <v>116</v>
      </c>
      <c r="P16" s="119" t="s">
        <v>116</v>
      </c>
      <c r="Q16" s="118" t="s">
        <v>116</v>
      </c>
      <c r="R16" s="118" t="s">
        <v>116</v>
      </c>
      <c r="S16" s="118" t="s">
        <v>116</v>
      </c>
      <c r="T16" s="117" t="s">
        <v>116</v>
      </c>
      <c r="U16" s="118" t="s">
        <v>116</v>
      </c>
      <c r="V16" s="119" t="s">
        <v>116</v>
      </c>
      <c r="W16" s="118" t="s">
        <v>116</v>
      </c>
      <c r="X16" s="118" t="s">
        <v>116</v>
      </c>
      <c r="Y16" s="119" t="s">
        <v>116</v>
      </c>
    </row>
    <row r="17" customFormat="false" ht="15.75" hidden="false" customHeight="true" outlineLevel="0" collapsed="false">
      <c r="A17" s="116" t="s">
        <v>42</v>
      </c>
      <c r="B17" s="117" t="s">
        <v>116</v>
      </c>
      <c r="C17" s="118" t="s">
        <v>116</v>
      </c>
      <c r="D17" s="119" t="s">
        <v>116</v>
      </c>
      <c r="E17" s="118" t="s">
        <v>115</v>
      </c>
      <c r="F17" s="118" t="s">
        <v>116</v>
      </c>
      <c r="G17" s="118" t="s">
        <v>116</v>
      </c>
      <c r="H17" s="117" t="s">
        <v>116</v>
      </c>
      <c r="I17" s="118" t="s">
        <v>117</v>
      </c>
      <c r="J17" s="119" t="s">
        <v>118</v>
      </c>
      <c r="K17" s="118" t="s">
        <v>116</v>
      </c>
      <c r="L17" s="118" t="s">
        <v>117</v>
      </c>
      <c r="M17" s="118" t="s">
        <v>118</v>
      </c>
      <c r="N17" s="117" t="s">
        <v>116</v>
      </c>
      <c r="O17" s="118" t="s">
        <v>116</v>
      </c>
      <c r="P17" s="119" t="s">
        <v>116</v>
      </c>
      <c r="Q17" s="118" t="s">
        <v>116</v>
      </c>
      <c r="R17" s="118" t="s">
        <v>117</v>
      </c>
      <c r="S17" s="118" t="s">
        <v>118</v>
      </c>
      <c r="T17" s="117" t="s">
        <v>116</v>
      </c>
      <c r="U17" s="118" t="s">
        <v>116</v>
      </c>
      <c r="V17" s="119" t="s">
        <v>116</v>
      </c>
      <c r="W17" s="118" t="s">
        <v>115</v>
      </c>
      <c r="X17" s="118" t="s">
        <v>117</v>
      </c>
      <c r="Y17" s="119" t="s">
        <v>118</v>
      </c>
    </row>
    <row r="18" customFormat="false" ht="15.75" hidden="false" customHeight="true" outlineLevel="0" collapsed="false">
      <c r="A18" s="116" t="s">
        <v>43</v>
      </c>
      <c r="B18" s="117" t="s">
        <v>116</v>
      </c>
      <c r="C18" s="118" t="s">
        <v>116</v>
      </c>
      <c r="D18" s="119" t="s">
        <v>116</v>
      </c>
      <c r="E18" s="118" t="s">
        <v>116</v>
      </c>
      <c r="F18" s="118" t="s">
        <v>116</v>
      </c>
      <c r="G18" s="118" t="s">
        <v>116</v>
      </c>
      <c r="H18" s="117" t="s">
        <v>116</v>
      </c>
      <c r="I18" s="118" t="s">
        <v>116</v>
      </c>
      <c r="J18" s="119" t="s">
        <v>116</v>
      </c>
      <c r="K18" s="118" t="s">
        <v>116</v>
      </c>
      <c r="L18" s="118" t="s">
        <v>117</v>
      </c>
      <c r="M18" s="118" t="s">
        <v>118</v>
      </c>
      <c r="N18" s="117" t="s">
        <v>115</v>
      </c>
      <c r="O18" s="118" t="s">
        <v>117</v>
      </c>
      <c r="P18" s="119" t="s">
        <v>116</v>
      </c>
      <c r="Q18" s="118" t="s">
        <v>116</v>
      </c>
      <c r="R18" s="118" t="s">
        <v>116</v>
      </c>
      <c r="S18" s="118" t="s">
        <v>116</v>
      </c>
      <c r="T18" s="117" t="s">
        <v>116</v>
      </c>
      <c r="U18" s="118" t="s">
        <v>116</v>
      </c>
      <c r="V18" s="119" t="s">
        <v>116</v>
      </c>
      <c r="W18" s="118" t="s">
        <v>116</v>
      </c>
      <c r="X18" s="118" t="s">
        <v>116</v>
      </c>
      <c r="Y18" s="119" t="s">
        <v>116</v>
      </c>
    </row>
    <row r="19" customFormat="false" ht="15.75" hidden="false" customHeight="true" outlineLevel="0" collapsed="false">
      <c r="A19" s="116" t="s">
        <v>44</v>
      </c>
      <c r="B19" s="117" t="s">
        <v>115</v>
      </c>
      <c r="C19" s="118" t="s">
        <v>116</v>
      </c>
      <c r="D19" s="119" t="s">
        <v>116</v>
      </c>
      <c r="E19" s="118" t="s">
        <v>115</v>
      </c>
      <c r="F19" s="118" t="s">
        <v>116</v>
      </c>
      <c r="G19" s="118" t="s">
        <v>116</v>
      </c>
      <c r="H19" s="117" t="s">
        <v>116</v>
      </c>
      <c r="I19" s="118" t="s">
        <v>116</v>
      </c>
      <c r="J19" s="119" t="s">
        <v>118</v>
      </c>
      <c r="K19" s="118" t="s">
        <v>116</v>
      </c>
      <c r="L19" s="118" t="s">
        <v>116</v>
      </c>
      <c r="M19" s="118" t="s">
        <v>116</v>
      </c>
      <c r="N19" s="117" t="s">
        <v>116</v>
      </c>
      <c r="O19" s="118" t="s">
        <v>116</v>
      </c>
      <c r="P19" s="119" t="s">
        <v>116</v>
      </c>
      <c r="Q19" s="118" t="s">
        <v>116</v>
      </c>
      <c r="R19" s="118" t="s">
        <v>116</v>
      </c>
      <c r="S19" s="118" t="s">
        <v>116</v>
      </c>
      <c r="T19" s="117" t="s">
        <v>116</v>
      </c>
      <c r="U19" s="118" t="s">
        <v>116</v>
      </c>
      <c r="V19" s="119" t="s">
        <v>116</v>
      </c>
      <c r="W19" s="118" t="s">
        <v>116</v>
      </c>
      <c r="X19" s="118" t="s">
        <v>116</v>
      </c>
      <c r="Y19" s="119" t="s">
        <v>116</v>
      </c>
    </row>
    <row r="20" customFormat="false" ht="15.75" hidden="false" customHeight="true" outlineLevel="0" collapsed="false">
      <c r="A20" s="116" t="s">
        <v>45</v>
      </c>
      <c r="B20" s="117" t="s">
        <v>116</v>
      </c>
      <c r="C20" s="118" t="s">
        <v>116</v>
      </c>
      <c r="D20" s="119" t="s">
        <v>116</v>
      </c>
      <c r="E20" s="118" t="s">
        <v>116</v>
      </c>
      <c r="F20" s="118" t="s">
        <v>116</v>
      </c>
      <c r="G20" s="118" t="s">
        <v>116</v>
      </c>
      <c r="H20" s="117" t="s">
        <v>116</v>
      </c>
      <c r="I20" s="118" t="s">
        <v>116</v>
      </c>
      <c r="J20" s="119" t="s">
        <v>116</v>
      </c>
      <c r="K20" s="118" t="s">
        <v>116</v>
      </c>
      <c r="L20" s="118" t="s">
        <v>116</v>
      </c>
      <c r="M20" s="118" t="s">
        <v>116</v>
      </c>
      <c r="N20" s="117" t="s">
        <v>116</v>
      </c>
      <c r="O20" s="118" t="s">
        <v>116</v>
      </c>
      <c r="P20" s="119" t="s">
        <v>116</v>
      </c>
      <c r="Q20" s="118" t="s">
        <v>116</v>
      </c>
      <c r="R20" s="118" t="s">
        <v>116</v>
      </c>
      <c r="S20" s="118" t="s">
        <v>116</v>
      </c>
      <c r="T20" s="117" t="s">
        <v>116</v>
      </c>
      <c r="U20" s="118" t="s">
        <v>116</v>
      </c>
      <c r="V20" s="119" t="s">
        <v>116</v>
      </c>
      <c r="W20" s="118" t="s">
        <v>116</v>
      </c>
      <c r="X20" s="118" t="s">
        <v>116</v>
      </c>
      <c r="Y20" s="119" t="s">
        <v>116</v>
      </c>
    </row>
    <row r="21" customFormat="false" ht="15.75" hidden="false" customHeight="true" outlineLevel="0" collapsed="false">
      <c r="A21" s="116" t="s">
        <v>46</v>
      </c>
      <c r="B21" s="117" t="s">
        <v>116</v>
      </c>
      <c r="C21" s="118" t="s">
        <v>116</v>
      </c>
      <c r="D21" s="119" t="s">
        <v>116</v>
      </c>
      <c r="E21" s="118" t="s">
        <v>116</v>
      </c>
      <c r="F21" s="118" t="s">
        <v>116</v>
      </c>
      <c r="G21" s="118" t="s">
        <v>116</v>
      </c>
      <c r="H21" s="117" t="s">
        <v>116</v>
      </c>
      <c r="I21" s="118" t="s">
        <v>116</v>
      </c>
      <c r="J21" s="119" t="s">
        <v>116</v>
      </c>
      <c r="K21" s="118" t="s">
        <v>116</v>
      </c>
      <c r="L21" s="118" t="s">
        <v>116</v>
      </c>
      <c r="M21" s="118" t="s">
        <v>116</v>
      </c>
      <c r="N21" s="117" t="s">
        <v>116</v>
      </c>
      <c r="O21" s="118" t="s">
        <v>116</v>
      </c>
      <c r="P21" s="119" t="s">
        <v>116</v>
      </c>
      <c r="Q21" s="118" t="s">
        <v>116</v>
      </c>
      <c r="R21" s="118" t="s">
        <v>116</v>
      </c>
      <c r="S21" s="118" t="s">
        <v>116</v>
      </c>
      <c r="T21" s="117" t="s">
        <v>116</v>
      </c>
      <c r="U21" s="118" t="s">
        <v>116</v>
      </c>
      <c r="V21" s="119" t="s">
        <v>116</v>
      </c>
      <c r="W21" s="118" t="s">
        <v>116</v>
      </c>
      <c r="X21" s="118" t="s">
        <v>116</v>
      </c>
      <c r="Y21" s="119" t="s">
        <v>116</v>
      </c>
    </row>
    <row r="22" customFormat="false" ht="15.75" hidden="false" customHeight="true" outlineLevel="0" collapsed="false">
      <c r="A22" s="116" t="s">
        <v>47</v>
      </c>
      <c r="B22" s="117" t="s">
        <v>115</v>
      </c>
      <c r="C22" s="118" t="s">
        <v>117</v>
      </c>
      <c r="D22" s="119" t="s">
        <v>118</v>
      </c>
      <c r="E22" s="118" t="s">
        <v>115</v>
      </c>
      <c r="F22" s="118" t="s">
        <v>117</v>
      </c>
      <c r="G22" s="118" t="s">
        <v>116</v>
      </c>
      <c r="H22" s="117" t="s">
        <v>116</v>
      </c>
      <c r="I22" s="118" t="s">
        <v>117</v>
      </c>
      <c r="J22" s="119" t="s">
        <v>116</v>
      </c>
      <c r="K22" s="118" t="s">
        <v>115</v>
      </c>
      <c r="L22" s="118" t="s">
        <v>117</v>
      </c>
      <c r="M22" s="118" t="s">
        <v>116</v>
      </c>
      <c r="N22" s="117" t="s">
        <v>116</v>
      </c>
      <c r="O22" s="118" t="s">
        <v>116</v>
      </c>
      <c r="P22" s="119" t="s">
        <v>116</v>
      </c>
      <c r="Q22" s="118" t="s">
        <v>116</v>
      </c>
      <c r="R22" s="118" t="s">
        <v>117</v>
      </c>
      <c r="S22" s="118" t="s">
        <v>116</v>
      </c>
      <c r="T22" s="117" t="s">
        <v>115</v>
      </c>
      <c r="U22" s="118" t="s">
        <v>117</v>
      </c>
      <c r="V22" s="119" t="s">
        <v>116</v>
      </c>
      <c r="W22" s="118" t="s">
        <v>116</v>
      </c>
      <c r="X22" s="118" t="s">
        <v>116</v>
      </c>
      <c r="Y22" s="119" t="s">
        <v>116</v>
      </c>
    </row>
    <row r="23" customFormat="false" ht="15.75" hidden="false" customHeight="true" outlineLevel="0" collapsed="false">
      <c r="A23" s="116" t="s">
        <v>48</v>
      </c>
      <c r="B23" s="117" t="s">
        <v>116</v>
      </c>
      <c r="C23" s="118" t="s">
        <v>116</v>
      </c>
      <c r="D23" s="119" t="s">
        <v>116</v>
      </c>
      <c r="E23" s="118" t="s">
        <v>116</v>
      </c>
      <c r="F23" s="118" t="s">
        <v>116</v>
      </c>
      <c r="G23" s="118" t="s">
        <v>116</v>
      </c>
      <c r="H23" s="117" t="s">
        <v>116</v>
      </c>
      <c r="I23" s="118" t="s">
        <v>116</v>
      </c>
      <c r="J23" s="119" t="s">
        <v>116</v>
      </c>
      <c r="K23" s="118" t="s">
        <v>116</v>
      </c>
      <c r="L23" s="118" t="s">
        <v>116</v>
      </c>
      <c r="M23" s="118" t="s">
        <v>116</v>
      </c>
      <c r="N23" s="117" t="s">
        <v>116</v>
      </c>
      <c r="O23" s="118" t="s">
        <v>116</v>
      </c>
      <c r="P23" s="119" t="s">
        <v>116</v>
      </c>
      <c r="Q23" s="118" t="s">
        <v>116</v>
      </c>
      <c r="R23" s="118" t="s">
        <v>116</v>
      </c>
      <c r="S23" s="118" t="s">
        <v>116</v>
      </c>
      <c r="T23" s="117" t="s">
        <v>116</v>
      </c>
      <c r="U23" s="118" t="s">
        <v>116</v>
      </c>
      <c r="V23" s="119" t="s">
        <v>116</v>
      </c>
      <c r="W23" s="118" t="s">
        <v>116</v>
      </c>
      <c r="X23" s="118" t="s">
        <v>116</v>
      </c>
      <c r="Y23" s="119" t="s">
        <v>116</v>
      </c>
    </row>
    <row r="24" customFormat="false" ht="15.75" hidden="false" customHeight="true" outlineLevel="0" collapsed="false">
      <c r="A24" s="116" t="s">
        <v>49</v>
      </c>
      <c r="B24" s="117" t="s">
        <v>116</v>
      </c>
      <c r="C24" s="118" t="s">
        <v>116</v>
      </c>
      <c r="D24" s="119" t="s">
        <v>116</v>
      </c>
      <c r="E24" s="118" t="s">
        <v>116</v>
      </c>
      <c r="F24" s="118" t="s">
        <v>116</v>
      </c>
      <c r="G24" s="118" t="s">
        <v>116</v>
      </c>
      <c r="H24" s="117" t="s">
        <v>116</v>
      </c>
      <c r="I24" s="118" t="s">
        <v>116</v>
      </c>
      <c r="J24" s="119" t="s">
        <v>116</v>
      </c>
      <c r="K24" s="118" t="s">
        <v>116</v>
      </c>
      <c r="L24" s="118" t="s">
        <v>116</v>
      </c>
      <c r="M24" s="118" t="s">
        <v>118</v>
      </c>
      <c r="N24" s="117" t="s">
        <v>116</v>
      </c>
      <c r="O24" s="118" t="s">
        <v>116</v>
      </c>
      <c r="P24" s="119" t="s">
        <v>116</v>
      </c>
      <c r="Q24" s="118" t="s">
        <v>116</v>
      </c>
      <c r="R24" s="118" t="s">
        <v>116</v>
      </c>
      <c r="S24" s="118" t="s">
        <v>116</v>
      </c>
      <c r="T24" s="117" t="s">
        <v>116</v>
      </c>
      <c r="U24" s="118" t="s">
        <v>116</v>
      </c>
      <c r="V24" s="119" t="s">
        <v>116</v>
      </c>
      <c r="W24" s="118" t="s">
        <v>116</v>
      </c>
      <c r="X24" s="118" t="s">
        <v>116</v>
      </c>
      <c r="Y24" s="119" t="s">
        <v>116</v>
      </c>
    </row>
    <row r="25" customFormat="false" ht="15.75" hidden="false" customHeight="true" outlineLevel="0" collapsed="false">
      <c r="A25" s="116" t="s">
        <v>50</v>
      </c>
      <c r="B25" s="117" t="s">
        <v>115</v>
      </c>
      <c r="C25" s="118" t="s">
        <v>116</v>
      </c>
      <c r="D25" s="119" t="s">
        <v>116</v>
      </c>
      <c r="E25" s="118" t="s">
        <v>116</v>
      </c>
      <c r="F25" s="118" t="s">
        <v>117</v>
      </c>
      <c r="G25" s="118" t="s">
        <v>116</v>
      </c>
      <c r="H25" s="117" t="s">
        <v>116</v>
      </c>
      <c r="I25" s="118" t="s">
        <v>117</v>
      </c>
      <c r="J25" s="119" t="s">
        <v>116</v>
      </c>
      <c r="K25" s="118" t="s">
        <v>116</v>
      </c>
      <c r="L25" s="118" t="s">
        <v>116</v>
      </c>
      <c r="M25" s="118" t="s">
        <v>116</v>
      </c>
      <c r="N25" s="117" t="s">
        <v>116</v>
      </c>
      <c r="O25" s="118" t="s">
        <v>117</v>
      </c>
      <c r="P25" s="119" t="s">
        <v>116</v>
      </c>
      <c r="Q25" s="118" t="s">
        <v>116</v>
      </c>
      <c r="R25" s="118" t="s">
        <v>116</v>
      </c>
      <c r="S25" s="118" t="s">
        <v>118</v>
      </c>
      <c r="T25" s="117" t="s">
        <v>116</v>
      </c>
      <c r="U25" s="118" t="s">
        <v>117</v>
      </c>
      <c r="V25" s="119" t="s">
        <v>116</v>
      </c>
      <c r="W25" s="118" t="s">
        <v>116</v>
      </c>
      <c r="X25" s="118" t="s">
        <v>116</v>
      </c>
      <c r="Y25" s="119" t="s">
        <v>116</v>
      </c>
    </row>
    <row r="26" customFormat="false" ht="15.75" hidden="false" customHeight="true" outlineLevel="0" collapsed="false">
      <c r="A26" s="116" t="s">
        <v>51</v>
      </c>
      <c r="B26" s="117" t="s">
        <v>116</v>
      </c>
      <c r="C26" s="118" t="s">
        <v>116</v>
      </c>
      <c r="D26" s="119" t="s">
        <v>116</v>
      </c>
      <c r="E26" s="118" t="s">
        <v>116</v>
      </c>
      <c r="F26" s="118" t="s">
        <v>116</v>
      </c>
      <c r="G26" s="118" t="s">
        <v>116</v>
      </c>
      <c r="H26" s="117" t="s">
        <v>116</v>
      </c>
      <c r="I26" s="118" t="s">
        <v>116</v>
      </c>
      <c r="J26" s="119" t="s">
        <v>116</v>
      </c>
      <c r="K26" s="118" t="s">
        <v>116</v>
      </c>
      <c r="L26" s="118" t="s">
        <v>116</v>
      </c>
      <c r="M26" s="118" t="s">
        <v>116</v>
      </c>
      <c r="N26" s="117" t="s">
        <v>116</v>
      </c>
      <c r="O26" s="118" t="s">
        <v>116</v>
      </c>
      <c r="P26" s="119" t="s">
        <v>116</v>
      </c>
      <c r="Q26" s="118" t="s">
        <v>116</v>
      </c>
      <c r="R26" s="118" t="s">
        <v>116</v>
      </c>
      <c r="S26" s="118" t="s">
        <v>116</v>
      </c>
      <c r="T26" s="117" t="s">
        <v>116</v>
      </c>
      <c r="U26" s="118" t="s">
        <v>116</v>
      </c>
      <c r="V26" s="119" t="s">
        <v>116</v>
      </c>
      <c r="W26" s="118" t="s">
        <v>116</v>
      </c>
      <c r="X26" s="118" t="s">
        <v>116</v>
      </c>
      <c r="Y26" s="119" t="s">
        <v>116</v>
      </c>
    </row>
    <row r="27" customFormat="false" ht="15.75" hidden="false" customHeight="true" outlineLevel="0" collapsed="false">
      <c r="A27" s="116" t="s">
        <v>52</v>
      </c>
      <c r="B27" s="117" t="s">
        <v>116</v>
      </c>
      <c r="C27" s="118" t="s">
        <v>116</v>
      </c>
      <c r="D27" s="119" t="s">
        <v>116</v>
      </c>
      <c r="E27" s="118" t="s">
        <v>116</v>
      </c>
      <c r="F27" s="118" t="s">
        <v>116</v>
      </c>
      <c r="G27" s="118" t="s">
        <v>116</v>
      </c>
      <c r="H27" s="117" t="s">
        <v>116</v>
      </c>
      <c r="I27" s="118" t="s">
        <v>116</v>
      </c>
      <c r="J27" s="119" t="s">
        <v>116</v>
      </c>
      <c r="K27" s="118" t="s">
        <v>116</v>
      </c>
      <c r="L27" s="118" t="s">
        <v>116</v>
      </c>
      <c r="M27" s="118" t="s">
        <v>116</v>
      </c>
      <c r="N27" s="117" t="s">
        <v>116</v>
      </c>
      <c r="O27" s="118" t="s">
        <v>116</v>
      </c>
      <c r="P27" s="119" t="s">
        <v>116</v>
      </c>
      <c r="Q27" s="118" t="s">
        <v>116</v>
      </c>
      <c r="R27" s="118" t="s">
        <v>116</v>
      </c>
      <c r="S27" s="118" t="s">
        <v>116</v>
      </c>
      <c r="T27" s="117" t="s">
        <v>116</v>
      </c>
      <c r="U27" s="118" t="s">
        <v>116</v>
      </c>
      <c r="V27" s="119" t="s">
        <v>116</v>
      </c>
      <c r="W27" s="118" t="s">
        <v>116</v>
      </c>
      <c r="X27" s="118" t="s">
        <v>116</v>
      </c>
      <c r="Y27" s="119" t="s">
        <v>116</v>
      </c>
    </row>
    <row r="28" customFormat="false" ht="15.75" hidden="false" customHeight="true" outlineLevel="0" collapsed="false">
      <c r="A28" s="116" t="s">
        <v>53</v>
      </c>
      <c r="B28" s="117" t="s">
        <v>115</v>
      </c>
      <c r="C28" s="118" t="s">
        <v>117</v>
      </c>
      <c r="D28" s="119" t="s">
        <v>118</v>
      </c>
      <c r="E28" s="118" t="s">
        <v>116</v>
      </c>
      <c r="F28" s="118" t="s">
        <v>116</v>
      </c>
      <c r="G28" s="118" t="s">
        <v>116</v>
      </c>
      <c r="H28" s="117" t="s">
        <v>116</v>
      </c>
      <c r="I28" s="118" t="s">
        <v>116</v>
      </c>
      <c r="J28" s="119" t="s">
        <v>116</v>
      </c>
      <c r="K28" s="118" t="s">
        <v>115</v>
      </c>
      <c r="L28" s="118" t="s">
        <v>117</v>
      </c>
      <c r="M28" s="118" t="s">
        <v>116</v>
      </c>
      <c r="N28" s="117" t="s">
        <v>115</v>
      </c>
      <c r="O28" s="118" t="s">
        <v>117</v>
      </c>
      <c r="P28" s="119" t="s">
        <v>116</v>
      </c>
      <c r="Q28" s="118" t="s">
        <v>116</v>
      </c>
      <c r="R28" s="118" t="s">
        <v>116</v>
      </c>
      <c r="S28" s="118" t="s">
        <v>116</v>
      </c>
      <c r="T28" s="117" t="s">
        <v>116</v>
      </c>
      <c r="U28" s="118" t="s">
        <v>116</v>
      </c>
      <c r="V28" s="119" t="s">
        <v>116</v>
      </c>
      <c r="W28" s="118" t="s">
        <v>116</v>
      </c>
      <c r="X28" s="118" t="s">
        <v>116</v>
      </c>
      <c r="Y28" s="119" t="s">
        <v>116</v>
      </c>
    </row>
    <row r="29" customFormat="false" ht="15.75" hidden="false" customHeight="true" outlineLevel="0" collapsed="false">
      <c r="A29" s="116" t="s">
        <v>54</v>
      </c>
      <c r="B29" s="117" t="s">
        <v>116</v>
      </c>
      <c r="C29" s="118" t="s">
        <v>116</v>
      </c>
      <c r="D29" s="119" t="s">
        <v>116</v>
      </c>
      <c r="E29" s="118" t="s">
        <v>116</v>
      </c>
      <c r="F29" s="118" t="s">
        <v>116</v>
      </c>
      <c r="G29" s="118" t="s">
        <v>116</v>
      </c>
      <c r="H29" s="117" t="s">
        <v>116</v>
      </c>
      <c r="I29" s="118" t="s">
        <v>116</v>
      </c>
      <c r="J29" s="119" t="s">
        <v>116</v>
      </c>
      <c r="K29" s="118" t="s">
        <v>116</v>
      </c>
      <c r="L29" s="118" t="s">
        <v>116</v>
      </c>
      <c r="M29" s="118" t="s">
        <v>116</v>
      </c>
      <c r="N29" s="117" t="s">
        <v>116</v>
      </c>
      <c r="O29" s="118" t="s">
        <v>116</v>
      </c>
      <c r="P29" s="119" t="s">
        <v>116</v>
      </c>
      <c r="Q29" s="118" t="s">
        <v>116</v>
      </c>
      <c r="R29" s="118" t="s">
        <v>116</v>
      </c>
      <c r="S29" s="118" t="s">
        <v>116</v>
      </c>
      <c r="T29" s="117" t="s">
        <v>116</v>
      </c>
      <c r="U29" s="118" t="s">
        <v>116</v>
      </c>
      <c r="V29" s="119" t="s">
        <v>116</v>
      </c>
      <c r="W29" s="118" t="s">
        <v>116</v>
      </c>
      <c r="X29" s="118" t="s">
        <v>116</v>
      </c>
      <c r="Y29" s="119" t="s">
        <v>116</v>
      </c>
    </row>
    <row r="30" customFormat="false" ht="15.75" hidden="false" customHeight="true" outlineLevel="0" collapsed="false">
      <c r="A30" s="116" t="s">
        <v>55</v>
      </c>
      <c r="B30" s="117" t="s">
        <v>116</v>
      </c>
      <c r="C30" s="118" t="s">
        <v>116</v>
      </c>
      <c r="D30" s="119" t="s">
        <v>116</v>
      </c>
      <c r="E30" s="118" t="s">
        <v>116</v>
      </c>
      <c r="F30" s="118" t="s">
        <v>116</v>
      </c>
      <c r="G30" s="118" t="s">
        <v>116</v>
      </c>
      <c r="H30" s="117" t="s">
        <v>116</v>
      </c>
      <c r="I30" s="118" t="s">
        <v>116</v>
      </c>
      <c r="J30" s="119" t="s">
        <v>116</v>
      </c>
      <c r="K30" s="118" t="s">
        <v>116</v>
      </c>
      <c r="L30" s="118" t="s">
        <v>116</v>
      </c>
      <c r="M30" s="118" t="s">
        <v>116</v>
      </c>
      <c r="N30" s="117" t="s">
        <v>116</v>
      </c>
      <c r="O30" s="118" t="s">
        <v>116</v>
      </c>
      <c r="P30" s="119" t="s">
        <v>116</v>
      </c>
      <c r="Q30" s="118" t="s">
        <v>116</v>
      </c>
      <c r="R30" s="118" t="s">
        <v>116</v>
      </c>
      <c r="S30" s="118" t="s">
        <v>116</v>
      </c>
      <c r="T30" s="117" t="s">
        <v>116</v>
      </c>
      <c r="U30" s="118" t="s">
        <v>116</v>
      </c>
      <c r="V30" s="119" t="s">
        <v>116</v>
      </c>
      <c r="W30" s="118" t="s">
        <v>116</v>
      </c>
      <c r="X30" s="118" t="s">
        <v>116</v>
      </c>
      <c r="Y30" s="119" t="s">
        <v>116</v>
      </c>
    </row>
    <row r="31" customFormat="false" ht="15.75" hidden="false" customHeight="true" outlineLevel="0" collapsed="false">
      <c r="A31" s="116" t="s">
        <v>56</v>
      </c>
      <c r="B31" s="117" t="s">
        <v>116</v>
      </c>
      <c r="C31" s="118" t="s">
        <v>116</v>
      </c>
      <c r="D31" s="119" t="s">
        <v>116</v>
      </c>
      <c r="E31" s="118" t="s">
        <v>116</v>
      </c>
      <c r="F31" s="118" t="s">
        <v>117</v>
      </c>
      <c r="G31" s="118" t="s">
        <v>116</v>
      </c>
      <c r="H31" s="117" t="s">
        <v>116</v>
      </c>
      <c r="I31" s="118" t="s">
        <v>116</v>
      </c>
      <c r="J31" s="119" t="s">
        <v>118</v>
      </c>
      <c r="K31" s="118" t="s">
        <v>116</v>
      </c>
      <c r="L31" s="118" t="s">
        <v>117</v>
      </c>
      <c r="M31" s="118" t="s">
        <v>116</v>
      </c>
      <c r="N31" s="117" t="s">
        <v>116</v>
      </c>
      <c r="O31" s="118" t="s">
        <v>117</v>
      </c>
      <c r="P31" s="119" t="s">
        <v>116</v>
      </c>
      <c r="Q31" s="118" t="s">
        <v>116</v>
      </c>
      <c r="R31" s="118" t="s">
        <v>117</v>
      </c>
      <c r="S31" s="118" t="s">
        <v>116</v>
      </c>
      <c r="T31" s="117" t="s">
        <v>116</v>
      </c>
      <c r="U31" s="118" t="s">
        <v>116</v>
      </c>
      <c r="V31" s="119" t="s">
        <v>116</v>
      </c>
      <c r="W31" s="118" t="s">
        <v>116</v>
      </c>
      <c r="X31" s="118" t="s">
        <v>116</v>
      </c>
      <c r="Y31" s="119" t="s">
        <v>116</v>
      </c>
    </row>
    <row r="32" customFormat="false" ht="15.75" hidden="false" customHeight="true" outlineLevel="0" collapsed="false">
      <c r="A32" s="116" t="s">
        <v>57</v>
      </c>
      <c r="B32" s="117" t="s">
        <v>116</v>
      </c>
      <c r="C32" s="118" t="s">
        <v>116</v>
      </c>
      <c r="D32" s="119" t="s">
        <v>116</v>
      </c>
      <c r="E32" s="118" t="s">
        <v>116</v>
      </c>
      <c r="F32" s="118" t="s">
        <v>116</v>
      </c>
      <c r="G32" s="118" t="s">
        <v>116</v>
      </c>
      <c r="H32" s="117" t="s">
        <v>116</v>
      </c>
      <c r="I32" s="118" t="s">
        <v>116</v>
      </c>
      <c r="J32" s="119" t="s">
        <v>116</v>
      </c>
      <c r="K32" s="118" t="s">
        <v>116</v>
      </c>
      <c r="L32" s="118" t="s">
        <v>117</v>
      </c>
      <c r="M32" s="118" t="s">
        <v>116</v>
      </c>
      <c r="N32" s="117" t="s">
        <v>116</v>
      </c>
      <c r="O32" s="118" t="s">
        <v>116</v>
      </c>
      <c r="P32" s="119" t="s">
        <v>116</v>
      </c>
      <c r="Q32" s="118" t="s">
        <v>116</v>
      </c>
      <c r="R32" s="118" t="s">
        <v>116</v>
      </c>
      <c r="S32" s="118" t="s">
        <v>116</v>
      </c>
      <c r="T32" s="117" t="s">
        <v>116</v>
      </c>
      <c r="U32" s="118" t="s">
        <v>116</v>
      </c>
      <c r="V32" s="119" t="s">
        <v>116</v>
      </c>
      <c r="W32" s="118" t="s">
        <v>116</v>
      </c>
      <c r="X32" s="118" t="s">
        <v>116</v>
      </c>
      <c r="Y32" s="119" t="s">
        <v>116</v>
      </c>
    </row>
    <row r="33" customFormat="false" ht="15.75" hidden="false" customHeight="true" outlineLevel="0" collapsed="false">
      <c r="A33" s="116" t="s">
        <v>58</v>
      </c>
      <c r="B33" s="117" t="s">
        <v>116</v>
      </c>
      <c r="C33" s="118" t="s">
        <v>116</v>
      </c>
      <c r="D33" s="119" t="s">
        <v>116</v>
      </c>
      <c r="E33" s="118" t="s">
        <v>116</v>
      </c>
      <c r="F33" s="118" t="s">
        <v>116</v>
      </c>
      <c r="G33" s="118" t="s">
        <v>116</v>
      </c>
      <c r="H33" s="117" t="s">
        <v>116</v>
      </c>
      <c r="I33" s="118" t="s">
        <v>116</v>
      </c>
      <c r="J33" s="119" t="s">
        <v>116</v>
      </c>
      <c r="K33" s="118" t="s">
        <v>116</v>
      </c>
      <c r="L33" s="118" t="s">
        <v>116</v>
      </c>
      <c r="M33" s="118" t="s">
        <v>116</v>
      </c>
      <c r="N33" s="117" t="s">
        <v>116</v>
      </c>
      <c r="O33" s="118" t="s">
        <v>116</v>
      </c>
      <c r="P33" s="119" t="s">
        <v>116</v>
      </c>
      <c r="Q33" s="118" t="s">
        <v>116</v>
      </c>
      <c r="R33" s="118" t="s">
        <v>116</v>
      </c>
      <c r="S33" s="118" t="s">
        <v>116</v>
      </c>
      <c r="T33" s="117" t="s">
        <v>116</v>
      </c>
      <c r="U33" s="118" t="s">
        <v>116</v>
      </c>
      <c r="V33" s="119" t="s">
        <v>116</v>
      </c>
      <c r="W33" s="118" t="s">
        <v>116</v>
      </c>
      <c r="X33" s="118" t="s">
        <v>116</v>
      </c>
      <c r="Y33" s="119" t="s">
        <v>116</v>
      </c>
    </row>
    <row r="34" customFormat="false" ht="15.7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6</v>
      </c>
      <c r="P34" s="119" t="s">
        <v>116</v>
      </c>
      <c r="Q34" s="118" t="s">
        <v>116</v>
      </c>
      <c r="R34" s="118" t="s">
        <v>116</v>
      </c>
      <c r="S34" s="118" t="s">
        <v>116</v>
      </c>
      <c r="T34" s="117" t="s">
        <v>116</v>
      </c>
      <c r="U34" s="118" t="s">
        <v>116</v>
      </c>
      <c r="V34" s="119" t="s">
        <v>116</v>
      </c>
      <c r="W34" s="118" t="s">
        <v>116</v>
      </c>
      <c r="X34" s="118" t="s">
        <v>116</v>
      </c>
      <c r="Y34" s="119"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21" t="s">
        <v>38</v>
      </c>
      <c r="T35" s="120" t="s">
        <v>38</v>
      </c>
      <c r="U35" s="121" t="s">
        <v>38</v>
      </c>
      <c r="V35" s="122" t="s">
        <v>38</v>
      </c>
      <c r="W35" s="121" t="s">
        <v>38</v>
      </c>
      <c r="X35" s="121" t="s">
        <v>38</v>
      </c>
      <c r="Y35" s="122" t="s">
        <v>38</v>
      </c>
    </row>
    <row r="36" customFormat="false" ht="15.75" hidden="false" customHeight="true" outlineLevel="0" collapsed="false">
      <c r="A36" s="116" t="s">
        <v>61</v>
      </c>
      <c r="B36" s="117" t="s">
        <v>115</v>
      </c>
      <c r="C36" s="118" t="s">
        <v>116</v>
      </c>
      <c r="D36" s="119" t="s">
        <v>116</v>
      </c>
      <c r="E36" s="118" t="s">
        <v>116</v>
      </c>
      <c r="F36" s="118" t="s">
        <v>117</v>
      </c>
      <c r="G36" s="118" t="s">
        <v>116</v>
      </c>
      <c r="H36" s="117" t="s">
        <v>116</v>
      </c>
      <c r="I36" s="118" t="s">
        <v>116</v>
      </c>
      <c r="J36" s="119" t="s">
        <v>116</v>
      </c>
      <c r="K36" s="118" t="s">
        <v>116</v>
      </c>
      <c r="L36" s="118" t="s">
        <v>116</v>
      </c>
      <c r="M36" s="118" t="s">
        <v>116</v>
      </c>
      <c r="N36" s="117" t="s">
        <v>116</v>
      </c>
      <c r="O36" s="118" t="s">
        <v>117</v>
      </c>
      <c r="P36" s="119" t="s">
        <v>116</v>
      </c>
      <c r="Q36" s="118" t="s">
        <v>116</v>
      </c>
      <c r="R36" s="118" t="s">
        <v>116</v>
      </c>
      <c r="S36" s="118" t="s">
        <v>116</v>
      </c>
      <c r="T36" s="117" t="s">
        <v>116</v>
      </c>
      <c r="U36" s="118" t="s">
        <v>116</v>
      </c>
      <c r="V36" s="119" t="s">
        <v>116</v>
      </c>
      <c r="W36" s="118" t="s">
        <v>116</v>
      </c>
      <c r="X36" s="118" t="s">
        <v>116</v>
      </c>
      <c r="Y36" s="119" t="s">
        <v>116</v>
      </c>
    </row>
    <row r="37" customFormat="false" ht="15.75" hidden="false" customHeight="true" outlineLevel="0" collapsed="false">
      <c r="A37" s="116" t="s">
        <v>62</v>
      </c>
      <c r="B37" s="117" t="s">
        <v>116</v>
      </c>
      <c r="C37" s="118" t="s">
        <v>116</v>
      </c>
      <c r="D37" s="119" t="s">
        <v>116</v>
      </c>
      <c r="E37" s="118" t="s">
        <v>116</v>
      </c>
      <c r="F37" s="118" t="s">
        <v>116</v>
      </c>
      <c r="G37" s="118" t="s">
        <v>116</v>
      </c>
      <c r="H37" s="117" t="s">
        <v>116</v>
      </c>
      <c r="I37" s="118" t="s">
        <v>116</v>
      </c>
      <c r="J37" s="119" t="s">
        <v>116</v>
      </c>
      <c r="K37" s="118" t="s">
        <v>116</v>
      </c>
      <c r="L37" s="118" t="s">
        <v>116</v>
      </c>
      <c r="M37" s="118" t="s">
        <v>116</v>
      </c>
      <c r="N37" s="117" t="s">
        <v>116</v>
      </c>
      <c r="O37" s="118" t="s">
        <v>116</v>
      </c>
      <c r="P37" s="119" t="s">
        <v>116</v>
      </c>
      <c r="Q37" s="118" t="s">
        <v>116</v>
      </c>
      <c r="R37" s="118" t="s">
        <v>116</v>
      </c>
      <c r="S37" s="118" t="s">
        <v>116</v>
      </c>
      <c r="T37" s="117" t="s">
        <v>116</v>
      </c>
      <c r="U37" s="118" t="s">
        <v>116</v>
      </c>
      <c r="V37" s="119" t="s">
        <v>116</v>
      </c>
      <c r="W37" s="118" t="s">
        <v>116</v>
      </c>
      <c r="X37" s="118" t="s">
        <v>116</v>
      </c>
      <c r="Y37" s="119" t="s">
        <v>116</v>
      </c>
    </row>
    <row r="38" customFormat="false" ht="15.75" hidden="false" customHeight="true" outlineLevel="0" collapsed="false">
      <c r="A38" s="116" t="s">
        <v>64</v>
      </c>
      <c r="B38" s="117" t="s">
        <v>115</v>
      </c>
      <c r="C38" s="118" t="s">
        <v>116</v>
      </c>
      <c r="D38" s="119" t="s">
        <v>116</v>
      </c>
      <c r="E38" s="118" t="s">
        <v>115</v>
      </c>
      <c r="F38" s="118" t="s">
        <v>116</v>
      </c>
      <c r="G38" s="118" t="s">
        <v>116</v>
      </c>
      <c r="H38" s="117" t="s">
        <v>116</v>
      </c>
      <c r="I38" s="118" t="s">
        <v>116</v>
      </c>
      <c r="J38" s="119" t="s">
        <v>118</v>
      </c>
      <c r="K38" s="118" t="s">
        <v>116</v>
      </c>
      <c r="L38" s="118" t="s">
        <v>116</v>
      </c>
      <c r="M38" s="118" t="s">
        <v>118</v>
      </c>
      <c r="N38" s="117" t="s">
        <v>116</v>
      </c>
      <c r="O38" s="118" t="s">
        <v>116</v>
      </c>
      <c r="P38" s="119" t="s">
        <v>116</v>
      </c>
      <c r="Q38" s="118" t="s">
        <v>116</v>
      </c>
      <c r="R38" s="118" t="s">
        <v>116</v>
      </c>
      <c r="S38" s="118" t="s">
        <v>118</v>
      </c>
      <c r="T38" s="117" t="s">
        <v>115</v>
      </c>
      <c r="U38" s="118" t="s">
        <v>116</v>
      </c>
      <c r="V38" s="119" t="s">
        <v>116</v>
      </c>
      <c r="W38" s="118" t="s">
        <v>116</v>
      </c>
      <c r="X38" s="118" t="s">
        <v>116</v>
      </c>
      <c r="Y38" s="119"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21" t="s">
        <v>38</v>
      </c>
      <c r="T39" s="120" t="s">
        <v>38</v>
      </c>
      <c r="U39" s="121" t="s">
        <v>38</v>
      </c>
      <c r="V39" s="122" t="s">
        <v>38</v>
      </c>
      <c r="W39" s="121" t="s">
        <v>38</v>
      </c>
      <c r="X39" s="121" t="s">
        <v>38</v>
      </c>
      <c r="Y39" s="122" t="s">
        <v>38</v>
      </c>
    </row>
    <row r="40" customFormat="false" ht="15.75" hidden="false" customHeight="true" outlineLevel="0" collapsed="false">
      <c r="A40" s="116" t="s">
        <v>66</v>
      </c>
      <c r="B40" s="117" t="s">
        <v>115</v>
      </c>
      <c r="C40" s="118" t="s">
        <v>116</v>
      </c>
      <c r="D40" s="119" t="s">
        <v>116</v>
      </c>
      <c r="E40" s="118" t="s">
        <v>116</v>
      </c>
      <c r="F40" s="118" t="s">
        <v>117</v>
      </c>
      <c r="G40" s="118" t="s">
        <v>116</v>
      </c>
      <c r="H40" s="117" t="s">
        <v>116</v>
      </c>
      <c r="I40" s="118" t="s">
        <v>116</v>
      </c>
      <c r="J40" s="119" t="s">
        <v>116</v>
      </c>
      <c r="K40" s="118" t="s">
        <v>116</v>
      </c>
      <c r="L40" s="118" t="s">
        <v>116</v>
      </c>
      <c r="M40" s="118" t="s">
        <v>116</v>
      </c>
      <c r="N40" s="117" t="s">
        <v>115</v>
      </c>
      <c r="O40" s="118" t="s">
        <v>117</v>
      </c>
      <c r="P40" s="119" t="s">
        <v>116</v>
      </c>
      <c r="Q40" s="118" t="s">
        <v>116</v>
      </c>
      <c r="R40" s="118" t="s">
        <v>117</v>
      </c>
      <c r="S40" s="118" t="s">
        <v>116</v>
      </c>
      <c r="T40" s="117" t="s">
        <v>116</v>
      </c>
      <c r="U40" s="118" t="s">
        <v>116</v>
      </c>
      <c r="V40" s="119" t="s">
        <v>116</v>
      </c>
      <c r="W40" s="118" t="s">
        <v>116</v>
      </c>
      <c r="X40" s="118" t="s">
        <v>117</v>
      </c>
      <c r="Y40" s="119" t="s">
        <v>116</v>
      </c>
    </row>
    <row r="41" customFormat="false" ht="14.25"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18"/>
      <c r="T41" s="117"/>
      <c r="U41" s="118"/>
      <c r="V41" s="119"/>
      <c r="W41" s="118"/>
      <c r="X41" s="118"/>
      <c r="Y41" s="119"/>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21" t="s">
        <v>38</v>
      </c>
      <c r="T42" s="120" t="s">
        <v>38</v>
      </c>
      <c r="U42" s="121" t="s">
        <v>38</v>
      </c>
      <c r="V42" s="122" t="s">
        <v>38</v>
      </c>
      <c r="W42" s="121" t="s">
        <v>38</v>
      </c>
      <c r="X42" s="121" t="s">
        <v>38</v>
      </c>
      <c r="Y42" s="122" t="s">
        <v>38</v>
      </c>
    </row>
    <row r="43" customFormat="false" ht="15.75" hidden="false" customHeight="true" outlineLevel="0" collapsed="false">
      <c r="A43" s="116" t="s">
        <v>72</v>
      </c>
      <c r="B43" s="117" t="s">
        <v>116</v>
      </c>
      <c r="C43" s="118" t="s">
        <v>116</v>
      </c>
      <c r="D43" s="119" t="s">
        <v>116</v>
      </c>
      <c r="E43" s="118" t="s">
        <v>116</v>
      </c>
      <c r="F43" s="118" t="s">
        <v>116</v>
      </c>
      <c r="G43" s="118" t="s">
        <v>116</v>
      </c>
      <c r="H43" s="117" t="s">
        <v>116</v>
      </c>
      <c r="I43" s="118" t="s">
        <v>116</v>
      </c>
      <c r="J43" s="119" t="s">
        <v>116</v>
      </c>
      <c r="K43" s="118" t="s">
        <v>115</v>
      </c>
      <c r="L43" s="118" t="s">
        <v>116</v>
      </c>
      <c r="M43" s="118" t="s">
        <v>116</v>
      </c>
      <c r="N43" s="117" t="s">
        <v>115</v>
      </c>
      <c r="O43" s="118" t="s">
        <v>116</v>
      </c>
      <c r="P43" s="119" t="s">
        <v>116</v>
      </c>
      <c r="Q43" s="118" t="s">
        <v>116</v>
      </c>
      <c r="R43" s="118" t="s">
        <v>116</v>
      </c>
      <c r="S43" s="118" t="s">
        <v>116</v>
      </c>
      <c r="T43" s="117" t="s">
        <v>116</v>
      </c>
      <c r="U43" s="118" t="s">
        <v>116</v>
      </c>
      <c r="V43" s="119" t="s">
        <v>116</v>
      </c>
      <c r="W43" s="118" t="s">
        <v>116</v>
      </c>
      <c r="X43" s="118" t="s">
        <v>116</v>
      </c>
      <c r="Y43" s="119" t="s">
        <v>116</v>
      </c>
    </row>
    <row r="44" customFormat="false" ht="15.75" hidden="false" customHeight="true" outlineLevel="0" collapsed="false">
      <c r="A44" s="116" t="s">
        <v>75</v>
      </c>
      <c r="B44" s="117" t="s">
        <v>116</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9" t="s">
        <v>116</v>
      </c>
      <c r="Q44" s="118" t="s">
        <v>116</v>
      </c>
      <c r="R44" s="118" t="s">
        <v>116</v>
      </c>
      <c r="S44" s="118" t="s">
        <v>116</v>
      </c>
      <c r="T44" s="117" t="s">
        <v>115</v>
      </c>
      <c r="U44" s="118" t="s">
        <v>116</v>
      </c>
      <c r="V44" s="119" t="s">
        <v>116</v>
      </c>
      <c r="W44" s="118" t="s">
        <v>116</v>
      </c>
      <c r="X44" s="118" t="s">
        <v>116</v>
      </c>
      <c r="Y44" s="119"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21" t="s">
        <v>38</v>
      </c>
      <c r="T45" s="120" t="s">
        <v>38</v>
      </c>
      <c r="U45" s="121" t="s">
        <v>38</v>
      </c>
      <c r="V45" s="122" t="s">
        <v>38</v>
      </c>
      <c r="W45" s="121" t="s">
        <v>38</v>
      </c>
      <c r="X45" s="121" t="s">
        <v>38</v>
      </c>
      <c r="Y45" s="122" t="s">
        <v>38</v>
      </c>
    </row>
    <row r="46" customFormat="false" ht="15.75" hidden="false" customHeight="true" outlineLevel="0" collapsed="false">
      <c r="A46" s="123" t="s">
        <v>77</v>
      </c>
      <c r="B46" s="124" t="s">
        <v>116</v>
      </c>
      <c r="C46" s="125" t="s">
        <v>116</v>
      </c>
      <c r="D46" s="126" t="s">
        <v>116</v>
      </c>
      <c r="E46" s="125" t="s">
        <v>116</v>
      </c>
      <c r="F46" s="125" t="s">
        <v>116</v>
      </c>
      <c r="G46" s="125" t="s">
        <v>116</v>
      </c>
      <c r="H46" s="124" t="s">
        <v>116</v>
      </c>
      <c r="I46" s="125" t="s">
        <v>116</v>
      </c>
      <c r="J46" s="126" t="s">
        <v>116</v>
      </c>
      <c r="K46" s="125" t="s">
        <v>116</v>
      </c>
      <c r="L46" s="125" t="s">
        <v>116</v>
      </c>
      <c r="M46" s="125" t="s">
        <v>116</v>
      </c>
      <c r="N46" s="124" t="s">
        <v>116</v>
      </c>
      <c r="O46" s="125" t="s">
        <v>116</v>
      </c>
      <c r="P46" s="126" t="s">
        <v>116</v>
      </c>
      <c r="Q46" s="125" t="s">
        <v>116</v>
      </c>
      <c r="R46" s="125" t="s">
        <v>116</v>
      </c>
      <c r="S46" s="125" t="s">
        <v>116</v>
      </c>
      <c r="T46" s="124" t="s">
        <v>116</v>
      </c>
      <c r="U46" s="125" t="s">
        <v>116</v>
      </c>
      <c r="V46" s="126" t="s">
        <v>116</v>
      </c>
      <c r="W46" s="125" t="s">
        <v>116</v>
      </c>
      <c r="X46" s="125" t="s">
        <v>116</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1.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6T16:30:41Z</dcterms:created>
  <dc:creator>Educational Science and Techno</dc:creator>
  <dc:description/>
  <dc:language>en-US</dc:language>
  <cp:lastModifiedBy>Bonati_C</cp:lastModifiedBy>
  <cp:lastPrinted>2010-06-15T12:27:03Z</cp:lastPrinted>
  <dcterms:modified xsi:type="dcterms:W3CDTF">2010-09-06T16:2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37</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HERBAUT Estell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