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70776740"/>
        <c:axId val="41830056"/>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70776740"/>
        <c:axId val="41830056"/>
      </c:lineChart>
      <c:catAx>
        <c:axId val="707767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1830056"/>
        <c:crossesAt val="0"/>
        <c:auto val="1"/>
        <c:lblAlgn val="ctr"/>
        <c:lblOffset val="100"/>
        <c:noMultiLvlLbl val="0"/>
      </c:catAx>
      <c:valAx>
        <c:axId val="418300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776740"/>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61906879"/>
        <c:axId val="29649665"/>
      </c:barChart>
      <c:catAx>
        <c:axId val="6190687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9649665"/>
        <c:crossesAt val="0"/>
        <c:auto val="1"/>
        <c:lblAlgn val="ctr"/>
        <c:lblOffset val="100"/>
        <c:noMultiLvlLbl val="0"/>
      </c:catAx>
      <c:valAx>
        <c:axId val="2964966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06879"/>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1932227"/>
        <c:axId val="93145314"/>
      </c:barChart>
      <c:catAx>
        <c:axId val="193222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3145314"/>
        <c:crossesAt val="0"/>
        <c:auto val="1"/>
        <c:lblAlgn val="ctr"/>
        <c:lblOffset val="100"/>
        <c:noMultiLvlLbl val="0"/>
      </c:catAx>
      <c:valAx>
        <c:axId val="93145314"/>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2227"/>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62758599"/>
        <c:axId val="83365915"/>
      </c:barChart>
      <c:catAx>
        <c:axId val="6275859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3365915"/>
        <c:crossesAt val="0"/>
        <c:auto val="1"/>
        <c:lblAlgn val="ctr"/>
        <c:lblOffset val="100"/>
        <c:noMultiLvlLbl val="0"/>
      </c:catAx>
      <c:valAx>
        <c:axId val="8336591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5859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50876087"/>
        <c:axId val="17483343"/>
      </c:barChart>
      <c:catAx>
        <c:axId val="508760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7483343"/>
        <c:crossesAt val="0"/>
        <c:auto val="1"/>
        <c:lblAlgn val="ctr"/>
        <c:lblOffset val="100"/>
        <c:noMultiLvlLbl val="0"/>
      </c:catAx>
      <c:valAx>
        <c:axId val="17483343"/>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76087"/>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21179891"/>
        <c:axId val="84403728"/>
      </c:barChart>
      <c:catAx>
        <c:axId val="2117989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4403728"/>
        <c:crossesAt val="0"/>
        <c:auto val="1"/>
        <c:lblAlgn val="ctr"/>
        <c:lblOffset val="100"/>
        <c:noMultiLvlLbl val="0"/>
      </c:catAx>
      <c:valAx>
        <c:axId val="84403728"/>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7989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74891491"/>
        <c:axId val="28608244"/>
      </c:barChart>
      <c:catAx>
        <c:axId val="7489149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8608244"/>
        <c:crossesAt val="0"/>
        <c:auto val="1"/>
        <c:lblAlgn val="ctr"/>
        <c:lblOffset val="100"/>
        <c:noMultiLvlLbl val="0"/>
      </c:catAx>
      <c:valAx>
        <c:axId val="28608244"/>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9149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69480001"/>
        <c:axId val="38570764"/>
      </c:barChart>
      <c:catAx>
        <c:axId val="6948000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8570764"/>
        <c:crossesAt val="0"/>
        <c:auto val="1"/>
        <c:lblAlgn val="ctr"/>
        <c:lblOffset val="100"/>
        <c:noMultiLvlLbl val="0"/>
      </c:catAx>
      <c:valAx>
        <c:axId val="385707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80001"/>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95811736"/>
        <c:axId val="84830230"/>
      </c:barChart>
      <c:catAx>
        <c:axId val="9581173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4830230"/>
        <c:crossesAt val="0"/>
        <c:auto val="1"/>
        <c:lblAlgn val="ctr"/>
        <c:lblOffset val="100"/>
        <c:noMultiLvlLbl val="0"/>
      </c:catAx>
      <c:valAx>
        <c:axId val="848302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1173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