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44065819"/>
        <c:axId val="27335334"/>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44065819"/>
        <c:axId val="27335334"/>
      </c:lineChart>
      <c:catAx>
        <c:axId val="4406581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7335334"/>
        <c:crossesAt val="0"/>
        <c:auto val="1"/>
        <c:lblAlgn val="ctr"/>
        <c:lblOffset val="100"/>
        <c:noMultiLvlLbl val="0"/>
      </c:catAx>
      <c:valAx>
        <c:axId val="273353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065819"/>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17790275"/>
        <c:axId val="52570209"/>
      </c:barChart>
      <c:catAx>
        <c:axId val="177902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2570209"/>
        <c:crossesAt val="0"/>
        <c:auto val="1"/>
        <c:lblAlgn val="ctr"/>
        <c:lblOffset val="100"/>
        <c:noMultiLvlLbl val="0"/>
      </c:catAx>
      <c:valAx>
        <c:axId val="52570209"/>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90275"/>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75502551"/>
        <c:axId val="93364106"/>
      </c:barChart>
      <c:catAx>
        <c:axId val="7550255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3364106"/>
        <c:crossesAt val="0"/>
        <c:auto val="1"/>
        <c:lblAlgn val="ctr"/>
        <c:lblOffset val="100"/>
        <c:noMultiLvlLbl val="0"/>
      </c:catAx>
      <c:valAx>
        <c:axId val="93364106"/>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0255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25131742"/>
        <c:axId val="97429450"/>
      </c:barChart>
      <c:catAx>
        <c:axId val="251317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7429450"/>
        <c:crossesAt val="0"/>
        <c:auto val="1"/>
        <c:lblAlgn val="ctr"/>
        <c:lblOffset val="100"/>
        <c:noMultiLvlLbl val="0"/>
      </c:catAx>
      <c:valAx>
        <c:axId val="97429450"/>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13174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912254"/>
        <c:axId val="69894355"/>
      </c:barChart>
      <c:catAx>
        <c:axId val="91225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9894355"/>
        <c:crossesAt val="0"/>
        <c:auto val="1"/>
        <c:lblAlgn val="ctr"/>
        <c:lblOffset val="100"/>
        <c:noMultiLvlLbl val="0"/>
      </c:catAx>
      <c:valAx>
        <c:axId val="6989435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254"/>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30399184"/>
        <c:axId val="49978817"/>
      </c:barChart>
      <c:catAx>
        <c:axId val="3039918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9978817"/>
        <c:crossesAt val="0"/>
        <c:auto val="1"/>
        <c:lblAlgn val="ctr"/>
        <c:lblOffset val="100"/>
        <c:noMultiLvlLbl val="0"/>
      </c:catAx>
      <c:valAx>
        <c:axId val="49978817"/>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99184"/>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82269008"/>
        <c:axId val="86548945"/>
      </c:barChart>
      <c:catAx>
        <c:axId val="822690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6548945"/>
        <c:crossesAt val="0"/>
        <c:auto val="1"/>
        <c:lblAlgn val="ctr"/>
        <c:lblOffset val="100"/>
        <c:noMultiLvlLbl val="0"/>
      </c:catAx>
      <c:valAx>
        <c:axId val="8654894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6900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47084752"/>
        <c:axId val="91329693"/>
      </c:barChart>
      <c:catAx>
        <c:axId val="4708475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1329693"/>
        <c:crossesAt val="0"/>
        <c:auto val="1"/>
        <c:lblAlgn val="ctr"/>
        <c:lblOffset val="100"/>
        <c:noMultiLvlLbl val="0"/>
      </c:catAx>
      <c:valAx>
        <c:axId val="913296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84752"/>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95191171"/>
        <c:axId val="56610887"/>
      </c:barChart>
      <c:catAx>
        <c:axId val="9519117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6610887"/>
        <c:crossesAt val="0"/>
        <c:auto val="1"/>
        <c:lblAlgn val="ctr"/>
        <c:lblOffset val="100"/>
        <c:noMultiLvlLbl val="0"/>
      </c:catAx>
      <c:valAx>
        <c:axId val="566108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9117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