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20256214"/>
        <c:axId val="66391266"/>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20256214"/>
        <c:axId val="66391266"/>
      </c:lineChart>
      <c:catAx>
        <c:axId val="2025621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6391266"/>
        <c:crossesAt val="0"/>
        <c:auto val="1"/>
        <c:lblAlgn val="ctr"/>
        <c:lblOffset val="100"/>
        <c:noMultiLvlLbl val="0"/>
      </c:catAx>
      <c:valAx>
        <c:axId val="663912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0256214"/>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55687199"/>
        <c:axId val="98913244"/>
      </c:barChart>
      <c:catAx>
        <c:axId val="5568719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8913244"/>
        <c:crossesAt val="0"/>
        <c:auto val="1"/>
        <c:lblAlgn val="ctr"/>
        <c:lblOffset val="100"/>
        <c:noMultiLvlLbl val="0"/>
      </c:catAx>
      <c:valAx>
        <c:axId val="9891324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87199"/>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97271426"/>
        <c:axId val="61495472"/>
      </c:barChart>
      <c:catAx>
        <c:axId val="972714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495472"/>
        <c:crossesAt val="0"/>
        <c:auto val="1"/>
        <c:lblAlgn val="ctr"/>
        <c:lblOffset val="100"/>
        <c:noMultiLvlLbl val="0"/>
      </c:catAx>
      <c:valAx>
        <c:axId val="6149547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7142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87939919"/>
        <c:axId val="92137301"/>
      </c:barChart>
      <c:catAx>
        <c:axId val="8793991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2137301"/>
        <c:crossesAt val="0"/>
        <c:auto val="1"/>
        <c:lblAlgn val="ctr"/>
        <c:lblOffset val="100"/>
        <c:noMultiLvlLbl val="0"/>
      </c:catAx>
      <c:valAx>
        <c:axId val="92137301"/>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3991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9205374"/>
        <c:axId val="45338433"/>
      </c:barChart>
      <c:catAx>
        <c:axId val="920537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5338433"/>
        <c:crossesAt val="0"/>
        <c:auto val="1"/>
        <c:lblAlgn val="ctr"/>
        <c:lblOffset val="100"/>
        <c:noMultiLvlLbl val="0"/>
      </c:catAx>
      <c:valAx>
        <c:axId val="45338433"/>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5374"/>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77062860"/>
        <c:axId val="25523071"/>
      </c:barChart>
      <c:catAx>
        <c:axId val="7706286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5523071"/>
        <c:crossesAt val="0"/>
        <c:auto val="1"/>
        <c:lblAlgn val="ctr"/>
        <c:lblOffset val="100"/>
        <c:noMultiLvlLbl val="0"/>
      </c:catAx>
      <c:valAx>
        <c:axId val="25523071"/>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6286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31868122"/>
        <c:axId val="25006432"/>
      </c:barChart>
      <c:catAx>
        <c:axId val="3186812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5006432"/>
        <c:crossesAt val="0"/>
        <c:auto val="1"/>
        <c:lblAlgn val="ctr"/>
        <c:lblOffset val="100"/>
        <c:noMultiLvlLbl val="0"/>
      </c:catAx>
      <c:valAx>
        <c:axId val="2500643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6812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14848103"/>
        <c:axId val="39112432"/>
      </c:barChart>
      <c:catAx>
        <c:axId val="1484810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9112432"/>
        <c:crossesAt val="0"/>
        <c:auto val="1"/>
        <c:lblAlgn val="ctr"/>
        <c:lblOffset val="100"/>
        <c:noMultiLvlLbl val="0"/>
      </c:catAx>
      <c:valAx>
        <c:axId val="391124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48103"/>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36621460"/>
        <c:axId val="42929440"/>
      </c:barChart>
      <c:catAx>
        <c:axId val="3662146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2929440"/>
        <c:crossesAt val="0"/>
        <c:auto val="1"/>
        <c:lblAlgn val="ctr"/>
        <c:lblOffset val="100"/>
        <c:noMultiLvlLbl val="0"/>
      </c:catAx>
      <c:valAx>
        <c:axId val="429294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2146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