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_D1.1" sheetId="2" state="visible" r:id="rId3"/>
    <sheet name="T_D1.2a" sheetId="3" state="visible" r:id="rId4"/>
    <sheet name="T_D1.2b" sheetId="4" state="visible" r:id="rId5"/>
    <sheet name="Data C_D1.1" sheetId="5" state="hidden" r:id="rId6"/>
    <sheet name="C_D1.1" sheetId="6" state="visible" r:id="rId7"/>
    <sheet name="Data C_D1.2a" sheetId="7" state="hidden" r:id="rId8"/>
    <sheet name="C_D1.2a" sheetId="8" state="visible" r:id="rId9"/>
    <sheet name="Data C_D1.2b" sheetId="9" state="hidden" r:id="rId10"/>
    <sheet name="C_D1.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4">
  <si>
    <t xml:space="preserve">Education at a Glance 2010: OECD Indicators - © OECD 2010</t>
  </si>
  <si>
    <t xml:space="preserve">Indicator D1: How much time do students spend in the classroom?</t>
  </si>
  <si>
    <t xml:space="preserve">Version 1 - Last updated: 06-Sep-2010</t>
  </si>
  <si>
    <t xml:space="preserve">Education at a Glance 2010</t>
  </si>
  <si>
    <t xml:space="preserve">Tables</t>
  </si>
  <si>
    <t xml:space="preserve">Table D1.1. Compulsory and intended instruction time in public institutions (2008)</t>
  </si>
  <si>
    <t xml:space="preserve">Table D1.2a. Instruction time per subject as a percentage of total compulsory instruction time for 9-11 year-olds (2008)
</t>
  </si>
  <si>
    <t xml:space="preserve">Table D1.2b. Instruction time per subject as a percentage of total compulsory instruction time for 12-14 year-olds (2008)</t>
  </si>
  <si>
    <t xml:space="preserve">Charts</t>
  </si>
  <si>
    <t xml:space="preserve">Chart D1.1. Total number of intended instruction hours in public institutions between the ages of 7 and 14 (2008)</t>
  </si>
  <si>
    <t xml:space="preserve">Chart D1.2a. Instruction time per subject as a percentage of total compulsory instruction time for 9-11 year-olds (2008)
</t>
  </si>
  <si>
    <t xml:space="preserve">Chart D1.2b. Instruction time per subject as a percentage of total compulsory instruction time for 12-14 year-olds (2008)
</t>
  </si>
  <si>
    <t xml:space="preserve">© OECD 2010</t>
  </si>
  <si>
    <t xml:space="preserve">Average number of hours per year of total compulsory and non-compulsory instruction time in the curriculum for 7-8, 9-11, 12-14 and 15 year-olds</t>
  </si>
  <si>
    <t xml:space="preserve">Age range at which over 90% of the population are enrolled</t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compulsory</t>
    </r>
    <r>
      <rPr>
        <sz val="8"/>
        <color rgb="FF000000"/>
        <rFont val="Arial"/>
        <family val="2"/>
      </rPr>
      <t xml:space="preserve"> instruction time </t>
    </r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intended</t>
    </r>
    <r>
      <rPr>
        <sz val="8"/>
        <color rgb="FF000000"/>
        <rFont val="Arial"/>
        <family val="2"/>
      </rPr>
      <t xml:space="preserve"> instruction time </t>
    </r>
  </si>
  <si>
    <t xml:space="preserve">Notes</t>
  </si>
  <si>
    <t xml:space="preserve">Ages 7-8</t>
  </si>
  <si>
    <t xml:space="preserve">Ages 9-11</t>
  </si>
  <si>
    <t xml:space="preserve">Ages 12-14</t>
  </si>
  <si>
    <t xml:space="preserve">Age 15 (typical programme)</t>
  </si>
  <si>
    <t xml:space="preserve">Age 15 (least demanding programme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ECD countries</t>
  </si>
  <si>
    <t xml:space="preserve">Australia</t>
  </si>
  <si>
    <t xml:space="preserve">5 - 16</t>
  </si>
  <si>
    <t xml:space="preserve">Austria</t>
  </si>
  <si>
    <t xml:space="preserve">Belgium (Fl.)</t>
  </si>
  <si>
    <t xml:space="preserve">3 - 17</t>
  </si>
  <si>
    <t xml:space="preserve">a</t>
  </si>
  <si>
    <t xml:space="preserve">Belgium (Fr.)</t>
  </si>
  <si>
    <t xml:space="preserve">m</t>
  </si>
  <si>
    <t xml:space="preserve">Chile</t>
  </si>
  <si>
    <t xml:space="preserve">6 - 15</t>
  </si>
  <si>
    <t xml:space="preserve">Czech Republic</t>
  </si>
  <si>
    <t xml:space="preserve">5 - 17</t>
  </si>
  <si>
    <t xml:space="preserve">Denmark</t>
  </si>
  <si>
    <t xml:space="preserve">3 - 16</t>
  </si>
  <si>
    <t xml:space="preserve">England</t>
  </si>
  <si>
    <t xml:space="preserve">4 - 16</t>
  </si>
  <si>
    <t xml:space="preserve">Finland</t>
  </si>
  <si>
    <t xml:space="preserve">6 - 18</t>
  </si>
  <si>
    <t xml:space="preserve">France</t>
  </si>
  <si>
    <t xml:space="preserve">Germany</t>
  </si>
  <si>
    <t xml:space="preserve">4 - 17</t>
  </si>
  <si>
    <t xml:space="preserve">Greece</t>
  </si>
  <si>
    <t xml:space="preserve">6 - 16</t>
  </si>
  <si>
    <t xml:space="preserve">Hungary</t>
  </si>
  <si>
    <t xml:space="preserve">Iceland</t>
  </si>
  <si>
    <t xml:space="preserve">Ireland</t>
  </si>
  <si>
    <t xml:space="preserve">5 - 18</t>
  </si>
  <si>
    <t xml:space="preserve">Italy</t>
  </si>
  <si>
    <t xml:space="preserve">Japan</t>
  </si>
  <si>
    <t xml:space="preserve">Korea</t>
  </si>
  <si>
    <t xml:space="preserve">Luxembourg</t>
  </si>
  <si>
    <t xml:space="preserve">4 - 15</t>
  </si>
  <si>
    <t xml:space="preserve">Mexico</t>
  </si>
  <si>
    <t xml:space="preserve">4 - 14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6 - 17</t>
  </si>
  <si>
    <t xml:space="preserve">Spain</t>
  </si>
  <si>
    <t xml:space="preserve">Sweden</t>
  </si>
  <si>
    <t xml:space="preserve">4 - 18</t>
  </si>
  <si>
    <t xml:space="preserve">Switzerland</t>
  </si>
  <si>
    <t xml:space="preserve">Turkey</t>
  </si>
  <si>
    <t xml:space="preserve">7 - 13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7 - 15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7 - 16</t>
  </si>
  <si>
    <t xml:space="preserve">Slovenia</t>
  </si>
  <si>
    <r>
      <rPr>
        <sz val="8"/>
        <rFont val="Arial"/>
        <family val="2"/>
      </rPr>
      <t xml:space="preserve">1. "Ages 12-14" covers ages 12-13 only.
2. Minimum number of hours per year.
3. Estimated because breakdown by age not available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Percentage of intended instruction time devoted to various subject areas within the total compulsory curriculum</t>
  </si>
  <si>
    <t xml:space="preserve">Compulsory core curriculum</t>
  </si>
  <si>
    <t xml:space="preserve">Compulsory flexible curriculum</t>
  </si>
  <si>
    <t xml:space="preserve">Total compulsory curriculum</t>
  </si>
  <si>
    <t xml:space="preserve">Non-compulsory curriculum</t>
  </si>
  <si>
    <t xml:space="preserve">Reading, writing and literature</t>
  </si>
  <si>
    <t xml:space="preserve">Mathematics</t>
  </si>
  <si>
    <t xml:space="preserve">Science</t>
  </si>
  <si>
    <t xml:space="preserve">Social studies</t>
  </si>
  <si>
    <t xml:space="preserve">Modern foreign languages</t>
  </si>
  <si>
    <t xml:space="preserve">Ancient Greek and/or Latin</t>
  </si>
  <si>
    <t xml:space="preserve">Technology</t>
  </si>
  <si>
    <t xml:space="preserve">Arts</t>
  </si>
  <si>
    <t xml:space="preserve">Physical education</t>
  </si>
  <si>
    <t xml:space="preserve">Religion</t>
  </si>
  <si>
    <t xml:space="preserve">Practical and vocational skills</t>
  </si>
  <si>
    <t xml:space="preserve">Other</t>
  </si>
  <si>
    <t xml:space="preserve">Total compulsory core curriculum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n</t>
  </si>
  <si>
    <t xml:space="preserve">x(12)</t>
  </si>
  <si>
    <t xml:space="preserve">x(14)</t>
  </si>
  <si>
    <t xml:space="preserve">5,6</t>
  </si>
  <si>
    <t xml:space="preserve">x(8)</t>
  </si>
  <si>
    <t xml:space="preserve">20-22</t>
  </si>
  <si>
    <t xml:space="preserve">13-15</t>
  </si>
  <si>
    <t xml:space="preserve">7-9</t>
  </si>
  <si>
    <t xml:space="preserve">3-4</t>
  </si>
  <si>
    <t xml:space="preserve">6-8</t>
  </si>
  <si>
    <t xml:space="preserve">9-11</t>
  </si>
  <si>
    <t xml:space="preserve">10-11</t>
  </si>
  <si>
    <t xml:space="preserve">16-20</t>
  </si>
  <si>
    <t xml:space="preserve">x(13)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 year-olds it is about the same as for 12 and 13 year-olds.
3. German as a language of instruction is included in "Reading, writing and literature" in addition to the mother tongue Luxemburgish. 
4. Includes 11 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x(16)</t>
  </si>
  <si>
    <r>
      <rPr>
        <sz val="8"/>
        <rFont val="Arial"/>
        <family val="2"/>
      </rPr>
      <t xml:space="preserve">1. Australia is not included in the averages.
2. Includes 12-13 year-olds only.
3. For 13-14 year-olds, arts is included in non-compulsory curriculum.
4. German as a language of instruction is included in "Reading, writing and literature" in addition to the mother tongue Luxemburgish.
5. Technology is included in Arts for 14 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China, India, Indonesia: UNESCO Institute for Statistics (World Education Indicators Programme)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1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</t>
    </r>
    <r>
      <rPr>
        <sz val="8"/>
        <rFont val="Arial"/>
        <family val="2"/>
      </rPr>
      <t xml:space="preserve">: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Intended instruction time</t>
  </si>
  <si>
    <t xml:space="preserve">Compulsory intruction time</t>
  </si>
  <si>
    <t xml:space="preserve">Rank order</t>
  </si>
  <si>
    <t xml:space="preserve">Country</t>
  </si>
  <si>
    <t xml:space="preserve">Notes 
Table D1.1</t>
  </si>
  <si>
    <t xml:space="preserve">Notes 
graph</t>
  </si>
  <si>
    <t xml:space="preserve">Ages 7 to 8</t>
  </si>
  <si>
    <t xml:space="preserve">Ages 9 to 11</t>
  </si>
  <si>
    <t xml:space="preserve">Ages 12 to 14</t>
  </si>
  <si>
    <t xml:space="preserve">Total 7 to 14</t>
  </si>
  <si>
    <t xml:space="preserve">Country
&amp;Notes</t>
  </si>
  <si>
    <t xml:space="preserve">Belgium (Fr.)3</t>
  </si>
  <si>
    <t xml:space="preserve">Czech Republic2</t>
  </si>
  <si>
    <t xml:space="preserve">Sweden1</t>
  </si>
  <si>
    <t xml:space="preserve">Students in OECD countries are expected to receive, on average, 6 777 hours of instruction between the ages of 7 and 14, of which 1 554 between ages 7 and 8, 2 467 between ages 9 and 11, and 2 755 between ages 12 and 14. The large majority of intended hours of instruction is compulsory.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:</t>
    </r>
    <r>
      <rPr>
        <sz val="8"/>
        <rFont val="Arial"/>
        <family val="2"/>
      </rPr>
      <t xml:space="preserve">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1. Includes 11-year-olds only.
2. German as a language of instruction is included in "Reading, writing and literature" in addition to the mother tongue Luxemburgish.
3. Includes 10-11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a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a</t>
  </si>
  <si>
    <t xml:space="preserve">TOTAL compulsory core curriculum</t>
  </si>
  <si>
    <t xml:space="preserve">Other compulsory core curriculum</t>
  </si>
  <si>
    <t xml:space="preserve">Netherlands1</t>
  </si>
  <si>
    <t xml:space="preserve">Luxembourg2</t>
  </si>
  <si>
    <t xml:space="preserve">Portugal3</t>
  </si>
  <si>
    <t xml:space="preserve">Poland3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-year-olds it is about the same as for 12 and 13 year-olds.
3. German as a language of instruction is included in "Reading, writing and literature" in addition to the mother tongue Luxemburgish. 
4. Includes 11-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a. Instruction time per subject as a percentage of total compulsory instruction time for 9-11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For 13-14 year-olds, arts is included in non-compulsory curriculum.
2. Includes 12-13 year-olds only.
3. German as a language of instruction is included in "Reading, writing and literature" in addition to the mother tongue Luxemburgish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b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b</t>
  </si>
  <si>
    <t xml:space="preserve">Ireland1</t>
  </si>
  <si>
    <t xml:space="preserve">Italy2</t>
  </si>
  <si>
    <t xml:space="preserve">Belgium (Fr.)2</t>
  </si>
  <si>
    <t xml:space="preserve">Luxembourg3</t>
  </si>
  <si>
    <r>
      <rPr>
        <sz val="8"/>
        <rFont val="Arial"/>
        <family val="2"/>
      </rPr>
      <t xml:space="preserve">1. Australia is not included in the averages.
2. Includes 12 to 13-year-olds only.
3. For 13 to 14-year-olds, arts is included in non-compulsory curriculum.
4. German as a language of instruction is included in "Reading, writing and literature" in addition to the mother tongue Luxemburgish.
5. Technology is included in Arts for 14-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b. Instruction time per subject as a percentage of total compulsory instruction time for 12-14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\ "/>
    <numFmt numFmtId="170" formatCode="@"/>
    <numFmt numFmtId="171" formatCode="[$-409]mmm\-yy"/>
    <numFmt numFmtId="172" formatCode="0"/>
    <numFmt numFmtId="173" formatCode="0.00\ "/>
    <numFmt numFmtId="174" formatCode="0.00"/>
    <numFmt numFmtId="175" formatCode="#\ ##0"/>
    <numFmt numFmtId="176" formatCode="0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_AUG_TabChap2" xfId="55"/>
    <cellStyle name="Normal 3" xfId="56"/>
    <cellStyle name="Normal 4" xfId="57"/>
    <cellStyle name="Normal_C1.1a" xfId="58"/>
    <cellStyle name="Normal_C_D1" xfId="59"/>
    <cellStyle name="Normal_D1" xfId="60"/>
    <cellStyle name="Prozent_SubCatperStud" xfId="61"/>
    <cellStyle name="row" xfId="62"/>
    <cellStyle name="Row-Col Headings" xfId="63"/>
    <cellStyle name="RowCodes" xfId="64"/>
    <cellStyle name="RowTitles-Col2" xfId="65"/>
    <cellStyle name="RowTitles-Detail" xfId="66"/>
    <cellStyle name="RowTitles_CENTRAL_GOVT" xfId="67"/>
    <cellStyle name="Standard_Info" xfId="68"/>
    <cellStyle name="temp" xfId="69"/>
    <cellStyle name="title1" xfId="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558029725814"/>
          <c:y val="0.0932330827067669"/>
          <c:w val="0.899500992649032"/>
          <c:h val="0.8794377247466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ta C_D1.1'!$E$9</c:f>
              <c:strCache>
                <c:ptCount val="1"/>
                <c:pt idx="0">
                  <c:v>Ages 7 to 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E$10:$E$39</c:f>
              <c:numCache>
                <c:formatCode>General</c:formatCode>
                <c:ptCount val="30"/>
                <c:pt idx="0">
                  <c:v>1991.04</c:v>
                </c:pt>
                <c:pt idx="1">
                  <c:v>1980</c:v>
                </c:pt>
                <c:pt idx="2">
                  <c:v>1880</c:v>
                </c:pt>
                <c:pt idx="3">
                  <c:v>1918.95993471146</c:v>
                </c:pt>
                <c:pt idx="4">
                  <c:v>1851.40169971671</c:v>
                </c:pt>
                <c:pt idx="5">
                  <c:v>1860</c:v>
                </c:pt>
                <c:pt idx="6">
                  <c:v>1600</c:v>
                </c:pt>
                <c:pt idx="7">
                  <c:v>1881</c:v>
                </c:pt>
                <c:pt idx="8">
                  <c:v>1848</c:v>
                </c:pt>
                <c:pt idx="9">
                  <c:v>1786</c:v>
                </c:pt>
                <c:pt idx="10">
                  <c:v>1778.4</c:v>
                </c:pt>
                <c:pt idx="11">
                  <c:v>1680</c:v>
                </c:pt>
                <c:pt idx="12">
                  <c:v>1666.4</c:v>
                </c:pt>
                <c:pt idx="13">
                  <c:v>1470</c:v>
                </c:pt>
                <c:pt idx="14">
                  <c:v>1440</c:v>
                </c:pt>
                <c:pt idx="15">
                  <c:v>1402.5</c:v>
                </c:pt>
                <c:pt idx="16">
                  <c:v>1600</c:v>
                </c:pt>
                <c:pt idx="17">
                  <c:v>1417.2</c:v>
                </c:pt>
                <c:pt idx="18">
                  <c:v>1439.9994</c:v>
                </c:pt>
                <c:pt idx="19">
                  <c:v>1269.00843845886</c:v>
                </c:pt>
                <c:pt idx="20">
                  <c:v>1227.75</c:v>
                </c:pt>
                <c:pt idx="21">
                  <c:v>1253.25</c:v>
                </c:pt>
                <c:pt idx="22">
                  <c:v>1312</c:v>
                </c:pt>
                <c:pt idx="23">
                  <c:v>1224</c:v>
                </c:pt>
                <c:pt idx="24">
                  <c:v>1481.11111111111</c:v>
                </c:pt>
                <c:pt idx="25">
                  <c:v>986.408333333333</c:v>
                </c:pt>
                <c:pt idx="26">
                  <c:v>1241.25</c:v>
                </c:pt>
                <c:pt idx="27">
                  <c:v>1216.95</c:v>
                </c:pt>
                <c:pt idx="28">
                  <c:v>1190</c:v>
                </c:pt>
                <c:pt idx="29">
                  <c:v>972</c:v>
                </c:pt>
              </c:numCache>
            </c:numRef>
          </c:val>
        </c:ser>
        <c:ser>
          <c:idx val="1"/>
          <c:order val="1"/>
          <c:tx>
            <c:strRef>
              <c:f>'Data C_D1.1'!$F$9</c:f>
              <c:strCache>
                <c:ptCount val="1"/>
                <c:pt idx="0">
                  <c:v>Ages 9 to 11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F$10:$F$39</c:f>
              <c:numCache>
                <c:formatCode>General</c:formatCode>
                <c:ptCount val="30"/>
                <c:pt idx="0">
                  <c:v>3132.96</c:v>
                </c:pt>
                <c:pt idx="1">
                  <c:v>3069</c:v>
                </c:pt>
                <c:pt idx="2">
                  <c:v>3000</c:v>
                </c:pt>
                <c:pt idx="3">
                  <c:v>2877.86279678345</c:v>
                </c:pt>
                <c:pt idx="4">
                  <c:v>2706.10424929178</c:v>
                </c:pt>
                <c:pt idx="5">
                  <c:v>2790</c:v>
                </c:pt>
                <c:pt idx="6">
                  <c:v>2400</c:v>
                </c:pt>
                <c:pt idx="7">
                  <c:v>2821.5</c:v>
                </c:pt>
                <c:pt idx="8">
                  <c:v>2772</c:v>
                </c:pt>
                <c:pt idx="9">
                  <c:v>2698</c:v>
                </c:pt>
                <c:pt idx="10">
                  <c:v>2633.4</c:v>
                </c:pt>
                <c:pt idx="11">
                  <c:v>2520</c:v>
                </c:pt>
                <c:pt idx="12">
                  <c:v>2381.3</c:v>
                </c:pt>
                <c:pt idx="13">
                  <c:v>2434.63787742</c:v>
                </c:pt>
                <c:pt idx="14">
                  <c:v>2400</c:v>
                </c:pt>
                <c:pt idx="15">
                  <c:v>2347.5</c:v>
                </c:pt>
                <c:pt idx="16">
                  <c:v>2400</c:v>
                </c:pt>
                <c:pt idx="17">
                  <c:v>2322.45</c:v>
                </c:pt>
                <c:pt idx="18">
                  <c:v>2435.9994</c:v>
                </c:pt>
                <c:pt idx="19">
                  <c:v>2370.70779362467</c:v>
                </c:pt>
                <c:pt idx="20">
                  <c:v>2170.5</c:v>
                </c:pt>
                <c:pt idx="21">
                  <c:v>2148.3</c:v>
                </c:pt>
                <c:pt idx="22">
                  <c:v>2191</c:v>
                </c:pt>
                <c:pt idx="23">
                  <c:v>2108</c:v>
                </c:pt>
                <c:pt idx="24">
                  <c:v>2221.66666666667</c:v>
                </c:pt>
                <c:pt idx="25">
                  <c:v>2212.05</c:v>
                </c:pt>
                <c:pt idx="26">
                  <c:v>2163.75</c:v>
                </c:pt>
                <c:pt idx="27">
                  <c:v>2049.15</c:v>
                </c:pt>
                <c:pt idx="28">
                  <c:v>2047.5</c:v>
                </c:pt>
                <c:pt idx="29">
                  <c:v>1810.3125</c:v>
                </c:pt>
              </c:numCache>
            </c:numRef>
          </c:val>
        </c:ser>
        <c:ser>
          <c:idx val="2"/>
          <c:order val="2"/>
          <c:tx>
            <c:strRef>
              <c:f>'Data C_D1.1'!$G$9</c:f>
              <c:strCache>
                <c:ptCount val="1"/>
                <c:pt idx="0">
                  <c:v>Ages 12 to 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G$10:$G$39</c:f>
              <c:numCache>
                <c:formatCode>General</c:formatCode>
                <c:ptCount val="30"/>
                <c:pt idx="0">
                  <c:v>3416</c:v>
                </c:pt>
                <c:pt idx="1">
                  <c:v>3267</c:v>
                </c:pt>
                <c:pt idx="2">
                  <c:v>3000</c:v>
                </c:pt>
                <c:pt idx="3">
                  <c:v>3034.29490756989</c:v>
                </c:pt>
                <c:pt idx="4">
                  <c:v>3215.82509915014</c:v>
                </c:pt>
                <c:pt idx="5">
                  <c:v>3060</c:v>
                </c:pt>
                <c:pt idx="6">
                  <c:v>3500</c:v>
                </c:pt>
                <c:pt idx="7">
                  <c:v>2722.36666666667</c:v>
                </c:pt>
                <c:pt idx="8">
                  <c:v>2724</c:v>
                </c:pt>
                <c:pt idx="9">
                  <c:v>2774</c:v>
                </c:pt>
                <c:pt idx="10">
                  <c:v>2716.2</c:v>
                </c:pt>
                <c:pt idx="11">
                  <c:v>2896</c:v>
                </c:pt>
                <c:pt idx="12">
                  <c:v>3046</c:v>
                </c:pt>
                <c:pt idx="13">
                  <c:v>2874.77982216337</c:v>
                </c:pt>
                <c:pt idx="14">
                  <c:v>2616</c:v>
                </c:pt>
                <c:pt idx="15">
                  <c:v>2700</c:v>
                </c:pt>
                <c:pt idx="16">
                  <c:v>2400</c:v>
                </c:pt>
                <c:pt idx="17">
                  <c:v>2604.25</c:v>
                </c:pt>
                <c:pt idx="18">
                  <c:v>2464</c:v>
                </c:pt>
                <c:pt idx="19">
                  <c:v>2661.01444862519</c:v>
                </c:pt>
                <c:pt idx="20">
                  <c:v>2655.9</c:v>
                </c:pt>
                <c:pt idx="21">
                  <c:v>2626.53</c:v>
                </c:pt>
                <c:pt idx="22">
                  <c:v>2479</c:v>
                </c:pt>
                <c:pt idx="23">
                  <c:v>2601</c:v>
                </c:pt>
                <c:pt idx="24">
                  <c:v>2221.66666666667</c:v>
                </c:pt>
                <c:pt idx="25">
                  <c:v>2636.4</c:v>
                </c:pt>
                <c:pt idx="26">
                  <c:v>2374.125</c:v>
                </c:pt>
                <c:pt idx="27">
                  <c:v>2486.625</c:v>
                </c:pt>
                <c:pt idx="28">
                  <c:v>2406.25</c:v>
                </c:pt>
                <c:pt idx="29">
                  <c:v>1932.525</c:v>
                </c:pt>
              </c:numCache>
            </c:numRef>
          </c:val>
        </c:ser>
        <c:gapWidth val="150"/>
        <c:overlap val="100"/>
        <c:axId val="28561543"/>
        <c:axId val="87267882"/>
      </c:barChart>
      <c:catAx>
        <c:axId val="2856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882"/>
        <c:crossesAt val="0"/>
        <c:auto val="1"/>
        <c:lblAlgn val="ctr"/>
        <c:lblOffset val="100"/>
        <c:noMultiLvlLbl val="0"/>
      </c:catAx>
      <c:valAx>
        <c:axId val="87267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number of intended instruction hours</a:t>
                </a:r>
              </a:p>
            </c:rich>
          </c:tx>
          <c:layout>
            <c:manualLayout>
              <c:xMode val="edge"/>
              <c:yMode val="edge"/>
              <c:x val="0.662821269517626"/>
              <c:y val="0.942791762013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43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96598164940709"/>
          <c:y val="0.0214449166394247"/>
          <c:w val="0.662499329291195"/>
          <c:h val="0.0507355344883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55660478592"/>
          <c:y val="0.106728856574525"/>
          <c:w val="0.95713059341131"/>
          <c:h val="0.8215927018314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a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E$14:$E$38</c:f>
              <c:numCache>
                <c:formatCode>General</c:formatCode>
                <c:ptCount val="25"/>
                <c:pt idx="0">
                  <c:v>31.8</c:v>
                </c:pt>
                <c:pt idx="1">
                  <c:v>30.9171542503634</c:v>
                </c:pt>
                <c:pt idx="2">
                  <c:v>30</c:v>
                </c:pt>
                <c:pt idx="3">
                  <c:v>29.242928452579</c:v>
                </c:pt>
                <c:pt idx="4">
                  <c:v>29.1866028708134</c:v>
                </c:pt>
                <c:pt idx="5">
                  <c:v>27.2326574896589</c:v>
                </c:pt>
                <c:pt idx="6">
                  <c:v>25.5591054313099</c:v>
                </c:pt>
                <c:pt idx="7">
                  <c:v>24.3359131850736</c:v>
                </c:pt>
                <c:pt idx="8">
                  <c:v>23.4092767017923</c:v>
                </c:pt>
                <c:pt idx="9">
                  <c:v>23.185759926974</c:v>
                </c:pt>
                <c:pt idx="10">
                  <c:v>21.8692953632713</c:v>
                </c:pt>
                <c:pt idx="11">
                  <c:v>21.7402259270147</c:v>
                </c:pt>
                <c:pt idx="12">
                  <c:v>21.6269841269841</c:v>
                </c:pt>
                <c:pt idx="13">
                  <c:v>21.6085989621942</c:v>
                </c:pt>
                <c:pt idx="14">
                  <c:v>21.4285714285714</c:v>
                </c:pt>
                <c:pt idx="15">
                  <c:v>20.9401709401709</c:v>
                </c:pt>
                <c:pt idx="16">
                  <c:v>20.919881305638</c:v>
                </c:pt>
                <c:pt idx="17">
                  <c:v>20.8053691275168</c:v>
                </c:pt>
                <c:pt idx="18">
                  <c:v>19.3548387096774</c:v>
                </c:pt>
                <c:pt idx="19">
                  <c:v>19.0531550733062</c:v>
                </c:pt>
                <c:pt idx="20">
                  <c:v>18.9473684210526</c:v>
                </c:pt>
                <c:pt idx="21">
                  <c:v>18.1975736568458</c:v>
                </c:pt>
                <c:pt idx="22">
                  <c:v>17.3874125594964</c:v>
                </c:pt>
                <c:pt idx="23">
                  <c:v>17.2854773035741</c:v>
                </c:pt>
                <c:pt idx="24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C_D1.2a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F$14:$F$38</c:f>
              <c:numCache>
                <c:formatCode>General</c:formatCode>
                <c:ptCount val="25"/>
                <c:pt idx="0">
                  <c:v>18.8</c:v>
                </c:pt>
                <c:pt idx="1">
                  <c:v>17.7617113256065</c:v>
                </c:pt>
                <c:pt idx="2">
                  <c:v>25</c:v>
                </c:pt>
                <c:pt idx="3">
                  <c:v>16.9301164725458</c:v>
                </c:pt>
                <c:pt idx="4">
                  <c:v>11.6959064327485</c:v>
                </c:pt>
                <c:pt idx="5">
                  <c:v>15.9083203363396</c:v>
                </c:pt>
                <c:pt idx="6">
                  <c:v>16.6134185303514</c:v>
                </c:pt>
                <c:pt idx="7">
                  <c:v>15.6546386513641</c:v>
                </c:pt>
                <c:pt idx="8">
                  <c:v>12.7668307307465</c:v>
                </c:pt>
                <c:pt idx="9">
                  <c:v>15.4723870378822</c:v>
                </c:pt>
                <c:pt idx="10">
                  <c:v>16.6849215041986</c:v>
                </c:pt>
                <c:pt idx="11">
                  <c:v>16.5959769873599</c:v>
                </c:pt>
                <c:pt idx="12">
                  <c:v>18.8492063492063</c:v>
                </c:pt>
                <c:pt idx="13">
                  <c:v>19.0140845070423</c:v>
                </c:pt>
                <c:pt idx="14">
                  <c:v>17.8571428571429</c:v>
                </c:pt>
                <c:pt idx="15">
                  <c:v>15.3846153846154</c:v>
                </c:pt>
                <c:pt idx="16">
                  <c:v>17.8041543026706</c:v>
                </c:pt>
                <c:pt idx="17">
                  <c:v>17.4496644295302</c:v>
                </c:pt>
                <c:pt idx="18">
                  <c:v>12.9032258064516</c:v>
                </c:pt>
                <c:pt idx="19">
                  <c:v>14.5320674287929</c:v>
                </c:pt>
                <c:pt idx="20">
                  <c:v>18.9473684210526</c:v>
                </c:pt>
                <c:pt idx="21">
                  <c:v>15.7712305025997</c:v>
                </c:pt>
                <c:pt idx="22">
                  <c:v>14.3580952935348</c:v>
                </c:pt>
                <c:pt idx="23">
                  <c:v>13.0297089428442</c:v>
                </c:pt>
                <c:pt idx="2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C_D1.2a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G$14:$G$38</c:f>
              <c:numCache>
                <c:formatCode>General</c:formatCode>
                <c:ptCount val="25"/>
                <c:pt idx="0">
                  <c:v>5.7</c:v>
                </c:pt>
                <c:pt idx="1">
                  <c:v>4.6062684008497</c:v>
                </c:pt>
                <c:pt idx="2">
                  <c:v>15</c:v>
                </c:pt>
                <c:pt idx="3">
                  <c:v>5.7820299500832</c:v>
                </c:pt>
                <c:pt idx="4">
                  <c:v>3.8809144072302</c:v>
                </c:pt>
                <c:pt idx="5">
                  <c:v>6.80816437241473</c:v>
                </c:pt>
                <c:pt idx="6">
                  <c:v>7.66773162939297</c:v>
                </c:pt>
                <c:pt idx="7">
                  <c:v>10.436425767576</c:v>
                </c:pt>
                <c:pt idx="8">
                  <c:v>6.37315427910204</c:v>
                </c:pt>
                <c:pt idx="9">
                  <c:v>8.16978548607942</c:v>
                </c:pt>
                <c:pt idx="10">
                  <c:v>7.92259948886455</c:v>
                </c:pt>
                <c:pt idx="11">
                  <c:v>8.96149162222316</c:v>
                </c:pt>
                <c:pt idx="13">
                  <c:v>11.527057079318</c:v>
                </c:pt>
                <c:pt idx="14">
                  <c:v>5.95238095238095</c:v>
                </c:pt>
                <c:pt idx="15">
                  <c:v>7.26495726495727</c:v>
                </c:pt>
                <c:pt idx="16">
                  <c:v>10.3857566765579</c:v>
                </c:pt>
                <c:pt idx="17">
                  <c:v>6.04026845637585</c:v>
                </c:pt>
                <c:pt idx="18">
                  <c:v>9.67741935483871</c:v>
                </c:pt>
                <c:pt idx="19">
                  <c:v>9.04217528902667</c:v>
                </c:pt>
                <c:pt idx="20">
                  <c:v>9.47368421052632</c:v>
                </c:pt>
                <c:pt idx="21">
                  <c:v>9.7053726169844</c:v>
                </c:pt>
                <c:pt idx="22">
                  <c:v>5.25812878549859</c:v>
                </c:pt>
                <c:pt idx="23">
                  <c:v>22.8019906499774</c:v>
                </c:pt>
                <c:pt idx="24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C_D1.2a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I$14:$I$38</c:f>
              <c:numCache>
                <c:formatCode>General</c:formatCode>
                <c:ptCount val="25"/>
                <c:pt idx="0">
                  <c:v>1.3</c:v>
                </c:pt>
                <c:pt idx="1">
                  <c:v>9.86844557075243</c:v>
                </c:pt>
                <c:pt idx="3">
                  <c:v>9.23460898502496</c:v>
                </c:pt>
                <c:pt idx="5">
                  <c:v>9.10015596392487</c:v>
                </c:pt>
                <c:pt idx="6">
                  <c:v>8.94568690095847</c:v>
                </c:pt>
                <c:pt idx="7">
                  <c:v>7.82731932568204</c:v>
                </c:pt>
                <c:pt idx="8">
                  <c:v>13.8238925674612</c:v>
                </c:pt>
                <c:pt idx="9">
                  <c:v>8.07850296668188</c:v>
                </c:pt>
                <c:pt idx="10">
                  <c:v>12.8148959474261</c:v>
                </c:pt>
                <c:pt idx="11">
                  <c:v>13.1272834166212</c:v>
                </c:pt>
                <c:pt idx="12">
                  <c:v>7.14285714285714</c:v>
                </c:pt>
                <c:pt idx="13">
                  <c:v>3.44699777613047</c:v>
                </c:pt>
                <c:pt idx="14">
                  <c:v>25</c:v>
                </c:pt>
                <c:pt idx="15">
                  <c:v>11.5384615384615</c:v>
                </c:pt>
                <c:pt idx="16">
                  <c:v>8.90207715133531</c:v>
                </c:pt>
                <c:pt idx="17">
                  <c:v>7.04697986577182</c:v>
                </c:pt>
                <c:pt idx="18">
                  <c:v>5.37634408602151</c:v>
                </c:pt>
                <c:pt idx="20">
                  <c:v>12.6315789473684</c:v>
                </c:pt>
                <c:pt idx="21">
                  <c:v>10.9185441941075</c:v>
                </c:pt>
                <c:pt idx="22">
                  <c:v>10.7585834945545</c:v>
                </c:pt>
                <c:pt idx="23">
                  <c:v>8.50550444880109</c:v>
                </c:pt>
                <c:pt idx="24">
                  <c:v>4</c:v>
                </c:pt>
              </c:numCache>
            </c:numRef>
          </c:val>
        </c:ser>
        <c:ser>
          <c:idx val="4"/>
          <c:order val="4"/>
          <c:tx>
            <c:strRef>
              <c:f>'Data C_D1.2a'!$R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R$14:$R$38</c:f>
              <c:numCache>
                <c:formatCode>General</c:formatCode>
                <c:ptCount val="25"/>
                <c:pt idx="0">
                  <c:v>29.9</c:v>
                </c:pt>
                <c:pt idx="1">
                  <c:v>36.846420452428</c:v>
                </c:pt>
                <c:pt idx="2">
                  <c:v>30</c:v>
                </c:pt>
                <c:pt idx="3">
                  <c:v>38.8103161397671</c:v>
                </c:pt>
                <c:pt idx="4">
                  <c:v>47.4747474747475</c:v>
                </c:pt>
                <c:pt idx="5">
                  <c:v>26.1544720960195</c:v>
                </c:pt>
                <c:pt idx="6">
                  <c:v>41.2140575079872</c:v>
                </c:pt>
                <c:pt idx="7">
                  <c:v>41.7457030703042</c:v>
                </c:pt>
                <c:pt idx="8">
                  <c:v>43.626845720898</c:v>
                </c:pt>
                <c:pt idx="9">
                  <c:v>45.0935645823825</c:v>
                </c:pt>
                <c:pt idx="10">
                  <c:v>40.7082876962395</c:v>
                </c:pt>
                <c:pt idx="11">
                  <c:v>30.8067022214757</c:v>
                </c:pt>
                <c:pt idx="12">
                  <c:v>41.8650793650794</c:v>
                </c:pt>
                <c:pt idx="13">
                  <c:v>44.2920681986657</c:v>
                </c:pt>
                <c:pt idx="14">
                  <c:v>29.7619047619048</c:v>
                </c:pt>
                <c:pt idx="15">
                  <c:v>33.3333333333333</c:v>
                </c:pt>
                <c:pt idx="16">
                  <c:v>35.7566765578635</c:v>
                </c:pt>
                <c:pt idx="17">
                  <c:v>46.6442953020134</c:v>
                </c:pt>
                <c:pt idx="18">
                  <c:v>39.7849462365591</c:v>
                </c:pt>
                <c:pt idx="19">
                  <c:v>48.9246270102693</c:v>
                </c:pt>
                <c:pt idx="20">
                  <c:v>34.7368421052632</c:v>
                </c:pt>
                <c:pt idx="21">
                  <c:v>45.4072790294627</c:v>
                </c:pt>
                <c:pt idx="22">
                  <c:v>51.0892516189644</c:v>
                </c:pt>
                <c:pt idx="23">
                  <c:v>29.3289096667169</c:v>
                </c:pt>
                <c:pt idx="24">
                  <c:v>46</c:v>
                </c:pt>
              </c:numCache>
            </c:numRef>
          </c:val>
        </c:ser>
        <c:ser>
          <c:idx val="5"/>
          <c:order val="5"/>
          <c:tx>
            <c:strRef>
              <c:f>'Data C_D1.2a'!$S$9:$S$10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S$14:$S$38</c:f>
              <c:numCache>
                <c:formatCode>General</c:formatCode>
                <c:ptCount val="25"/>
                <c:pt idx="0">
                  <c:v>12.5</c:v>
                </c:pt>
                <c:pt idx="4">
                  <c:v>7.76182881446039</c:v>
                </c:pt>
                <c:pt idx="5">
                  <c:v>14.7962297416424</c:v>
                </c:pt>
                <c:pt idx="11">
                  <c:v>8.76831982530551</c:v>
                </c:pt>
                <c:pt idx="12">
                  <c:v>10.515873015873</c:v>
                </c:pt>
                <c:pt idx="15">
                  <c:v>11.5384615384615</c:v>
                </c:pt>
                <c:pt idx="16">
                  <c:v>6.23145400593472</c:v>
                </c:pt>
                <c:pt idx="17">
                  <c:v>2.01342281879195</c:v>
                </c:pt>
                <c:pt idx="18">
                  <c:v>12.9032258064516</c:v>
                </c:pt>
                <c:pt idx="19">
                  <c:v>8.44797519860492</c:v>
                </c:pt>
                <c:pt idx="20">
                  <c:v>5.26315789473684</c:v>
                </c:pt>
                <c:pt idx="22">
                  <c:v>0.837369680406205</c:v>
                </c:pt>
                <c:pt idx="23">
                  <c:v>9.04840898808626</c:v>
                </c:pt>
                <c:pt idx="24">
                  <c:v>11</c:v>
                </c:pt>
              </c:numCache>
            </c:numRef>
          </c:val>
        </c:ser>
        <c:gapWidth val="150"/>
        <c:overlap val="100"/>
        <c:axId val="60819797"/>
        <c:axId val="26639317"/>
      </c:barChart>
      <c:catAx>
        <c:axId val="60819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317"/>
        <c:crossesAt val="0"/>
        <c:auto val="1"/>
        <c:lblAlgn val="ctr"/>
        <c:lblOffset val="100"/>
        <c:noMultiLvlLbl val="0"/>
      </c:catAx>
      <c:valAx>
        <c:axId val="26639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6557570554781"/>
          <c:y val="0.0171479525344674"/>
          <c:w val="0.921772722395107"/>
          <c:h val="0.0701694217710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6788221733"/>
          <c:y val="0.106721536351166"/>
          <c:w val="0.958189248663942"/>
          <c:h val="0.8327160493827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b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E$14:$E$38</c:f>
              <c:numCache>
                <c:formatCode>General</c:formatCode>
                <c:ptCount val="25"/>
                <c:pt idx="0">
                  <c:v>28.2986725373799</c:v>
                </c:pt>
                <c:pt idx="1">
                  <c:v>21.2121212121212</c:v>
                </c:pt>
                <c:pt idx="2">
                  <c:v>20</c:v>
                </c:pt>
                <c:pt idx="3">
                  <c:v>18.0952380952381</c:v>
                </c:pt>
                <c:pt idx="4">
                  <c:v>17.1875</c:v>
                </c:pt>
                <c:pt idx="5">
                  <c:v>16.8204202232436</c:v>
                </c:pt>
                <c:pt idx="6">
                  <c:v>16.6299559471366</c:v>
                </c:pt>
                <c:pt idx="7">
                  <c:v>16.6196046793062</c:v>
                </c:pt>
                <c:pt idx="8">
                  <c:v>16.5535754231601</c:v>
                </c:pt>
                <c:pt idx="9">
                  <c:v>16.3811406472914</c:v>
                </c:pt>
                <c:pt idx="10">
                  <c:v>16.3705636310929</c:v>
                </c:pt>
                <c:pt idx="11">
                  <c:v>15.3846153846154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7328002610821</c:v>
                </c:pt>
                <c:pt idx="16">
                  <c:v>13.5416666666667</c:v>
                </c:pt>
                <c:pt idx="17">
                  <c:v>13.1397419999881</c:v>
                </c:pt>
                <c:pt idx="18">
                  <c:v>13.0841121495327</c:v>
                </c:pt>
                <c:pt idx="19">
                  <c:v>12.8440366972477</c:v>
                </c:pt>
                <c:pt idx="20">
                  <c:v>12.8415732111831</c:v>
                </c:pt>
                <c:pt idx="21">
                  <c:v>12.7450980392157</c:v>
                </c:pt>
                <c:pt idx="22">
                  <c:v>11.4285714285714</c:v>
                </c:pt>
                <c:pt idx="23">
                  <c:v>11.3193943763518</c:v>
                </c:pt>
                <c:pt idx="24">
                  <c:v>11.1996416114684</c:v>
                </c:pt>
              </c:numCache>
            </c:numRef>
          </c:val>
        </c:ser>
        <c:ser>
          <c:idx val="1"/>
          <c:order val="1"/>
          <c:tx>
            <c:strRef>
              <c:f>'Data C_D1.2b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F$14:$F$38</c:f>
              <c:numCache>
                <c:formatCode>General</c:formatCode>
                <c:ptCount val="25"/>
                <c:pt idx="0">
                  <c:v>13.0780621404516</c:v>
                </c:pt>
                <c:pt idx="1">
                  <c:v>13.2706374085684</c:v>
                </c:pt>
                <c:pt idx="2">
                  <c:v>13.3333333333333</c:v>
                </c:pt>
                <c:pt idx="3">
                  <c:v>11.4285714285714</c:v>
                </c:pt>
                <c:pt idx="4">
                  <c:v>14.0625</c:v>
                </c:pt>
                <c:pt idx="5">
                  <c:v>12.4570474939812</c:v>
                </c:pt>
                <c:pt idx="6">
                  <c:v>14.8678414096916</c:v>
                </c:pt>
                <c:pt idx="7">
                  <c:v>12.8277531262606</c:v>
                </c:pt>
                <c:pt idx="8">
                  <c:v>12.4151815673701</c:v>
                </c:pt>
                <c:pt idx="9">
                  <c:v>14.5564320918663</c:v>
                </c:pt>
                <c:pt idx="10">
                  <c:v>13.4178158777488</c:v>
                </c:pt>
                <c:pt idx="11">
                  <c:v>14.4230769230769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1439463975472</c:v>
                </c:pt>
                <c:pt idx="16">
                  <c:v>13.0208333333333</c:v>
                </c:pt>
                <c:pt idx="17">
                  <c:v>14.4812469113029</c:v>
                </c:pt>
                <c:pt idx="18">
                  <c:v>12.1495327102804</c:v>
                </c:pt>
                <c:pt idx="19">
                  <c:v>12.8440366972477</c:v>
                </c:pt>
                <c:pt idx="20">
                  <c:v>12.8889590901911</c:v>
                </c:pt>
                <c:pt idx="21">
                  <c:v>10.7843137254902</c:v>
                </c:pt>
                <c:pt idx="22">
                  <c:v>11.4285714285714</c:v>
                </c:pt>
                <c:pt idx="23">
                  <c:v>11.6438356164384</c:v>
                </c:pt>
                <c:pt idx="24">
                  <c:v>10.0796774503216</c:v>
                </c:pt>
              </c:numCache>
            </c:numRef>
          </c:val>
        </c:ser>
        <c:ser>
          <c:idx val="2"/>
          <c:order val="2"/>
          <c:tx>
            <c:strRef>
              <c:f>'Data C_D1.2b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G$14:$G$38</c:f>
              <c:numCache>
                <c:formatCode>General</c:formatCode>
                <c:ptCount val="25"/>
                <c:pt idx="0">
                  <c:v>8.43783989202081</c:v>
                </c:pt>
                <c:pt idx="1">
                  <c:v>8.88192267502612</c:v>
                </c:pt>
                <c:pt idx="2">
                  <c:v>14.4444444444444</c:v>
                </c:pt>
                <c:pt idx="3">
                  <c:v>9.52380952380952</c:v>
                </c:pt>
                <c:pt idx="4">
                  <c:v>9.375</c:v>
                </c:pt>
                <c:pt idx="5">
                  <c:v>11.1159444079667</c:v>
                </c:pt>
                <c:pt idx="6">
                  <c:v>5.06607929515419</c:v>
                </c:pt>
                <c:pt idx="7">
                  <c:v>10.0847115772489</c:v>
                </c:pt>
                <c:pt idx="8">
                  <c:v>17.9143986279919</c:v>
                </c:pt>
                <c:pt idx="9">
                  <c:v>12.7403144430109</c:v>
                </c:pt>
                <c:pt idx="10">
                  <c:v>16.772269847186</c:v>
                </c:pt>
                <c:pt idx="11">
                  <c:v>24.0384615384615</c:v>
                </c:pt>
                <c:pt idx="12">
                  <c:v>17.1428571428571</c:v>
                </c:pt>
                <c:pt idx="13">
                  <c:v>17.0909090909091</c:v>
                </c:pt>
                <c:pt idx="14">
                  <c:v>8.25688073394495</c:v>
                </c:pt>
                <c:pt idx="15">
                  <c:v>11.2890815755793</c:v>
                </c:pt>
                <c:pt idx="16">
                  <c:v>6.77083333333333</c:v>
                </c:pt>
                <c:pt idx="17">
                  <c:v>13.3484872323916</c:v>
                </c:pt>
                <c:pt idx="18">
                  <c:v>13.0841121495327</c:v>
                </c:pt>
                <c:pt idx="19">
                  <c:v>17.0030581039755</c:v>
                </c:pt>
                <c:pt idx="20">
                  <c:v>15.4635918496288</c:v>
                </c:pt>
                <c:pt idx="21">
                  <c:v>10.7843137254902</c:v>
                </c:pt>
                <c:pt idx="22">
                  <c:v>12.3430843510366</c:v>
                </c:pt>
                <c:pt idx="23">
                  <c:v>14.2033165104542</c:v>
                </c:pt>
                <c:pt idx="24">
                  <c:v>9.27970304950242</c:v>
                </c:pt>
              </c:numCache>
            </c:numRef>
          </c:val>
        </c:ser>
        <c:ser>
          <c:idx val="3"/>
          <c:order val="3"/>
          <c:tx>
            <c:strRef>
              <c:f>'Data C_D1.2b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I$14:$I$38</c:f>
              <c:numCache>
                <c:formatCode>General</c:formatCode>
                <c:ptCount val="25"/>
                <c:pt idx="0">
                  <c:v>7.00292225236205</c:v>
                </c:pt>
                <c:pt idx="1">
                  <c:v>15.987460815047</c:v>
                </c:pt>
                <c:pt idx="2">
                  <c:v>17.7777777777778</c:v>
                </c:pt>
                <c:pt idx="3">
                  <c:v>12.3809523809524</c:v>
                </c:pt>
                <c:pt idx="4">
                  <c:v>12.5</c:v>
                </c:pt>
                <c:pt idx="5">
                  <c:v>10.1143576274896</c:v>
                </c:pt>
                <c:pt idx="6">
                  <c:v>26.1013215859031</c:v>
                </c:pt>
                <c:pt idx="7">
                  <c:v>15.2480839048003</c:v>
                </c:pt>
                <c:pt idx="8">
                  <c:v>12.4151815673701</c:v>
                </c:pt>
                <c:pt idx="9">
                  <c:v>12.1337964391831</c:v>
                </c:pt>
                <c:pt idx="10">
                  <c:v>9.81902513769827</c:v>
                </c:pt>
                <c:pt idx="11">
                  <c:v>8.65384615384616</c:v>
                </c:pt>
                <c:pt idx="12">
                  <c:v>8.57142857142857</c:v>
                </c:pt>
                <c:pt idx="13">
                  <c:v>17.4545454545455</c:v>
                </c:pt>
                <c:pt idx="14">
                  <c:v>16.5137614678899</c:v>
                </c:pt>
                <c:pt idx="15">
                  <c:v>16.9672377017842</c:v>
                </c:pt>
                <c:pt idx="16">
                  <c:v>16.6666666666667</c:v>
                </c:pt>
                <c:pt idx="17">
                  <c:v>11.106427711128</c:v>
                </c:pt>
                <c:pt idx="18">
                  <c:v>19.6261682242991</c:v>
                </c:pt>
                <c:pt idx="19">
                  <c:v>13.9449541284404</c:v>
                </c:pt>
                <c:pt idx="20">
                  <c:v>10.7723898278313</c:v>
                </c:pt>
                <c:pt idx="21">
                  <c:v>9.80392156862745</c:v>
                </c:pt>
                <c:pt idx="22">
                  <c:v>15.2570292530531</c:v>
                </c:pt>
                <c:pt idx="23">
                  <c:v>7.24585436193223</c:v>
                </c:pt>
                <c:pt idx="24">
                  <c:v>10.0796774503216</c:v>
                </c:pt>
              </c:numCache>
            </c:numRef>
          </c:val>
        </c:ser>
        <c:ser>
          <c:idx val="4"/>
          <c:order val="4"/>
          <c:tx>
            <c:strRef>
              <c:f>'Data C_D1.2b'!$Q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Q$14:$Q$38</c:f>
              <c:numCache>
                <c:formatCode>General</c:formatCode>
                <c:ptCount val="25"/>
                <c:pt idx="0">
                  <c:v>40.3126678984681</c:v>
                </c:pt>
                <c:pt idx="1">
                  <c:v>40.6478578892372</c:v>
                </c:pt>
                <c:pt idx="2">
                  <c:v>34.4444444444444</c:v>
                </c:pt>
                <c:pt idx="3">
                  <c:v>48.5714285714286</c:v>
                </c:pt>
                <c:pt idx="4">
                  <c:v>34.375</c:v>
                </c:pt>
                <c:pt idx="5">
                  <c:v>42.2669074195666</c:v>
                </c:pt>
                <c:pt idx="6">
                  <c:v>37.3348017621145</c:v>
                </c:pt>
                <c:pt idx="7">
                  <c:v>42.1540943929004</c:v>
                </c:pt>
                <c:pt idx="8">
                  <c:v>40.7016628141078</c:v>
                </c:pt>
                <c:pt idx="9">
                  <c:v>37.0061891400632</c:v>
                </c:pt>
                <c:pt idx="10">
                  <c:v>36.0417443160641</c:v>
                </c:pt>
                <c:pt idx="11">
                  <c:v>22.1153846153846</c:v>
                </c:pt>
                <c:pt idx="12">
                  <c:v>45.7142857142857</c:v>
                </c:pt>
                <c:pt idx="13">
                  <c:v>26.1818181818182</c:v>
                </c:pt>
                <c:pt idx="14">
                  <c:v>33.0275229357798</c:v>
                </c:pt>
                <c:pt idx="15">
                  <c:v>42.766617107062</c:v>
                </c:pt>
                <c:pt idx="16">
                  <c:v>30.2083333333333</c:v>
                </c:pt>
                <c:pt idx="17">
                  <c:v>47.9240961451893</c:v>
                </c:pt>
                <c:pt idx="18">
                  <c:v>30.8411214953271</c:v>
                </c:pt>
                <c:pt idx="19">
                  <c:v>38.2262996941896</c:v>
                </c:pt>
                <c:pt idx="20">
                  <c:v>38.3667667035224</c:v>
                </c:pt>
                <c:pt idx="21">
                  <c:v>38.2352941176471</c:v>
                </c:pt>
                <c:pt idx="22">
                  <c:v>47.6001136040897</c:v>
                </c:pt>
                <c:pt idx="23">
                  <c:v>48.6301369863014</c:v>
                </c:pt>
                <c:pt idx="24">
                  <c:v>46.478512687594</c:v>
                </c:pt>
              </c:numCache>
            </c:numRef>
          </c:val>
        </c:ser>
        <c:ser>
          <c:idx val="5"/>
          <c:order val="5"/>
          <c:tx>
            <c:strRef>
              <c:f>'Data C_D1.2b'!$S$9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S$14:$S$38</c:f>
              <c:numCache>
                <c:formatCode>General</c:formatCode>
                <c:ptCount val="25"/>
                <c:pt idx="0">
                  <c:v>2.86983527931753</c:v>
                </c:pt>
                <c:pt idx="4">
                  <c:v>12.5</c:v>
                </c:pt>
                <c:pt idx="5">
                  <c:v>7.22532282775224</c:v>
                </c:pt>
                <c:pt idx="7">
                  <c:v>3.06575231948366</c:v>
                </c:pt>
                <c:pt idx="9">
                  <c:v>7.18212723858513</c:v>
                </c:pt>
                <c:pt idx="10">
                  <c:v>7.57858119020997</c:v>
                </c:pt>
                <c:pt idx="11">
                  <c:v>15.3846153846154</c:v>
                </c:pt>
                <c:pt idx="13">
                  <c:v>10.9090909090909</c:v>
                </c:pt>
                <c:pt idx="14">
                  <c:v>14.6788990825688</c:v>
                </c:pt>
                <c:pt idx="15">
                  <c:v>2.10031695694514</c:v>
                </c:pt>
                <c:pt idx="16">
                  <c:v>19.7916666666667</c:v>
                </c:pt>
                <c:pt idx="18">
                  <c:v>11.214953271028</c:v>
                </c:pt>
                <c:pt idx="19">
                  <c:v>5.13761467889908</c:v>
                </c:pt>
                <c:pt idx="20">
                  <c:v>9.66671931764334</c:v>
                </c:pt>
                <c:pt idx="21">
                  <c:v>17.6470588235294</c:v>
                </c:pt>
                <c:pt idx="22">
                  <c:v>1.94262993467765</c:v>
                </c:pt>
                <c:pt idx="23">
                  <c:v>6.84931506849315</c:v>
                </c:pt>
                <c:pt idx="24">
                  <c:v>12.882787750792</c:v>
                </c:pt>
              </c:numCache>
            </c:numRef>
          </c:val>
        </c:ser>
        <c:gapWidth val="150"/>
        <c:overlap val="100"/>
        <c:axId val="4641402"/>
        <c:axId val="76260690"/>
      </c:barChart>
      <c:catAx>
        <c:axId val="464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690"/>
        <c:crossesAt val="0"/>
        <c:auto val="1"/>
        <c:lblAlgn val="ctr"/>
        <c:lblOffset val="100"/>
        <c:noMultiLvlLbl val="0"/>
      </c:catAx>
      <c:valAx>
        <c:axId val="76260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357958713193"/>
          <c:y val="0.0171467764060357"/>
          <c:w val="0.687572042334696"/>
          <c:h val="0.091975308641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322920</xdr:rowOff>
    </xdr:from>
    <xdr:to>
      <xdr:col>12</xdr:col>
      <xdr:colOff>10440</xdr:colOff>
      <xdr:row>40</xdr:row>
      <xdr:rowOff>189720</xdr:rowOff>
    </xdr:to>
    <xdr:graphicFrame>
      <xdr:nvGraphicFramePr>
        <xdr:cNvPr id="0" name="Chart 1"/>
        <xdr:cNvGraphicFramePr/>
      </xdr:nvGraphicFramePr>
      <xdr:xfrm>
        <a:off x="60480" y="970560"/>
        <a:ext cx="6708960" cy="55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95400</xdr:rowOff>
    </xdr:from>
    <xdr:to>
      <xdr:col>12</xdr:col>
      <xdr:colOff>36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50040" y="933480"/>
        <a:ext cx="670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19080</xdr:rowOff>
    </xdr:from>
    <xdr:to>
      <xdr:col>11</xdr:col>
      <xdr:colOff>715320</xdr:colOff>
      <xdr:row>40</xdr:row>
      <xdr:rowOff>76320</xdr:rowOff>
    </xdr:to>
    <xdr:graphicFrame>
      <xdr:nvGraphicFramePr>
        <xdr:cNvPr id="2" name="Chart 1"/>
        <xdr:cNvGraphicFramePr/>
      </xdr:nvGraphicFramePr>
      <xdr:xfrm>
        <a:off x="40320" y="857160"/>
        <a:ext cx="687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  <c r="B2" s="1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11" min="1" style="139" width="7.99"/>
    <col collapsed="false" customWidth="true" hidden="false" outlineLevel="0" max="12" min="12" style="139" width="10.28"/>
    <col collapsed="false" customWidth="false" hidden="false" outlineLevel="0" max="257" min="13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73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6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41"/>
    <col collapsed="false" customWidth="true" hidden="false" outlineLevel="0" max="3" min="3" style="18" width="3.56"/>
    <col collapsed="false" customWidth="true" hidden="false" outlineLevel="0" max="4" min="4" style="19" width="10.71"/>
    <col collapsed="false" customWidth="true" hidden="false" outlineLevel="0" max="5" min="5" style="18" width="5.85"/>
    <col collapsed="false" customWidth="true" hidden="false" outlineLevel="0" max="6" min="6" style="18" width="5.99"/>
    <col collapsed="false" customWidth="true" hidden="false" outlineLevel="0" max="7" min="7" style="18" width="6.13"/>
    <col collapsed="false" customWidth="true" hidden="false" outlineLevel="0" max="9" min="8" style="18" width="9.56"/>
    <col collapsed="false" customWidth="true" hidden="false" outlineLevel="0" max="10" min="10" style="18" width="5.56"/>
    <col collapsed="false" customWidth="true" hidden="false" outlineLevel="0" max="11" min="11" style="18" width="6.13"/>
    <col collapsed="false" customWidth="true" hidden="false" outlineLevel="0" max="12" min="12" style="18" width="6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20" t="s">
        <v>0</v>
      </c>
    </row>
    <row r="2" customFormat="false" ht="11.25" hidden="false" customHeight="false" outlineLevel="0" collapsed="false">
      <c r="A2" s="21"/>
      <c r="B2" s="18" t="s">
        <v>1</v>
      </c>
    </row>
    <row r="3" customFormat="false" ht="11.25" hidden="false" customHeight="false" outlineLevel="0" collapsed="false">
      <c r="A3" s="21" t="s">
        <v>2</v>
      </c>
    </row>
    <row r="4" s="21" customFormat="tru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s="21" customFormat="true" ht="22.5" hidden="false" customHeight="true" outlineLevel="0" collapsed="false">
      <c r="B5" s="23" t="s">
        <v>1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</row>
    <row r="7" customFormat="false" ht="36" hidden="false" customHeight="true" outlineLevel="0" collapsed="false">
      <c r="B7" s="26"/>
      <c r="C7" s="26"/>
      <c r="D7" s="27" t="s">
        <v>14</v>
      </c>
      <c r="E7" s="28" t="s">
        <v>15</v>
      </c>
      <c r="F7" s="28"/>
      <c r="G7" s="28"/>
      <c r="H7" s="28"/>
      <c r="I7" s="28"/>
      <c r="J7" s="29" t="s">
        <v>16</v>
      </c>
      <c r="K7" s="29"/>
      <c r="L7" s="29"/>
      <c r="M7" s="29"/>
      <c r="N7" s="29"/>
    </row>
    <row r="8" customFormat="false" ht="48" hidden="false" customHeight="true" outlineLevel="0" collapsed="false">
      <c r="B8" s="26"/>
      <c r="C8" s="30" t="s">
        <v>17</v>
      </c>
      <c r="D8" s="27"/>
      <c r="E8" s="31" t="s">
        <v>18</v>
      </c>
      <c r="F8" s="31" t="s">
        <v>19</v>
      </c>
      <c r="G8" s="31" t="s">
        <v>20</v>
      </c>
      <c r="H8" s="32" t="s">
        <v>21</v>
      </c>
      <c r="I8" s="33" t="s">
        <v>22</v>
      </c>
      <c r="J8" s="31" t="s">
        <v>18</v>
      </c>
      <c r="K8" s="31" t="s">
        <v>19</v>
      </c>
      <c r="L8" s="31" t="s">
        <v>20</v>
      </c>
      <c r="M8" s="32" t="s">
        <v>21</v>
      </c>
      <c r="N8" s="32" t="s">
        <v>22</v>
      </c>
      <c r="P8" s="34"/>
    </row>
    <row r="9" customFormat="false" ht="14.25" hidden="false" customHeight="true" outlineLevel="0" collapsed="false">
      <c r="B9" s="35"/>
      <c r="C9" s="35"/>
      <c r="D9" s="36" t="s">
        <v>23</v>
      </c>
      <c r="E9" s="37" t="s">
        <v>24</v>
      </c>
      <c r="F9" s="37" t="s">
        <v>25</v>
      </c>
      <c r="G9" s="37" t="s">
        <v>26</v>
      </c>
      <c r="H9" s="37" t="s">
        <v>27</v>
      </c>
      <c r="I9" s="37" t="s">
        <v>28</v>
      </c>
      <c r="J9" s="37" t="s">
        <v>29</v>
      </c>
      <c r="K9" s="37" t="s">
        <v>30</v>
      </c>
      <c r="L9" s="37" t="s">
        <v>31</v>
      </c>
      <c r="M9" s="37" t="s">
        <v>32</v>
      </c>
      <c r="N9" s="37" t="s">
        <v>33</v>
      </c>
    </row>
    <row r="10" customFormat="false" ht="15" hidden="false" customHeight="true" outlineLevel="0" collapsed="false">
      <c r="A10" s="38" t="s">
        <v>34</v>
      </c>
      <c r="B10" s="39" t="s">
        <v>35</v>
      </c>
      <c r="C10" s="40"/>
      <c r="D10" s="41" t="s">
        <v>36</v>
      </c>
      <c r="E10" s="42" t="n">
        <v>959.479967355728</v>
      </c>
      <c r="F10" s="43" t="n">
        <v>959.287598927816</v>
      </c>
      <c r="G10" s="43" t="n">
        <v>967.594480832418</v>
      </c>
      <c r="H10" s="43" t="n">
        <v>936.747589111328</v>
      </c>
      <c r="I10" s="44" t="n">
        <v>936.747589111328</v>
      </c>
      <c r="J10" s="42" t="n">
        <v>959.479967355728</v>
      </c>
      <c r="K10" s="43" t="n">
        <v>959.287598927816</v>
      </c>
      <c r="L10" s="43" t="n">
        <v>1011.43163585663</v>
      </c>
      <c r="M10" s="43" t="n">
        <v>992.381229400635</v>
      </c>
      <c r="N10" s="44" t="n">
        <v>992.381229400635</v>
      </c>
    </row>
    <row r="11" customFormat="false" ht="11.25" hidden="false" customHeight="false" outlineLevel="0" collapsed="false">
      <c r="A11" s="38"/>
      <c r="B11" s="39" t="s">
        <v>37</v>
      </c>
      <c r="C11" s="40"/>
      <c r="D11" s="45" t="s">
        <v>36</v>
      </c>
      <c r="E11" s="46" t="n">
        <v>690</v>
      </c>
      <c r="F11" s="47" t="n">
        <v>766.545959140001</v>
      </c>
      <c r="G11" s="47" t="n">
        <v>913.259940721124</v>
      </c>
      <c r="H11" s="47" t="n">
        <v>1005</v>
      </c>
      <c r="I11" s="48" t="n">
        <v>960</v>
      </c>
      <c r="J11" s="46" t="n">
        <v>735</v>
      </c>
      <c r="K11" s="47" t="n">
        <v>811.545959140001</v>
      </c>
      <c r="L11" s="47" t="n">
        <v>958.259940721124</v>
      </c>
      <c r="M11" s="47" t="n">
        <v>1050</v>
      </c>
      <c r="N11" s="48" t="n">
        <v>1005</v>
      </c>
    </row>
    <row r="12" customFormat="false" ht="11.25" hidden="false" customHeight="false" outlineLevel="0" collapsed="false">
      <c r="A12" s="38"/>
      <c r="B12" s="39" t="s">
        <v>38</v>
      </c>
      <c r="C12" s="40"/>
      <c r="D12" s="45" t="s">
        <v>39</v>
      </c>
      <c r="E12" s="46" t="s">
        <v>40</v>
      </c>
      <c r="F12" s="47" t="s">
        <v>40</v>
      </c>
      <c r="G12" s="47" t="s">
        <v>40</v>
      </c>
      <c r="H12" s="47" t="s">
        <v>40</v>
      </c>
      <c r="I12" s="48" t="s">
        <v>40</v>
      </c>
      <c r="J12" s="46" t="n">
        <v>840</v>
      </c>
      <c r="K12" s="47" t="n">
        <v>840</v>
      </c>
      <c r="L12" s="47" t="n">
        <v>965.333333333333</v>
      </c>
      <c r="M12" s="47" t="n">
        <v>965.333333333334</v>
      </c>
      <c r="N12" s="48" t="n">
        <v>452.5</v>
      </c>
    </row>
    <row r="13" customFormat="false" ht="11.25" hidden="false" customHeight="false" outlineLevel="0" collapsed="false">
      <c r="A13" s="38"/>
      <c r="B13" s="39" t="s">
        <v>41</v>
      </c>
      <c r="C13" s="40" t="n">
        <v>1</v>
      </c>
      <c r="D13" s="45" t="s">
        <v>39</v>
      </c>
      <c r="E13" s="46" t="n">
        <v>840</v>
      </c>
      <c r="F13" s="47" t="n">
        <v>840</v>
      </c>
      <c r="G13" s="47" t="n">
        <v>960</v>
      </c>
      <c r="H13" s="47" t="s">
        <v>42</v>
      </c>
      <c r="I13" s="48" t="s">
        <v>42</v>
      </c>
      <c r="J13" s="46" t="n">
        <v>930</v>
      </c>
      <c r="K13" s="47" t="n">
        <v>930</v>
      </c>
      <c r="L13" s="47" t="n">
        <v>1020</v>
      </c>
      <c r="M13" s="47" t="s">
        <v>42</v>
      </c>
      <c r="N13" s="48" t="s">
        <v>42</v>
      </c>
    </row>
    <row r="14" customFormat="false" ht="11.25" hidden="false" customHeight="false" outlineLevel="0" collapsed="false">
      <c r="A14" s="38"/>
      <c r="B14" s="39" t="s">
        <v>43</v>
      </c>
      <c r="C14" s="40"/>
      <c r="D14" s="45" t="s">
        <v>44</v>
      </c>
      <c r="E14" s="46" t="s">
        <v>42</v>
      </c>
      <c r="F14" s="47" t="s">
        <v>42</v>
      </c>
      <c r="G14" s="47" t="s">
        <v>42</v>
      </c>
      <c r="H14" s="47" t="s">
        <v>42</v>
      </c>
      <c r="I14" s="48" t="s">
        <v>42</v>
      </c>
      <c r="J14" s="46" t="s">
        <v>42</v>
      </c>
      <c r="K14" s="47" t="s">
        <v>42</v>
      </c>
      <c r="L14" s="47" t="s">
        <v>42</v>
      </c>
      <c r="M14" s="47" t="s">
        <v>42</v>
      </c>
      <c r="N14" s="48" t="s">
        <v>42</v>
      </c>
    </row>
    <row r="15" customFormat="false" ht="11.25" hidden="false" customHeight="false" outlineLevel="0" collapsed="false">
      <c r="A15" s="38"/>
      <c r="B15" s="39" t="s">
        <v>45</v>
      </c>
      <c r="C15" s="40" t="n">
        <v>2</v>
      </c>
      <c r="D15" s="45" t="s">
        <v>46</v>
      </c>
      <c r="E15" s="46" t="n">
        <v>626.625</v>
      </c>
      <c r="F15" s="47" t="n">
        <v>716.1</v>
      </c>
      <c r="G15" s="47" t="n">
        <v>875.51</v>
      </c>
      <c r="H15" s="47" t="n">
        <v>955.2</v>
      </c>
      <c r="I15" s="48" t="n">
        <v>686.55</v>
      </c>
      <c r="J15" s="46" t="n">
        <v>626.625</v>
      </c>
      <c r="K15" s="47" t="n">
        <v>716.1</v>
      </c>
      <c r="L15" s="47" t="n">
        <v>875.51</v>
      </c>
      <c r="M15" s="47" t="n">
        <v>955.2</v>
      </c>
      <c r="N15" s="48" t="n">
        <v>686.55</v>
      </c>
    </row>
    <row r="16" customFormat="false" ht="11.25" hidden="false" customHeight="true" outlineLevel="0" collapsed="false">
      <c r="B16" s="39" t="s">
        <v>47</v>
      </c>
      <c r="C16" s="40"/>
      <c r="D16" s="45" t="s">
        <v>48</v>
      </c>
      <c r="E16" s="46" t="n">
        <v>701.25</v>
      </c>
      <c r="F16" s="47" t="n">
        <v>782.5</v>
      </c>
      <c r="G16" s="47" t="n">
        <v>900</v>
      </c>
      <c r="H16" s="47" t="n">
        <v>930</v>
      </c>
      <c r="I16" s="48" t="n">
        <v>900</v>
      </c>
      <c r="J16" s="46" t="n">
        <v>701.25</v>
      </c>
      <c r="K16" s="47" t="n">
        <v>782.5</v>
      </c>
      <c r="L16" s="47" t="n">
        <v>900</v>
      </c>
      <c r="M16" s="47" t="n">
        <v>930</v>
      </c>
      <c r="N16" s="48" t="n">
        <v>900</v>
      </c>
    </row>
    <row r="17" customFormat="false" ht="11.25" hidden="false" customHeight="true" outlineLevel="0" collapsed="false">
      <c r="B17" s="39" t="s">
        <v>49</v>
      </c>
      <c r="C17" s="40"/>
      <c r="D17" s="45" t="s">
        <v>50</v>
      </c>
      <c r="E17" s="46" t="n">
        <v>893</v>
      </c>
      <c r="F17" s="47" t="n">
        <v>899.333333333333</v>
      </c>
      <c r="G17" s="47" t="n">
        <v>924.666666666667</v>
      </c>
      <c r="H17" s="47" t="n">
        <v>950</v>
      </c>
      <c r="I17" s="48" t="s">
        <v>40</v>
      </c>
      <c r="J17" s="46" t="n">
        <v>893</v>
      </c>
      <c r="K17" s="47" t="n">
        <v>899.333333333333</v>
      </c>
      <c r="L17" s="47" t="n">
        <v>924.666666666667</v>
      </c>
      <c r="M17" s="47" t="n">
        <v>950</v>
      </c>
      <c r="N17" s="48" t="s">
        <v>40</v>
      </c>
    </row>
    <row r="18" customFormat="false" ht="11.25" hidden="false" customHeight="false" outlineLevel="0" collapsed="false">
      <c r="B18" s="39" t="s">
        <v>51</v>
      </c>
      <c r="C18" s="40"/>
      <c r="D18" s="45" t="s">
        <v>52</v>
      </c>
      <c r="E18" s="46" t="n">
        <v>608.475</v>
      </c>
      <c r="F18" s="47" t="n">
        <v>640.3</v>
      </c>
      <c r="G18" s="47" t="n">
        <v>776.625</v>
      </c>
      <c r="H18" s="47" t="n">
        <v>856.425</v>
      </c>
      <c r="I18" s="48" t="s">
        <v>40</v>
      </c>
      <c r="J18" s="46" t="n">
        <v>608.475</v>
      </c>
      <c r="K18" s="47" t="n">
        <v>683.05</v>
      </c>
      <c r="L18" s="47" t="n">
        <v>828.875</v>
      </c>
      <c r="M18" s="47" t="n">
        <v>913.425</v>
      </c>
      <c r="N18" s="48" t="s">
        <v>40</v>
      </c>
    </row>
    <row r="19" customFormat="false" ht="11.25" hidden="false" customHeight="false" outlineLevel="0" collapsed="false">
      <c r="B19" s="39" t="s">
        <v>53</v>
      </c>
      <c r="C19" s="40"/>
      <c r="D19" s="45" t="s">
        <v>39</v>
      </c>
      <c r="E19" s="46" t="n">
        <v>925.700849858357</v>
      </c>
      <c r="F19" s="47" t="n">
        <v>902.034749763928</v>
      </c>
      <c r="G19" s="47" t="n">
        <v>978.261699716714</v>
      </c>
      <c r="H19" s="47" t="n">
        <v>1047.53127478754</v>
      </c>
      <c r="I19" s="48" t="s">
        <v>40</v>
      </c>
      <c r="J19" s="46" t="n">
        <v>925.700849858357</v>
      </c>
      <c r="K19" s="47" t="n">
        <v>902.034749763928</v>
      </c>
      <c r="L19" s="47" t="n">
        <v>1071.94169971671</v>
      </c>
      <c r="M19" s="47" t="n">
        <v>1152.92127478754</v>
      </c>
      <c r="N19" s="48" t="s">
        <v>40</v>
      </c>
    </row>
    <row r="20" customFormat="false" ht="11.25" hidden="false" customHeight="false" outlineLevel="0" collapsed="false">
      <c r="B20" s="39" t="s">
        <v>54</v>
      </c>
      <c r="C20" s="40"/>
      <c r="D20" s="45" t="s">
        <v>55</v>
      </c>
      <c r="E20" s="46" t="n">
        <v>634.50421922943</v>
      </c>
      <c r="F20" s="47" t="n">
        <v>790.235931208225</v>
      </c>
      <c r="G20" s="47" t="n">
        <v>887.004816208395</v>
      </c>
      <c r="H20" s="47" t="n">
        <v>896.459753032342</v>
      </c>
      <c r="I20" s="48" t="s">
        <v>42</v>
      </c>
      <c r="J20" s="46" t="n">
        <v>634.50421922943</v>
      </c>
      <c r="K20" s="47" t="n">
        <v>790.235931208225</v>
      </c>
      <c r="L20" s="47" t="n">
        <v>887.004816208395</v>
      </c>
      <c r="M20" s="47" t="n">
        <v>896.459753032342</v>
      </c>
      <c r="N20" s="48" t="s">
        <v>42</v>
      </c>
    </row>
    <row r="21" customFormat="false" ht="11.25" hidden="false" customHeight="false" outlineLevel="0" collapsed="false">
      <c r="B21" s="39" t="s">
        <v>56</v>
      </c>
      <c r="C21" s="40"/>
      <c r="D21" s="45" t="s">
        <v>57</v>
      </c>
      <c r="E21" s="46" t="n">
        <v>719.9997</v>
      </c>
      <c r="F21" s="47" t="n">
        <v>811.9998</v>
      </c>
      <c r="G21" s="47" t="n">
        <v>821.333333333333</v>
      </c>
      <c r="H21" s="47" t="n">
        <v>797.866666666667</v>
      </c>
      <c r="I21" s="48" t="s">
        <v>40</v>
      </c>
      <c r="J21" s="46" t="n">
        <v>719.9997</v>
      </c>
      <c r="K21" s="47" t="n">
        <v>811.9998</v>
      </c>
      <c r="L21" s="47" t="n">
        <v>821.333333333333</v>
      </c>
      <c r="M21" s="47" t="n">
        <v>797.866666666667</v>
      </c>
      <c r="N21" s="48" t="s">
        <v>40</v>
      </c>
    </row>
    <row r="22" customFormat="false" ht="11.25" hidden="false" customHeight="false" outlineLevel="0" collapsed="false">
      <c r="B22" s="39" t="s">
        <v>58</v>
      </c>
      <c r="C22" s="40"/>
      <c r="D22" s="45" t="s">
        <v>55</v>
      </c>
      <c r="E22" s="46" t="n">
        <v>555</v>
      </c>
      <c r="F22" s="47" t="n">
        <v>601</v>
      </c>
      <c r="G22" s="47" t="n">
        <v>670.55</v>
      </c>
      <c r="H22" s="47" t="n">
        <v>762.75</v>
      </c>
      <c r="I22" s="48" t="n">
        <v>762.75</v>
      </c>
      <c r="J22" s="46" t="n">
        <v>613.875</v>
      </c>
      <c r="K22" s="47" t="n">
        <v>723.5</v>
      </c>
      <c r="L22" s="47" t="n">
        <v>885.3</v>
      </c>
      <c r="M22" s="47" t="n">
        <v>1106.25</v>
      </c>
      <c r="N22" s="48" t="n">
        <v>1106.25</v>
      </c>
    </row>
    <row r="23" customFormat="false" ht="11.25" hidden="false" customHeight="false" outlineLevel="0" collapsed="false">
      <c r="B23" s="39" t="s">
        <v>59</v>
      </c>
      <c r="C23" s="40"/>
      <c r="D23" s="45" t="s">
        <v>48</v>
      </c>
      <c r="E23" s="46" t="n">
        <v>720</v>
      </c>
      <c r="F23" s="47" t="n">
        <v>800</v>
      </c>
      <c r="G23" s="47" t="n">
        <v>872</v>
      </c>
      <c r="H23" s="47" t="n">
        <v>888</v>
      </c>
      <c r="I23" s="48" t="s">
        <v>40</v>
      </c>
      <c r="J23" s="46" t="n">
        <v>720</v>
      </c>
      <c r="K23" s="47" t="n">
        <v>800</v>
      </c>
      <c r="L23" s="47" t="n">
        <v>872</v>
      </c>
      <c r="M23" s="47" t="n">
        <v>888</v>
      </c>
      <c r="N23" s="48" t="s">
        <v>40</v>
      </c>
    </row>
    <row r="24" customFormat="false" ht="11.25" hidden="false" customHeight="false" outlineLevel="0" collapsed="false">
      <c r="B24" s="39" t="s">
        <v>60</v>
      </c>
      <c r="C24" s="40"/>
      <c r="D24" s="45" t="s">
        <v>61</v>
      </c>
      <c r="E24" s="46" t="n">
        <v>940.5</v>
      </c>
      <c r="F24" s="47" t="n">
        <v>940.5</v>
      </c>
      <c r="G24" s="47" t="n">
        <v>847.9</v>
      </c>
      <c r="H24" s="47" t="n">
        <v>801.6</v>
      </c>
      <c r="I24" s="48" t="n">
        <v>712.533333333333</v>
      </c>
      <c r="J24" s="46" t="n">
        <v>940.5</v>
      </c>
      <c r="K24" s="47" t="n">
        <v>940.5</v>
      </c>
      <c r="L24" s="47" t="n">
        <v>907.455555555555</v>
      </c>
      <c r="M24" s="47" t="n">
        <v>890.933333333333</v>
      </c>
      <c r="N24" s="48" t="n">
        <v>890.533333333333</v>
      </c>
    </row>
    <row r="25" customFormat="false" ht="11.25" hidden="false" customHeight="false" outlineLevel="0" collapsed="false">
      <c r="B25" s="39" t="s">
        <v>62</v>
      </c>
      <c r="C25" s="40"/>
      <c r="D25" s="45" t="s">
        <v>48</v>
      </c>
      <c r="E25" s="46" t="n">
        <v>891</v>
      </c>
      <c r="F25" s="47" t="n">
        <v>913</v>
      </c>
      <c r="G25" s="47" t="n">
        <v>1001</v>
      </c>
      <c r="H25" s="47" t="n">
        <v>1089</v>
      </c>
      <c r="I25" s="48" t="s">
        <v>42</v>
      </c>
      <c r="J25" s="46" t="n">
        <v>990</v>
      </c>
      <c r="K25" s="47" t="n">
        <v>1023</v>
      </c>
      <c r="L25" s="47" t="n">
        <v>1089</v>
      </c>
      <c r="M25" s="47" t="n">
        <v>1089</v>
      </c>
      <c r="N25" s="48" t="s">
        <v>42</v>
      </c>
    </row>
    <row r="26" customFormat="false" ht="11.25" hidden="false" customHeight="false" outlineLevel="0" collapsed="false">
      <c r="B26" s="39" t="s">
        <v>63</v>
      </c>
      <c r="C26" s="40"/>
      <c r="D26" s="45" t="s">
        <v>55</v>
      </c>
      <c r="E26" s="46" t="n">
        <v>708.6</v>
      </c>
      <c r="F26" s="47" t="n">
        <v>774.15</v>
      </c>
      <c r="G26" s="47" t="n">
        <v>868.083333333333</v>
      </c>
      <c r="H26" s="47" t="s">
        <v>42</v>
      </c>
      <c r="I26" s="48" t="s">
        <v>40</v>
      </c>
      <c r="J26" s="46" t="n">
        <v>708.6</v>
      </c>
      <c r="K26" s="47" t="n">
        <v>774.15</v>
      </c>
      <c r="L26" s="47" t="n">
        <v>868.083333333333</v>
      </c>
      <c r="M26" s="47" t="s">
        <v>42</v>
      </c>
      <c r="N26" s="48" t="s">
        <v>40</v>
      </c>
    </row>
    <row r="27" customFormat="false" ht="11.25" hidden="false" customHeight="false" outlineLevel="0" collapsed="false">
      <c r="B27" s="39" t="s">
        <v>64</v>
      </c>
      <c r="C27" s="40"/>
      <c r="D27" s="45" t="s">
        <v>57</v>
      </c>
      <c r="E27" s="46" t="n">
        <v>612</v>
      </c>
      <c r="F27" s="47" t="n">
        <v>702.666666666667</v>
      </c>
      <c r="G27" s="47" t="n">
        <v>867</v>
      </c>
      <c r="H27" s="47" t="n">
        <v>1020</v>
      </c>
      <c r="I27" s="48" t="s">
        <v>40</v>
      </c>
      <c r="J27" s="46" t="n">
        <v>612</v>
      </c>
      <c r="K27" s="47" t="n">
        <v>702.666666666667</v>
      </c>
      <c r="L27" s="47" t="n">
        <v>867</v>
      </c>
      <c r="M27" s="47" t="n">
        <v>1020</v>
      </c>
      <c r="N27" s="48" t="s">
        <v>40</v>
      </c>
    </row>
    <row r="28" customFormat="false" ht="11.25" hidden="false" customHeight="false" outlineLevel="0" collapsed="false">
      <c r="B28" s="39" t="s">
        <v>65</v>
      </c>
      <c r="C28" s="40"/>
      <c r="D28" s="45" t="s">
        <v>66</v>
      </c>
      <c r="E28" s="46" t="n">
        <v>924</v>
      </c>
      <c r="F28" s="47" t="n">
        <v>924</v>
      </c>
      <c r="G28" s="47" t="n">
        <v>908</v>
      </c>
      <c r="H28" s="47" t="n">
        <v>900</v>
      </c>
      <c r="I28" s="48" t="s">
        <v>40</v>
      </c>
      <c r="J28" s="46" t="n">
        <v>924</v>
      </c>
      <c r="K28" s="47" t="n">
        <v>924</v>
      </c>
      <c r="L28" s="47" t="n">
        <v>908</v>
      </c>
      <c r="M28" s="47" t="n">
        <v>900</v>
      </c>
      <c r="N28" s="48" t="s">
        <v>40</v>
      </c>
    </row>
    <row r="29" customFormat="false" ht="11.25" hidden="false" customHeight="false" outlineLevel="0" collapsed="false">
      <c r="B29" s="39" t="s">
        <v>67</v>
      </c>
      <c r="C29" s="40"/>
      <c r="D29" s="45" t="s">
        <v>68</v>
      </c>
      <c r="E29" s="46" t="n">
        <v>800</v>
      </c>
      <c r="F29" s="47" t="n">
        <v>800</v>
      </c>
      <c r="G29" s="47" t="n">
        <v>1166.66666666667</v>
      </c>
      <c r="H29" s="47" t="n">
        <v>1058.44444444444</v>
      </c>
      <c r="I29" s="48" t="s">
        <v>40</v>
      </c>
      <c r="J29" s="46" t="n">
        <v>800</v>
      </c>
      <c r="K29" s="47" t="n">
        <v>800</v>
      </c>
      <c r="L29" s="47" t="n">
        <v>1166.66666666667</v>
      </c>
      <c r="M29" s="47" t="n">
        <v>1058.44444444444</v>
      </c>
      <c r="N29" s="48" t="s">
        <v>40</v>
      </c>
    </row>
    <row r="30" customFormat="false" ht="11.25" hidden="false" customHeight="false" outlineLevel="0" collapsed="false">
      <c r="B30" s="39" t="s">
        <v>69</v>
      </c>
      <c r="C30" s="40"/>
      <c r="D30" s="45" t="s">
        <v>55</v>
      </c>
      <c r="E30" s="46" t="n">
        <v>940</v>
      </c>
      <c r="F30" s="47" t="n">
        <v>1000</v>
      </c>
      <c r="G30" s="47" t="n">
        <v>1000</v>
      </c>
      <c r="H30" s="47" t="s">
        <v>42</v>
      </c>
      <c r="I30" s="48" t="s">
        <v>40</v>
      </c>
      <c r="J30" s="46" t="n">
        <v>940</v>
      </c>
      <c r="K30" s="47" t="n">
        <v>1000</v>
      </c>
      <c r="L30" s="47" t="n">
        <v>1000</v>
      </c>
      <c r="M30" s="47" t="s">
        <v>42</v>
      </c>
      <c r="N30" s="48" t="s">
        <v>40</v>
      </c>
    </row>
    <row r="31" customFormat="false" ht="11.25" hidden="false" customHeight="false" outlineLevel="0" collapsed="false">
      <c r="B31" s="39" t="s">
        <v>70</v>
      </c>
      <c r="C31" s="40"/>
      <c r="D31" s="45" t="s">
        <v>66</v>
      </c>
      <c r="E31" s="46" t="s">
        <v>42</v>
      </c>
      <c r="F31" s="47" t="s">
        <v>42</v>
      </c>
      <c r="G31" s="47" t="s">
        <v>42</v>
      </c>
      <c r="H31" s="47" t="s">
        <v>42</v>
      </c>
      <c r="I31" s="48" t="s">
        <v>42</v>
      </c>
      <c r="J31" s="46" t="s">
        <v>42</v>
      </c>
      <c r="K31" s="47" t="s">
        <v>42</v>
      </c>
      <c r="L31" s="47" t="s">
        <v>42</v>
      </c>
      <c r="M31" s="47" t="s">
        <v>42</v>
      </c>
      <c r="N31" s="48" t="s">
        <v>42</v>
      </c>
    </row>
    <row r="32" customFormat="false" ht="11.25" hidden="false" customHeight="false" outlineLevel="0" collapsed="false">
      <c r="B32" s="39" t="s">
        <v>71</v>
      </c>
      <c r="C32" s="40"/>
      <c r="D32" s="45" t="s">
        <v>39</v>
      </c>
      <c r="E32" s="46" t="n">
        <v>656</v>
      </c>
      <c r="F32" s="47" t="n">
        <v>730.333333333333</v>
      </c>
      <c r="G32" s="47" t="n">
        <v>826.333333333333</v>
      </c>
      <c r="H32" s="47" t="n">
        <v>858</v>
      </c>
      <c r="I32" s="48" t="s">
        <v>40</v>
      </c>
      <c r="J32" s="46" t="n">
        <v>656</v>
      </c>
      <c r="K32" s="47" t="n">
        <v>730.333333333333</v>
      </c>
      <c r="L32" s="47" t="n">
        <v>826.333333333333</v>
      </c>
      <c r="M32" s="47" t="n">
        <v>858</v>
      </c>
      <c r="N32" s="48" t="s">
        <v>40</v>
      </c>
    </row>
    <row r="33" customFormat="false" ht="11.25" hidden="false" customHeight="false" outlineLevel="0" collapsed="false">
      <c r="B33" s="39" t="s">
        <v>72</v>
      </c>
      <c r="C33" s="40"/>
      <c r="D33" s="45" t="s">
        <v>52</v>
      </c>
      <c r="E33" s="46" t="n">
        <v>445.5</v>
      </c>
      <c r="F33" s="47" t="n">
        <v>562.9375</v>
      </c>
      <c r="G33" s="47" t="n">
        <v>603.675</v>
      </c>
      <c r="H33" s="47" t="n">
        <v>594.675</v>
      </c>
      <c r="I33" s="48" t="s">
        <v>40</v>
      </c>
      <c r="J33" s="46" t="n">
        <v>486</v>
      </c>
      <c r="K33" s="47" t="n">
        <v>603.4375</v>
      </c>
      <c r="L33" s="47" t="n">
        <v>644.175</v>
      </c>
      <c r="M33" s="47" t="n">
        <v>635.175</v>
      </c>
      <c r="N33" s="48" t="s">
        <v>40</v>
      </c>
    </row>
    <row r="34" customFormat="false" ht="11.25" hidden="false" customHeight="false" outlineLevel="0" collapsed="false">
      <c r="B34" s="39" t="s">
        <v>73</v>
      </c>
      <c r="C34" s="40"/>
      <c r="D34" s="45" t="s">
        <v>36</v>
      </c>
      <c r="E34" s="46" t="n">
        <v>855</v>
      </c>
      <c r="F34" s="47" t="n">
        <v>849.3</v>
      </c>
      <c r="G34" s="47" t="n">
        <v>880.25</v>
      </c>
      <c r="H34" s="47" t="n">
        <v>872.1</v>
      </c>
      <c r="I34" s="48" t="s">
        <v>42</v>
      </c>
      <c r="J34" s="46" t="n">
        <v>889.2</v>
      </c>
      <c r="K34" s="47" t="n">
        <v>877.8</v>
      </c>
      <c r="L34" s="47" t="n">
        <v>905.4</v>
      </c>
      <c r="M34" s="47" t="n">
        <v>923.4</v>
      </c>
      <c r="N34" s="48" t="s">
        <v>42</v>
      </c>
    </row>
    <row r="35" customFormat="false" ht="11.25" hidden="false" customHeight="false" outlineLevel="0" collapsed="false">
      <c r="B35" s="39" t="s">
        <v>74</v>
      </c>
      <c r="C35" s="40"/>
      <c r="D35" s="45" t="s">
        <v>50</v>
      </c>
      <c r="E35" s="46" t="s">
        <v>40</v>
      </c>
      <c r="F35" s="47" t="s">
        <v>40</v>
      </c>
      <c r="G35" s="47" t="s">
        <v>40</v>
      </c>
      <c r="H35" s="47" t="s">
        <v>40</v>
      </c>
      <c r="I35" s="48" t="s">
        <v>40</v>
      </c>
      <c r="J35" s="46" t="s">
        <v>40</v>
      </c>
      <c r="K35" s="47" t="s">
        <v>40</v>
      </c>
      <c r="L35" s="47" t="s">
        <v>40</v>
      </c>
      <c r="M35" s="47" t="s">
        <v>40</v>
      </c>
      <c r="N35" s="48" t="s">
        <v>40</v>
      </c>
    </row>
    <row r="36" customFormat="false" ht="11.25" hidden="false" customHeight="false" outlineLevel="0" collapsed="false">
      <c r="B36" s="39" t="s">
        <v>75</v>
      </c>
      <c r="C36" s="40"/>
      <c r="D36" s="45" t="s">
        <v>76</v>
      </c>
      <c r="E36" s="46" t="s">
        <v>42</v>
      </c>
      <c r="F36" s="47" t="s">
        <v>42</v>
      </c>
      <c r="G36" s="47" t="s">
        <v>42</v>
      </c>
      <c r="H36" s="47" t="s">
        <v>42</v>
      </c>
      <c r="I36" s="48" t="s">
        <v>42</v>
      </c>
      <c r="J36" s="46" t="s">
        <v>42</v>
      </c>
      <c r="K36" s="47" t="s">
        <v>42</v>
      </c>
      <c r="L36" s="47" t="s">
        <v>42</v>
      </c>
      <c r="M36" s="47" t="s">
        <v>42</v>
      </c>
      <c r="N36" s="48" t="s">
        <v>42</v>
      </c>
    </row>
    <row r="37" customFormat="false" ht="11.25" hidden="false" customHeight="false" outlineLevel="0" collapsed="false">
      <c r="B37" s="39" t="s">
        <v>77</v>
      </c>
      <c r="C37" s="40"/>
      <c r="D37" s="45" t="s">
        <v>48</v>
      </c>
      <c r="E37" s="46" t="n">
        <v>833.2</v>
      </c>
      <c r="F37" s="47" t="n">
        <v>793.766666666667</v>
      </c>
      <c r="G37" s="47" t="n">
        <v>1015.33333333333</v>
      </c>
      <c r="H37" s="47" t="n">
        <v>978.725</v>
      </c>
      <c r="I37" s="48" t="n">
        <v>977.991666666667</v>
      </c>
      <c r="J37" s="46" t="n">
        <v>833.2</v>
      </c>
      <c r="K37" s="47" t="n">
        <v>793.766666666667</v>
      </c>
      <c r="L37" s="47" t="n">
        <v>1015.33333333333</v>
      </c>
      <c r="M37" s="47" t="n">
        <v>978.725</v>
      </c>
      <c r="N37" s="48" t="n">
        <v>977.991666666667</v>
      </c>
    </row>
    <row r="38" customFormat="false" ht="11.25" hidden="false" customHeight="false" outlineLevel="0" collapsed="false">
      <c r="B38" s="39" t="s">
        <v>78</v>
      </c>
      <c r="C38" s="40" t="n">
        <v>3</v>
      </c>
      <c r="D38" s="45" t="s">
        <v>79</v>
      </c>
      <c r="E38" s="46" t="n">
        <v>740.555555555556</v>
      </c>
      <c r="F38" s="47" t="n">
        <v>740.555555555556</v>
      </c>
      <c r="G38" s="47" t="n">
        <v>740.555555555556</v>
      </c>
      <c r="H38" s="47" t="n">
        <v>740.555555555556</v>
      </c>
      <c r="I38" s="48" t="s">
        <v>40</v>
      </c>
      <c r="J38" s="46" t="n">
        <v>740.555555555556</v>
      </c>
      <c r="K38" s="47" t="n">
        <v>740.555555555556</v>
      </c>
      <c r="L38" s="47" t="n">
        <v>740.555555555556</v>
      </c>
      <c r="M38" s="47" t="n">
        <v>740.555555555556</v>
      </c>
      <c r="N38" s="48" t="s">
        <v>40</v>
      </c>
    </row>
    <row r="39" customFormat="false" ht="11.25" hidden="false" customHeight="false" outlineLevel="0" collapsed="false">
      <c r="B39" s="39" t="s">
        <v>80</v>
      </c>
      <c r="C39" s="40"/>
      <c r="D39" s="45" t="s">
        <v>36</v>
      </c>
      <c r="E39" s="46" t="s">
        <v>42</v>
      </c>
      <c r="F39" s="47" t="s">
        <v>42</v>
      </c>
      <c r="G39" s="47" t="s">
        <v>42</v>
      </c>
      <c r="H39" s="47" t="s">
        <v>42</v>
      </c>
      <c r="I39" s="48" t="s">
        <v>42</v>
      </c>
      <c r="J39" s="46" t="s">
        <v>42</v>
      </c>
      <c r="K39" s="47" t="s">
        <v>42</v>
      </c>
      <c r="L39" s="47" t="s">
        <v>42</v>
      </c>
      <c r="M39" s="47" t="s">
        <v>42</v>
      </c>
      <c r="N39" s="48" t="s">
        <v>42</v>
      </c>
    </row>
    <row r="40" s="49" customFormat="true" ht="11.25" hidden="false" customHeight="false" outlineLevel="0" collapsed="false">
      <c r="B40" s="39" t="s">
        <v>81</v>
      </c>
      <c r="C40" s="40"/>
      <c r="D40" s="45" t="s">
        <v>82</v>
      </c>
      <c r="E40" s="46" t="s">
        <v>42</v>
      </c>
      <c r="F40" s="47" t="s">
        <v>42</v>
      </c>
      <c r="G40" s="47" t="s">
        <v>42</v>
      </c>
      <c r="H40" s="47" t="s">
        <v>42</v>
      </c>
      <c r="I40" s="48" t="s">
        <v>42</v>
      </c>
      <c r="J40" s="46" t="s">
        <v>42</v>
      </c>
      <c r="K40" s="47" t="s">
        <v>42</v>
      </c>
      <c r="L40" s="47" t="s">
        <v>42</v>
      </c>
      <c r="M40" s="47" t="s">
        <v>42</v>
      </c>
      <c r="N40" s="48" t="s">
        <v>42</v>
      </c>
      <c r="P40" s="18"/>
    </row>
    <row r="41" s="49" customFormat="true" ht="11.25" hidden="false" customHeight="false" outlineLevel="0" collapsed="false">
      <c r="B41" s="50" t="s">
        <v>83</v>
      </c>
      <c r="C41" s="40"/>
      <c r="D41" s="45" t="s">
        <v>57</v>
      </c>
      <c r="E41" s="46" t="s">
        <v>42</v>
      </c>
      <c r="F41" s="47" t="s">
        <v>42</v>
      </c>
      <c r="G41" s="47" t="s">
        <v>42</v>
      </c>
      <c r="H41" s="47" t="s">
        <v>42</v>
      </c>
      <c r="I41" s="48" t="s">
        <v>42</v>
      </c>
      <c r="J41" s="46" t="s">
        <v>42</v>
      </c>
      <c r="K41" s="47" t="s">
        <v>42</v>
      </c>
      <c r="L41" s="47" t="s">
        <v>42</v>
      </c>
      <c r="M41" s="47" t="s">
        <v>42</v>
      </c>
      <c r="N41" s="48" t="s">
        <v>42</v>
      </c>
      <c r="P41" s="18"/>
    </row>
    <row r="42" s="49" customFormat="true" ht="11.25" hidden="false" customHeight="false" outlineLevel="0" collapsed="false">
      <c r="B42" s="51"/>
      <c r="C42" s="52"/>
      <c r="D42" s="53"/>
      <c r="E42" s="54"/>
      <c r="F42" s="55"/>
      <c r="G42" s="55"/>
      <c r="H42" s="55"/>
      <c r="I42" s="56"/>
      <c r="J42" s="54"/>
      <c r="K42" s="55"/>
      <c r="L42" s="55"/>
      <c r="M42" s="55"/>
      <c r="N42" s="56"/>
      <c r="P42" s="18"/>
    </row>
    <row r="43" s="49" customFormat="true" ht="11.25" hidden="false" customHeight="false" outlineLevel="0" collapsed="false">
      <c r="B43" s="57" t="s">
        <v>84</v>
      </c>
      <c r="C43" s="58"/>
      <c r="D43" s="59"/>
      <c r="E43" s="60" t="n">
        <v>759.182928833295</v>
      </c>
      <c r="F43" s="61" t="n">
        <v>801.689462274813</v>
      </c>
      <c r="G43" s="61" t="n">
        <v>886.31679832087</v>
      </c>
      <c r="H43" s="61" t="n">
        <v>901.860965885613</v>
      </c>
      <c r="I43" s="62" t="n">
        <v>848.081798444476</v>
      </c>
      <c r="J43" s="63" t="n">
        <v>777.118611679963</v>
      </c>
      <c r="K43" s="61" t="n">
        <v>822.391883783821</v>
      </c>
      <c r="L43" s="61" t="n">
        <v>918.386368144559</v>
      </c>
      <c r="M43" s="61" t="n">
        <v>940.548663206993</v>
      </c>
      <c r="N43" s="62" t="n">
        <v>876.400778675079</v>
      </c>
      <c r="P43" s="18"/>
    </row>
    <row r="44" s="49" customFormat="true" ht="11.25" hidden="false" customHeight="false" outlineLevel="0" collapsed="false">
      <c r="B44" s="57" t="s">
        <v>85</v>
      </c>
      <c r="C44" s="58"/>
      <c r="D44" s="59"/>
      <c r="E44" s="60" t="n">
        <v>764.68390692463</v>
      </c>
      <c r="F44" s="64" t="n">
        <v>804.117194203761</v>
      </c>
      <c r="G44" s="64" t="n">
        <v>872.440296974173</v>
      </c>
      <c r="H44" s="64" t="n">
        <v>886.118015627631</v>
      </c>
      <c r="I44" s="65" t="n">
        <v>833.304166666667</v>
      </c>
      <c r="J44" s="60" t="n">
        <v>787.993964454913</v>
      </c>
      <c r="K44" s="64" t="n">
        <v>831.229447140406</v>
      </c>
      <c r="L44" s="64" t="n">
        <v>913.060222864422</v>
      </c>
      <c r="M44" s="64" t="n">
        <v>933.837936276986</v>
      </c>
      <c r="N44" s="65" t="n">
        <v>859.832142857143</v>
      </c>
      <c r="P44" s="18"/>
    </row>
    <row r="45" s="49" customFormat="true" ht="11.25" hidden="false" customHeight="true" outlineLevel="0" collapsed="false">
      <c r="A45" s="66" t="s">
        <v>86</v>
      </c>
      <c r="B45" s="39"/>
      <c r="C45" s="40"/>
      <c r="D45" s="45"/>
      <c r="E45" s="46"/>
      <c r="F45" s="47"/>
      <c r="G45" s="47"/>
      <c r="H45" s="47"/>
      <c r="I45" s="48"/>
      <c r="J45" s="46"/>
      <c r="K45" s="47"/>
      <c r="L45" s="47"/>
      <c r="M45" s="47"/>
      <c r="N45" s="48"/>
      <c r="P45" s="18"/>
    </row>
    <row r="46" s="49" customFormat="true" ht="11.25" hidden="false" customHeight="true" outlineLevel="0" collapsed="false">
      <c r="A46" s="66"/>
      <c r="B46" s="39" t="s">
        <v>87</v>
      </c>
      <c r="C46" s="40"/>
      <c r="D46" s="45" t="s">
        <v>88</v>
      </c>
      <c r="E46" s="46" t="n">
        <v>800</v>
      </c>
      <c r="F46" s="47" t="n">
        <v>800</v>
      </c>
      <c r="G46" s="47" t="n">
        <v>800</v>
      </c>
      <c r="H46" s="47" t="n">
        <v>800</v>
      </c>
      <c r="I46" s="48" t="n">
        <v>800</v>
      </c>
      <c r="J46" s="46" t="n">
        <v>800</v>
      </c>
      <c r="K46" s="47" t="n">
        <v>800</v>
      </c>
      <c r="L46" s="47" t="n">
        <v>800</v>
      </c>
      <c r="M46" s="47" t="n">
        <v>800</v>
      </c>
      <c r="N46" s="48" t="n">
        <v>800</v>
      </c>
      <c r="P46" s="18"/>
    </row>
    <row r="47" s="49" customFormat="true" ht="11.25" hidden="false" customHeight="true" outlineLevel="0" collapsed="false">
      <c r="A47" s="66"/>
      <c r="B47" s="39" t="s">
        <v>89</v>
      </c>
      <c r="C47" s="40"/>
      <c r="D47" s="67" t="s">
        <v>42</v>
      </c>
      <c r="E47" s="68" t="n">
        <v>530.833333333333</v>
      </c>
      <c r="F47" s="68" t="n">
        <v>612.5</v>
      </c>
      <c r="G47" s="68" t="n">
        <v>793.333333333333</v>
      </c>
      <c r="H47" s="68" t="n">
        <v>748</v>
      </c>
      <c r="I47" s="48" t="s">
        <v>42</v>
      </c>
      <c r="J47" s="46" t="n">
        <v>653.33</v>
      </c>
      <c r="K47" s="47" t="n">
        <v>700</v>
      </c>
      <c r="L47" s="47" t="n">
        <v>875.5</v>
      </c>
      <c r="M47" s="47" t="s">
        <v>42</v>
      </c>
      <c r="N47" s="48" t="s">
        <v>42</v>
      </c>
      <c r="P47" s="18"/>
    </row>
    <row r="48" s="70" customFormat="true" ht="11.25" hidden="false" customHeight="true" outlineLevel="0" collapsed="false">
      <c r="A48" s="66"/>
      <c r="B48" s="39" t="s">
        <v>90</v>
      </c>
      <c r="C48" s="40"/>
      <c r="D48" s="45" t="s">
        <v>55</v>
      </c>
      <c r="E48" s="46" t="n">
        <v>595</v>
      </c>
      <c r="F48" s="47" t="n">
        <v>682.5</v>
      </c>
      <c r="G48" s="47" t="n">
        <v>802.083333333333</v>
      </c>
      <c r="H48" s="47" t="n">
        <v>840</v>
      </c>
      <c r="I48" s="48" t="s">
        <v>42</v>
      </c>
      <c r="J48" s="46" t="n">
        <v>595</v>
      </c>
      <c r="K48" s="47" t="n">
        <v>682.5</v>
      </c>
      <c r="L48" s="47" t="n">
        <v>802.083333333333</v>
      </c>
      <c r="M48" s="47" t="n">
        <v>840</v>
      </c>
      <c r="N48" s="48" t="s">
        <v>42</v>
      </c>
      <c r="O48" s="69"/>
      <c r="P48" s="18"/>
    </row>
    <row r="49" s="70" customFormat="true" ht="11.25" hidden="false" customHeight="true" outlineLevel="0" collapsed="false">
      <c r="A49" s="66"/>
      <c r="B49" s="39" t="s">
        <v>91</v>
      </c>
      <c r="C49" s="40"/>
      <c r="D49" s="45" t="s">
        <v>42</v>
      </c>
      <c r="E49" s="46" t="s">
        <v>42</v>
      </c>
      <c r="F49" s="47" t="s">
        <v>42</v>
      </c>
      <c r="G49" s="47" t="s">
        <v>42</v>
      </c>
      <c r="H49" s="47" t="s">
        <v>42</v>
      </c>
      <c r="I49" s="48" t="s">
        <v>42</v>
      </c>
      <c r="J49" s="46" t="s">
        <v>42</v>
      </c>
      <c r="K49" s="47" t="s">
        <v>42</v>
      </c>
      <c r="L49" s="47" t="s">
        <v>42</v>
      </c>
      <c r="M49" s="47" t="s">
        <v>42</v>
      </c>
      <c r="N49" s="48" t="s">
        <v>42</v>
      </c>
      <c r="O49" s="69"/>
      <c r="P49" s="18"/>
    </row>
    <row r="50" s="70" customFormat="true" ht="11.25" hidden="false" customHeight="true" outlineLevel="0" collapsed="false">
      <c r="A50" s="66"/>
      <c r="B50" s="39" t="s">
        <v>92</v>
      </c>
      <c r="C50" s="40"/>
      <c r="D50" s="45" t="s">
        <v>42</v>
      </c>
      <c r="E50" s="46" t="s">
        <v>42</v>
      </c>
      <c r="F50" s="47" t="n">
        <v>550.666666666667</v>
      </c>
      <c r="G50" s="47" t="n">
        <v>654.222222222222</v>
      </c>
      <c r="H50" s="47" t="s">
        <v>42</v>
      </c>
      <c r="I50" s="48" t="s">
        <v>42</v>
      </c>
      <c r="J50" s="46" t="s">
        <v>42</v>
      </c>
      <c r="K50" s="47" t="s">
        <v>42</v>
      </c>
      <c r="L50" s="47" t="s">
        <v>42</v>
      </c>
      <c r="M50" s="47" t="s">
        <v>42</v>
      </c>
      <c r="N50" s="48" t="s">
        <v>42</v>
      </c>
      <c r="O50" s="69"/>
      <c r="P50" s="18"/>
    </row>
    <row r="51" s="70" customFormat="true" ht="11.25" hidden="false" customHeight="true" outlineLevel="0" collapsed="false">
      <c r="A51" s="66"/>
      <c r="B51" s="39" t="s">
        <v>93</v>
      </c>
      <c r="C51" s="40"/>
      <c r="D51" s="45" t="s">
        <v>36</v>
      </c>
      <c r="E51" s="46" t="n">
        <v>878.4</v>
      </c>
      <c r="F51" s="47" t="n">
        <v>927.2</v>
      </c>
      <c r="G51" s="47" t="n">
        <v>998.666666666667</v>
      </c>
      <c r="H51" s="47" t="n">
        <v>1036</v>
      </c>
      <c r="I51" s="48" t="n">
        <v>952</v>
      </c>
      <c r="J51" s="46" t="n">
        <v>995.52</v>
      </c>
      <c r="K51" s="47" t="n">
        <v>1044.32</v>
      </c>
      <c r="L51" s="47" t="n">
        <v>1138.66666666667</v>
      </c>
      <c r="M51" s="47" t="n">
        <v>1176</v>
      </c>
      <c r="N51" s="48" t="n">
        <v>1092</v>
      </c>
      <c r="O51" s="69"/>
      <c r="P51" s="18"/>
    </row>
    <row r="52" s="70" customFormat="true" ht="11.25" hidden="false" customHeight="true" outlineLevel="0" collapsed="false">
      <c r="A52" s="66"/>
      <c r="B52" s="39" t="s">
        <v>94</v>
      </c>
      <c r="C52" s="40"/>
      <c r="D52" s="41" t="s">
        <v>95</v>
      </c>
      <c r="E52" s="46" t="n">
        <v>493.204166666667</v>
      </c>
      <c r="F52" s="47" t="n">
        <v>737.35</v>
      </c>
      <c r="G52" s="47" t="n">
        <v>878.8</v>
      </c>
      <c r="H52" s="47" t="n">
        <v>886.173372781065</v>
      </c>
      <c r="I52" s="48" t="s">
        <v>42</v>
      </c>
      <c r="J52" s="46" t="n">
        <v>493.204166666667</v>
      </c>
      <c r="K52" s="47" t="n">
        <v>737.35</v>
      </c>
      <c r="L52" s="47" t="n">
        <v>878.8</v>
      </c>
      <c r="M52" s="47" t="n">
        <v>886.173372781065</v>
      </c>
      <c r="N52" s="48" t="s">
        <v>42</v>
      </c>
      <c r="O52" s="69"/>
      <c r="P52" s="18"/>
    </row>
    <row r="53" s="70" customFormat="true" ht="12.75" hidden="false" customHeight="false" outlineLevel="0" collapsed="false">
      <c r="A53" s="71"/>
      <c r="B53" s="72" t="s">
        <v>96</v>
      </c>
      <c r="C53" s="73"/>
      <c r="D53" s="74" t="s">
        <v>76</v>
      </c>
      <c r="E53" s="75" t="n">
        <v>620.625</v>
      </c>
      <c r="F53" s="76" t="n">
        <v>721.25</v>
      </c>
      <c r="G53" s="76" t="n">
        <v>791.375</v>
      </c>
      <c r="H53" s="76" t="n">
        <v>907.5</v>
      </c>
      <c r="I53" s="77" t="n">
        <v>888</v>
      </c>
      <c r="J53" s="75" t="n">
        <v>620.625</v>
      </c>
      <c r="K53" s="76" t="n">
        <v>721.25</v>
      </c>
      <c r="L53" s="76" t="n">
        <v>791.375</v>
      </c>
      <c r="M53" s="76" t="n">
        <v>907.5</v>
      </c>
      <c r="N53" s="77" t="n">
        <v>888</v>
      </c>
      <c r="O53" s="69"/>
      <c r="P53" s="18"/>
    </row>
    <row r="55" customFormat="false" ht="65.25" hidden="false" customHeight="true" outlineLevel="0" collapsed="false">
      <c r="B55" s="78" t="s">
        <v>97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customFormat="false" ht="11.25" hidden="false" customHeight="false" outlineLevel="0" collapsed="false">
      <c r="E56" s="19"/>
      <c r="F56" s="19"/>
      <c r="G56" s="19"/>
      <c r="H56" s="19"/>
      <c r="I56" s="79"/>
      <c r="J56" s="19"/>
      <c r="K56" s="19"/>
      <c r="L56" s="19"/>
      <c r="M56" s="19"/>
      <c r="N56" s="19"/>
    </row>
    <row r="57" customFormat="false" ht="11.2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2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2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2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2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2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2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2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2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2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2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1.25" hidden="false" customHeight="false" outlineLevel="0" collapsed="false"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11.25" hidden="false" customHeight="false" outlineLevel="0" collapsed="false"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1.25" hidden="false" customHeight="false" outlineLevel="0" collapsed="false"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1.25" hidden="false" customHeight="false" outlineLevel="0" collapsed="false">
      <c r="E71" s="80"/>
      <c r="F71" s="80"/>
      <c r="G71" s="80"/>
      <c r="H71" s="80"/>
      <c r="I71" s="80"/>
      <c r="J71" s="80"/>
      <c r="K71" s="80"/>
      <c r="L71" s="80"/>
      <c r="M71" s="80"/>
    </row>
    <row r="72" customFormat="false" ht="11.25" hidden="false" customHeight="false" outlineLevel="0" collapsed="false"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1.25" hidden="false" customHeight="false" outlineLevel="0" collapsed="false"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1.25" hidden="false" customHeight="false" outlineLevel="0" collapsed="false"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1.25" hidden="false" customHeight="false" outlineLevel="0" collapsed="false"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1.25" hidden="false" customHeight="false" outlineLevel="0" collapsed="false"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1.25" hidden="false" customHeight="false" outlineLevel="0" collapsed="false">
      <c r="E77" s="80"/>
      <c r="F77" s="80"/>
      <c r="G77" s="80"/>
      <c r="H77" s="80"/>
      <c r="I77" s="80"/>
      <c r="J77" s="80"/>
      <c r="K77" s="80"/>
      <c r="L77" s="80"/>
      <c r="M77" s="80"/>
    </row>
    <row r="78" customFormat="false" ht="11.25" hidden="false" customHeight="false" outlineLevel="0" collapsed="false">
      <c r="E78" s="80"/>
      <c r="F78" s="80"/>
      <c r="G78" s="80"/>
      <c r="H78" s="80"/>
      <c r="I78" s="80"/>
      <c r="J78" s="80"/>
      <c r="K78" s="80"/>
      <c r="L78" s="80"/>
      <c r="M78" s="80"/>
    </row>
    <row r="79" customFormat="false" ht="11.25" hidden="false" customHeight="false" outlineLevel="0" collapsed="false"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11.25" hidden="false" customHeight="false" outlineLevel="0" collapsed="false">
      <c r="E80" s="80"/>
      <c r="F80" s="80"/>
      <c r="G80" s="80"/>
      <c r="H80" s="80"/>
      <c r="I80" s="80"/>
      <c r="J80" s="80"/>
      <c r="K80" s="80"/>
      <c r="L80" s="80"/>
      <c r="M80" s="80"/>
    </row>
    <row r="81" customFormat="false" ht="11.25" hidden="false" customHeight="false" outlineLevel="0" collapsed="false"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1.25" hidden="false" customHeight="false" outlineLevel="0" collapsed="false"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1.25" hidden="false" customHeight="false" outlineLevel="0" collapsed="false"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1.25" hidden="false" customHeight="false" outlineLevel="0" collapsed="false">
      <c r="E84" s="80"/>
      <c r="F84" s="80"/>
      <c r="G84" s="80"/>
      <c r="H84" s="80"/>
      <c r="I84" s="80"/>
      <c r="J84" s="80"/>
      <c r="K84" s="80"/>
      <c r="L84" s="80"/>
      <c r="M84" s="80"/>
    </row>
    <row r="85" customFormat="false" ht="11.25" hidden="false" customHeight="false" outlineLevel="0" collapsed="false">
      <c r="E85" s="80"/>
      <c r="F85" s="80"/>
      <c r="G85" s="80"/>
      <c r="H85" s="80"/>
      <c r="I85" s="80"/>
      <c r="J85" s="80"/>
      <c r="K85" s="80"/>
      <c r="L85" s="80"/>
      <c r="M85" s="80"/>
    </row>
    <row r="86" customFormat="false" ht="11.25" hidden="false" customHeight="false" outlineLevel="0" collapsed="false">
      <c r="E86" s="80"/>
      <c r="F86" s="80"/>
      <c r="G86" s="80"/>
      <c r="H86" s="80"/>
      <c r="I86" s="80"/>
      <c r="J86" s="80"/>
      <c r="K86" s="80"/>
      <c r="L86" s="80"/>
      <c r="M86" s="80"/>
    </row>
    <row r="87" customFormat="false" ht="11.25" hidden="false" customHeight="false" outlineLevel="0" collapsed="false"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11.25" hidden="false" customHeight="false" outlineLevel="0" collapsed="false"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1.25" hidden="false" customHeight="false" outlineLevel="0" collapsed="false">
      <c r="E89" s="80"/>
      <c r="F89" s="80"/>
      <c r="G89" s="80"/>
      <c r="H89" s="80"/>
      <c r="I89" s="80"/>
      <c r="J89" s="80"/>
      <c r="K89" s="80"/>
      <c r="L89" s="80"/>
      <c r="M89" s="80"/>
    </row>
    <row r="90" customFormat="false" ht="11.25" hidden="false" customHeight="false" outlineLevel="0" collapsed="false"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1.25" hidden="false" customHeight="false" outlineLevel="0" collapsed="false"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1.25" hidden="false" customHeight="false" outlineLevel="0" collapsed="false"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1.25" hidden="false" customHeight="false" outlineLevel="0" collapsed="false"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1.25" hidden="false" customHeight="false" outlineLevel="0" collapsed="false"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1.25" hidden="false" customHeight="false" outlineLevel="0" collapsed="false"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1.25" hidden="false" customHeight="false" outlineLevel="0" collapsed="false"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1.25" hidden="false" customHeight="false" outlineLevel="0" collapsed="false"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1.25" hidden="false" customHeight="false" outlineLevel="0" collapsed="false"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1.25" hidden="false" customHeight="false" outlineLevel="0" collapsed="false"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25" hidden="false" customHeight="false" outlineLevel="0" collapsed="false"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25" hidden="false" customHeight="false" outlineLevel="0" collapsed="false"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25" hidden="false" customHeight="false" outlineLevel="0" collapsed="false"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1.25" hidden="false" customHeight="false" outlineLevel="0" collapsed="false"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25" hidden="false" customHeight="false" outlineLevel="0" collapsed="false"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25" hidden="false" customHeight="false" outlineLevel="0" collapsed="false"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25" hidden="false" customHeight="false" outlineLevel="0" collapsed="false"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1.25" hidden="false" customHeight="false" outlineLevel="0" collapsed="false"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25" hidden="false" customHeight="false" outlineLevel="0" collapsed="false"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25" hidden="false" customHeight="false" outlineLevel="0" collapsed="false"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25" hidden="false" customHeight="false" outlineLevel="0" collapsed="false"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25" hidden="false" customHeight="false" outlineLevel="0" collapsed="false"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1.25" hidden="false" customHeight="false" outlineLevel="0" collapsed="false"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1.25" hidden="false" customHeight="false" outlineLevel="0" collapsed="false"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1.25" hidden="false" customHeight="false" outlineLevel="0" collapsed="false"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1.25" hidden="false" customHeight="false" outlineLevel="0" collapsed="false"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1.25" hidden="false" customHeight="false" outlineLevel="0" collapsed="false"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1.25" hidden="false" customHeight="false" outlineLevel="0" collapsed="false"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25" hidden="false" customHeight="false" outlineLevel="0" collapsed="false"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1.25" hidden="false" customHeight="false" outlineLevel="0" collapsed="false"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25" hidden="false" customHeight="false" outlineLevel="0" collapsed="false"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25" hidden="false" customHeight="false" outlineLevel="0" collapsed="false"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25" hidden="false" customHeight="false" outlineLevel="0" collapsed="false"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1.25" hidden="false" customHeight="false" outlineLevel="0" collapsed="false"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25" hidden="false" customHeight="false" outlineLevel="0" collapsed="false"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25" hidden="false" customHeight="false" outlineLevel="0" collapsed="false"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25" hidden="false" customHeight="false" outlineLevel="0" collapsed="false"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1.25" hidden="false" customHeight="false" outlineLevel="0" collapsed="false"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25" hidden="false" customHeight="false" outlineLevel="0" collapsed="false"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25" hidden="false" customHeight="false" outlineLevel="0" collapsed="false"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25" hidden="false" customHeight="false" outlineLevel="0" collapsed="false"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1.25" hidden="false" customHeight="false" outlineLevel="0" collapsed="false">
      <c r="E131" s="80"/>
      <c r="F131" s="80"/>
      <c r="G131" s="80"/>
      <c r="H131" s="80"/>
      <c r="I131" s="80"/>
      <c r="J131" s="80"/>
      <c r="K131" s="80"/>
      <c r="L131" s="80"/>
      <c r="M131" s="80"/>
    </row>
    <row r="132" customFormat="false" ht="11.25" hidden="false" customHeight="false" outlineLevel="0" collapsed="false"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1.25" hidden="false" customHeight="false" outlineLevel="0" collapsed="false"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11.25" hidden="false" customHeight="false" outlineLevel="0" collapsed="false"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11.25" hidden="false" customHeight="false" outlineLevel="0" collapsed="false">
      <c r="E135" s="80"/>
      <c r="F135" s="80"/>
      <c r="G135" s="80"/>
      <c r="H135" s="80"/>
      <c r="I135" s="80"/>
      <c r="J135" s="80"/>
      <c r="K135" s="80"/>
      <c r="L135" s="80"/>
      <c r="M135" s="80"/>
    </row>
    <row r="136" customFormat="false" ht="11.25" hidden="false" customHeight="false" outlineLevel="0" collapsed="false"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1.25" hidden="false" customHeight="false" outlineLevel="0" collapsed="false">
      <c r="E137" s="80"/>
      <c r="F137" s="80"/>
      <c r="G137" s="80"/>
      <c r="H137" s="80"/>
      <c r="I137" s="80"/>
      <c r="J137" s="80"/>
      <c r="K137" s="80"/>
      <c r="L137" s="80"/>
      <c r="M137" s="80"/>
    </row>
    <row r="138" customFormat="false" ht="11.25" hidden="false" customHeight="false" outlineLevel="0" collapsed="false">
      <c r="E138" s="80"/>
      <c r="F138" s="80"/>
      <c r="G138" s="80"/>
      <c r="H138" s="80"/>
      <c r="I138" s="80"/>
      <c r="J138" s="80"/>
      <c r="K138" s="80"/>
      <c r="L138" s="80"/>
      <c r="M138" s="80"/>
    </row>
    <row r="139" customFormat="false" ht="11.25" hidden="false" customHeight="false" outlineLevel="0" collapsed="false"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1.25" hidden="false" customHeight="false" outlineLevel="0" collapsed="false"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1.25" hidden="false" customHeight="false" outlineLevel="0" collapsed="false"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1.25" hidden="false" customHeight="false" outlineLevel="0" collapsed="false"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1.25" hidden="false" customHeight="false" outlineLevel="0" collapsed="false"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1.25" hidden="false" customHeight="false" outlineLevel="0" collapsed="false">
      <c r="E144" s="80"/>
      <c r="F144" s="80"/>
      <c r="G144" s="80"/>
      <c r="H144" s="80"/>
      <c r="I144" s="80"/>
      <c r="J144" s="80"/>
      <c r="K144" s="80"/>
      <c r="L144" s="80"/>
      <c r="M144" s="80"/>
    </row>
    <row r="145" customFormat="false" ht="11.25" hidden="false" customHeight="false" outlineLevel="0" collapsed="false">
      <c r="E145" s="80"/>
      <c r="F145" s="80"/>
      <c r="G145" s="80"/>
      <c r="H145" s="80"/>
      <c r="I145" s="80"/>
      <c r="J145" s="80"/>
      <c r="K145" s="80"/>
      <c r="L145" s="80"/>
      <c r="M145" s="80"/>
    </row>
    <row r="146" customFormat="false" ht="11.25" hidden="false" customHeight="false" outlineLevel="0" collapsed="false">
      <c r="E146" s="80"/>
      <c r="F146" s="80"/>
      <c r="G146" s="80"/>
      <c r="H146" s="80"/>
      <c r="I146" s="80"/>
      <c r="J146" s="80"/>
      <c r="K146" s="80"/>
      <c r="L146" s="80"/>
      <c r="M146" s="80"/>
    </row>
    <row r="147" customFormat="false" ht="11.25" hidden="false" customHeight="false" outlineLevel="0" collapsed="false">
      <c r="E147" s="80"/>
      <c r="F147" s="80"/>
      <c r="G147" s="80"/>
      <c r="H147" s="80"/>
      <c r="I147" s="80"/>
      <c r="J147" s="80"/>
      <c r="K147" s="80"/>
      <c r="L147" s="80"/>
      <c r="M147" s="80"/>
    </row>
    <row r="148" customFormat="false" ht="11.25" hidden="false" customHeight="false" outlineLevel="0" collapsed="false">
      <c r="E148" s="80"/>
      <c r="F148" s="80"/>
      <c r="G148" s="80"/>
      <c r="H148" s="80"/>
      <c r="I148" s="80"/>
      <c r="J148" s="80"/>
      <c r="K148" s="80"/>
      <c r="L148" s="80"/>
      <c r="M148" s="80"/>
    </row>
    <row r="149" customFormat="false" ht="11.25" hidden="false" customHeight="false" outlineLevel="0" collapsed="false">
      <c r="E149" s="80"/>
      <c r="F149" s="80"/>
      <c r="G149" s="80"/>
      <c r="H149" s="80"/>
      <c r="I149" s="80"/>
      <c r="J149" s="80"/>
      <c r="K149" s="80"/>
      <c r="L149" s="80"/>
      <c r="M149" s="80"/>
    </row>
    <row r="150" customFormat="false" ht="11.25" hidden="false" customHeight="false" outlineLevel="0" collapsed="false">
      <c r="E150" s="80"/>
      <c r="F150" s="80"/>
      <c r="G150" s="80"/>
      <c r="H150" s="80"/>
      <c r="I150" s="80"/>
      <c r="J150" s="80"/>
      <c r="K150" s="80"/>
      <c r="L150" s="80"/>
      <c r="M150" s="80"/>
    </row>
    <row r="151" customFormat="false" ht="11.25" hidden="false" customHeight="false" outlineLevel="0" collapsed="false">
      <c r="E151" s="80"/>
      <c r="F151" s="80"/>
      <c r="G151" s="80"/>
      <c r="H151" s="80"/>
      <c r="I151" s="80"/>
      <c r="J151" s="80"/>
      <c r="K151" s="80"/>
      <c r="L151" s="80"/>
      <c r="M151" s="80"/>
    </row>
    <row r="152" customFormat="false" ht="11.25" hidden="false" customHeight="false" outlineLevel="0" collapsed="false">
      <c r="E152" s="80"/>
      <c r="F152" s="80"/>
      <c r="G152" s="80"/>
      <c r="H152" s="80"/>
      <c r="I152" s="80"/>
      <c r="J152" s="80"/>
      <c r="K152" s="80"/>
      <c r="L152" s="80"/>
      <c r="M152" s="80"/>
    </row>
    <row r="153" customFormat="false" ht="11.25" hidden="false" customHeight="false" outlineLevel="0" collapsed="false">
      <c r="E153" s="80"/>
      <c r="F153" s="80"/>
      <c r="G153" s="80"/>
      <c r="H153" s="80"/>
      <c r="I153" s="80"/>
      <c r="J153" s="80"/>
      <c r="K153" s="80"/>
      <c r="L153" s="80"/>
      <c r="M153" s="80"/>
    </row>
    <row r="154" customFormat="false" ht="11.25" hidden="false" customHeight="false" outlineLevel="0" collapsed="false">
      <c r="E154" s="80"/>
      <c r="F154" s="80"/>
      <c r="G154" s="80"/>
      <c r="H154" s="80"/>
      <c r="I154" s="80"/>
      <c r="J154" s="80"/>
      <c r="K154" s="80"/>
      <c r="L154" s="80"/>
      <c r="M154" s="80"/>
    </row>
    <row r="155" customFormat="false" ht="11.25" hidden="false" customHeight="false" outlineLevel="0" collapsed="false">
      <c r="E155" s="80"/>
      <c r="F155" s="80"/>
      <c r="G155" s="80"/>
      <c r="H155" s="80"/>
      <c r="I155" s="80"/>
      <c r="J155" s="80"/>
      <c r="K155" s="80"/>
      <c r="L155" s="80"/>
      <c r="M155" s="80"/>
    </row>
    <row r="156" customFormat="false" ht="11.25" hidden="false" customHeight="false" outlineLevel="0" collapsed="false">
      <c r="E156" s="80"/>
      <c r="F156" s="80"/>
      <c r="G156" s="80"/>
      <c r="H156" s="80"/>
      <c r="I156" s="80"/>
      <c r="J156" s="80"/>
      <c r="K156" s="80"/>
      <c r="L156" s="80"/>
      <c r="M156" s="80"/>
    </row>
    <row r="157" customFormat="false" ht="11.25" hidden="false" customHeight="false" outlineLevel="0" collapsed="false">
      <c r="E157" s="80"/>
      <c r="F157" s="80"/>
      <c r="G157" s="80"/>
      <c r="H157" s="80"/>
      <c r="I157" s="80"/>
      <c r="J157" s="80"/>
      <c r="K157" s="80"/>
      <c r="L157" s="80"/>
      <c r="M157" s="80"/>
    </row>
    <row r="158" customFormat="false" ht="11.25" hidden="false" customHeight="false" outlineLevel="0" collapsed="false">
      <c r="E158" s="80"/>
      <c r="F158" s="80"/>
      <c r="G158" s="80"/>
      <c r="H158" s="80"/>
      <c r="I158" s="80"/>
      <c r="J158" s="80"/>
      <c r="K158" s="80"/>
      <c r="L158" s="80"/>
      <c r="M158" s="80"/>
    </row>
    <row r="159" customFormat="false" ht="11.25" hidden="false" customHeight="false" outlineLevel="0" collapsed="false">
      <c r="E159" s="80"/>
      <c r="F159" s="80"/>
      <c r="G159" s="80"/>
      <c r="H159" s="80"/>
      <c r="I159" s="80"/>
      <c r="J159" s="80"/>
      <c r="K159" s="80"/>
      <c r="L159" s="80"/>
      <c r="M159" s="80"/>
    </row>
    <row r="160" customFormat="false" ht="11.25" hidden="false" customHeight="false" outlineLevel="0" collapsed="false">
      <c r="E160" s="80"/>
      <c r="F160" s="80"/>
      <c r="G160" s="80"/>
      <c r="H160" s="80"/>
      <c r="I160" s="80"/>
      <c r="J160" s="80"/>
      <c r="K160" s="80"/>
      <c r="L160" s="80"/>
      <c r="M160" s="80"/>
    </row>
    <row r="161" customFormat="false" ht="11.25" hidden="false" customHeight="false" outlineLevel="0" collapsed="false">
      <c r="E161" s="80"/>
      <c r="F161" s="80"/>
      <c r="G161" s="80"/>
      <c r="H161" s="80"/>
      <c r="I161" s="80"/>
      <c r="J161" s="80"/>
      <c r="K161" s="80"/>
      <c r="L161" s="80"/>
      <c r="M161" s="80"/>
    </row>
    <row r="162" customFormat="false" ht="11.25" hidden="false" customHeight="false" outlineLevel="0" collapsed="false">
      <c r="E162" s="80"/>
      <c r="F162" s="80"/>
      <c r="G162" s="80"/>
      <c r="H162" s="80"/>
      <c r="I162" s="80"/>
      <c r="J162" s="80"/>
      <c r="K162" s="80"/>
      <c r="L162" s="80"/>
      <c r="M162" s="80"/>
    </row>
    <row r="163" customFormat="false" ht="11.25" hidden="false" customHeight="false" outlineLevel="0" collapsed="false">
      <c r="E163" s="80"/>
      <c r="F163" s="80"/>
      <c r="G163" s="80"/>
      <c r="H163" s="80"/>
      <c r="I163" s="80"/>
      <c r="J163" s="80"/>
      <c r="K163" s="80"/>
      <c r="L163" s="80"/>
      <c r="M163" s="80"/>
    </row>
    <row r="164" customFormat="false" ht="11.25" hidden="false" customHeight="false" outlineLevel="0" collapsed="false">
      <c r="E164" s="80"/>
      <c r="F164" s="80"/>
      <c r="G164" s="80"/>
      <c r="H164" s="80"/>
      <c r="I164" s="80"/>
      <c r="J164" s="80"/>
      <c r="K164" s="80"/>
      <c r="L164" s="80"/>
      <c r="M164" s="80"/>
    </row>
    <row r="165" customFormat="false" ht="11.25" hidden="false" customHeight="false" outlineLevel="0" collapsed="false">
      <c r="E165" s="80"/>
      <c r="F165" s="80"/>
      <c r="G165" s="80"/>
      <c r="H165" s="80"/>
      <c r="I165" s="80"/>
      <c r="J165" s="80"/>
      <c r="K165" s="80"/>
      <c r="L165" s="80"/>
      <c r="M165" s="80"/>
    </row>
    <row r="166" customFormat="false" ht="11.25" hidden="false" customHeight="false" outlineLevel="0" collapsed="false">
      <c r="E166" s="80"/>
      <c r="F166" s="80"/>
      <c r="G166" s="80"/>
      <c r="H166" s="80"/>
      <c r="I166" s="80"/>
      <c r="J166" s="80"/>
      <c r="K166" s="80"/>
      <c r="L166" s="80"/>
      <c r="M166" s="80"/>
    </row>
    <row r="167" customFormat="false" ht="11.25" hidden="false" customHeight="false" outlineLevel="0" collapsed="false">
      <c r="E167" s="80"/>
      <c r="F167" s="80"/>
      <c r="G167" s="80"/>
      <c r="H167" s="80"/>
      <c r="I167" s="80"/>
      <c r="J167" s="80"/>
      <c r="K167" s="80"/>
      <c r="L167" s="80"/>
      <c r="M167" s="80"/>
    </row>
    <row r="168" customFormat="false" ht="11.25" hidden="false" customHeight="false" outlineLevel="0" collapsed="false">
      <c r="E168" s="80"/>
      <c r="F168" s="80"/>
      <c r="G168" s="80"/>
      <c r="H168" s="80"/>
      <c r="I168" s="80"/>
      <c r="J168" s="80"/>
      <c r="K168" s="80"/>
      <c r="L168" s="80"/>
      <c r="M168" s="80"/>
    </row>
    <row r="169" customFormat="false" ht="11.25" hidden="false" customHeight="false" outlineLevel="0" collapsed="false">
      <c r="E169" s="80"/>
      <c r="F169" s="80"/>
      <c r="G169" s="80"/>
      <c r="H169" s="80"/>
      <c r="I169" s="80"/>
      <c r="J169" s="80"/>
      <c r="K169" s="80"/>
      <c r="L169" s="80"/>
      <c r="M169" s="80"/>
    </row>
    <row r="170" customFormat="false" ht="11.25" hidden="false" customHeight="false" outlineLevel="0" collapsed="false">
      <c r="E170" s="80"/>
      <c r="F170" s="80"/>
      <c r="G170" s="80"/>
      <c r="H170" s="80"/>
      <c r="I170" s="80"/>
      <c r="J170" s="80"/>
      <c r="K170" s="80"/>
      <c r="L170" s="80"/>
      <c r="M170" s="80"/>
    </row>
    <row r="171" customFormat="false" ht="11.25" hidden="false" customHeight="false" outlineLevel="0" collapsed="false">
      <c r="E171" s="80"/>
      <c r="F171" s="80"/>
      <c r="G171" s="80"/>
      <c r="H171" s="80"/>
      <c r="I171" s="80"/>
      <c r="J171" s="80"/>
      <c r="K171" s="80"/>
      <c r="L171" s="80"/>
      <c r="M171" s="80"/>
    </row>
    <row r="172" customFormat="false" ht="11.25" hidden="false" customHeight="false" outlineLevel="0" collapsed="false">
      <c r="E172" s="80"/>
      <c r="F172" s="80"/>
      <c r="G172" s="80"/>
      <c r="H172" s="80"/>
      <c r="I172" s="80"/>
      <c r="J172" s="80"/>
      <c r="K172" s="80"/>
      <c r="L172" s="80"/>
      <c r="M172" s="80"/>
    </row>
    <row r="173" customFormat="false" ht="11.25" hidden="false" customHeight="false" outlineLevel="0" collapsed="false">
      <c r="E173" s="80"/>
      <c r="F173" s="80"/>
      <c r="G173" s="80"/>
      <c r="H173" s="80"/>
      <c r="I173" s="80"/>
      <c r="J173" s="80"/>
      <c r="K173" s="80"/>
      <c r="L173" s="80"/>
      <c r="M173" s="80"/>
    </row>
    <row r="174" customFormat="false" ht="11.25" hidden="false" customHeight="false" outlineLevel="0" collapsed="false">
      <c r="E174" s="80"/>
      <c r="F174" s="80"/>
      <c r="G174" s="80"/>
      <c r="H174" s="80"/>
      <c r="I174" s="80"/>
      <c r="J174" s="80"/>
      <c r="K174" s="80"/>
      <c r="L174" s="80"/>
      <c r="M174" s="80"/>
    </row>
    <row r="175" customFormat="false" ht="11.25" hidden="false" customHeight="false" outlineLevel="0" collapsed="false">
      <c r="E175" s="80"/>
      <c r="F175" s="80"/>
      <c r="G175" s="80"/>
      <c r="H175" s="80"/>
      <c r="I175" s="80"/>
      <c r="J175" s="80"/>
      <c r="K175" s="80"/>
      <c r="L175" s="80"/>
      <c r="M175" s="80"/>
    </row>
    <row r="176" customFormat="false" ht="11.25" hidden="false" customHeight="false" outlineLevel="0" collapsed="false"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11.25" hidden="false" customHeight="false" outlineLevel="0" collapsed="false">
      <c r="E177" s="80"/>
      <c r="F177" s="80"/>
      <c r="G177" s="80"/>
      <c r="H177" s="80"/>
      <c r="I177" s="80"/>
      <c r="J177" s="80"/>
      <c r="K177" s="80"/>
      <c r="L177" s="80"/>
      <c r="M177" s="80"/>
    </row>
    <row r="178" customFormat="false" ht="11.25" hidden="false" customHeight="false" outlineLevel="0" collapsed="false">
      <c r="E178" s="80"/>
      <c r="F178" s="80"/>
      <c r="G178" s="80"/>
      <c r="H178" s="80"/>
      <c r="I178" s="80"/>
      <c r="J178" s="80"/>
      <c r="K178" s="80"/>
      <c r="L178" s="80"/>
      <c r="M178" s="80"/>
    </row>
    <row r="179" customFormat="false" ht="11.25" hidden="false" customHeight="false" outlineLevel="0" collapsed="false">
      <c r="E179" s="80"/>
      <c r="F179" s="80"/>
      <c r="G179" s="80"/>
      <c r="H179" s="80"/>
      <c r="I179" s="80"/>
      <c r="J179" s="80"/>
      <c r="K179" s="80"/>
      <c r="L179" s="80"/>
      <c r="M179" s="80"/>
    </row>
    <row r="180" customFormat="false" ht="11.25" hidden="false" customHeight="false" outlineLevel="0" collapsed="false">
      <c r="E180" s="80"/>
      <c r="F180" s="80"/>
      <c r="G180" s="80"/>
      <c r="H180" s="80"/>
      <c r="I180" s="80"/>
      <c r="J180" s="80"/>
      <c r="K180" s="80"/>
      <c r="L180" s="80"/>
      <c r="M180" s="80"/>
    </row>
    <row r="181" customFormat="false" ht="11.25" hidden="false" customHeight="false" outlineLevel="0" collapsed="false">
      <c r="E181" s="80"/>
      <c r="F181" s="80"/>
      <c r="G181" s="80"/>
      <c r="H181" s="80"/>
      <c r="I181" s="80"/>
      <c r="J181" s="80"/>
      <c r="K181" s="80"/>
      <c r="L181" s="80"/>
      <c r="M181" s="80"/>
    </row>
    <row r="182" customFormat="false" ht="11.25" hidden="false" customHeight="false" outlineLevel="0" collapsed="false">
      <c r="E182" s="80"/>
      <c r="F182" s="80"/>
      <c r="G182" s="80"/>
      <c r="H182" s="80"/>
      <c r="I182" s="80"/>
      <c r="J182" s="80"/>
      <c r="K182" s="80"/>
      <c r="L182" s="80"/>
      <c r="M182" s="80"/>
    </row>
    <row r="183" customFormat="false" ht="11.25" hidden="false" customHeight="false" outlineLevel="0" collapsed="false">
      <c r="E183" s="80"/>
      <c r="F183" s="80"/>
      <c r="G183" s="80"/>
      <c r="H183" s="80"/>
      <c r="I183" s="80"/>
      <c r="J183" s="80"/>
      <c r="K183" s="80"/>
      <c r="L183" s="80"/>
      <c r="M183" s="80"/>
    </row>
    <row r="184" customFormat="false" ht="11.25" hidden="false" customHeight="false" outlineLevel="0" collapsed="false">
      <c r="E184" s="80"/>
      <c r="F184" s="80"/>
      <c r="G184" s="80"/>
      <c r="H184" s="80"/>
      <c r="I184" s="80"/>
      <c r="J184" s="80"/>
      <c r="K184" s="80"/>
      <c r="L184" s="80"/>
      <c r="M184" s="80"/>
    </row>
    <row r="185" customFormat="false" ht="11.25" hidden="false" customHeight="false" outlineLevel="0" collapsed="false">
      <c r="E185" s="80"/>
      <c r="F185" s="80"/>
      <c r="G185" s="80"/>
      <c r="H185" s="80"/>
      <c r="I185" s="80"/>
      <c r="J185" s="80"/>
      <c r="K185" s="80"/>
      <c r="L185" s="80"/>
      <c r="M185" s="80"/>
    </row>
    <row r="186" customFormat="false" ht="11.25" hidden="false" customHeight="false" outlineLevel="0" collapsed="false">
      <c r="E186" s="80"/>
      <c r="F186" s="80"/>
      <c r="G186" s="80"/>
      <c r="H186" s="80"/>
      <c r="I186" s="80"/>
      <c r="J186" s="80"/>
      <c r="K186" s="80"/>
      <c r="L186" s="80"/>
      <c r="M186" s="80"/>
    </row>
    <row r="187" customFormat="false" ht="11.25" hidden="false" customHeight="false" outlineLevel="0" collapsed="false">
      <c r="E187" s="80"/>
      <c r="F187" s="80"/>
      <c r="G187" s="80"/>
      <c r="H187" s="80"/>
      <c r="I187" s="80"/>
      <c r="J187" s="80"/>
      <c r="K187" s="80"/>
      <c r="L187" s="80"/>
      <c r="M187" s="80"/>
    </row>
    <row r="188" customFormat="false" ht="11.25" hidden="false" customHeight="false" outlineLevel="0" collapsed="false">
      <c r="E188" s="80"/>
      <c r="F188" s="80"/>
      <c r="G188" s="80"/>
      <c r="H188" s="80"/>
      <c r="I188" s="80"/>
      <c r="J188" s="80"/>
      <c r="K188" s="80"/>
      <c r="L188" s="80"/>
      <c r="M188" s="80"/>
    </row>
    <row r="189" customFormat="false" ht="11.25" hidden="false" customHeight="false" outlineLevel="0" collapsed="false">
      <c r="E189" s="80"/>
      <c r="F189" s="80"/>
      <c r="G189" s="80"/>
      <c r="H189" s="80"/>
      <c r="I189" s="80"/>
      <c r="J189" s="80"/>
      <c r="K189" s="80"/>
      <c r="L189" s="80"/>
      <c r="M189" s="80"/>
    </row>
    <row r="190" customFormat="false" ht="11.25" hidden="false" customHeight="false" outlineLevel="0" collapsed="false">
      <c r="E190" s="80"/>
      <c r="F190" s="80"/>
      <c r="G190" s="80"/>
      <c r="H190" s="80"/>
      <c r="I190" s="80"/>
      <c r="J190" s="80"/>
      <c r="K190" s="80"/>
      <c r="L190" s="80"/>
      <c r="M190" s="80"/>
    </row>
    <row r="191" customFormat="false" ht="11.25" hidden="false" customHeight="false" outlineLevel="0" collapsed="false">
      <c r="E191" s="80"/>
      <c r="F191" s="80"/>
      <c r="G191" s="80"/>
      <c r="H191" s="80"/>
      <c r="I191" s="80"/>
      <c r="J191" s="80"/>
      <c r="K191" s="80"/>
      <c r="L191" s="80"/>
      <c r="M191" s="80"/>
    </row>
    <row r="192" customFormat="false" ht="11.25" hidden="false" customHeight="false" outlineLevel="0" collapsed="false">
      <c r="E192" s="80"/>
      <c r="F192" s="80"/>
      <c r="G192" s="80"/>
      <c r="H192" s="80"/>
      <c r="I192" s="80"/>
      <c r="J192" s="80"/>
      <c r="K192" s="80"/>
      <c r="L192" s="80"/>
      <c r="M192" s="80"/>
    </row>
    <row r="193" customFormat="false" ht="11.25" hidden="false" customHeight="false" outlineLevel="0" collapsed="false">
      <c r="E193" s="80"/>
      <c r="F193" s="80"/>
      <c r="G193" s="80"/>
      <c r="H193" s="80"/>
      <c r="I193" s="80"/>
      <c r="J193" s="80"/>
      <c r="K193" s="80"/>
      <c r="L193" s="80"/>
      <c r="M193" s="80"/>
    </row>
    <row r="194" customFormat="false" ht="11.25" hidden="false" customHeight="false" outlineLevel="0" collapsed="false">
      <c r="E194" s="80"/>
      <c r="F194" s="80"/>
      <c r="G194" s="80"/>
      <c r="H194" s="80"/>
      <c r="I194" s="80"/>
      <c r="J194" s="80"/>
      <c r="K194" s="80"/>
      <c r="L194" s="80"/>
      <c r="M194" s="80"/>
    </row>
    <row r="195" customFormat="false" ht="11.25" hidden="false" customHeight="false" outlineLevel="0" collapsed="false">
      <c r="E195" s="80"/>
      <c r="F195" s="80"/>
      <c r="G195" s="80"/>
      <c r="H195" s="80"/>
      <c r="I195" s="80"/>
      <c r="J195" s="80"/>
      <c r="K195" s="80"/>
      <c r="L195" s="80"/>
      <c r="M195" s="80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80"/>
      <c r="L196" s="80"/>
      <c r="M196" s="80"/>
    </row>
    <row r="197" customFormat="false" ht="11.25" hidden="false" customHeight="false" outlineLevel="0" collapsed="false">
      <c r="E197" s="80"/>
      <c r="F197" s="80"/>
      <c r="G197" s="80"/>
      <c r="H197" s="80"/>
      <c r="I197" s="80"/>
      <c r="J197" s="80"/>
      <c r="K197" s="80"/>
      <c r="L197" s="80"/>
      <c r="M197" s="80"/>
    </row>
    <row r="198" customFormat="false" ht="11.25" hidden="false" customHeight="false" outlineLevel="0" collapsed="false">
      <c r="E198" s="80"/>
      <c r="F198" s="80"/>
      <c r="G198" s="80"/>
      <c r="H198" s="80"/>
      <c r="I198" s="80"/>
      <c r="J198" s="80"/>
      <c r="K198" s="80"/>
      <c r="L198" s="80"/>
      <c r="M198" s="80"/>
    </row>
    <row r="199" customFormat="false" ht="11.25" hidden="false" customHeight="false" outlineLevel="0" collapsed="false">
      <c r="E199" s="80"/>
      <c r="F199" s="80"/>
      <c r="G199" s="80"/>
      <c r="H199" s="80"/>
      <c r="I199" s="80"/>
      <c r="J199" s="80"/>
      <c r="K199" s="80"/>
      <c r="L199" s="80"/>
      <c r="M199" s="80"/>
    </row>
    <row r="200" customFormat="false" ht="11.25" hidden="false" customHeight="false" outlineLevel="0" collapsed="false">
      <c r="E200" s="80"/>
      <c r="F200" s="80"/>
      <c r="G200" s="80"/>
      <c r="H200" s="80"/>
      <c r="I200" s="80"/>
      <c r="J200" s="80"/>
      <c r="K200" s="80"/>
      <c r="L200" s="80"/>
      <c r="M200" s="80"/>
    </row>
    <row r="201" customFormat="false" ht="11.25" hidden="false" customHeight="false" outlineLevel="0" collapsed="false">
      <c r="E201" s="80"/>
      <c r="F201" s="80"/>
      <c r="G201" s="80"/>
      <c r="H201" s="80"/>
      <c r="I201" s="80"/>
      <c r="J201" s="80"/>
      <c r="K201" s="80"/>
      <c r="L201" s="80"/>
      <c r="M201" s="80"/>
    </row>
    <row r="202" customFormat="false" ht="11.25" hidden="false" customHeight="false" outlineLevel="0" collapsed="false">
      <c r="E202" s="80"/>
      <c r="F202" s="80"/>
      <c r="G202" s="80"/>
      <c r="H202" s="80"/>
      <c r="I202" s="80"/>
      <c r="J202" s="80"/>
      <c r="K202" s="80"/>
      <c r="L202" s="80"/>
      <c r="M202" s="80"/>
    </row>
    <row r="203" customFormat="false" ht="11.25" hidden="false" customHeight="false" outlineLevel="0" collapsed="false">
      <c r="E203" s="80"/>
      <c r="F203" s="80"/>
      <c r="G203" s="80"/>
      <c r="H203" s="80"/>
      <c r="I203" s="80"/>
      <c r="J203" s="80"/>
      <c r="K203" s="80"/>
      <c r="L203" s="80"/>
      <c r="M203" s="80"/>
    </row>
    <row r="204" customFormat="false" ht="11.25" hidden="false" customHeight="false" outlineLevel="0" collapsed="false">
      <c r="E204" s="80"/>
      <c r="F204" s="80"/>
      <c r="G204" s="80"/>
      <c r="H204" s="80"/>
      <c r="I204" s="80"/>
      <c r="J204" s="80"/>
      <c r="K204" s="80"/>
      <c r="L204" s="80"/>
      <c r="M204" s="80"/>
    </row>
    <row r="205" customFormat="false" ht="11.25" hidden="false" customHeight="false" outlineLevel="0" collapsed="false">
      <c r="E205" s="80"/>
      <c r="F205" s="80"/>
      <c r="G205" s="80"/>
      <c r="H205" s="80"/>
      <c r="I205" s="80"/>
      <c r="J205" s="80"/>
      <c r="K205" s="80"/>
      <c r="L205" s="80"/>
      <c r="M205" s="80"/>
    </row>
    <row r="206" customFormat="false" ht="11.25" hidden="false" customHeight="false" outlineLevel="0" collapsed="false">
      <c r="E206" s="80"/>
      <c r="F206" s="80"/>
      <c r="G206" s="80"/>
      <c r="H206" s="80"/>
      <c r="I206" s="80"/>
      <c r="J206" s="80"/>
      <c r="K206" s="80"/>
      <c r="L206" s="80"/>
      <c r="M206" s="80"/>
    </row>
    <row r="207" customFormat="false" ht="11.25" hidden="false" customHeight="false" outlineLevel="0" collapsed="false">
      <c r="E207" s="80"/>
      <c r="F207" s="80"/>
      <c r="G207" s="80"/>
      <c r="H207" s="80"/>
      <c r="I207" s="80"/>
      <c r="J207" s="80"/>
      <c r="K207" s="80"/>
      <c r="L207" s="80"/>
      <c r="M207" s="80"/>
    </row>
    <row r="208" customFormat="false" ht="11.25" hidden="false" customHeight="false" outlineLevel="0" collapsed="false">
      <c r="E208" s="80"/>
      <c r="F208" s="80"/>
      <c r="G208" s="80"/>
      <c r="H208" s="80"/>
      <c r="I208" s="80"/>
      <c r="J208" s="80"/>
      <c r="K208" s="80"/>
      <c r="L208" s="80"/>
      <c r="M208" s="80"/>
    </row>
    <row r="209" customFormat="false" ht="11.25" hidden="false" customHeight="false" outlineLevel="0" collapsed="false">
      <c r="E209" s="80"/>
      <c r="F209" s="80"/>
      <c r="G209" s="80"/>
      <c r="H209" s="80"/>
      <c r="I209" s="80"/>
      <c r="J209" s="80"/>
      <c r="K209" s="80"/>
      <c r="L209" s="80"/>
      <c r="M209" s="80"/>
    </row>
    <row r="210" customFormat="false" ht="11.25" hidden="false" customHeight="false" outlineLevel="0" collapsed="false">
      <c r="E210" s="80"/>
      <c r="F210" s="80"/>
      <c r="G210" s="80"/>
      <c r="H210" s="80"/>
      <c r="I210" s="80"/>
      <c r="J210" s="80"/>
      <c r="K210" s="80"/>
      <c r="L210" s="80"/>
      <c r="M210" s="80"/>
    </row>
    <row r="211" customFormat="false" ht="11.25" hidden="false" customHeight="false" outlineLevel="0" collapsed="false">
      <c r="E211" s="80"/>
      <c r="F211" s="80"/>
      <c r="G211" s="80"/>
      <c r="H211" s="80"/>
      <c r="I211" s="80"/>
      <c r="J211" s="80"/>
      <c r="K211" s="80"/>
      <c r="L211" s="80"/>
      <c r="M211" s="80"/>
    </row>
    <row r="212" customFormat="false" ht="11.25" hidden="false" customHeight="false" outlineLevel="0" collapsed="false">
      <c r="E212" s="80"/>
      <c r="F212" s="80"/>
      <c r="G212" s="80"/>
      <c r="H212" s="80"/>
      <c r="I212" s="80"/>
      <c r="J212" s="80"/>
      <c r="K212" s="80"/>
      <c r="L212" s="80"/>
      <c r="M212" s="80"/>
    </row>
    <row r="213" customFormat="false" ht="11.25" hidden="false" customHeight="false" outlineLevel="0" collapsed="false">
      <c r="E213" s="80"/>
      <c r="F213" s="80"/>
      <c r="G213" s="80"/>
      <c r="H213" s="80"/>
      <c r="I213" s="80"/>
      <c r="J213" s="80"/>
      <c r="K213" s="80"/>
      <c r="L213" s="80"/>
      <c r="M213" s="80"/>
    </row>
    <row r="214" customFormat="false" ht="11.25" hidden="false" customHeight="false" outlineLevel="0" collapsed="false">
      <c r="E214" s="80"/>
      <c r="F214" s="80"/>
      <c r="G214" s="80"/>
      <c r="H214" s="80"/>
      <c r="I214" s="80"/>
      <c r="J214" s="80"/>
      <c r="K214" s="80"/>
      <c r="L214" s="80"/>
      <c r="M214" s="80"/>
    </row>
    <row r="215" customFormat="false" ht="11.25" hidden="false" customHeight="false" outlineLevel="0" collapsed="false">
      <c r="E215" s="80"/>
      <c r="F215" s="80"/>
      <c r="G215" s="80"/>
      <c r="H215" s="80"/>
      <c r="I215" s="80"/>
      <c r="J215" s="80"/>
      <c r="K215" s="80"/>
      <c r="L215" s="80"/>
      <c r="M215" s="80"/>
    </row>
    <row r="216" customFormat="false" ht="11.25" hidden="false" customHeight="false" outlineLevel="0" collapsed="false">
      <c r="E216" s="80"/>
      <c r="F216" s="80"/>
      <c r="G216" s="80"/>
      <c r="H216" s="80"/>
      <c r="I216" s="80"/>
      <c r="J216" s="80"/>
      <c r="K216" s="80"/>
      <c r="L216" s="80"/>
      <c r="M216" s="80"/>
    </row>
    <row r="217" customFormat="false" ht="11.25" hidden="false" customHeight="false" outlineLevel="0" collapsed="false">
      <c r="E217" s="80"/>
      <c r="F217" s="80"/>
      <c r="G217" s="80"/>
      <c r="H217" s="80"/>
      <c r="I217" s="80"/>
      <c r="J217" s="80"/>
      <c r="K217" s="80"/>
      <c r="L217" s="80"/>
      <c r="M217" s="80"/>
    </row>
    <row r="218" customFormat="false" ht="11.25" hidden="false" customHeight="false" outlineLevel="0" collapsed="false">
      <c r="E218" s="80"/>
      <c r="F218" s="80"/>
      <c r="G218" s="80"/>
      <c r="H218" s="80"/>
      <c r="I218" s="80"/>
      <c r="J218" s="80"/>
      <c r="K218" s="80"/>
      <c r="L218" s="80"/>
      <c r="M218" s="80"/>
    </row>
    <row r="219" customFormat="false" ht="11.25" hidden="false" customHeight="false" outlineLevel="0" collapsed="false">
      <c r="E219" s="80"/>
      <c r="F219" s="80"/>
      <c r="G219" s="80"/>
      <c r="H219" s="80"/>
      <c r="I219" s="80"/>
      <c r="J219" s="80"/>
      <c r="K219" s="80"/>
      <c r="L219" s="80"/>
      <c r="M219" s="80"/>
    </row>
    <row r="220" customFormat="false" ht="11.25" hidden="false" customHeight="false" outlineLevel="0" collapsed="false">
      <c r="E220" s="80"/>
      <c r="F220" s="80"/>
      <c r="G220" s="80"/>
      <c r="H220" s="80"/>
      <c r="I220" s="80"/>
      <c r="J220" s="80"/>
      <c r="K220" s="80"/>
      <c r="L220" s="80"/>
      <c r="M220" s="80"/>
    </row>
    <row r="221" customFormat="false" ht="11.25" hidden="false" customHeight="false" outlineLevel="0" collapsed="false">
      <c r="E221" s="80"/>
      <c r="F221" s="80"/>
      <c r="G221" s="80"/>
      <c r="H221" s="80"/>
      <c r="I221" s="80"/>
      <c r="J221" s="80"/>
      <c r="K221" s="80"/>
      <c r="L221" s="80"/>
      <c r="M221" s="80"/>
    </row>
    <row r="222" customFormat="false" ht="11.25" hidden="false" customHeight="false" outlineLevel="0" collapsed="false">
      <c r="E222" s="80"/>
      <c r="F222" s="80"/>
      <c r="G222" s="80"/>
      <c r="H222" s="80"/>
      <c r="I222" s="80"/>
      <c r="J222" s="80"/>
      <c r="K222" s="80"/>
      <c r="L222" s="80"/>
      <c r="M222" s="80"/>
    </row>
    <row r="223" customFormat="false" ht="11.25" hidden="false" customHeight="false" outlineLevel="0" collapsed="false">
      <c r="E223" s="80"/>
      <c r="F223" s="80"/>
      <c r="G223" s="80"/>
      <c r="H223" s="80"/>
      <c r="I223" s="80"/>
      <c r="J223" s="80"/>
      <c r="K223" s="80"/>
      <c r="L223" s="80"/>
      <c r="M223" s="80"/>
    </row>
    <row r="224" customFormat="false" ht="11.25" hidden="false" customHeight="false" outlineLevel="0" collapsed="false">
      <c r="E224" s="80"/>
      <c r="F224" s="80"/>
      <c r="G224" s="80"/>
      <c r="H224" s="80"/>
      <c r="I224" s="80"/>
      <c r="J224" s="80"/>
      <c r="K224" s="80"/>
      <c r="L224" s="80"/>
      <c r="M224" s="80"/>
    </row>
    <row r="225" customFormat="false" ht="11.25" hidden="false" customHeight="false" outlineLevel="0" collapsed="false">
      <c r="E225" s="80"/>
      <c r="F225" s="80"/>
      <c r="G225" s="80"/>
      <c r="H225" s="80"/>
      <c r="I225" s="80"/>
      <c r="J225" s="80"/>
      <c r="K225" s="80"/>
      <c r="L225" s="80"/>
      <c r="M225" s="80"/>
    </row>
    <row r="226" customFormat="false" ht="11.25" hidden="false" customHeight="false" outlineLevel="0" collapsed="false">
      <c r="E226" s="80"/>
      <c r="F226" s="80"/>
      <c r="G226" s="80"/>
      <c r="H226" s="80"/>
      <c r="I226" s="80"/>
      <c r="J226" s="80"/>
      <c r="K226" s="80"/>
      <c r="L226" s="80"/>
      <c r="M226" s="80"/>
    </row>
    <row r="227" customFormat="false" ht="11.25" hidden="false" customHeight="false" outlineLevel="0" collapsed="false">
      <c r="E227" s="80"/>
      <c r="F227" s="80"/>
      <c r="G227" s="80"/>
      <c r="H227" s="80"/>
      <c r="I227" s="80"/>
      <c r="J227" s="80"/>
      <c r="K227" s="80"/>
      <c r="L227" s="80"/>
      <c r="M227" s="80"/>
    </row>
    <row r="228" customFormat="false" ht="11.25" hidden="false" customHeight="false" outlineLevel="0" collapsed="false">
      <c r="E228" s="80"/>
      <c r="F228" s="80"/>
      <c r="G228" s="80"/>
      <c r="H228" s="80"/>
      <c r="I228" s="80"/>
      <c r="J228" s="80"/>
      <c r="K228" s="80"/>
      <c r="L228" s="80"/>
      <c r="M228" s="80"/>
    </row>
    <row r="229" customFormat="false" ht="11.25" hidden="false" customHeight="false" outlineLevel="0" collapsed="false">
      <c r="E229" s="80"/>
      <c r="F229" s="80"/>
      <c r="G229" s="80"/>
      <c r="H229" s="80"/>
      <c r="I229" s="80"/>
      <c r="J229" s="80"/>
      <c r="K229" s="80"/>
      <c r="L229" s="80"/>
      <c r="M229" s="80"/>
    </row>
    <row r="230" customFormat="false" ht="11.25" hidden="false" customHeight="false" outlineLevel="0" collapsed="false">
      <c r="E230" s="80"/>
      <c r="F230" s="80"/>
      <c r="G230" s="80"/>
      <c r="H230" s="80"/>
      <c r="I230" s="80"/>
      <c r="J230" s="80"/>
      <c r="K230" s="80"/>
      <c r="L230" s="80"/>
      <c r="M230" s="80"/>
    </row>
    <row r="231" customFormat="false" ht="11.25" hidden="false" customHeight="false" outlineLevel="0" collapsed="false">
      <c r="E231" s="80"/>
      <c r="F231" s="80"/>
      <c r="G231" s="80"/>
      <c r="H231" s="80"/>
      <c r="I231" s="80"/>
      <c r="J231" s="80"/>
      <c r="K231" s="80"/>
      <c r="L231" s="80"/>
      <c r="M231" s="80"/>
    </row>
    <row r="232" customFormat="false" ht="11.25" hidden="false" customHeight="false" outlineLevel="0" collapsed="false">
      <c r="E232" s="80"/>
      <c r="F232" s="80"/>
      <c r="G232" s="80"/>
      <c r="H232" s="80"/>
      <c r="I232" s="80"/>
      <c r="J232" s="80"/>
      <c r="K232" s="80"/>
      <c r="L232" s="80"/>
      <c r="M232" s="80"/>
    </row>
    <row r="233" customFormat="false" ht="11.25" hidden="false" customHeight="false" outlineLevel="0" collapsed="false">
      <c r="E233" s="80"/>
      <c r="F233" s="80"/>
      <c r="G233" s="80"/>
      <c r="H233" s="80"/>
      <c r="I233" s="80"/>
      <c r="J233" s="80"/>
      <c r="K233" s="80"/>
      <c r="L233" s="80"/>
      <c r="M233" s="80"/>
    </row>
    <row r="234" customFormat="false" ht="11.25" hidden="false" customHeight="false" outlineLevel="0" collapsed="false">
      <c r="E234" s="80"/>
      <c r="F234" s="80"/>
      <c r="G234" s="80"/>
      <c r="H234" s="80"/>
      <c r="I234" s="80"/>
      <c r="J234" s="80"/>
      <c r="K234" s="80"/>
      <c r="L234" s="80"/>
      <c r="M234" s="80"/>
    </row>
    <row r="235" customFormat="false" ht="11.25" hidden="false" customHeight="false" outlineLevel="0" collapsed="false">
      <c r="E235" s="80"/>
      <c r="F235" s="80"/>
      <c r="G235" s="80"/>
      <c r="H235" s="80"/>
      <c r="I235" s="80"/>
      <c r="J235" s="80"/>
      <c r="L235" s="80"/>
      <c r="M235" s="80"/>
    </row>
    <row r="236" customFormat="false" ht="11.25" hidden="false" customHeight="false" outlineLevel="0" collapsed="false">
      <c r="E236" s="80"/>
      <c r="F236" s="80"/>
      <c r="G236" s="80"/>
      <c r="H236" s="80"/>
      <c r="I236" s="80"/>
      <c r="J236" s="80"/>
      <c r="L236" s="80"/>
      <c r="M236" s="80"/>
    </row>
    <row r="237" customFormat="false" ht="11.25" hidden="false" customHeight="false" outlineLevel="0" collapsed="false">
      <c r="E237" s="80"/>
      <c r="F237" s="80"/>
      <c r="G237" s="80"/>
      <c r="H237" s="80"/>
      <c r="I237" s="80"/>
      <c r="L237" s="80"/>
      <c r="M237" s="80"/>
    </row>
  </sheetData>
  <mergeCells count="10">
    <mergeCell ref="B4:N4"/>
    <mergeCell ref="B5:N5"/>
    <mergeCell ref="D6:L6"/>
    <mergeCell ref="B7:B8"/>
    <mergeCell ref="D7:D8"/>
    <mergeCell ref="E7:I7"/>
    <mergeCell ref="J7:N7"/>
    <mergeCell ref="A10:A15"/>
    <mergeCell ref="A45:A52"/>
    <mergeCell ref="B55:N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5.7"/>
    <col collapsed="false" customWidth="true" hidden="false" outlineLevel="0" max="3" min="3" style="81" width="3.14"/>
    <col collapsed="false" customWidth="true" hidden="false" outlineLevel="0" max="4" min="4" style="81" width="8.7"/>
    <col collapsed="false" customWidth="true" hidden="false" outlineLevel="0" max="5" min="5" style="81" width="9.41"/>
    <col collapsed="false" customWidth="true" hidden="false" outlineLevel="0" max="6" min="6" style="81" width="7.7"/>
    <col collapsed="false" customWidth="true" hidden="false" outlineLevel="0" max="7" min="7" style="81" width="6.56"/>
    <col collapsed="false" customWidth="true" hidden="false" outlineLevel="0" max="8" min="8" style="81" width="8.14"/>
    <col collapsed="false" customWidth="true" hidden="false" outlineLevel="0" max="10" min="9" style="81" width="8.85"/>
    <col collapsed="false" customWidth="true" hidden="false" outlineLevel="0" max="11" min="11" style="81" width="6.41"/>
    <col collapsed="false" customWidth="true" hidden="false" outlineLevel="0" max="12" min="12" style="81" width="7.42"/>
    <col collapsed="false" customWidth="true" hidden="false" outlineLevel="0" max="13" min="13" style="81" width="6.7"/>
    <col collapsed="false" customWidth="true" hidden="false" outlineLevel="0" max="14" min="14" style="81" width="8.14"/>
    <col collapsed="false" customWidth="true" hidden="false" outlineLevel="0" max="15" min="15" style="81" width="5.71"/>
    <col collapsed="false" customWidth="true" hidden="false" outlineLevel="0" max="16" min="16" style="81" width="10.28"/>
    <col collapsed="false" customWidth="true" hidden="false" outlineLevel="0" max="17" min="17" style="81" width="9.28"/>
    <col collapsed="false" customWidth="true" hidden="false" outlineLevel="0" max="18" min="18" style="81" width="8.7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82"/>
      <c r="B2" s="81" t="s">
        <v>1</v>
      </c>
    </row>
    <row r="3" customFormat="false" ht="12.75" hidden="false" customHeight="false" outlineLevel="0" collapsed="false">
      <c r="A3" s="82" t="s">
        <v>2</v>
      </c>
    </row>
    <row r="4" s="83" customFormat="true" ht="15.75" hidden="false" customHeight="true" outlineLevel="0" collapsed="false">
      <c r="B4" s="84" t="s">
        <v>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14.25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</row>
    <row r="6" s="83" customFormat="true" ht="12.75" hidden="false" customHeight="true" outlineLevel="0" collapsed="false">
      <c r="B6" s="87"/>
      <c r="C6" s="87"/>
      <c r="D6" s="88"/>
      <c r="E6" s="89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4.25" hidden="false" customHeight="true" outlineLevel="0" collapsed="false">
      <c r="B8" s="95"/>
      <c r="C8" s="30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1.25" hidden="false" customHeight="false" outlineLevel="0" collapsed="false">
      <c r="B9" s="99"/>
      <c r="C9" s="100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05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42.8993536066411</v>
      </c>
      <c r="Q10" s="107" t="n">
        <v>57.1006463933589</v>
      </c>
      <c r="R10" s="106" t="n">
        <v>100</v>
      </c>
      <c r="S10" s="107" t="s">
        <v>121</v>
      </c>
      <c r="T10" s="108"/>
    </row>
    <row r="11" customFormat="false" ht="14.25" hidden="false" customHeight="true" outlineLevel="0" collapsed="false">
      <c r="A11" s="105"/>
      <c r="B11" s="39" t="s">
        <v>37</v>
      </c>
      <c r="C11" s="40"/>
      <c r="D11" s="46" t="n">
        <v>24.3359131850736</v>
      </c>
      <c r="E11" s="47" t="n">
        <v>15.6546386513641</v>
      </c>
      <c r="F11" s="47" t="n">
        <v>10.436425767576</v>
      </c>
      <c r="G11" s="47" t="n">
        <v>2.60910644189401</v>
      </c>
      <c r="H11" s="47" t="n">
        <v>7.82731932568204</v>
      </c>
      <c r="I11" s="47" t="s">
        <v>121</v>
      </c>
      <c r="J11" s="47" t="s">
        <v>121</v>
      </c>
      <c r="K11" s="47" t="n">
        <v>18.2637450932581</v>
      </c>
      <c r="L11" s="47" t="n">
        <v>10.436425767576</v>
      </c>
      <c r="M11" s="47" t="n">
        <v>7.82731932568204</v>
      </c>
      <c r="N11" s="47" t="s">
        <v>122</v>
      </c>
      <c r="O11" s="48" t="n">
        <v>2.60910644189401</v>
      </c>
      <c r="P11" s="109" t="n">
        <v>100</v>
      </c>
      <c r="Q11" s="110" t="s">
        <v>122</v>
      </c>
      <c r="R11" s="109" t="n">
        <v>100</v>
      </c>
      <c r="S11" s="110" t="n">
        <v>5.87048949426153</v>
      </c>
      <c r="T11" s="108"/>
    </row>
    <row r="12" customFormat="false" ht="14.25" hidden="false" customHeight="true" outlineLevel="0" collapsed="false">
      <c r="A12" s="105"/>
      <c r="B12" s="39" t="s">
        <v>38</v>
      </c>
      <c r="C12" s="40" t="n">
        <v>1</v>
      </c>
      <c r="D12" s="46" t="n">
        <v>21.6269841269841</v>
      </c>
      <c r="E12" s="47" t="n">
        <v>18.8492063492063</v>
      </c>
      <c r="F12" s="47" t="s">
        <v>122</v>
      </c>
      <c r="G12" s="47" t="s">
        <v>122</v>
      </c>
      <c r="H12" s="47" t="n">
        <v>7.14285714285714</v>
      </c>
      <c r="I12" s="47" t="s">
        <v>121</v>
      </c>
      <c r="J12" s="47" t="s">
        <v>121</v>
      </c>
      <c r="K12" s="47" t="n">
        <v>9.52380952380952</v>
      </c>
      <c r="L12" s="47" t="n">
        <v>7.14285714285714</v>
      </c>
      <c r="M12" s="47" t="n">
        <v>7.14285714285714</v>
      </c>
      <c r="N12" s="47" t="s">
        <v>121</v>
      </c>
      <c r="O12" s="48" t="n">
        <v>18.0555555555556</v>
      </c>
      <c r="P12" s="109" t="n">
        <v>89.484126984127</v>
      </c>
      <c r="Q12" s="110" t="n">
        <v>10.515873015873</v>
      </c>
      <c r="R12" s="109" t="n">
        <v>100</v>
      </c>
      <c r="S12" s="110" t="s">
        <v>121</v>
      </c>
      <c r="T12" s="108"/>
    </row>
    <row r="13" customFormat="false" ht="14.25" hidden="false" customHeight="true" outlineLevel="0" collapsed="false">
      <c r="A13" s="105"/>
      <c r="B13" s="39" t="s">
        <v>41</v>
      </c>
      <c r="C13" s="111" t="n">
        <v>1</v>
      </c>
      <c r="D13" s="46" t="s">
        <v>122</v>
      </c>
      <c r="E13" s="47" t="s">
        <v>122</v>
      </c>
      <c r="F13" s="47" t="s">
        <v>122</v>
      </c>
      <c r="G13" s="47" t="s">
        <v>122</v>
      </c>
      <c r="H13" s="47" t="n">
        <v>4.76190476190476</v>
      </c>
      <c r="I13" s="47" t="s">
        <v>121</v>
      </c>
      <c r="J13" s="47" t="s">
        <v>122</v>
      </c>
      <c r="K13" s="47" t="s">
        <v>122</v>
      </c>
      <c r="L13" s="47" t="n">
        <v>7.14285714285714</v>
      </c>
      <c r="M13" s="47" t="n">
        <v>7.14285714285714</v>
      </c>
      <c r="N13" s="47" t="s">
        <v>121</v>
      </c>
      <c r="O13" s="48" t="n">
        <v>80.952380952381</v>
      </c>
      <c r="P13" s="109" t="n">
        <v>100</v>
      </c>
      <c r="Q13" s="110" t="s">
        <v>121</v>
      </c>
      <c r="R13" s="109" t="n">
        <v>100</v>
      </c>
      <c r="S13" s="110" t="n">
        <v>10.7142857142857</v>
      </c>
      <c r="T13" s="108"/>
    </row>
    <row r="14" customFormat="false" ht="14.25" hidden="false" customHeight="true" outlineLevel="0" collapsed="false">
      <c r="A14" s="105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08"/>
    </row>
    <row r="15" customFormat="false" ht="14.25" hidden="false" customHeight="true" outlineLevel="0" collapsed="false">
      <c r="A15" s="105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08"/>
    </row>
    <row r="16" customFormat="false" ht="14.25" hidden="false" customHeight="true" outlineLevel="0" collapsed="false">
      <c r="A16" s="105"/>
      <c r="B16" s="39" t="s">
        <v>47</v>
      </c>
      <c r="C16" s="40"/>
      <c r="D16" s="46" t="n">
        <v>25.5591054313099</v>
      </c>
      <c r="E16" s="47" t="n">
        <v>16.6134185303514</v>
      </c>
      <c r="F16" s="47" t="n">
        <v>7.66773162939297</v>
      </c>
      <c r="G16" s="47" t="n">
        <v>3.83386581469649</v>
      </c>
      <c r="H16" s="47" t="n">
        <v>8.94568690095847</v>
      </c>
      <c r="I16" s="47" t="s">
        <v>121</v>
      </c>
      <c r="J16" s="47" t="s">
        <v>121</v>
      </c>
      <c r="K16" s="47" t="n">
        <v>20.4472843450479</v>
      </c>
      <c r="L16" s="47" t="n">
        <v>10.223642172524</v>
      </c>
      <c r="M16" s="47" t="n">
        <v>3.83386581469649</v>
      </c>
      <c r="N16" s="47" t="s">
        <v>121</v>
      </c>
      <c r="O16" s="48" t="n">
        <v>2.87539936102236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08"/>
    </row>
    <row r="17" customFormat="false" ht="14.25" hidden="false" customHeight="true" outlineLevel="0" collapsed="false">
      <c r="A17" s="105"/>
      <c r="B17" s="39" t="s">
        <v>49</v>
      </c>
      <c r="C17" s="40"/>
      <c r="D17" s="46" t="n">
        <v>21.6085989621942</v>
      </c>
      <c r="E17" s="47" t="n">
        <v>19.0140845070423</v>
      </c>
      <c r="F17" s="47" t="n">
        <v>11.527057079318</v>
      </c>
      <c r="G17" s="47" t="n">
        <v>9.4885100074129</v>
      </c>
      <c r="H17" s="47" t="n">
        <v>3.44699777613047</v>
      </c>
      <c r="I17" s="47" t="s">
        <v>121</v>
      </c>
      <c r="J17" s="47" t="n">
        <v>10.5633802816901</v>
      </c>
      <c r="K17" s="47" t="n">
        <v>8.56189770200148</v>
      </c>
      <c r="L17" s="47" t="n">
        <v>7.37583395107487</v>
      </c>
      <c r="M17" s="47" t="n">
        <v>4.48480355819125</v>
      </c>
      <c r="N17" s="47" t="n">
        <v>0.963676797627873</v>
      </c>
      <c r="O17" s="48" t="n">
        <v>2.85396590066716</v>
      </c>
      <c r="P17" s="109" t="n">
        <v>100</v>
      </c>
      <c r="Q17" s="110" t="s">
        <v>121</v>
      </c>
      <c r="R17" s="109" t="n">
        <v>100</v>
      </c>
      <c r="S17" s="110" t="s">
        <v>121</v>
      </c>
      <c r="T17" s="108"/>
    </row>
    <row r="18" customFormat="false" ht="14.25" hidden="false" customHeight="true" outlineLevel="0" collapsed="false">
      <c r="B18" s="39" t="s">
        <v>51</v>
      </c>
      <c r="C18" s="40"/>
      <c r="D18" s="46" t="n">
        <v>20.919881305638</v>
      </c>
      <c r="E18" s="47" t="n">
        <v>17.8041543026706</v>
      </c>
      <c r="F18" s="47" t="n">
        <v>10.3857566765579</v>
      </c>
      <c r="G18" s="47" t="n">
        <v>2.22551928783383</v>
      </c>
      <c r="H18" s="47" t="n">
        <v>8.90207715133531</v>
      </c>
      <c r="I18" s="47" t="s">
        <v>121</v>
      </c>
      <c r="J18" s="47" t="s">
        <v>121</v>
      </c>
      <c r="K18" s="47" t="n">
        <v>19.2878338278932</v>
      </c>
      <c r="L18" s="47" t="n">
        <v>8.90207715133531</v>
      </c>
      <c r="M18" s="47" t="n">
        <v>5.34124629080119</v>
      </c>
      <c r="N18" s="47" t="s">
        <v>121</v>
      </c>
      <c r="O18" s="48" t="s">
        <v>121</v>
      </c>
      <c r="P18" s="109" t="n">
        <v>93.7685459940653</v>
      </c>
      <c r="Q18" s="110" t="n">
        <v>6.23145400593472</v>
      </c>
      <c r="R18" s="109" t="n">
        <v>100</v>
      </c>
      <c r="S18" s="110" t="n">
        <v>6.67655786350148</v>
      </c>
      <c r="T18" s="108"/>
    </row>
    <row r="19" customFormat="false" ht="14.25" hidden="false" customHeight="true" outlineLevel="0" collapsed="false">
      <c r="B19" s="39" t="s">
        <v>53</v>
      </c>
      <c r="C19" s="40"/>
      <c r="D19" s="46" t="n">
        <v>30.9171542503634</v>
      </c>
      <c r="E19" s="47" t="n">
        <v>17.7617113256065</v>
      </c>
      <c r="F19" s="47" t="n">
        <v>4.6062684008497</v>
      </c>
      <c r="G19" s="47" t="n">
        <v>9.87217232512205</v>
      </c>
      <c r="H19" s="47" t="n">
        <v>9.86844557075243</v>
      </c>
      <c r="I19" s="47" t="s">
        <v>121</v>
      </c>
      <c r="J19" s="47" t="n">
        <v>3.29445086274364</v>
      </c>
      <c r="K19" s="47" t="n">
        <v>10.5243543398055</v>
      </c>
      <c r="L19" s="47" t="n">
        <v>13.1554429247568</v>
      </c>
      <c r="M19" s="47" t="s">
        <v>121</v>
      </c>
      <c r="N19" s="47" t="s">
        <v>121</v>
      </c>
      <c r="O19" s="48" t="s">
        <v>121</v>
      </c>
      <c r="P19" s="109" t="n">
        <v>100</v>
      </c>
      <c r="Q19" s="110" t="s">
        <v>121</v>
      </c>
      <c r="R19" s="109" t="n">
        <v>100</v>
      </c>
      <c r="S19" s="110" t="s">
        <v>121</v>
      </c>
      <c r="T19" s="108"/>
    </row>
    <row r="20" customFormat="false" ht="14.25" hidden="false" customHeight="true" outlineLevel="0" collapsed="false">
      <c r="B20" s="39" t="s">
        <v>54</v>
      </c>
      <c r="C20" s="40"/>
      <c r="D20" s="46" t="n">
        <v>17.3874125594964</v>
      </c>
      <c r="E20" s="47" t="n">
        <v>14.3580952935348</v>
      </c>
      <c r="F20" s="47" t="n">
        <v>5.25812878549859</v>
      </c>
      <c r="G20" s="47" t="n">
        <v>5.67314932529215</v>
      </c>
      <c r="H20" s="47" t="n">
        <v>10.7585834945545</v>
      </c>
      <c r="I20" s="47" t="s">
        <v>121</v>
      </c>
      <c r="J20" s="47" t="n">
        <v>1.22203101133915</v>
      </c>
      <c r="K20" s="47" t="n">
        <v>14.5690813933321</v>
      </c>
      <c r="L20" s="47" t="n">
        <v>10.8590058765397</v>
      </c>
      <c r="M20" s="47" t="n">
        <v>6.8797751089881</v>
      </c>
      <c r="N20" s="47" t="s">
        <v>121</v>
      </c>
      <c r="O20" s="48" t="n">
        <v>11.8862089034731</v>
      </c>
      <c r="P20" s="109" t="n">
        <v>99.1626303195938</v>
      </c>
      <c r="Q20" s="110" t="n">
        <v>0.837369680406205</v>
      </c>
      <c r="R20" s="109" t="n">
        <v>100</v>
      </c>
      <c r="S20" s="110" t="s">
        <v>121</v>
      </c>
      <c r="T20" s="108"/>
    </row>
    <row r="21" customFormat="false" ht="14.25" hidden="false" customHeight="true" outlineLevel="0" collapsed="false">
      <c r="B21" s="39" t="s">
        <v>56</v>
      </c>
      <c r="C21" s="40"/>
      <c r="D21" s="46" t="n">
        <v>23.4092767017923</v>
      </c>
      <c r="E21" s="47" t="n">
        <v>12.7668307307465</v>
      </c>
      <c r="F21" s="47" t="n">
        <v>6.37315427910204</v>
      </c>
      <c r="G21" s="47" t="n">
        <v>15.9585384134331</v>
      </c>
      <c r="H21" s="47" t="n">
        <v>13.8238925674612</v>
      </c>
      <c r="I21" s="47" t="s">
        <v>121</v>
      </c>
      <c r="J21" s="47" t="s">
        <v>121</v>
      </c>
      <c r="K21" s="47" t="n">
        <v>7.45073828835918</v>
      </c>
      <c r="L21" s="47" t="n">
        <v>6.38341536537324</v>
      </c>
      <c r="M21" s="47" t="n">
        <v>6.38341536537324</v>
      </c>
      <c r="N21" s="47" t="s">
        <v>121</v>
      </c>
      <c r="O21" s="48" t="n">
        <v>7.45073828835918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08"/>
    </row>
    <row r="22" customFormat="false" ht="14.25" hidden="false" customHeight="true" outlineLevel="0" collapsed="false">
      <c r="B22" s="39" t="s">
        <v>58</v>
      </c>
      <c r="C22" s="40"/>
      <c r="D22" s="46" t="n">
        <v>29.242928452579</v>
      </c>
      <c r="E22" s="47" t="n">
        <v>16.9301164725458</v>
      </c>
      <c r="F22" s="47" t="n">
        <v>5.7820299500832</v>
      </c>
      <c r="G22" s="47" t="n">
        <v>6.53078202995008</v>
      </c>
      <c r="H22" s="47" t="n">
        <v>9.23460898502496</v>
      </c>
      <c r="I22" s="47" t="s">
        <v>121</v>
      </c>
      <c r="J22" s="47" t="s">
        <v>121</v>
      </c>
      <c r="K22" s="47" t="n">
        <v>13.8519134775374</v>
      </c>
      <c r="L22" s="47" t="n">
        <v>11.522462562396</v>
      </c>
      <c r="M22" s="47" t="s">
        <v>121</v>
      </c>
      <c r="N22" s="47" t="n">
        <v>4.61730449251248</v>
      </c>
      <c r="O22" s="48" t="n">
        <v>2.28785357737105</v>
      </c>
      <c r="P22" s="109" t="n">
        <v>100</v>
      </c>
      <c r="Q22" s="110" t="s">
        <v>121</v>
      </c>
      <c r="R22" s="109" t="n">
        <v>100</v>
      </c>
      <c r="S22" s="110" t="n">
        <v>20.3826955074875</v>
      </c>
      <c r="T22" s="108"/>
    </row>
    <row r="23" customFormat="false" ht="14.25" hidden="false" customHeight="true" outlineLevel="0" collapsed="false">
      <c r="B23" s="39" t="s">
        <v>59</v>
      </c>
      <c r="C23" s="40"/>
      <c r="D23" s="46" t="n">
        <v>16</v>
      </c>
      <c r="E23" s="47" t="n">
        <v>15</v>
      </c>
      <c r="F23" s="47" t="n">
        <v>8</v>
      </c>
      <c r="G23" s="47" t="n">
        <v>8</v>
      </c>
      <c r="H23" s="47" t="n">
        <v>4</v>
      </c>
      <c r="I23" s="47" t="s">
        <v>121</v>
      </c>
      <c r="J23" s="47" t="n">
        <v>6</v>
      </c>
      <c r="K23" s="47" t="n">
        <v>12</v>
      </c>
      <c r="L23" s="47" t="n">
        <v>9</v>
      </c>
      <c r="M23" s="47" t="n">
        <v>3</v>
      </c>
      <c r="N23" s="47" t="n">
        <v>5</v>
      </c>
      <c r="O23" s="48" t="n">
        <v>3</v>
      </c>
      <c r="P23" s="109" t="n">
        <v>89</v>
      </c>
      <c r="Q23" s="110" t="n">
        <v>11</v>
      </c>
      <c r="R23" s="109" t="n">
        <v>100</v>
      </c>
      <c r="S23" s="110" t="s">
        <v>121</v>
      </c>
      <c r="T23" s="108"/>
    </row>
    <row r="24" customFormat="false" ht="14.25" hidden="false" customHeight="true" outlineLevel="0" collapsed="false">
      <c r="B24" s="39" t="s">
        <v>60</v>
      </c>
      <c r="C24" s="40"/>
      <c r="D24" s="46" t="n">
        <v>29.1866028708134</v>
      </c>
      <c r="E24" s="47" t="n">
        <v>11.6959064327485</v>
      </c>
      <c r="F24" s="47" t="n">
        <v>3.8809144072302</v>
      </c>
      <c r="G24" s="47" t="n">
        <v>7.76182881446039</v>
      </c>
      <c r="H24" s="47" t="s">
        <v>123</v>
      </c>
      <c r="I24" s="47" t="s">
        <v>121</v>
      </c>
      <c r="J24" s="47" t="s">
        <v>121</v>
      </c>
      <c r="K24" s="47" t="n">
        <v>11.6959064327485</v>
      </c>
      <c r="L24" s="47" t="n">
        <v>3.8809144072302</v>
      </c>
      <c r="M24" s="47" t="n">
        <v>9.72886762360447</v>
      </c>
      <c r="N24" s="47" t="s">
        <v>121</v>
      </c>
      <c r="O24" s="48" t="n">
        <v>14.4072301967039</v>
      </c>
      <c r="P24" s="109" t="n">
        <v>92.2381711855396</v>
      </c>
      <c r="Q24" s="110" t="n">
        <v>7.76182881446039</v>
      </c>
      <c r="R24" s="109" t="n">
        <v>100</v>
      </c>
      <c r="S24" s="110" t="s">
        <v>121</v>
      </c>
      <c r="T24" s="108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8692953632713</v>
      </c>
      <c r="E25" s="47" t="n">
        <v>16.6849215041986</v>
      </c>
      <c r="F25" s="47" t="n">
        <v>7.92259948886455</v>
      </c>
      <c r="G25" s="47" t="n">
        <v>11.2449799196787</v>
      </c>
      <c r="H25" s="47" t="n">
        <v>12.8148959474261</v>
      </c>
      <c r="I25" s="47" t="s">
        <v>121</v>
      </c>
      <c r="J25" s="47" t="n">
        <v>2.40963855421687</v>
      </c>
      <c r="K25" s="47" t="n">
        <v>14.0197152245345</v>
      </c>
      <c r="L25" s="47" t="n">
        <v>7.00985761226725</v>
      </c>
      <c r="M25" s="47" t="n">
        <v>6.0240963855421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2.0481927710843</v>
      </c>
      <c r="T25" s="108"/>
    </row>
    <row r="26" customFormat="false" ht="14.25" hidden="false" customHeight="true" outlineLevel="0" collapsed="false">
      <c r="B26" s="39" t="s">
        <v>63</v>
      </c>
      <c r="C26" s="40"/>
      <c r="D26" s="46" t="n">
        <v>19.0531550733062</v>
      </c>
      <c r="E26" s="47" t="n">
        <v>14.5320674287929</v>
      </c>
      <c r="F26" s="47" t="n">
        <v>9.04217528902667</v>
      </c>
      <c r="G26" s="47" t="n">
        <v>8.8807078731512</v>
      </c>
      <c r="H26" s="47" t="s">
        <v>121</v>
      </c>
      <c r="I26" s="47" t="s">
        <v>121</v>
      </c>
      <c r="J26" s="47" t="s">
        <v>121</v>
      </c>
      <c r="K26" s="47" t="n">
        <v>10.3339146160305</v>
      </c>
      <c r="L26" s="47" t="n">
        <v>8.71924045727572</v>
      </c>
      <c r="M26" s="47" t="s">
        <v>121</v>
      </c>
      <c r="N26" s="47" t="s">
        <v>121</v>
      </c>
      <c r="O26" s="48" t="n">
        <v>20.9907640638119</v>
      </c>
      <c r="P26" s="109" t="n">
        <v>91.5520248013951</v>
      </c>
      <c r="Q26" s="110" t="n">
        <v>8.44797519860492</v>
      </c>
      <c r="R26" s="109" t="n">
        <v>100</v>
      </c>
      <c r="S26" s="110" t="s">
        <v>42</v>
      </c>
      <c r="T26" s="108"/>
    </row>
    <row r="27" customFormat="false" ht="14.25" hidden="false" customHeight="true" outlineLevel="0" collapsed="false">
      <c r="B27" s="39" t="s">
        <v>64</v>
      </c>
      <c r="C27" s="40"/>
      <c r="D27" s="46" t="n">
        <v>19.3548387096774</v>
      </c>
      <c r="E27" s="47" t="n">
        <v>12.9032258064516</v>
      </c>
      <c r="F27" s="47" t="n">
        <v>9.67741935483871</v>
      </c>
      <c r="G27" s="47" t="n">
        <v>9.67741935483871</v>
      </c>
      <c r="H27" s="47" t="n">
        <v>5.37634408602151</v>
      </c>
      <c r="I27" s="47" t="s">
        <v>121</v>
      </c>
      <c r="J27" s="47" t="n">
        <v>2.02403542061986</v>
      </c>
      <c r="K27" s="47" t="n">
        <v>12.9032258064516</v>
      </c>
      <c r="L27" s="47" t="n">
        <v>9.67741935483871</v>
      </c>
      <c r="M27" s="47" t="s">
        <v>121</v>
      </c>
      <c r="N27" s="47" t="n">
        <v>2.27703984819734</v>
      </c>
      <c r="O27" s="48" t="n">
        <v>3.2258064516129</v>
      </c>
      <c r="P27" s="109" t="n">
        <v>87.0967741935484</v>
      </c>
      <c r="Q27" s="110" t="n">
        <v>12.9032258064516</v>
      </c>
      <c r="R27" s="109" t="n">
        <v>100</v>
      </c>
      <c r="S27" s="110" t="s">
        <v>121</v>
      </c>
      <c r="T27" s="108"/>
    </row>
    <row r="28" customFormat="false" ht="14.25" hidden="false" customHeight="true" outlineLevel="0" collapsed="false">
      <c r="B28" s="39" t="s">
        <v>65</v>
      </c>
      <c r="C28" s="40" t="n">
        <v>3</v>
      </c>
      <c r="D28" s="46" t="n">
        <v>21.4285714285714</v>
      </c>
      <c r="E28" s="47" t="n">
        <v>17.8571428571429</v>
      </c>
      <c r="F28" s="47" t="n">
        <v>5.95238095238095</v>
      </c>
      <c r="G28" s="47" t="n">
        <v>2.38095238095238</v>
      </c>
      <c r="H28" s="47" t="n">
        <v>25</v>
      </c>
      <c r="I28" s="47" t="s">
        <v>121</v>
      </c>
      <c r="J28" s="47" t="s">
        <v>121</v>
      </c>
      <c r="K28" s="47" t="n">
        <v>10.7142857142857</v>
      </c>
      <c r="L28" s="47" t="n">
        <v>9.52380952380952</v>
      </c>
      <c r="M28" s="47" t="n">
        <v>7.14285714285714</v>
      </c>
      <c r="N28" s="47" t="s">
        <v>121</v>
      </c>
      <c r="O28" s="48" t="s">
        <v>121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08"/>
    </row>
    <row r="29" customFormat="false" ht="14.25" hidden="false" customHeight="true" outlineLevel="0" collapsed="false">
      <c r="B29" s="39" t="s">
        <v>67</v>
      </c>
      <c r="C29" s="40"/>
      <c r="D29" s="46" t="n">
        <v>30</v>
      </c>
      <c r="E29" s="47" t="n">
        <v>25</v>
      </c>
      <c r="F29" s="47" t="n">
        <v>15</v>
      </c>
      <c r="G29" s="47" t="n">
        <v>20</v>
      </c>
      <c r="H29" s="47" t="s">
        <v>121</v>
      </c>
      <c r="I29" s="47" t="s">
        <v>121</v>
      </c>
      <c r="J29" s="47" t="s">
        <v>121</v>
      </c>
      <c r="K29" s="47" t="n">
        <v>5</v>
      </c>
      <c r="L29" s="47" t="n">
        <v>5</v>
      </c>
      <c r="M29" s="47" t="s">
        <v>121</v>
      </c>
      <c r="N29" s="47" t="s">
        <v>121</v>
      </c>
      <c r="O29" s="48" t="s">
        <v>121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08"/>
    </row>
    <row r="30" customFormat="false" ht="14.25" hidden="false" customHeight="true" outlineLevel="0" collapsed="false">
      <c r="B30" s="39" t="s">
        <v>69</v>
      </c>
      <c r="C30" s="40" t="n">
        <v>4</v>
      </c>
      <c r="D30" s="46" t="n">
        <v>31.8</v>
      </c>
      <c r="E30" s="47" t="n">
        <v>18.8</v>
      </c>
      <c r="F30" s="47" t="n">
        <v>5.7</v>
      </c>
      <c r="G30" s="47" t="n">
        <v>5.7</v>
      </c>
      <c r="H30" s="47" t="n">
        <v>1.3</v>
      </c>
      <c r="I30" s="47" t="s">
        <v>121</v>
      </c>
      <c r="J30" s="47" t="s">
        <v>121</v>
      </c>
      <c r="K30" s="47" t="n">
        <v>9.3</v>
      </c>
      <c r="L30" s="47" t="n">
        <v>7.3</v>
      </c>
      <c r="M30" s="47" t="n">
        <v>4.5</v>
      </c>
      <c r="N30" s="47" t="n">
        <v>3.1</v>
      </c>
      <c r="O30" s="48" t="s">
        <v>121</v>
      </c>
      <c r="P30" s="109" t="n">
        <v>87.5</v>
      </c>
      <c r="Q30" s="110" t="n">
        <v>12.5</v>
      </c>
      <c r="R30" s="109" t="n">
        <v>100</v>
      </c>
      <c r="S30" s="110" t="s">
        <v>121</v>
      </c>
      <c r="T30" s="108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08"/>
    </row>
    <row r="32" customFormat="false" ht="14.25" hidden="false" customHeight="true" outlineLevel="0" collapsed="false">
      <c r="B32" s="39" t="s">
        <v>71</v>
      </c>
      <c r="C32" s="40"/>
      <c r="D32" s="46" t="n">
        <v>23.185759926974</v>
      </c>
      <c r="E32" s="47" t="n">
        <v>15.4723870378822</v>
      </c>
      <c r="F32" s="47" t="n">
        <v>8.16978548607942</v>
      </c>
      <c r="G32" s="47" t="n">
        <v>9.67594705613875</v>
      </c>
      <c r="H32" s="47" t="n">
        <v>8.07850296668188</v>
      </c>
      <c r="I32" s="47" t="s">
        <v>121</v>
      </c>
      <c r="J32" s="47" t="s">
        <v>121</v>
      </c>
      <c r="K32" s="47" t="n">
        <v>14.924691921497</v>
      </c>
      <c r="L32" s="47" t="n">
        <v>9.31081697854861</v>
      </c>
      <c r="M32" s="47" t="n">
        <v>8.35235052487449</v>
      </c>
      <c r="N32" s="47" t="s">
        <v>121</v>
      </c>
      <c r="O32" s="48" t="n">
        <v>2.8297581013236</v>
      </c>
      <c r="P32" s="109" t="n">
        <v>100</v>
      </c>
      <c r="Q32" s="110" t="s">
        <v>121</v>
      </c>
      <c r="R32" s="109" t="n">
        <v>100</v>
      </c>
      <c r="S32" s="110" t="s">
        <v>121</v>
      </c>
      <c r="T32" s="108"/>
    </row>
    <row r="33" customFormat="false" ht="14.25" hidden="false" customHeight="true" outlineLevel="0" collapsed="false">
      <c r="B33" s="39" t="s">
        <v>72</v>
      </c>
      <c r="C33" s="40" t="n">
        <v>5</v>
      </c>
      <c r="D33" s="46" t="n">
        <v>17.2854773035741</v>
      </c>
      <c r="E33" s="47" t="n">
        <v>13.0297089428442</v>
      </c>
      <c r="F33" s="47" t="n">
        <v>22.8019906499774</v>
      </c>
      <c r="G33" s="47" t="n">
        <v>7.78163172975419</v>
      </c>
      <c r="H33" s="47" t="n">
        <v>8.50550444880109</v>
      </c>
      <c r="I33" s="47" t="s">
        <v>121</v>
      </c>
      <c r="J33" s="47" t="n">
        <v>4.25878449705927</v>
      </c>
      <c r="K33" s="47" t="n">
        <v>4.25878449705927</v>
      </c>
      <c r="L33" s="47" t="n">
        <v>13.0297089428442</v>
      </c>
      <c r="M33" s="47" t="s">
        <v>121</v>
      </c>
      <c r="N33" s="47" t="s">
        <v>121</v>
      </c>
      <c r="O33" s="48" t="s">
        <v>121</v>
      </c>
      <c r="P33" s="109" t="n">
        <v>90.9515910119137</v>
      </c>
      <c r="Q33" s="110" t="n">
        <v>9.04840898808626</v>
      </c>
      <c r="R33" s="109" t="n">
        <v>100</v>
      </c>
      <c r="S33" s="110" t="n">
        <v>6.51485447142211</v>
      </c>
      <c r="T33" s="108"/>
    </row>
    <row r="34" customFormat="false" ht="14.25" hidden="false" customHeight="true" outlineLevel="0" collapsed="false">
      <c r="B34" s="39" t="s">
        <v>73</v>
      </c>
      <c r="C34" s="40" t="s">
        <v>124</v>
      </c>
      <c r="D34" s="46" t="n">
        <v>20.8053691275168</v>
      </c>
      <c r="E34" s="47" t="n">
        <v>17.4496644295302</v>
      </c>
      <c r="F34" s="47" t="n">
        <v>6.04026845637585</v>
      </c>
      <c r="G34" s="47" t="n">
        <v>10.738255033557</v>
      </c>
      <c r="H34" s="112" t="n">
        <v>7.04697986577182</v>
      </c>
      <c r="I34" s="112" t="s">
        <v>121</v>
      </c>
      <c r="J34" s="47" t="s">
        <v>125</v>
      </c>
      <c r="K34" s="47" t="n">
        <v>12.0805369127517</v>
      </c>
      <c r="L34" s="47" t="n">
        <v>6.04026845637584</v>
      </c>
      <c r="M34" s="47" t="s">
        <v>121</v>
      </c>
      <c r="N34" s="112" t="s">
        <v>121</v>
      </c>
      <c r="O34" s="48" t="n">
        <v>17.7852348993289</v>
      </c>
      <c r="P34" s="109" t="n">
        <v>97.9865771812081</v>
      </c>
      <c r="Q34" s="110" t="n">
        <v>2.01342281879195</v>
      </c>
      <c r="R34" s="109" t="n">
        <v>100</v>
      </c>
      <c r="S34" s="110" t="n">
        <v>3.35570469798658</v>
      </c>
      <c r="T34" s="108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08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112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08"/>
    </row>
    <row r="37" customFormat="false" ht="14.25" hidden="false" customHeight="true" outlineLevel="0" collapsed="false">
      <c r="B37" s="39" t="s">
        <v>77</v>
      </c>
      <c r="C37" s="40"/>
      <c r="D37" s="46" t="n">
        <v>21.7402259270147</v>
      </c>
      <c r="E37" s="47" t="n">
        <v>16.5959769873599</v>
      </c>
      <c r="F37" s="47" t="n">
        <v>8.96149162222316</v>
      </c>
      <c r="G37" s="47" t="n">
        <v>8.96149162222316</v>
      </c>
      <c r="H37" s="47" t="n">
        <v>13.1272834166212</v>
      </c>
      <c r="I37" s="47" t="s">
        <v>121</v>
      </c>
      <c r="J37" s="112" t="s">
        <v>121</v>
      </c>
      <c r="K37" s="47" t="n">
        <v>11.0947801620963</v>
      </c>
      <c r="L37" s="47" t="n">
        <v>10.7504304371562</v>
      </c>
      <c r="M37" s="112" t="s">
        <v>123</v>
      </c>
      <c r="N37" s="47" t="s">
        <v>121</v>
      </c>
      <c r="O37" s="48" t="s">
        <v>121</v>
      </c>
      <c r="P37" s="109" t="n">
        <v>91.2316801746945</v>
      </c>
      <c r="Q37" s="110" t="n">
        <v>8.76831982530551</v>
      </c>
      <c r="R37" s="109" t="n">
        <v>100</v>
      </c>
      <c r="S37" s="110" t="s">
        <v>121</v>
      </c>
      <c r="T37" s="108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08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08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08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08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5"/>
      <c r="P42" s="113"/>
      <c r="Q42" s="113"/>
      <c r="R42" s="113"/>
      <c r="S42" s="113"/>
      <c r="T42" s="108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23.2544783289583</v>
      </c>
      <c r="E43" s="64" t="n">
        <v>16.2962025620406</v>
      </c>
      <c r="F43" s="64" t="n">
        <v>8.65927891376876</v>
      </c>
      <c r="G43" s="64" t="n">
        <v>8.34974287151946</v>
      </c>
      <c r="H43" s="64" t="n">
        <v>8.31879592122226</v>
      </c>
      <c r="I43" s="64" t="s">
        <v>121</v>
      </c>
      <c r="J43" s="64" t="n">
        <v>1.56696424356152</v>
      </c>
      <c r="K43" s="64" t="n">
        <v>12.0641344877345</v>
      </c>
      <c r="L43" s="64" t="n">
        <v>8.90503859709611</v>
      </c>
      <c r="M43" s="64" t="n">
        <v>3.86834721792687</v>
      </c>
      <c r="N43" s="64" t="n">
        <v>0.839895849386195</v>
      </c>
      <c r="O43" s="65" t="n">
        <v>4.6101033092784</v>
      </c>
      <c r="P43" s="113" t="n">
        <v>96.0243997430979</v>
      </c>
      <c r="Q43" s="113" t="n">
        <v>4.1848423756864</v>
      </c>
      <c r="R43" s="113" t="n">
        <v>100</v>
      </c>
      <c r="S43" s="113" t="n">
        <v>2.88676288451282</v>
      </c>
      <c r="T43" s="108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23.8330541912806</v>
      </c>
      <c r="E44" s="64" t="n">
        <v>16.2010913978457</v>
      </c>
      <c r="F44" s="64" t="n">
        <v>8.2197465430287</v>
      </c>
      <c r="G44" s="64" t="n">
        <v>7.3840522097507</v>
      </c>
      <c r="H44" s="64" t="n">
        <v>10.0430196750371</v>
      </c>
      <c r="I44" s="64" t="s">
        <v>121</v>
      </c>
      <c r="J44" s="64" t="n">
        <v>1.55344894336065</v>
      </c>
      <c r="K44" s="64" t="n">
        <v>12.4080571607141</v>
      </c>
      <c r="L44" s="64" t="n">
        <v>9.09288634341728</v>
      </c>
      <c r="M44" s="64" t="n">
        <v>4.43901761540972</v>
      </c>
      <c r="N44" s="64" t="n">
        <v>0.620070092152882</v>
      </c>
      <c r="O44" s="65" t="n">
        <v>4.14371583792131</v>
      </c>
      <c r="P44" s="60" t="n">
        <v>96.8559463911343</v>
      </c>
      <c r="Q44" s="60" t="n">
        <v>3.36862886664179</v>
      </c>
      <c r="R44" s="60" t="n">
        <v>100</v>
      </c>
      <c r="S44" s="113" t="n">
        <v>3.6565663203829</v>
      </c>
      <c r="T44" s="108"/>
    </row>
    <row r="45" customFormat="false" ht="14.25" hidden="false" customHeight="true" outlineLevel="0" collapsed="false">
      <c r="A45" s="114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08"/>
    </row>
    <row r="46" customFormat="false" ht="14.25" hidden="false" customHeight="true" outlineLevel="0" collapsed="false">
      <c r="A46" s="114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17"/>
      <c r="U46" s="118"/>
    </row>
    <row r="47" customFormat="false" ht="14.25" hidden="false" customHeight="true" outlineLevel="0" collapsed="false">
      <c r="A47" s="114"/>
      <c r="B47" s="39" t="s">
        <v>89</v>
      </c>
      <c r="C47" s="40"/>
      <c r="D47" s="46" t="s">
        <v>126</v>
      </c>
      <c r="E47" s="47" t="s">
        <v>127</v>
      </c>
      <c r="F47" s="47" t="s">
        <v>128</v>
      </c>
      <c r="G47" s="47" t="s">
        <v>129</v>
      </c>
      <c r="H47" s="47" t="s">
        <v>130</v>
      </c>
      <c r="I47" s="47" t="s">
        <v>42</v>
      </c>
      <c r="J47" s="47" t="s">
        <v>42</v>
      </c>
      <c r="K47" s="47" t="s">
        <v>131</v>
      </c>
      <c r="L47" s="47" t="s">
        <v>132</v>
      </c>
      <c r="M47" s="47" t="s">
        <v>42</v>
      </c>
      <c r="N47" s="47" t="s">
        <v>133</v>
      </c>
      <c r="O47" s="47" t="s">
        <v>128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17"/>
      <c r="U47" s="118"/>
    </row>
    <row r="48" customFormat="false" ht="14.25" hidden="false" customHeight="true" outlineLevel="0" collapsed="false">
      <c r="A48" s="114"/>
      <c r="B48" s="39" t="s">
        <v>90</v>
      </c>
      <c r="C48" s="40"/>
      <c r="D48" s="46" t="n">
        <v>20.9401709401709</v>
      </c>
      <c r="E48" s="47" t="n">
        <v>15.3846153846154</v>
      </c>
      <c r="F48" s="47" t="n">
        <v>7.26495726495727</v>
      </c>
      <c r="G48" s="47" t="n">
        <v>6.41025641025641</v>
      </c>
      <c r="H48" s="47" t="n">
        <v>11.5384615384615</v>
      </c>
      <c r="I48" s="47" t="s">
        <v>121</v>
      </c>
      <c r="J48" s="47" t="n">
        <v>4.27350427350427</v>
      </c>
      <c r="K48" s="47" t="n">
        <v>8.54700854700855</v>
      </c>
      <c r="L48" s="47" t="n">
        <v>10.2564102564103</v>
      </c>
      <c r="M48" s="47" t="s">
        <v>121</v>
      </c>
      <c r="N48" s="47" t="s">
        <v>121</v>
      </c>
      <c r="O48" s="47" t="n">
        <v>3.84615384615385</v>
      </c>
      <c r="P48" s="115" t="n">
        <v>88.4615384615385</v>
      </c>
      <c r="Q48" s="46" t="n">
        <v>11.5384615384615</v>
      </c>
      <c r="R48" s="109" t="n">
        <v>100</v>
      </c>
      <c r="S48" s="116" t="s">
        <v>121</v>
      </c>
      <c r="T48" s="117"/>
      <c r="U48" s="118"/>
    </row>
    <row r="49" customFormat="false" ht="14.25" hidden="false" customHeight="true" outlineLevel="0" collapsed="false">
      <c r="A49" s="114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17"/>
      <c r="U49" s="118"/>
    </row>
    <row r="50" customFormat="false" ht="14.25" hidden="false" customHeight="true" outlineLevel="0" collapsed="false">
      <c r="A50" s="114"/>
      <c r="B50" s="39" t="s">
        <v>92</v>
      </c>
      <c r="C50" s="40"/>
      <c r="D50" s="46" t="n">
        <v>10.8695652173913</v>
      </c>
      <c r="E50" s="47" t="n">
        <v>10.8695652173913</v>
      </c>
      <c r="F50" s="47" t="n">
        <v>8.69565217391304</v>
      </c>
      <c r="G50" s="47" t="n">
        <v>6.52173913043478</v>
      </c>
      <c r="H50" s="47" t="s">
        <v>40</v>
      </c>
      <c r="I50" s="47" t="s">
        <v>121</v>
      </c>
      <c r="J50" s="47" t="s">
        <v>40</v>
      </c>
      <c r="K50" s="47" t="n">
        <v>8.69565217391304</v>
      </c>
      <c r="L50" s="47" t="n">
        <v>8.69565217391304</v>
      </c>
      <c r="M50" s="47" t="n">
        <v>6.52173913043478</v>
      </c>
      <c r="N50" s="47" t="n">
        <v>4.34782608695652</v>
      </c>
      <c r="O50" s="47" t="n">
        <v>4.34782608695652</v>
      </c>
      <c r="P50" s="115" t="n">
        <v>100</v>
      </c>
      <c r="Q50" s="46" t="s">
        <v>134</v>
      </c>
      <c r="R50" s="109" t="n">
        <v>100</v>
      </c>
      <c r="S50" s="48" t="n">
        <v>4.34782608695652</v>
      </c>
      <c r="T50" s="117"/>
      <c r="U50" s="118"/>
    </row>
    <row r="51" customFormat="false" ht="14.25" hidden="false" customHeight="true" outlineLevel="0" collapsed="false">
      <c r="A51" s="114"/>
      <c r="B51" s="39" t="s">
        <v>93</v>
      </c>
      <c r="C51" s="40"/>
      <c r="D51" s="46" t="n">
        <v>18.9473684210526</v>
      </c>
      <c r="E51" s="47" t="n">
        <v>18.9473684210526</v>
      </c>
      <c r="F51" s="47" t="n">
        <v>9.47368421052632</v>
      </c>
      <c r="G51" s="47" t="n">
        <v>12.6315789473684</v>
      </c>
      <c r="H51" s="47" t="n">
        <v>12.6315789473684</v>
      </c>
      <c r="I51" s="47" t="s">
        <v>121</v>
      </c>
      <c r="J51" s="47" t="s">
        <v>121</v>
      </c>
      <c r="K51" s="47" t="n">
        <v>6.31578947368421</v>
      </c>
      <c r="L51" s="47" t="n">
        <v>6.31578947368421</v>
      </c>
      <c r="M51" s="47" t="n">
        <v>6.31578947368421</v>
      </c>
      <c r="N51" s="47" t="s">
        <v>121</v>
      </c>
      <c r="O51" s="48" t="n">
        <v>3.15789473684211</v>
      </c>
      <c r="P51" s="109" t="n">
        <v>94.7368421052632</v>
      </c>
      <c r="Q51" s="110" t="n">
        <v>5.26315789473684</v>
      </c>
      <c r="R51" s="109" t="n">
        <v>100</v>
      </c>
      <c r="S51" s="48" t="n">
        <v>12.6315789473684</v>
      </c>
      <c r="T51" s="108"/>
    </row>
    <row r="52" customFormat="false" ht="14.25" hidden="false" customHeight="true" outlineLevel="0" collapsed="false">
      <c r="A52" s="114"/>
      <c r="B52" s="39" t="s">
        <v>94</v>
      </c>
      <c r="C52" s="40"/>
      <c r="D52" s="46" t="n">
        <v>27.2326574896589</v>
      </c>
      <c r="E52" s="47" t="n">
        <v>15.9083203363396</v>
      </c>
      <c r="F52" s="47" t="n">
        <v>6.80816437241473</v>
      </c>
      <c r="G52" s="47" t="n">
        <v>5.72997897877534</v>
      </c>
      <c r="H52" s="47" t="n">
        <v>9.10015596392487</v>
      </c>
      <c r="I52" s="47" t="s">
        <v>121</v>
      </c>
      <c r="J52" s="47" t="n">
        <v>6.80816437241473</v>
      </c>
      <c r="K52" s="47" t="n">
        <v>6.80816437241473</v>
      </c>
      <c r="L52" s="47" t="n">
        <v>6.80816437241473</v>
      </c>
      <c r="M52" s="47" t="s">
        <v>121</v>
      </c>
      <c r="N52" s="47" t="s">
        <v>121</v>
      </c>
      <c r="O52" s="48" t="s">
        <v>121</v>
      </c>
      <c r="P52" s="109" t="n">
        <v>85.2037702583576</v>
      </c>
      <c r="Q52" s="110" t="n">
        <v>14.7962297416424</v>
      </c>
      <c r="R52" s="109" t="n">
        <v>100</v>
      </c>
      <c r="S52" s="48" t="s">
        <v>121</v>
      </c>
      <c r="T52" s="108"/>
    </row>
    <row r="53" customFormat="false" ht="14.25" hidden="false" customHeight="true" outlineLevel="0" collapsed="false">
      <c r="B53" s="72" t="s">
        <v>96</v>
      </c>
      <c r="C53" s="73"/>
      <c r="D53" s="75" t="n">
        <v>18.1975736568458</v>
      </c>
      <c r="E53" s="76" t="n">
        <v>15.7712305025997</v>
      </c>
      <c r="F53" s="76" t="n">
        <v>9.7053726169844</v>
      </c>
      <c r="G53" s="76" t="n">
        <v>8.49220103986135</v>
      </c>
      <c r="H53" s="76" t="n">
        <v>10.9185441941075</v>
      </c>
      <c r="I53" s="76" t="s">
        <v>121</v>
      </c>
      <c r="J53" s="76" t="n">
        <v>2.4263431542461</v>
      </c>
      <c r="K53" s="76" t="n">
        <v>10.9185441941075</v>
      </c>
      <c r="L53" s="76" t="n">
        <v>10.9185441941075</v>
      </c>
      <c r="M53" s="76" t="s">
        <v>121</v>
      </c>
      <c r="N53" s="76" t="n">
        <v>3.03292894280763</v>
      </c>
      <c r="O53" s="77" t="n">
        <v>9.61871750433276</v>
      </c>
      <c r="P53" s="119" t="n">
        <v>100</v>
      </c>
      <c r="Q53" s="120" t="s">
        <v>121</v>
      </c>
      <c r="R53" s="119" t="n">
        <v>100</v>
      </c>
      <c r="S53" s="77" t="s">
        <v>121</v>
      </c>
      <c r="T53" s="108"/>
    </row>
    <row r="54" customFormat="false" ht="101.25" hidden="false" customHeight="true" outlineLevel="0" collapsed="false">
      <c r="B54" s="78" t="s">
        <v>135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1.25" hidden="false" customHeight="true" outlineLevel="0" collapsed="false">
      <c r="B55" s="83"/>
      <c r="C55" s="83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</row>
    <row r="56" customFormat="false" ht="11.25" hidden="false" customHeight="true" outlineLevel="0" collapsed="false">
      <c r="B56" s="83"/>
      <c r="C56" s="83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</row>
    <row r="57" customFormat="false" ht="11.25" hidden="false" customHeight="true" outlineLevel="0" collapsed="false">
      <c r="B57" s="122"/>
      <c r="C57" s="122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</row>
    <row r="58" customFormat="false" ht="11.25" hidden="false" customHeight="true" outlineLevel="0" collapsed="false">
      <c r="B58" s="122"/>
      <c r="C58" s="122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</row>
    <row r="59" customFormat="false" ht="11.25" hidden="false" customHeight="true" outlineLevel="0" collapsed="false">
      <c r="B59" s="122"/>
      <c r="C59" s="122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</row>
    <row r="62" s="121" customFormat="true" ht="12.75" hidden="false" customHeight="false" outlineLevel="0" collapsed="false">
      <c r="B62" s="123"/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</row>
    <row r="63" s="121" customFormat="true" ht="14.25" hidden="false" customHeight="true" outlineLevel="0" collapsed="false">
      <c r="B63" s="124"/>
      <c r="C63" s="124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</row>
  </sheetData>
  <mergeCells count="9">
    <mergeCell ref="B4:S4"/>
    <mergeCell ref="B5:R5"/>
    <mergeCell ref="D7:P7"/>
    <mergeCell ref="Q7:Q8"/>
    <mergeCell ref="R7:R8"/>
    <mergeCell ref="S7:S8"/>
    <mergeCell ref="A10:A17"/>
    <mergeCell ref="A45:A52"/>
    <mergeCell ref="B54:S54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15.7"/>
    <col collapsed="false" customWidth="true" hidden="false" outlineLevel="0" max="3" min="3" style="118" width="3.56"/>
    <col collapsed="false" customWidth="false" hidden="false" outlineLevel="0" max="4" min="4" style="118" width="9.14"/>
    <col collapsed="false" customWidth="true" hidden="false" outlineLevel="0" max="5" min="5" style="118" width="9.85"/>
    <col collapsed="false" customWidth="true" hidden="false" outlineLevel="0" max="6" min="6" style="118" width="7.42"/>
    <col collapsed="false" customWidth="true" hidden="false" outlineLevel="0" max="7" min="7" style="118" width="6.85"/>
    <col collapsed="false" customWidth="true" hidden="false" outlineLevel="0" max="8" min="8" style="118" width="7.99"/>
    <col collapsed="false" customWidth="false" hidden="false" outlineLevel="0" max="10" min="9" style="118" width="9.14"/>
    <col collapsed="false" customWidth="true" hidden="false" outlineLevel="0" max="11" min="11" style="118" width="5.71"/>
    <col collapsed="false" customWidth="true" hidden="false" outlineLevel="0" max="12" min="12" style="118" width="7.99"/>
    <col collapsed="false" customWidth="true" hidden="false" outlineLevel="0" max="13" min="13" style="118" width="6.99"/>
    <col collapsed="false" customWidth="true" hidden="false" outlineLevel="0" max="14" min="14" style="118" width="8.41"/>
    <col collapsed="false" customWidth="true" hidden="false" outlineLevel="0" max="15" min="15" style="118" width="5.71"/>
    <col collapsed="false" customWidth="true" hidden="false" outlineLevel="0" max="16" min="16" style="118" width="10.41"/>
    <col collapsed="false" customWidth="true" hidden="false" outlineLevel="0" max="17" min="17" style="118" width="8.99"/>
    <col collapsed="false" customWidth="true" hidden="false" outlineLevel="0" max="18" min="18" style="118" width="8.7"/>
    <col collapsed="false" customWidth="true" hidden="false" outlineLevel="0" max="20" min="19" style="118" width="9.56"/>
    <col collapsed="false" customWidth="false" hidden="false" outlineLevel="0" max="257" min="21" style="118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126"/>
      <c r="B2" s="118" t="s">
        <v>1</v>
      </c>
    </row>
    <row r="3" customFormat="false" ht="12.75" hidden="false" customHeight="false" outlineLevel="0" collapsed="false">
      <c r="A3" s="126" t="s">
        <v>2</v>
      </c>
    </row>
    <row r="4" s="83" customFormat="true" ht="15" hidden="false" customHeight="true" outlineLevel="0" collapsed="false">
      <c r="B4" s="84" t="s">
        <v>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21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127"/>
    </row>
    <row r="6" s="83" customFormat="true" ht="12.75" hidden="false" customHeight="true" outlineLevel="0" collapsed="false">
      <c r="B6" s="87"/>
      <c r="C6" s="87"/>
      <c r="D6" s="88"/>
      <c r="E6" s="87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8" hidden="false" customHeight="true" outlineLevel="0" collapsed="false">
      <c r="B8" s="95"/>
      <c r="C8" s="128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2" hidden="false" customHeight="true" outlineLevel="0" collapsed="false">
      <c r="B9" s="99"/>
      <c r="C9" s="99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29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59.4204519661373</v>
      </c>
      <c r="Q10" s="107" t="n">
        <v>40.5795480338627</v>
      </c>
      <c r="R10" s="106" t="n">
        <v>100</v>
      </c>
      <c r="S10" s="107" t="n">
        <v>4.53052966843069</v>
      </c>
      <c r="T10" s="130"/>
    </row>
    <row r="11" customFormat="false" ht="14.25" hidden="false" customHeight="true" outlineLevel="0" collapsed="false">
      <c r="A11" s="129"/>
      <c r="B11" s="39" t="s">
        <v>37</v>
      </c>
      <c r="C11" s="40"/>
      <c r="D11" s="46" t="n">
        <v>13.1397419999881</v>
      </c>
      <c r="E11" s="47" t="n">
        <v>14.4812469113029</v>
      </c>
      <c r="F11" s="47" t="n">
        <v>13.3484872323916</v>
      </c>
      <c r="G11" s="47" t="n">
        <v>12.0668316633752</v>
      </c>
      <c r="H11" s="47" t="n">
        <v>11.106427711128</v>
      </c>
      <c r="I11" s="47" t="n">
        <v>1.07618628183812</v>
      </c>
      <c r="J11" s="47" t="s">
        <v>121</v>
      </c>
      <c r="K11" s="47" t="n">
        <v>15.7649584621343</v>
      </c>
      <c r="L11" s="47" t="n">
        <v>10.211833683806</v>
      </c>
      <c r="M11" s="47" t="n">
        <v>6.56987099999405</v>
      </c>
      <c r="N11" s="47" t="n">
        <v>2.23441505404165</v>
      </c>
      <c r="O11" s="48" t="s">
        <v>121</v>
      </c>
      <c r="P11" s="109" t="n">
        <v>100</v>
      </c>
      <c r="Q11" s="110" t="s">
        <v>122</v>
      </c>
      <c r="R11" s="109" t="n">
        <v>100</v>
      </c>
      <c r="S11" s="110" t="n">
        <v>4.92740324999554</v>
      </c>
      <c r="T11" s="130"/>
    </row>
    <row r="12" customFormat="false" ht="14.25" hidden="false" customHeight="true" outlineLevel="0" collapsed="false">
      <c r="A12" s="129"/>
      <c r="B12" s="39" t="s">
        <v>38</v>
      </c>
      <c r="C12" s="40"/>
      <c r="D12" s="46" t="n">
        <v>13.5416666666667</v>
      </c>
      <c r="E12" s="47" t="n">
        <v>13.0208333333333</v>
      </c>
      <c r="F12" s="47" t="n">
        <v>6.77083333333333</v>
      </c>
      <c r="G12" s="47" t="n">
        <v>9.375</v>
      </c>
      <c r="H12" s="47" t="n">
        <v>16.6666666666667</v>
      </c>
      <c r="I12" s="47" t="s">
        <v>121</v>
      </c>
      <c r="J12" s="47" t="n">
        <v>4.16666666666667</v>
      </c>
      <c r="K12" s="47" t="n">
        <v>3.64583333333333</v>
      </c>
      <c r="L12" s="47" t="n">
        <v>6.25</v>
      </c>
      <c r="M12" s="47" t="n">
        <v>6.25</v>
      </c>
      <c r="N12" s="47" t="n">
        <v>0.520833333333333</v>
      </c>
      <c r="O12" s="48" t="s">
        <v>121</v>
      </c>
      <c r="P12" s="109" t="n">
        <v>80.2083333333333</v>
      </c>
      <c r="Q12" s="110" t="n">
        <v>19.7916666666667</v>
      </c>
      <c r="R12" s="109" t="n">
        <v>100</v>
      </c>
      <c r="S12" s="110" t="s">
        <v>121</v>
      </c>
      <c r="T12" s="130"/>
    </row>
    <row r="13" customFormat="false" ht="14.25" hidden="false" customHeight="true" outlineLevel="0" collapsed="false">
      <c r="A13" s="129"/>
      <c r="B13" s="39" t="s">
        <v>41</v>
      </c>
      <c r="C13" s="40" t="n">
        <v>2</v>
      </c>
      <c r="D13" s="46" t="n">
        <v>17.1875</v>
      </c>
      <c r="E13" s="47" t="n">
        <v>14.0625</v>
      </c>
      <c r="F13" s="47" t="n">
        <v>9.375</v>
      </c>
      <c r="G13" s="47" t="n">
        <v>12.5</v>
      </c>
      <c r="H13" s="47" t="n">
        <v>12.5</v>
      </c>
      <c r="I13" s="47" t="s">
        <v>123</v>
      </c>
      <c r="J13" s="47" t="n">
        <v>3.125</v>
      </c>
      <c r="K13" s="47" t="n">
        <v>3.125</v>
      </c>
      <c r="L13" s="47" t="n">
        <v>9.375</v>
      </c>
      <c r="M13" s="47" t="n">
        <v>6.25</v>
      </c>
      <c r="N13" s="47" t="s">
        <v>121</v>
      </c>
      <c r="O13" s="48" t="s">
        <v>121</v>
      </c>
      <c r="P13" s="109" t="n">
        <v>87.5</v>
      </c>
      <c r="Q13" s="110" t="n">
        <v>12.5</v>
      </c>
      <c r="R13" s="109" t="n">
        <v>100</v>
      </c>
      <c r="S13" s="110" t="n">
        <v>6.25</v>
      </c>
      <c r="T13" s="130"/>
    </row>
    <row r="14" customFormat="false" ht="14.25" hidden="false" customHeight="true" outlineLevel="0" collapsed="false">
      <c r="A14" s="129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30"/>
    </row>
    <row r="15" customFormat="false" ht="14.25" hidden="false" customHeight="true" outlineLevel="0" collapsed="false">
      <c r="A15" s="129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30"/>
    </row>
    <row r="16" customFormat="false" ht="14.25" hidden="false" customHeight="true" outlineLevel="0" collapsed="false">
      <c r="A16" s="129"/>
      <c r="B16" s="39" t="s">
        <v>47</v>
      </c>
      <c r="C16" s="40"/>
      <c r="D16" s="46" t="n">
        <v>20</v>
      </c>
      <c r="E16" s="47" t="n">
        <v>13.3333333333333</v>
      </c>
      <c r="F16" s="47" t="n">
        <v>14.4444444444444</v>
      </c>
      <c r="G16" s="47" t="n">
        <v>8.88888888888889</v>
      </c>
      <c r="H16" s="47" t="n">
        <v>17.7777777777778</v>
      </c>
      <c r="I16" s="47" t="s">
        <v>121</v>
      </c>
      <c r="J16" s="47" t="s">
        <v>121</v>
      </c>
      <c r="K16" s="47" t="n">
        <v>11.1111111111111</v>
      </c>
      <c r="L16" s="47" t="n">
        <v>7.77777777777778</v>
      </c>
      <c r="M16" s="47" t="n">
        <v>3.33333333333333</v>
      </c>
      <c r="N16" s="47" t="s">
        <v>121</v>
      </c>
      <c r="O16" s="48" t="n">
        <v>3.33333333333333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30"/>
    </row>
    <row r="17" customFormat="false" ht="14.25" hidden="false" customHeight="true" outlineLevel="0" collapsed="false">
      <c r="A17" s="129"/>
      <c r="B17" s="39" t="s">
        <v>49</v>
      </c>
      <c r="C17" s="40"/>
      <c r="D17" s="46" t="n">
        <v>11.3193943763518</v>
      </c>
      <c r="E17" s="47" t="n">
        <v>11.6438356164384</v>
      </c>
      <c r="F17" s="47" t="n">
        <v>14.2033165104542</v>
      </c>
      <c r="G17" s="47" t="n">
        <v>11.5356885364095</v>
      </c>
      <c r="H17" s="47" t="n">
        <v>7.24585436193223</v>
      </c>
      <c r="I17" s="47" t="s">
        <v>121</v>
      </c>
      <c r="J17" s="47" t="n">
        <v>11.9322278298486</v>
      </c>
      <c r="K17" s="47" t="n">
        <v>9.30064888248017</v>
      </c>
      <c r="L17" s="47" t="n">
        <v>7.46214852198991</v>
      </c>
      <c r="M17" s="47" t="n">
        <v>3.56885364095169</v>
      </c>
      <c r="N17" s="47" t="n">
        <v>2.6676279740447</v>
      </c>
      <c r="O17" s="48" t="n">
        <v>2.16294160057678</v>
      </c>
      <c r="P17" s="109" t="n">
        <v>93.1506849315069</v>
      </c>
      <c r="Q17" s="110" t="n">
        <v>6.84931506849315</v>
      </c>
      <c r="R17" s="109" t="n">
        <v>100</v>
      </c>
      <c r="S17" s="110" t="s">
        <v>121</v>
      </c>
      <c r="T17" s="130"/>
    </row>
    <row r="18" customFormat="false" ht="14.25" hidden="false" customHeight="true" outlineLevel="0" collapsed="false">
      <c r="B18" s="39" t="s">
        <v>51</v>
      </c>
      <c r="C18" s="40"/>
      <c r="D18" s="46" t="n">
        <v>12.8440366972477</v>
      </c>
      <c r="E18" s="47" t="n">
        <v>12.8440366972477</v>
      </c>
      <c r="F18" s="47" t="n">
        <v>17.0030581039755</v>
      </c>
      <c r="G18" s="47" t="n">
        <v>7.46177370030581</v>
      </c>
      <c r="H18" s="47" t="n">
        <v>13.9449541284404</v>
      </c>
      <c r="I18" s="47" t="s">
        <v>121</v>
      </c>
      <c r="J18" s="47" t="s">
        <v>121</v>
      </c>
      <c r="K18" s="47" t="n">
        <v>14.6788990825688</v>
      </c>
      <c r="L18" s="47" t="n">
        <v>7.3394495412844</v>
      </c>
      <c r="M18" s="47" t="n">
        <v>4.58715596330275</v>
      </c>
      <c r="N18" s="47" t="n">
        <v>4.15902140672783</v>
      </c>
      <c r="O18" s="48" t="s">
        <v>121</v>
      </c>
      <c r="P18" s="109" t="n">
        <v>94.8623853211009</v>
      </c>
      <c r="Q18" s="110" t="n">
        <v>5.13761467889908</v>
      </c>
      <c r="R18" s="109" t="n">
        <v>100</v>
      </c>
      <c r="S18" s="110" t="n">
        <v>6.72782874617737</v>
      </c>
      <c r="T18" s="130"/>
    </row>
    <row r="19" customFormat="false" ht="14.25" hidden="false" customHeight="true" outlineLevel="0" collapsed="false">
      <c r="B19" s="39" t="s">
        <v>53</v>
      </c>
      <c r="C19" s="40"/>
      <c r="D19" s="46" t="n">
        <v>16.3811406472914</v>
      </c>
      <c r="E19" s="47" t="n">
        <v>14.5564320918663</v>
      </c>
      <c r="F19" s="47" t="n">
        <v>12.7403144430109</v>
      </c>
      <c r="G19" s="47" t="n">
        <v>12.7420326243248</v>
      </c>
      <c r="H19" s="47" t="n">
        <v>12.1337964391831</v>
      </c>
      <c r="I19" s="47" t="s">
        <v>121</v>
      </c>
      <c r="J19" s="47" t="n">
        <v>6.06861640090552</v>
      </c>
      <c r="K19" s="47" t="n">
        <v>7.27821604593313</v>
      </c>
      <c r="L19" s="47" t="n">
        <v>10.9173240688997</v>
      </c>
      <c r="M19" s="47" t="s">
        <v>121</v>
      </c>
      <c r="N19" s="47" t="s">
        <v>121</v>
      </c>
      <c r="O19" s="48" t="s">
        <v>121</v>
      </c>
      <c r="P19" s="109" t="n">
        <v>92.8178727614149</v>
      </c>
      <c r="Q19" s="110" t="n">
        <v>7.18212723858513</v>
      </c>
      <c r="R19" s="109" t="n">
        <v>100</v>
      </c>
      <c r="S19" s="110" t="n">
        <v>9.57616965144684</v>
      </c>
      <c r="T19" s="130"/>
    </row>
    <row r="20" customFormat="false" ht="14.25" hidden="false" customHeight="true" outlineLevel="0" collapsed="false">
      <c r="B20" s="39" t="s">
        <v>54</v>
      </c>
      <c r="C20" s="40"/>
      <c r="D20" s="46" t="n">
        <v>13.7328002610821</v>
      </c>
      <c r="E20" s="47" t="n">
        <v>13.1439463975472</v>
      </c>
      <c r="F20" s="47" t="n">
        <v>11.2890815755793</v>
      </c>
      <c r="G20" s="47" t="n">
        <v>11.784258223335</v>
      </c>
      <c r="H20" s="47" t="n">
        <v>16.9672377017842</v>
      </c>
      <c r="I20" s="47" t="s">
        <v>121</v>
      </c>
      <c r="J20" s="47" t="n">
        <v>2.67297388189976</v>
      </c>
      <c r="K20" s="47" t="n">
        <v>9.57362120377784</v>
      </c>
      <c r="L20" s="47" t="n">
        <v>9.03957781997397</v>
      </c>
      <c r="M20" s="47" t="n">
        <v>5.38435139470064</v>
      </c>
      <c r="N20" s="47" t="n">
        <v>1.84430804424591</v>
      </c>
      <c r="O20" s="48" t="n">
        <v>2.4675265391289</v>
      </c>
      <c r="P20" s="109" t="n">
        <v>97.8996830430549</v>
      </c>
      <c r="Q20" s="110" t="n">
        <v>2.10031695694514</v>
      </c>
      <c r="R20" s="109" t="n">
        <v>100</v>
      </c>
      <c r="S20" s="110" t="s">
        <v>121</v>
      </c>
      <c r="T20" s="130"/>
    </row>
    <row r="21" customFormat="false" ht="14.25" hidden="false" customHeight="true" outlineLevel="0" collapsed="false">
      <c r="B21" s="39" t="s">
        <v>56</v>
      </c>
      <c r="C21" s="40"/>
      <c r="D21" s="46" t="n">
        <v>18.0952380952381</v>
      </c>
      <c r="E21" s="47" t="n">
        <v>11.4285714285714</v>
      </c>
      <c r="F21" s="47" t="n">
        <v>9.52380952380952</v>
      </c>
      <c r="G21" s="47" t="n">
        <v>12.3809523809524</v>
      </c>
      <c r="H21" s="47" t="n">
        <v>12.3809523809524</v>
      </c>
      <c r="I21" s="47" t="n">
        <v>8.57142857142857</v>
      </c>
      <c r="J21" s="47" t="n">
        <v>4.76190476190476</v>
      </c>
      <c r="K21" s="47" t="n">
        <v>5.71428571428571</v>
      </c>
      <c r="L21" s="47" t="n">
        <v>7.61904761904762</v>
      </c>
      <c r="M21" s="47" t="n">
        <v>5.71428571428571</v>
      </c>
      <c r="N21" s="47" t="n">
        <v>2.85714285714286</v>
      </c>
      <c r="O21" s="48" t="n">
        <v>0.952380952380952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30"/>
    </row>
    <row r="22" customFormat="false" ht="14.25" hidden="false" customHeight="true" outlineLevel="0" collapsed="false">
      <c r="B22" s="39" t="s">
        <v>58</v>
      </c>
      <c r="C22" s="40"/>
      <c r="D22" s="46" t="n">
        <v>16.5535754231601</v>
      </c>
      <c r="E22" s="47" t="n">
        <v>12.4151815673701</v>
      </c>
      <c r="F22" s="47" t="n">
        <v>17.9143986279919</v>
      </c>
      <c r="G22" s="47" t="n">
        <v>11.7440906718366</v>
      </c>
      <c r="H22" s="47" t="n">
        <v>12.4151815673701</v>
      </c>
      <c r="I22" s="47" t="s">
        <v>121</v>
      </c>
      <c r="J22" s="47" t="n">
        <v>3.43747669823279</v>
      </c>
      <c r="K22" s="47" t="n">
        <v>10.3459846394751</v>
      </c>
      <c r="L22" s="47" t="n">
        <v>8.96652002087838</v>
      </c>
      <c r="M22" s="47" t="s">
        <v>121</v>
      </c>
      <c r="N22" s="47" t="n">
        <v>3.44866154649169</v>
      </c>
      <c r="O22" s="48" t="n">
        <v>2.75892923719335</v>
      </c>
      <c r="P22" s="109" t="n">
        <v>100</v>
      </c>
      <c r="Q22" s="110" t="s">
        <v>121</v>
      </c>
      <c r="R22" s="109" t="n">
        <v>100</v>
      </c>
      <c r="S22" s="110" t="n">
        <v>32.0259488479606</v>
      </c>
      <c r="T22" s="130"/>
    </row>
    <row r="23" customFormat="false" ht="14.25" hidden="false" customHeight="true" outlineLevel="0" collapsed="false">
      <c r="B23" s="39" t="s">
        <v>59</v>
      </c>
      <c r="C23" s="40"/>
      <c r="D23" s="46" t="n">
        <v>13.7614678899083</v>
      </c>
      <c r="E23" s="47" t="n">
        <v>13.7614678899083</v>
      </c>
      <c r="F23" s="47" t="n">
        <v>8.25688073394495</v>
      </c>
      <c r="G23" s="47" t="n">
        <v>5.5045871559633</v>
      </c>
      <c r="H23" s="47" t="n">
        <v>16.5137614678899</v>
      </c>
      <c r="I23" s="47" t="s">
        <v>121</v>
      </c>
      <c r="J23" s="47" t="n">
        <v>3.6697247706422</v>
      </c>
      <c r="K23" s="47" t="n">
        <v>7.3394495412844</v>
      </c>
      <c r="L23" s="47" t="n">
        <v>8.25688073394495</v>
      </c>
      <c r="M23" s="47" t="n">
        <v>1.8348623853211</v>
      </c>
      <c r="N23" s="47" t="n">
        <v>3.6697247706422</v>
      </c>
      <c r="O23" s="48" t="n">
        <v>2.75229357798165</v>
      </c>
      <c r="P23" s="109" t="n">
        <v>85.3211009174312</v>
      </c>
      <c r="Q23" s="110" t="n">
        <v>14.6788990825688</v>
      </c>
      <c r="R23" s="109" t="n">
        <v>100</v>
      </c>
      <c r="S23" s="110" t="s">
        <v>121</v>
      </c>
      <c r="T23" s="130"/>
    </row>
    <row r="24" customFormat="false" ht="14.25" hidden="false" customHeight="true" outlineLevel="0" collapsed="false">
      <c r="B24" s="39" t="s">
        <v>60</v>
      </c>
      <c r="C24" s="40" t="n">
        <v>3</v>
      </c>
      <c r="D24" s="46" t="n">
        <v>28.2986725373799</v>
      </c>
      <c r="E24" s="47" t="n">
        <v>13.0780621404516</v>
      </c>
      <c r="F24" s="47" t="n">
        <v>8.43783989202081</v>
      </c>
      <c r="G24" s="47" t="n">
        <v>16.8756797840416</v>
      </c>
      <c r="H24" s="47" t="n">
        <v>7.00292225236205</v>
      </c>
      <c r="I24" s="47" t="s">
        <v>121</v>
      </c>
      <c r="J24" s="47" t="s">
        <v>136</v>
      </c>
      <c r="K24" s="47" t="n">
        <v>4.32440932499902</v>
      </c>
      <c r="L24" s="47" t="n">
        <v>4.93637876583979</v>
      </c>
      <c r="M24" s="47" t="n">
        <v>8.84931399142981</v>
      </c>
      <c r="N24" s="47" t="s">
        <v>136</v>
      </c>
      <c r="O24" s="48" t="n">
        <v>5.32688603215788</v>
      </c>
      <c r="P24" s="109" t="n">
        <v>97.1301647206825</v>
      </c>
      <c r="Q24" s="110" t="n">
        <v>2.86983527931753</v>
      </c>
      <c r="R24" s="109" t="n">
        <v>100</v>
      </c>
      <c r="S24" s="110" t="n">
        <v>7.02388908545295</v>
      </c>
      <c r="T24" s="130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2121212121212</v>
      </c>
      <c r="E25" s="47" t="n">
        <v>13.2706374085684</v>
      </c>
      <c r="F25" s="47" t="n">
        <v>8.88192267502612</v>
      </c>
      <c r="G25" s="47" t="n">
        <v>11.4942528735632</v>
      </c>
      <c r="H25" s="47" t="n">
        <v>15.987460815047</v>
      </c>
      <c r="I25" s="47" t="s">
        <v>121</v>
      </c>
      <c r="J25" s="47" t="n">
        <v>6.89655172413793</v>
      </c>
      <c r="K25" s="47" t="n">
        <v>12.5391849529781</v>
      </c>
      <c r="L25" s="47" t="n">
        <v>6.26959247648903</v>
      </c>
      <c r="M25" s="47" t="n">
        <v>3.4482758620689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3.7931034482759</v>
      </c>
      <c r="T25" s="130"/>
    </row>
    <row r="26" customFormat="false" ht="14.25" hidden="false" customHeight="true" outlineLevel="0" collapsed="false">
      <c r="B26" s="39" t="s">
        <v>63</v>
      </c>
      <c r="C26" s="40"/>
      <c r="D26" s="46" t="n">
        <v>11.1996416114684</v>
      </c>
      <c r="E26" s="47" t="n">
        <v>10.0796774503216</v>
      </c>
      <c r="F26" s="47" t="n">
        <v>9.27970304950242</v>
      </c>
      <c r="G26" s="47" t="n">
        <v>9.43969792966625</v>
      </c>
      <c r="H26" s="47" t="n">
        <v>10.0796774503216</v>
      </c>
      <c r="I26" s="47" t="s">
        <v>121</v>
      </c>
      <c r="J26" s="47" t="n">
        <v>2.79991040286711</v>
      </c>
      <c r="K26" s="47" t="n">
        <v>7.3597644875364</v>
      </c>
      <c r="L26" s="47" t="n">
        <v>8.63972352884708</v>
      </c>
      <c r="M26" s="47" t="s">
        <v>121</v>
      </c>
      <c r="N26" s="47" t="s">
        <v>121</v>
      </c>
      <c r="O26" s="48" t="n">
        <v>18.2394163386772</v>
      </c>
      <c r="P26" s="109" t="n">
        <v>87.117212249208</v>
      </c>
      <c r="Q26" s="110" t="n">
        <v>12.882787750792</v>
      </c>
      <c r="R26" s="109" t="n">
        <v>100</v>
      </c>
      <c r="S26" s="110" t="s">
        <v>42</v>
      </c>
      <c r="T26" s="130"/>
    </row>
    <row r="27" customFormat="false" ht="14.25" hidden="false" customHeight="true" outlineLevel="0" collapsed="false">
      <c r="B27" s="39" t="s">
        <v>64</v>
      </c>
      <c r="C27" s="40"/>
      <c r="D27" s="46" t="n">
        <v>12.7450980392157</v>
      </c>
      <c r="E27" s="47" t="n">
        <v>10.7843137254902</v>
      </c>
      <c r="F27" s="47" t="n">
        <v>10.7843137254902</v>
      </c>
      <c r="G27" s="47" t="n">
        <v>9.80392156862745</v>
      </c>
      <c r="H27" s="47" t="n">
        <v>9.80392156862745</v>
      </c>
      <c r="I27" s="47" t="s">
        <v>121</v>
      </c>
      <c r="J27" s="47" t="n">
        <v>3.92156862745098</v>
      </c>
      <c r="K27" s="47" t="n">
        <v>7.84313725490196</v>
      </c>
      <c r="L27" s="47" t="n">
        <v>7.84313725490196</v>
      </c>
      <c r="M27" s="47" t="s">
        <v>121</v>
      </c>
      <c r="N27" s="47" t="n">
        <v>3.92156862745098</v>
      </c>
      <c r="O27" s="48" t="n">
        <v>4.90196078431373</v>
      </c>
      <c r="P27" s="109" t="n">
        <v>82.3529411764706</v>
      </c>
      <c r="Q27" s="110" t="n">
        <v>17.6470588235294</v>
      </c>
      <c r="R27" s="109" t="n">
        <v>100</v>
      </c>
      <c r="S27" s="110" t="s">
        <v>121</v>
      </c>
      <c r="T27" s="130"/>
    </row>
    <row r="28" customFormat="false" ht="14.25" hidden="false" customHeight="true" outlineLevel="0" collapsed="false">
      <c r="B28" s="39" t="s">
        <v>65</v>
      </c>
      <c r="C28" s="40" t="n">
        <v>4</v>
      </c>
      <c r="D28" s="46" t="n">
        <v>16.6299559471366</v>
      </c>
      <c r="E28" s="47" t="n">
        <v>14.8678414096916</v>
      </c>
      <c r="F28" s="47" t="n">
        <v>5.06607929515419</v>
      </c>
      <c r="G28" s="47" t="n">
        <v>10.1321585903084</v>
      </c>
      <c r="H28" s="47" t="n">
        <v>26.1013215859031</v>
      </c>
      <c r="I28" s="47" t="s">
        <v>121</v>
      </c>
      <c r="J28" s="47" t="s">
        <v>121</v>
      </c>
      <c r="K28" s="47" t="n">
        <v>10.2422907488987</v>
      </c>
      <c r="L28" s="47" t="n">
        <v>7.9295154185022</v>
      </c>
      <c r="M28" s="47" t="n">
        <v>5.72687224669604</v>
      </c>
      <c r="N28" s="47" t="s">
        <v>121</v>
      </c>
      <c r="O28" s="48" t="n">
        <v>3.30396475770925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30"/>
    </row>
    <row r="29" customFormat="false" ht="14.25" hidden="false" customHeight="true" outlineLevel="0" collapsed="false">
      <c r="B29" s="39" t="s">
        <v>67</v>
      </c>
      <c r="C29" s="40"/>
      <c r="D29" s="46" t="n">
        <v>14.2857142857143</v>
      </c>
      <c r="E29" s="47" t="n">
        <v>14.2857142857143</v>
      </c>
      <c r="F29" s="47" t="n">
        <v>17.1428571428571</v>
      </c>
      <c r="G29" s="47" t="n">
        <v>22.8571428571429</v>
      </c>
      <c r="H29" s="47" t="n">
        <v>8.57142857142857</v>
      </c>
      <c r="I29" s="47" t="s">
        <v>121</v>
      </c>
      <c r="J29" s="47" t="s">
        <v>121</v>
      </c>
      <c r="K29" s="47" t="n">
        <v>5.71428571428571</v>
      </c>
      <c r="L29" s="47" t="n">
        <v>5.71428571428571</v>
      </c>
      <c r="M29" s="47" t="s">
        <v>121</v>
      </c>
      <c r="N29" s="47" t="n">
        <v>8.57142857142857</v>
      </c>
      <c r="O29" s="48" t="n">
        <v>2.85714285714286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30"/>
    </row>
    <row r="30" customFormat="false" ht="14.25" hidden="false" customHeight="true" outlineLevel="0" collapsed="false">
      <c r="B30" s="39" t="s">
        <v>69</v>
      </c>
      <c r="C30" s="40"/>
      <c r="D30" s="46" t="s">
        <v>42</v>
      </c>
      <c r="E30" s="47" t="s">
        <v>42</v>
      </c>
      <c r="F30" s="47" t="s">
        <v>42</v>
      </c>
      <c r="G30" s="47" t="s">
        <v>42</v>
      </c>
      <c r="H30" s="47" t="s">
        <v>42</v>
      </c>
      <c r="I30" s="47" t="s">
        <v>42</v>
      </c>
      <c r="J30" s="47" t="s">
        <v>42</v>
      </c>
      <c r="K30" s="47" t="s">
        <v>42</v>
      </c>
      <c r="L30" s="47" t="s">
        <v>42</v>
      </c>
      <c r="M30" s="47" t="s">
        <v>42</v>
      </c>
      <c r="N30" s="47" t="s">
        <v>42</v>
      </c>
      <c r="O30" s="48" t="s">
        <v>42</v>
      </c>
      <c r="P30" s="109" t="s">
        <v>42</v>
      </c>
      <c r="Q30" s="110" t="s">
        <v>42</v>
      </c>
      <c r="R30" s="109" t="s">
        <v>42</v>
      </c>
      <c r="S30" s="110" t="s">
        <v>42</v>
      </c>
      <c r="T30" s="130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30"/>
    </row>
    <row r="32" customFormat="false" ht="14.25" hidden="false" customHeight="true" outlineLevel="0" collapsed="false">
      <c r="B32" s="39" t="s">
        <v>71</v>
      </c>
      <c r="C32" s="40"/>
      <c r="D32" s="46" t="n">
        <v>16.6196046793062</v>
      </c>
      <c r="E32" s="47" t="n">
        <v>12.8277531262606</v>
      </c>
      <c r="F32" s="47" t="n">
        <v>10.0847115772489</v>
      </c>
      <c r="G32" s="47" t="n">
        <v>10.5687777329568</v>
      </c>
      <c r="H32" s="47" t="n">
        <v>15.2480839048003</v>
      </c>
      <c r="I32" s="47" t="s">
        <v>121</v>
      </c>
      <c r="J32" s="47" t="s">
        <v>121</v>
      </c>
      <c r="K32" s="47" t="n">
        <v>10.6494554255748</v>
      </c>
      <c r="L32" s="47" t="n">
        <v>8.95522388059701</v>
      </c>
      <c r="M32" s="47" t="n">
        <v>6.65590964098427</v>
      </c>
      <c r="N32" s="47" t="s">
        <v>121</v>
      </c>
      <c r="O32" s="48" t="n">
        <v>5.32472771278741</v>
      </c>
      <c r="P32" s="109" t="n">
        <v>96.9342476805163</v>
      </c>
      <c r="Q32" s="110" t="n">
        <v>3.06575231948366</v>
      </c>
      <c r="R32" s="109" t="n">
        <v>100</v>
      </c>
      <c r="S32" s="110" t="s">
        <v>121</v>
      </c>
      <c r="T32" s="130"/>
    </row>
    <row r="33" customFormat="false" ht="14.25" hidden="false" customHeight="true" outlineLevel="0" collapsed="false">
      <c r="B33" s="39" t="s">
        <v>72</v>
      </c>
      <c r="C33" s="40"/>
      <c r="D33" s="46" t="n">
        <v>16.3705636310929</v>
      </c>
      <c r="E33" s="47" t="n">
        <v>13.4178158777488</v>
      </c>
      <c r="F33" s="47" t="n">
        <v>16.772269847186</v>
      </c>
      <c r="G33" s="47" t="n">
        <v>14.5401085020914</v>
      </c>
      <c r="H33" s="47" t="n">
        <v>9.81902513769827</v>
      </c>
      <c r="I33" s="47" t="s">
        <v>121</v>
      </c>
      <c r="J33" s="47" t="n">
        <v>4.38563796744937</v>
      </c>
      <c r="K33" s="47" t="n">
        <v>3.69818196877459</v>
      </c>
      <c r="L33" s="47" t="n">
        <v>13.4178158777488</v>
      </c>
      <c r="M33" s="47" t="s">
        <v>121</v>
      </c>
      <c r="N33" s="47" t="s">
        <v>121</v>
      </c>
      <c r="O33" s="48" t="s">
        <v>121</v>
      </c>
      <c r="P33" s="109" t="n">
        <v>92.42141880979</v>
      </c>
      <c r="Q33" s="110" t="n">
        <v>7.57858119020997</v>
      </c>
      <c r="R33" s="109" t="n">
        <v>100</v>
      </c>
      <c r="S33" s="110" t="n">
        <v>6.7089079388744</v>
      </c>
      <c r="T33" s="130"/>
    </row>
    <row r="34" customFormat="false" ht="14.25" hidden="false" customHeight="true" outlineLevel="0" collapsed="false">
      <c r="B34" s="39" t="s">
        <v>73</v>
      </c>
      <c r="C34" s="40" t="n">
        <v>5</v>
      </c>
      <c r="D34" s="46" t="n">
        <v>11.4285714285714</v>
      </c>
      <c r="E34" s="47" t="n">
        <v>11.4285714285714</v>
      </c>
      <c r="F34" s="47" t="n">
        <v>12.3430843510366</v>
      </c>
      <c r="G34" s="47" t="n">
        <v>13.3143993183755</v>
      </c>
      <c r="H34" s="112" t="n">
        <v>15.2570292530531</v>
      </c>
      <c r="I34" s="112" t="s">
        <v>121</v>
      </c>
      <c r="J34" s="47" t="n">
        <v>3.8852598693553</v>
      </c>
      <c r="K34" s="47" t="n">
        <v>6.62879863675092</v>
      </c>
      <c r="L34" s="47" t="n">
        <v>8.57142857142857</v>
      </c>
      <c r="M34" s="47" t="s">
        <v>121</v>
      </c>
      <c r="N34" s="112" t="s">
        <v>121</v>
      </c>
      <c r="O34" s="48" t="n">
        <v>15.2002272081795</v>
      </c>
      <c r="P34" s="109" t="n">
        <v>98.0573700653224</v>
      </c>
      <c r="Q34" s="110" t="n">
        <v>1.94262993467765</v>
      </c>
      <c r="R34" s="109" t="n">
        <v>100</v>
      </c>
      <c r="S34" s="110" t="n">
        <v>2.85714285714286</v>
      </c>
      <c r="T34" s="130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30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48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30"/>
    </row>
    <row r="37" customFormat="false" ht="14.25" hidden="false" customHeight="true" outlineLevel="0" collapsed="false">
      <c r="B37" s="39" t="s">
        <v>77</v>
      </c>
      <c r="C37" s="40"/>
      <c r="D37" s="46" t="n">
        <v>16.8204202232436</v>
      </c>
      <c r="E37" s="47" t="n">
        <v>12.4570474939812</v>
      </c>
      <c r="F37" s="47" t="n">
        <v>11.1159444079667</v>
      </c>
      <c r="G37" s="47" t="n">
        <v>10.0541694024951</v>
      </c>
      <c r="H37" s="47" t="n">
        <v>10.1143576274896</v>
      </c>
      <c r="I37" s="47" t="s">
        <v>121</v>
      </c>
      <c r="J37" s="112" t="n">
        <v>7.4704530531845</v>
      </c>
      <c r="K37" s="47" t="n">
        <v>10.1159991245349</v>
      </c>
      <c r="L37" s="47" t="n">
        <v>6.70277960166338</v>
      </c>
      <c r="M37" s="112" t="s">
        <v>123</v>
      </c>
      <c r="N37" s="47" t="s">
        <v>121</v>
      </c>
      <c r="O37" s="48" t="n">
        <v>7.92350623768877</v>
      </c>
      <c r="P37" s="109" t="n">
        <v>92.7746771722478</v>
      </c>
      <c r="Q37" s="110" t="n">
        <v>7.22532282775224</v>
      </c>
      <c r="R37" s="109" t="n">
        <v>100</v>
      </c>
      <c r="S37" s="110" t="s">
        <v>121</v>
      </c>
      <c r="T37" s="130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30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30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30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30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113"/>
      <c r="Q42" s="113"/>
      <c r="R42" s="113"/>
      <c r="S42" s="113"/>
      <c r="T42" s="130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15.817472650104</v>
      </c>
      <c r="E43" s="64" t="n">
        <v>12.913753314939</v>
      </c>
      <c r="F43" s="64" t="n">
        <v>11.6561119282107</v>
      </c>
      <c r="G43" s="64" t="n">
        <v>11.6697339240314</v>
      </c>
      <c r="H43" s="64" t="n">
        <v>13.2208494461836</v>
      </c>
      <c r="I43" s="64" t="s">
        <v>121</v>
      </c>
      <c r="J43" s="64" t="n">
        <v>3.45969863272727</v>
      </c>
      <c r="K43" s="64" t="n">
        <v>8.42826265026757</v>
      </c>
      <c r="L43" s="64" t="n">
        <v>8.19978289894791</v>
      </c>
      <c r="M43" s="64" t="n">
        <v>3.40865425865342</v>
      </c>
      <c r="N43" s="64" t="n">
        <v>1.69473660927749</v>
      </c>
      <c r="O43" s="65" t="n">
        <v>3.69072557948817</v>
      </c>
      <c r="P43" s="113" t="n">
        <v>97.0461211499151</v>
      </c>
      <c r="Q43" s="113" t="n">
        <v>8.10157279258916</v>
      </c>
      <c r="R43" s="113" t="n">
        <v>100</v>
      </c>
      <c r="S43" s="113" t="n">
        <v>4.72104617468786</v>
      </c>
      <c r="T43" s="130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16.4722124466607</v>
      </c>
      <c r="E44" s="64" t="n">
        <v>13.0906183210015</v>
      </c>
      <c r="F44" s="64" t="n">
        <v>11.8268677664613</v>
      </c>
      <c r="G44" s="64" t="n">
        <v>11.680642822519</v>
      </c>
      <c r="H44" s="64" t="n">
        <v>13.5888103379242</v>
      </c>
      <c r="I44" s="64" t="s">
        <v>121</v>
      </c>
      <c r="J44" s="64" t="n">
        <v>3.92018459023901</v>
      </c>
      <c r="K44" s="64" t="n">
        <v>8.63046395200223</v>
      </c>
      <c r="L44" s="64" t="n">
        <v>8.29913686033309</v>
      </c>
      <c r="M44" s="64" t="n">
        <v>3.97882087645087</v>
      </c>
      <c r="N44" s="64" t="n">
        <v>1.18213401440186</v>
      </c>
      <c r="O44" s="65" t="n">
        <v>2.71435599364679</v>
      </c>
      <c r="P44" s="60" t="n">
        <v>95.4264118849034</v>
      </c>
      <c r="Q44" s="60" t="n">
        <v>4.87849398943644</v>
      </c>
      <c r="R44" s="60" t="n">
        <v>100</v>
      </c>
      <c r="S44" s="113" t="n">
        <v>5.6181496140829</v>
      </c>
      <c r="T44" s="130"/>
    </row>
    <row r="45" customFormat="false" ht="14.25" hidden="false" customHeight="true" outlineLevel="0" collapsed="false">
      <c r="A45" s="131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30"/>
    </row>
    <row r="46" s="83" customFormat="true" ht="14.25" hidden="false" customHeight="true" outlineLevel="0" collapsed="false">
      <c r="A46" s="131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30"/>
    </row>
    <row r="47" s="83" customFormat="true" ht="14.25" hidden="false" customHeight="true" outlineLevel="0" collapsed="false">
      <c r="A47" s="131"/>
      <c r="B47" s="39" t="s">
        <v>89</v>
      </c>
      <c r="C47" s="40"/>
      <c r="D47" s="46" t="s">
        <v>42</v>
      </c>
      <c r="E47" s="47" t="s">
        <v>42</v>
      </c>
      <c r="F47" s="47" t="s">
        <v>42</v>
      </c>
      <c r="G47" s="47" t="s">
        <v>42</v>
      </c>
      <c r="H47" s="47" t="s">
        <v>42</v>
      </c>
      <c r="I47" s="47" t="s">
        <v>42</v>
      </c>
      <c r="J47" s="47" t="s">
        <v>42</v>
      </c>
      <c r="K47" s="47" t="s">
        <v>42</v>
      </c>
      <c r="L47" s="47" t="s">
        <v>42</v>
      </c>
      <c r="M47" s="47" t="s">
        <v>42</v>
      </c>
      <c r="N47" s="47" t="s">
        <v>42</v>
      </c>
      <c r="O47" s="47" t="s">
        <v>42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30"/>
    </row>
    <row r="48" s="83" customFormat="true" ht="14.25" hidden="false" customHeight="true" outlineLevel="0" collapsed="false">
      <c r="A48" s="131"/>
      <c r="B48" s="39" t="s">
        <v>90</v>
      </c>
      <c r="C48" s="40"/>
      <c r="D48" s="46" t="n">
        <v>14.1818181818182</v>
      </c>
      <c r="E48" s="47" t="n">
        <v>14.1818181818182</v>
      </c>
      <c r="F48" s="47" t="n">
        <v>17.0909090909091</v>
      </c>
      <c r="G48" s="47" t="n">
        <v>6.54545454545455</v>
      </c>
      <c r="H48" s="47" t="n">
        <v>17.4545454545455</v>
      </c>
      <c r="I48" s="47" t="s">
        <v>121</v>
      </c>
      <c r="J48" s="47" t="n">
        <v>5.45454545454545</v>
      </c>
      <c r="K48" s="47" t="n">
        <v>6.90909090909091</v>
      </c>
      <c r="L48" s="47" t="n">
        <v>7.27272727272727</v>
      </c>
      <c r="M48" s="47" t="s">
        <v>121</v>
      </c>
      <c r="N48" s="47" t="s">
        <v>121</v>
      </c>
      <c r="O48" s="47" t="s">
        <v>121</v>
      </c>
      <c r="P48" s="115" t="n">
        <v>89.0909090909091</v>
      </c>
      <c r="Q48" s="46" t="n">
        <v>10.9090909090909</v>
      </c>
      <c r="R48" s="109" t="n">
        <v>100</v>
      </c>
      <c r="S48" s="116" t="s">
        <v>121</v>
      </c>
      <c r="T48" s="130"/>
    </row>
    <row r="49" s="83" customFormat="true" ht="14.25" hidden="false" customHeight="true" outlineLevel="0" collapsed="false">
      <c r="A49" s="131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30"/>
    </row>
    <row r="50" s="83" customFormat="true" ht="14.25" hidden="false" customHeight="true" outlineLevel="0" collapsed="false">
      <c r="A50" s="131"/>
      <c r="B50" s="39" t="s">
        <v>92</v>
      </c>
      <c r="C50" s="40"/>
      <c r="D50" s="46" t="n">
        <v>13.4510869565217</v>
      </c>
      <c r="E50" s="47" t="n">
        <v>13.4510869565217</v>
      </c>
      <c r="F50" s="47" t="n">
        <v>12.5</v>
      </c>
      <c r="G50" s="47" t="n">
        <v>11.5489130434783</v>
      </c>
      <c r="H50" s="47" t="n">
        <v>8.69565217391304</v>
      </c>
      <c r="I50" s="47" t="s">
        <v>121</v>
      </c>
      <c r="J50" s="47" t="n">
        <v>4.34782608695652</v>
      </c>
      <c r="K50" s="47" t="n">
        <v>8.15217391304348</v>
      </c>
      <c r="L50" s="47" t="n">
        <v>8.15217391304348</v>
      </c>
      <c r="M50" s="47" t="n">
        <v>7.20108695652174</v>
      </c>
      <c r="N50" s="47" t="n">
        <v>6.25</v>
      </c>
      <c r="O50" s="47" t="n">
        <v>6.25</v>
      </c>
      <c r="P50" s="115" t="n">
        <v>100</v>
      </c>
      <c r="Q50" s="46" t="s">
        <v>134</v>
      </c>
      <c r="R50" s="109" t="n">
        <v>100</v>
      </c>
      <c r="S50" s="48" t="n">
        <v>6.25</v>
      </c>
      <c r="T50" s="130"/>
    </row>
    <row r="51" s="83" customFormat="true" ht="14.25" hidden="false" customHeight="true" outlineLevel="0" collapsed="false">
      <c r="A51" s="131"/>
      <c r="B51" s="39" t="s">
        <v>93</v>
      </c>
      <c r="C51" s="40"/>
      <c r="D51" s="46" t="n">
        <v>13.0841121495327</v>
      </c>
      <c r="E51" s="47" t="n">
        <v>12.1495327102804</v>
      </c>
      <c r="F51" s="47" t="n">
        <v>13.0841121495327</v>
      </c>
      <c r="G51" s="47" t="n">
        <v>15.8878504672897</v>
      </c>
      <c r="H51" s="47" t="n">
        <v>19.6261682242991</v>
      </c>
      <c r="I51" s="47" t="s">
        <v>121</v>
      </c>
      <c r="J51" s="47" t="s">
        <v>121</v>
      </c>
      <c r="K51" s="47" t="s">
        <v>121</v>
      </c>
      <c r="L51" s="47" t="n">
        <v>5.60747663551402</v>
      </c>
      <c r="M51" s="47" t="n">
        <v>5.60747663551402</v>
      </c>
      <c r="N51" s="47" t="s">
        <v>121</v>
      </c>
      <c r="O51" s="48" t="n">
        <v>3.73831775700935</v>
      </c>
      <c r="P51" s="109" t="n">
        <v>88.785046728972</v>
      </c>
      <c r="Q51" s="110" t="n">
        <v>11.214953271028</v>
      </c>
      <c r="R51" s="109" t="n">
        <v>100</v>
      </c>
      <c r="S51" s="48" t="n">
        <v>14.018691588785</v>
      </c>
      <c r="T51" s="130"/>
    </row>
    <row r="52" customFormat="false" ht="14.25" hidden="false" customHeight="true" outlineLevel="0" collapsed="false">
      <c r="A52" s="131"/>
      <c r="B52" s="39" t="s">
        <v>94</v>
      </c>
      <c r="C52" s="40"/>
      <c r="D52" s="46" t="n">
        <v>15.3846153846154</v>
      </c>
      <c r="E52" s="47" t="n">
        <v>14.4230769230769</v>
      </c>
      <c r="F52" s="47" t="n">
        <v>24.0384615384615</v>
      </c>
      <c r="G52" s="47" t="n">
        <v>8.65384615384616</v>
      </c>
      <c r="H52" s="47" t="n">
        <v>8.65384615384616</v>
      </c>
      <c r="I52" s="47" t="s">
        <v>121</v>
      </c>
      <c r="J52" s="47" t="n">
        <v>2.88461538461538</v>
      </c>
      <c r="K52" s="47" t="n">
        <v>3.84615384615385</v>
      </c>
      <c r="L52" s="47" t="n">
        <v>5.76923076923077</v>
      </c>
      <c r="M52" s="47" t="s">
        <v>121</v>
      </c>
      <c r="N52" s="47" t="n">
        <v>0.961538461538462</v>
      </c>
      <c r="O52" s="48" t="s">
        <v>121</v>
      </c>
      <c r="P52" s="109" t="n">
        <v>84.6153846153846</v>
      </c>
      <c r="Q52" s="110" t="n">
        <v>15.3846153846154</v>
      </c>
      <c r="R52" s="109" t="n">
        <v>100</v>
      </c>
      <c r="S52" s="48" t="s">
        <v>121</v>
      </c>
      <c r="T52" s="130"/>
    </row>
    <row r="53" customFormat="false" ht="14.25" hidden="false" customHeight="true" outlineLevel="0" collapsed="false">
      <c r="B53" s="72" t="s">
        <v>96</v>
      </c>
      <c r="C53" s="73"/>
      <c r="D53" s="75" t="n">
        <v>12.8415732111831</v>
      </c>
      <c r="E53" s="76" t="n">
        <v>12.8889590901911</v>
      </c>
      <c r="F53" s="76" t="n">
        <v>15.4635918496288</v>
      </c>
      <c r="G53" s="76" t="n">
        <v>14.5474648554731</v>
      </c>
      <c r="H53" s="76" t="n">
        <v>10.7723898278313</v>
      </c>
      <c r="I53" s="76" t="s">
        <v>121</v>
      </c>
      <c r="J53" s="76" t="n">
        <v>2.21134102037593</v>
      </c>
      <c r="K53" s="76" t="n">
        <v>6.44447954509556</v>
      </c>
      <c r="L53" s="76" t="n">
        <v>6.44447954509556</v>
      </c>
      <c r="M53" s="76" t="s">
        <v>121</v>
      </c>
      <c r="N53" s="76" t="s">
        <v>121</v>
      </c>
      <c r="O53" s="77" t="n">
        <v>8.71900173748223</v>
      </c>
      <c r="P53" s="119" t="n">
        <v>90.3332806823567</v>
      </c>
      <c r="Q53" s="120" t="n">
        <v>9.66671931764334</v>
      </c>
      <c r="R53" s="119" t="n">
        <v>100</v>
      </c>
      <c r="S53" s="77" t="s">
        <v>121</v>
      </c>
      <c r="T53" s="130"/>
    </row>
    <row r="54" s="83" customFormat="true" ht="87" hidden="false" customHeight="true" outlineLevel="0" collapsed="false">
      <c r="A54" s="132"/>
      <c r="B54" s="133" t="s">
        <v>137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U54" s="118"/>
    </row>
    <row r="55" s="83" customFormat="true" ht="67.5" hidden="false" customHeight="true" outlineLevel="0" collapsed="false">
      <c r="A55" s="118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U55" s="118"/>
    </row>
    <row r="56" s="83" customFormat="true" ht="12.75" hidden="false" customHeight="false" outlineLevel="0" collapsed="false">
      <c r="A56" s="118"/>
      <c r="B56" s="122"/>
      <c r="C56" s="122"/>
      <c r="U56" s="118"/>
    </row>
    <row r="57" s="83" customFormat="true" ht="12.75" hidden="false" customHeight="false" outlineLevel="0" collapsed="false">
      <c r="A57" s="118"/>
      <c r="C57" s="122"/>
    </row>
    <row r="58" s="83" customFormat="true" ht="12.75" hidden="false" customHeight="false" outlineLevel="0" collapsed="false">
      <c r="A58" s="118"/>
      <c r="B58" s="122"/>
      <c r="C58" s="135"/>
    </row>
    <row r="59" customFormat="false" ht="12.75" hidden="false" customHeight="false" outlineLevel="0" collapsed="false">
      <c r="B59" s="122"/>
    </row>
    <row r="60" customFormat="false" ht="12.75" hidden="false" customHeight="false" outlineLevel="0" collapsed="false">
      <c r="B60" s="135"/>
    </row>
    <row r="62" s="136" customFormat="true" ht="12.75" hidden="false" customHeight="false" outlineLevel="0" collapsed="false">
      <c r="B62" s="137"/>
      <c r="C62" s="137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</row>
    <row r="63" s="136" customFormat="true" ht="14.25" hidden="false" customHeight="true" outlineLevel="0" collapsed="false">
      <c r="B63" s="122"/>
      <c r="C63" s="122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</row>
  </sheetData>
  <mergeCells count="10">
    <mergeCell ref="B4:S4"/>
    <mergeCell ref="B5:R5"/>
    <mergeCell ref="D7:P7"/>
    <mergeCell ref="Q7:Q8"/>
    <mergeCell ref="R7:R8"/>
    <mergeCell ref="S7:S8"/>
    <mergeCell ref="A10:A17"/>
    <mergeCell ref="A45:A52"/>
    <mergeCell ref="B54:S54"/>
    <mergeCell ref="B55:S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R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39" width="13.85"/>
    <col collapsed="false" customWidth="true" hidden="false" outlineLevel="0" max="3" min="3" style="140" width="5.85"/>
    <col collapsed="false" customWidth="true" hidden="false" outlineLevel="0" max="4" min="4" style="140" width="5.41"/>
    <col collapsed="false" customWidth="true" hidden="false" outlineLevel="0" max="7" min="5" style="141" width="10.71"/>
    <col collapsed="false" customWidth="true" hidden="false" outlineLevel="0" max="8" min="8" style="139" width="10.71"/>
    <col collapsed="false" customWidth="true" hidden="false" outlineLevel="0" max="11" min="9" style="139" width="8.85"/>
    <col collapsed="false" customWidth="true" hidden="false" outlineLevel="0" max="12" min="12" style="139" width="11.28"/>
    <col collapsed="false" customWidth="true" hidden="false" outlineLevel="0" max="13" min="13" style="139" width="14.7"/>
    <col collapsed="false" customWidth="false" hidden="false" outlineLevel="0" max="257" min="14" style="139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42" t="s">
        <v>138</v>
      </c>
      <c r="B2" s="139" t="s">
        <v>1</v>
      </c>
    </row>
    <row r="3" customFormat="false" ht="11.25" hidden="false" customHeight="false" outlineLevel="0" collapsed="false">
      <c r="A3" s="142" t="s">
        <v>2</v>
      </c>
    </row>
    <row r="4" s="144" customFormat="true" ht="23.25" hidden="false" customHeight="true" outlineLevel="0" collapsed="false">
      <c r="A4" s="143" t="s">
        <v>9</v>
      </c>
      <c r="B4" s="143"/>
      <c r="C4" s="143"/>
      <c r="D4" s="143"/>
      <c r="E4" s="143"/>
      <c r="F4" s="143"/>
      <c r="G4" s="143"/>
      <c r="H4" s="143"/>
      <c r="K4" s="143"/>
      <c r="L4" s="143"/>
      <c r="M4" s="143"/>
      <c r="N4" s="143"/>
      <c r="O4" s="143"/>
      <c r="P4" s="143"/>
      <c r="Q4" s="143"/>
      <c r="R4" s="143"/>
    </row>
    <row r="5" s="144" customFormat="true" ht="11.25" hidden="false" customHeight="false" outlineLevel="0" collapsed="false">
      <c r="G5" s="145"/>
      <c r="Q5" s="145"/>
    </row>
    <row r="6" s="144" customFormat="true" ht="3" hidden="false" customHeight="true" outlineLevel="0" collapsed="false">
      <c r="E6" s="145"/>
      <c r="F6" s="145"/>
      <c r="G6" s="145"/>
      <c r="I6" s="146"/>
      <c r="O6" s="145"/>
      <c r="P6" s="145"/>
      <c r="Q6" s="145"/>
    </row>
    <row r="7" s="144" customFormat="true" ht="63" hidden="false" customHeight="true" outlineLevel="0" collapsed="false">
      <c r="A7" s="147" t="s">
        <v>139</v>
      </c>
      <c r="B7" s="147"/>
      <c r="C7" s="147"/>
      <c r="D7" s="147"/>
      <c r="E7" s="147"/>
      <c r="F7" s="147"/>
      <c r="G7" s="147"/>
      <c r="H7" s="147"/>
      <c r="I7" s="148"/>
      <c r="J7" s="148"/>
      <c r="K7" s="147"/>
      <c r="L7" s="147"/>
      <c r="M7" s="147"/>
      <c r="N7" s="147"/>
      <c r="O7" s="147"/>
      <c r="P7" s="147"/>
      <c r="Q7" s="147"/>
      <c r="R7" s="147"/>
    </row>
    <row r="8" s="144" customFormat="true" ht="12.75" hidden="false" customHeight="true" outlineLevel="0" collapsed="false">
      <c r="E8" s="149" t="s">
        <v>140</v>
      </c>
      <c r="F8" s="149"/>
      <c r="G8" s="149"/>
      <c r="I8" s="149" t="s">
        <v>141</v>
      </c>
      <c r="J8" s="149"/>
      <c r="K8" s="149"/>
    </row>
    <row r="9" customFormat="false" ht="36" hidden="false" customHeight="true" outlineLevel="0" collapsed="false">
      <c r="A9" s="150" t="s">
        <v>142</v>
      </c>
      <c r="B9" s="150" t="s">
        <v>143</v>
      </c>
      <c r="C9" s="151" t="s">
        <v>144</v>
      </c>
      <c r="D9" s="152" t="s">
        <v>145</v>
      </c>
      <c r="E9" s="153" t="s">
        <v>146</v>
      </c>
      <c r="F9" s="153" t="s">
        <v>147</v>
      </c>
      <c r="G9" s="153" t="s">
        <v>148</v>
      </c>
      <c r="H9" s="154" t="s">
        <v>149</v>
      </c>
      <c r="I9" s="155" t="s">
        <v>146</v>
      </c>
      <c r="J9" s="155" t="s">
        <v>147</v>
      </c>
      <c r="K9" s="156" t="s">
        <v>148</v>
      </c>
      <c r="L9" s="157" t="s">
        <v>149</v>
      </c>
      <c r="M9" s="158" t="s">
        <v>150</v>
      </c>
    </row>
    <row r="10" customFormat="false" ht="11.25" hidden="false" customHeight="false" outlineLevel="0" collapsed="false">
      <c r="A10" s="159" t="n">
        <v>35</v>
      </c>
      <c r="B10" s="160" t="s">
        <v>93</v>
      </c>
      <c r="C10" s="161"/>
      <c r="D10" s="162"/>
      <c r="E10" s="163" t="n">
        <v>1991.04</v>
      </c>
      <c r="F10" s="163" t="n">
        <v>3132.96</v>
      </c>
      <c r="G10" s="163" t="n">
        <v>3416</v>
      </c>
      <c r="H10" s="164" t="n">
        <v>8540</v>
      </c>
      <c r="I10" s="165" t="n">
        <v>1756.8</v>
      </c>
      <c r="J10" s="165" t="n">
        <v>2781.6</v>
      </c>
      <c r="K10" s="165" t="n">
        <v>2996</v>
      </c>
      <c r="L10" s="164" t="n">
        <v>7534.4</v>
      </c>
      <c r="M10" s="166" t="s">
        <v>93</v>
      </c>
    </row>
    <row r="11" customFormat="false" ht="11.25" hidden="false" customHeight="false" outlineLevel="0" collapsed="false">
      <c r="A11" s="159" t="n">
        <v>15</v>
      </c>
      <c r="B11" s="167" t="s">
        <v>62</v>
      </c>
      <c r="C11" s="161"/>
      <c r="D11" s="168"/>
      <c r="E11" s="163" t="n">
        <v>1980</v>
      </c>
      <c r="F11" s="163" t="n">
        <v>3069</v>
      </c>
      <c r="G11" s="163" t="n">
        <v>3267</v>
      </c>
      <c r="H11" s="164" t="n">
        <v>8316</v>
      </c>
      <c r="I11" s="165" t="n">
        <v>1782</v>
      </c>
      <c r="J11" s="165" t="n">
        <v>2739</v>
      </c>
      <c r="K11" s="165" t="n">
        <v>3003</v>
      </c>
      <c r="L11" s="164" t="n">
        <v>7524</v>
      </c>
      <c r="M11" s="166" t="s">
        <v>62</v>
      </c>
    </row>
    <row r="12" customFormat="false" ht="11.25" hidden="false" customHeight="false" outlineLevel="0" collapsed="false">
      <c r="A12" s="159" t="n">
        <v>20</v>
      </c>
      <c r="B12" s="159" t="s">
        <v>69</v>
      </c>
      <c r="C12" s="161"/>
      <c r="D12" s="168"/>
      <c r="E12" s="163" t="n">
        <v>1880</v>
      </c>
      <c r="F12" s="163" t="n">
        <v>3000</v>
      </c>
      <c r="G12" s="163" t="n">
        <v>3000</v>
      </c>
      <c r="H12" s="164" t="n">
        <v>7880</v>
      </c>
      <c r="I12" s="165" t="n">
        <v>1880</v>
      </c>
      <c r="J12" s="165" t="n">
        <v>3000</v>
      </c>
      <c r="K12" s="165" t="n">
        <v>3000</v>
      </c>
      <c r="L12" s="164" t="n">
        <v>7880</v>
      </c>
      <c r="M12" s="166" t="s">
        <v>69</v>
      </c>
    </row>
    <row r="13" customFormat="false" ht="11.25" hidden="false" customHeight="false" outlineLevel="0" collapsed="false">
      <c r="A13" s="159" t="n">
        <v>1</v>
      </c>
      <c r="B13" s="159" t="s">
        <v>35</v>
      </c>
      <c r="C13" s="161"/>
      <c r="D13" s="162"/>
      <c r="E13" s="163" t="n">
        <v>1918.95993471146</v>
      </c>
      <c r="F13" s="163" t="n">
        <v>2877.86279678345</v>
      </c>
      <c r="G13" s="163" t="n">
        <v>3034.29490756989</v>
      </c>
      <c r="H13" s="164" t="n">
        <v>7831.11763906479</v>
      </c>
      <c r="I13" s="165" t="n">
        <v>1918.95993471146</v>
      </c>
      <c r="J13" s="165" t="n">
        <v>2877.86279678345</v>
      </c>
      <c r="K13" s="165" t="n">
        <v>2902.78344249725</v>
      </c>
      <c r="L13" s="164" t="n">
        <v>7699.60617399216</v>
      </c>
      <c r="M13" s="166" t="s">
        <v>35</v>
      </c>
    </row>
    <row r="14" customFormat="false" ht="11.25" hidden="false" customHeight="false" outlineLevel="0" collapsed="false">
      <c r="A14" s="159" t="n">
        <v>9</v>
      </c>
      <c r="B14" s="159" t="s">
        <v>53</v>
      </c>
      <c r="C14" s="161"/>
      <c r="D14" s="168"/>
      <c r="E14" s="163" t="n">
        <v>1851.40169971671</v>
      </c>
      <c r="F14" s="163" t="n">
        <v>2706.10424929178</v>
      </c>
      <c r="G14" s="163" t="n">
        <v>3215.82509915014</v>
      </c>
      <c r="H14" s="164" t="n">
        <v>7773.33104815864</v>
      </c>
      <c r="I14" s="165" t="n">
        <v>1851.40169971671</v>
      </c>
      <c r="J14" s="165" t="n">
        <v>2706.10424929178</v>
      </c>
      <c r="K14" s="165" t="n">
        <v>2934.78509915014</v>
      </c>
      <c r="L14" s="164" t="n">
        <v>7492.29104815864</v>
      </c>
      <c r="M14" s="166" t="s">
        <v>53</v>
      </c>
    </row>
    <row r="15" customFormat="false" ht="11.25" hidden="false" customHeight="false" outlineLevel="0" collapsed="false">
      <c r="A15" s="159" t="n">
        <v>4</v>
      </c>
      <c r="B15" s="159" t="s">
        <v>41</v>
      </c>
      <c r="C15" s="161" t="n">
        <v>1</v>
      </c>
      <c r="D15" s="168" t="n">
        <v>3</v>
      </c>
      <c r="E15" s="163" t="n">
        <v>1860</v>
      </c>
      <c r="F15" s="163" t="n">
        <v>2790</v>
      </c>
      <c r="G15" s="163" t="n">
        <v>3060</v>
      </c>
      <c r="H15" s="164" t="n">
        <v>7710</v>
      </c>
      <c r="I15" s="165" t="n">
        <v>1680</v>
      </c>
      <c r="J15" s="165" t="n">
        <v>2520</v>
      </c>
      <c r="K15" s="165" t="n">
        <v>2880</v>
      </c>
      <c r="L15" s="164" t="n">
        <v>7080</v>
      </c>
      <c r="M15" s="166" t="s">
        <v>151</v>
      </c>
    </row>
    <row r="16" customFormat="false" ht="11.25" hidden="false" customHeight="false" outlineLevel="0" collapsed="false">
      <c r="A16" s="159" t="n">
        <v>19</v>
      </c>
      <c r="B16" s="159" t="s">
        <v>67</v>
      </c>
      <c r="C16" s="161"/>
      <c r="D16" s="168"/>
      <c r="E16" s="163" t="n">
        <v>1600</v>
      </c>
      <c r="F16" s="163" t="n">
        <v>2400</v>
      </c>
      <c r="G16" s="163" t="n">
        <v>3500</v>
      </c>
      <c r="H16" s="164" t="n">
        <v>7500</v>
      </c>
      <c r="I16" s="165" t="n">
        <v>1600</v>
      </c>
      <c r="J16" s="165" t="n">
        <v>2400</v>
      </c>
      <c r="K16" s="165" t="n">
        <v>3500</v>
      </c>
      <c r="L16" s="164" t="n">
        <v>7500</v>
      </c>
      <c r="M16" s="166" t="s">
        <v>67</v>
      </c>
    </row>
    <row r="17" customFormat="false" ht="11.25" hidden="false" customHeight="false" outlineLevel="0" collapsed="false">
      <c r="A17" s="159" t="n">
        <v>14</v>
      </c>
      <c r="B17" s="159" t="s">
        <v>60</v>
      </c>
      <c r="C17" s="161"/>
      <c r="D17" s="168"/>
      <c r="E17" s="163" t="n">
        <v>1881</v>
      </c>
      <c r="F17" s="163" t="n">
        <v>2821.5</v>
      </c>
      <c r="G17" s="163" t="n">
        <v>2722.36666666667</v>
      </c>
      <c r="H17" s="164" t="n">
        <v>7424.86666666667</v>
      </c>
      <c r="I17" s="165" t="n">
        <v>1881</v>
      </c>
      <c r="J17" s="165" t="n">
        <v>2821.5</v>
      </c>
      <c r="K17" s="165" t="n">
        <v>2543.7</v>
      </c>
      <c r="L17" s="164" t="n">
        <v>7246.2</v>
      </c>
      <c r="M17" s="166" t="s">
        <v>60</v>
      </c>
    </row>
    <row r="18" customFormat="false" ht="11.25" hidden="false" customHeight="false" outlineLevel="0" collapsed="false">
      <c r="A18" s="159" t="n">
        <v>18</v>
      </c>
      <c r="B18" s="167" t="s">
        <v>65</v>
      </c>
      <c r="C18" s="161"/>
      <c r="D18" s="168"/>
      <c r="E18" s="163" t="n">
        <v>1848</v>
      </c>
      <c r="F18" s="163" t="n">
        <v>2772</v>
      </c>
      <c r="G18" s="163" t="n">
        <v>2724</v>
      </c>
      <c r="H18" s="164" t="n">
        <v>7344</v>
      </c>
      <c r="I18" s="165" t="n">
        <v>1848</v>
      </c>
      <c r="J18" s="165" t="n">
        <v>2772</v>
      </c>
      <c r="K18" s="165" t="n">
        <v>2724</v>
      </c>
      <c r="L18" s="164" t="n">
        <v>7344</v>
      </c>
      <c r="M18" s="166" t="s">
        <v>65</v>
      </c>
    </row>
    <row r="19" customFormat="false" ht="11.25" hidden="false" customHeight="false" outlineLevel="0" collapsed="false">
      <c r="A19" s="159" t="n">
        <v>7</v>
      </c>
      <c r="B19" s="159" t="s">
        <v>49</v>
      </c>
      <c r="C19" s="161"/>
      <c r="D19" s="162"/>
      <c r="E19" s="163" t="n">
        <v>1786</v>
      </c>
      <c r="F19" s="163" t="n">
        <v>2698</v>
      </c>
      <c r="G19" s="163" t="n">
        <v>2774</v>
      </c>
      <c r="H19" s="164" t="n">
        <v>7258</v>
      </c>
      <c r="I19" s="165" t="n">
        <v>1786</v>
      </c>
      <c r="J19" s="165" t="n">
        <v>2698</v>
      </c>
      <c r="K19" s="165" t="n">
        <v>2774</v>
      </c>
      <c r="L19" s="164" t="n">
        <v>7258</v>
      </c>
      <c r="M19" s="166" t="s">
        <v>49</v>
      </c>
    </row>
    <row r="20" customFormat="false" ht="11.25" hidden="false" customHeight="false" outlineLevel="0" collapsed="false">
      <c r="A20" s="159" t="n">
        <v>24</v>
      </c>
      <c r="B20" s="159" t="s">
        <v>73</v>
      </c>
      <c r="C20" s="161"/>
      <c r="D20" s="168"/>
      <c r="E20" s="163" t="n">
        <v>1778.4</v>
      </c>
      <c r="F20" s="163" t="n">
        <v>2633.4</v>
      </c>
      <c r="G20" s="163" t="n">
        <v>2716.2</v>
      </c>
      <c r="H20" s="164" t="n">
        <v>7128</v>
      </c>
      <c r="I20" s="165" t="n">
        <v>1710</v>
      </c>
      <c r="J20" s="165" t="n">
        <v>2547.9</v>
      </c>
      <c r="K20" s="165" t="n">
        <v>2640.75</v>
      </c>
      <c r="L20" s="164" t="n">
        <v>6898.65</v>
      </c>
      <c r="M20" s="166" t="s">
        <v>73</v>
      </c>
    </row>
    <row r="21" customFormat="false" ht="11.25" hidden="false" customHeight="false" outlineLevel="0" collapsed="false">
      <c r="A21" s="159" t="n">
        <v>3</v>
      </c>
      <c r="B21" s="159" t="s">
        <v>38</v>
      </c>
      <c r="C21" s="161"/>
      <c r="D21" s="168"/>
      <c r="E21" s="163" t="n">
        <v>1680</v>
      </c>
      <c r="F21" s="163" t="n">
        <v>2520</v>
      </c>
      <c r="G21" s="163" t="n">
        <v>2896</v>
      </c>
      <c r="H21" s="164" t="n">
        <v>7096</v>
      </c>
      <c r="I21" s="165" t="s">
        <v>42</v>
      </c>
      <c r="J21" s="165" t="s">
        <v>42</v>
      </c>
      <c r="K21" s="165" t="s">
        <v>42</v>
      </c>
      <c r="L21" s="169" t="s">
        <v>42</v>
      </c>
      <c r="M21" s="166" t="s">
        <v>38</v>
      </c>
    </row>
    <row r="22" customFormat="false" ht="11.25" hidden="false" customHeight="false" outlineLevel="0" collapsed="false">
      <c r="A22" s="159" t="n">
        <v>27</v>
      </c>
      <c r="B22" s="159" t="s">
        <v>77</v>
      </c>
      <c r="C22" s="161"/>
      <c r="D22" s="168"/>
      <c r="E22" s="163" t="n">
        <v>1666.4</v>
      </c>
      <c r="F22" s="163" t="n">
        <v>2381.3</v>
      </c>
      <c r="G22" s="163" t="n">
        <v>3046</v>
      </c>
      <c r="H22" s="164" t="n">
        <v>7093.7</v>
      </c>
      <c r="I22" s="165" t="n">
        <v>1666.4</v>
      </c>
      <c r="J22" s="165" t="n">
        <v>2381.3</v>
      </c>
      <c r="K22" s="165" t="n">
        <v>3046</v>
      </c>
      <c r="L22" s="164" t="n">
        <v>7093.7</v>
      </c>
      <c r="M22" s="166" t="s">
        <v>77</v>
      </c>
    </row>
    <row r="23" customFormat="false" ht="11.25" hidden="false" customHeight="false" outlineLevel="0" collapsed="false">
      <c r="A23" s="159" t="n">
        <v>2</v>
      </c>
      <c r="B23" s="159" t="s">
        <v>37</v>
      </c>
      <c r="C23" s="161"/>
      <c r="D23" s="162"/>
      <c r="E23" s="163" t="n">
        <v>1470</v>
      </c>
      <c r="F23" s="163" t="n">
        <v>2434.63787742</v>
      </c>
      <c r="G23" s="163" t="n">
        <v>2874.77982216337</v>
      </c>
      <c r="H23" s="164" t="n">
        <v>6779.41769958337</v>
      </c>
      <c r="I23" s="165" t="n">
        <v>1380</v>
      </c>
      <c r="J23" s="165" t="n">
        <v>2299.63787742</v>
      </c>
      <c r="K23" s="165" t="n">
        <v>2739.77982216337</v>
      </c>
      <c r="L23" s="164" t="n">
        <v>6419.41769958337</v>
      </c>
      <c r="M23" s="166" t="s">
        <v>37</v>
      </c>
    </row>
    <row r="24" customFormat="false" ht="11.25" hidden="false" customHeight="false" outlineLevel="0" collapsed="false">
      <c r="A24" s="159" t="n">
        <v>13</v>
      </c>
      <c r="B24" s="159" t="s">
        <v>59</v>
      </c>
      <c r="C24" s="161"/>
      <c r="D24" s="168"/>
      <c r="E24" s="163" t="n">
        <v>1440</v>
      </c>
      <c r="F24" s="163" t="n">
        <v>2400</v>
      </c>
      <c r="G24" s="163" t="n">
        <v>2616</v>
      </c>
      <c r="H24" s="164" t="n">
        <v>6456</v>
      </c>
      <c r="I24" s="165" t="n">
        <v>1440</v>
      </c>
      <c r="J24" s="165" t="n">
        <v>2400</v>
      </c>
      <c r="K24" s="165" t="n">
        <v>2616</v>
      </c>
      <c r="L24" s="164" t="n">
        <v>6456</v>
      </c>
      <c r="M24" s="166" t="s">
        <v>59</v>
      </c>
    </row>
    <row r="25" customFormat="false" ht="11.25" hidden="false" customHeight="false" outlineLevel="0" collapsed="false">
      <c r="A25" s="159" t="n">
        <v>6</v>
      </c>
      <c r="B25" s="159" t="s">
        <v>47</v>
      </c>
      <c r="C25" s="161"/>
      <c r="D25" s="168"/>
      <c r="E25" s="163" t="n">
        <v>1402.5</v>
      </c>
      <c r="F25" s="163" t="n">
        <v>2347.5</v>
      </c>
      <c r="G25" s="163" t="n">
        <v>2700</v>
      </c>
      <c r="H25" s="164" t="n">
        <v>6450</v>
      </c>
      <c r="I25" s="165" t="n">
        <v>1402.5</v>
      </c>
      <c r="J25" s="165" t="n">
        <v>2347.5</v>
      </c>
      <c r="K25" s="165" t="n">
        <v>2700</v>
      </c>
      <c r="L25" s="164" t="n">
        <v>6450</v>
      </c>
      <c r="M25" s="166" t="s">
        <v>47</v>
      </c>
    </row>
    <row r="26" customFormat="false" ht="11.25" hidden="false" customHeight="false" outlineLevel="0" collapsed="false">
      <c r="A26" s="159" t="n">
        <v>32</v>
      </c>
      <c r="B26" s="160" t="s">
        <v>87</v>
      </c>
      <c r="C26" s="161"/>
      <c r="D26" s="168"/>
      <c r="E26" s="163" t="n">
        <v>1600</v>
      </c>
      <c r="F26" s="163" t="n">
        <v>2400</v>
      </c>
      <c r="G26" s="163" t="n">
        <v>2400</v>
      </c>
      <c r="H26" s="164" t="n">
        <v>6400</v>
      </c>
      <c r="I26" s="165" t="n">
        <v>1600</v>
      </c>
      <c r="J26" s="165" t="n">
        <v>2400</v>
      </c>
      <c r="K26" s="165" t="n">
        <v>2400</v>
      </c>
      <c r="L26" s="164" t="n">
        <v>6400</v>
      </c>
      <c r="M26" s="166" t="s">
        <v>87</v>
      </c>
    </row>
    <row r="27" customFormat="false" ht="11.25" hidden="false" customHeight="false" outlineLevel="0" collapsed="false">
      <c r="A27" s="159" t="n">
        <v>16</v>
      </c>
      <c r="B27" s="159" t="s">
        <v>63</v>
      </c>
      <c r="C27" s="161"/>
      <c r="D27" s="168"/>
      <c r="E27" s="163" t="n">
        <v>1417.2</v>
      </c>
      <c r="F27" s="163" t="n">
        <v>2322.45</v>
      </c>
      <c r="G27" s="163" t="n">
        <v>2604.25</v>
      </c>
      <c r="H27" s="164" t="n">
        <v>6343.9</v>
      </c>
      <c r="I27" s="165" t="n">
        <v>1417.2</v>
      </c>
      <c r="J27" s="165" t="n">
        <v>2322.45</v>
      </c>
      <c r="K27" s="165" t="n">
        <v>2604.25</v>
      </c>
      <c r="L27" s="164" t="n">
        <v>6343.9</v>
      </c>
      <c r="M27" s="166" t="s">
        <v>63</v>
      </c>
    </row>
    <row r="28" customFormat="false" ht="11.25" hidden="false" customHeight="false" outlineLevel="0" collapsed="false">
      <c r="A28" s="159" t="n">
        <v>11</v>
      </c>
      <c r="B28" s="159" t="s">
        <v>56</v>
      </c>
      <c r="C28" s="161"/>
      <c r="D28" s="168"/>
      <c r="E28" s="163" t="n">
        <v>1439.9994</v>
      </c>
      <c r="F28" s="163" t="n">
        <v>2435.9994</v>
      </c>
      <c r="G28" s="163" t="n">
        <v>2464</v>
      </c>
      <c r="H28" s="164" t="n">
        <v>6339.9988</v>
      </c>
      <c r="I28" s="165" t="n">
        <v>1439.9994</v>
      </c>
      <c r="J28" s="165" t="n">
        <v>2435.9994</v>
      </c>
      <c r="K28" s="165" t="n">
        <v>2464</v>
      </c>
      <c r="L28" s="164" t="n">
        <v>6339.9988</v>
      </c>
      <c r="M28" s="166" t="s">
        <v>56</v>
      </c>
    </row>
    <row r="29" customFormat="false" ht="11.25" hidden="false" customHeight="false" outlineLevel="0" collapsed="false">
      <c r="A29" s="159" t="n">
        <v>10</v>
      </c>
      <c r="B29" s="159" t="s">
        <v>54</v>
      </c>
      <c r="C29" s="161"/>
      <c r="D29" s="168"/>
      <c r="E29" s="163" t="n">
        <v>1269.00843845886</v>
      </c>
      <c r="F29" s="163" t="n">
        <v>2370.70779362467</v>
      </c>
      <c r="G29" s="163" t="n">
        <v>2661.01444862519</v>
      </c>
      <c r="H29" s="164" t="n">
        <v>6300.73068070872</v>
      </c>
      <c r="I29" s="165" t="n">
        <v>1269.00843845886</v>
      </c>
      <c r="J29" s="165" t="n">
        <v>2370.70779362467</v>
      </c>
      <c r="K29" s="165" t="n">
        <v>2661.01444862519</v>
      </c>
      <c r="L29" s="164" t="n">
        <v>6300.73068070872</v>
      </c>
      <c r="M29" s="166" t="s">
        <v>54</v>
      </c>
    </row>
    <row r="30" customFormat="false" ht="11.25" hidden="false" customHeight="false" outlineLevel="0" collapsed="false">
      <c r="A30" s="159" t="n">
        <v>12</v>
      </c>
      <c r="B30" s="159" t="s">
        <v>58</v>
      </c>
      <c r="C30" s="161"/>
      <c r="D30" s="168"/>
      <c r="E30" s="163" t="n">
        <v>1227.75</v>
      </c>
      <c r="F30" s="163" t="n">
        <v>2170.5</v>
      </c>
      <c r="G30" s="163" t="n">
        <v>2655.9</v>
      </c>
      <c r="H30" s="164" t="n">
        <v>6054.15</v>
      </c>
      <c r="I30" s="165" t="n">
        <v>1110</v>
      </c>
      <c r="J30" s="165" t="n">
        <v>1803</v>
      </c>
      <c r="K30" s="165" t="n">
        <v>2011.65</v>
      </c>
      <c r="L30" s="164" t="n">
        <v>4924.65</v>
      </c>
      <c r="M30" s="166" t="s">
        <v>58</v>
      </c>
    </row>
    <row r="31" customFormat="false" ht="11.25" hidden="false" customHeight="false" outlineLevel="0" collapsed="false">
      <c r="A31" s="159" t="n">
        <v>5</v>
      </c>
      <c r="B31" s="159" t="s">
        <v>45</v>
      </c>
      <c r="C31" s="161" t="n">
        <v>2</v>
      </c>
      <c r="D31" s="168" t="n">
        <v>2</v>
      </c>
      <c r="E31" s="163" t="n">
        <v>1253.25</v>
      </c>
      <c r="F31" s="163" t="n">
        <v>2148.3</v>
      </c>
      <c r="G31" s="163" t="n">
        <v>2626.53</v>
      </c>
      <c r="H31" s="164" t="n">
        <v>6028.08</v>
      </c>
      <c r="I31" s="165" t="n">
        <v>1253.25</v>
      </c>
      <c r="J31" s="165" t="n">
        <v>2148.3</v>
      </c>
      <c r="K31" s="165" t="n">
        <v>2626.53</v>
      </c>
      <c r="L31" s="164" t="n">
        <v>6028.08</v>
      </c>
      <c r="M31" s="166" t="s">
        <v>152</v>
      </c>
    </row>
    <row r="32" customFormat="false" ht="11.25" hidden="false" customHeight="false" outlineLevel="0" collapsed="false">
      <c r="A32" s="159" t="n">
        <v>22</v>
      </c>
      <c r="B32" s="159" t="s">
        <v>71</v>
      </c>
      <c r="C32" s="161"/>
      <c r="D32" s="168"/>
      <c r="E32" s="163" t="n">
        <v>1312</v>
      </c>
      <c r="F32" s="163" t="n">
        <v>2191</v>
      </c>
      <c r="G32" s="163" t="n">
        <v>2479</v>
      </c>
      <c r="H32" s="164" t="n">
        <v>5982</v>
      </c>
      <c r="I32" s="165" t="n">
        <v>1312</v>
      </c>
      <c r="J32" s="165" t="n">
        <v>2191</v>
      </c>
      <c r="K32" s="165" t="n">
        <v>2479</v>
      </c>
      <c r="L32" s="164" t="n">
        <v>5982</v>
      </c>
      <c r="M32" s="166" t="s">
        <v>71</v>
      </c>
    </row>
    <row r="33" customFormat="false" ht="11.25" hidden="false" customHeight="false" outlineLevel="0" collapsed="false">
      <c r="A33" s="159" t="n">
        <v>17</v>
      </c>
      <c r="B33" s="159" t="s">
        <v>64</v>
      </c>
      <c r="C33" s="161"/>
      <c r="D33" s="168"/>
      <c r="E33" s="163" t="n">
        <v>1224</v>
      </c>
      <c r="F33" s="163" t="n">
        <v>2108</v>
      </c>
      <c r="G33" s="163" t="n">
        <v>2601</v>
      </c>
      <c r="H33" s="164" t="n">
        <v>5933</v>
      </c>
      <c r="I33" s="165" t="n">
        <v>1224</v>
      </c>
      <c r="J33" s="165" t="n">
        <v>2108</v>
      </c>
      <c r="K33" s="165" t="n">
        <v>2601</v>
      </c>
      <c r="L33" s="164" t="n">
        <v>5933</v>
      </c>
      <c r="M33" s="166" t="s">
        <v>64</v>
      </c>
    </row>
    <row r="34" customFormat="false" ht="11.25" hidden="false" customHeight="false" outlineLevel="0" collapsed="false">
      <c r="A34" s="159" t="n">
        <v>28</v>
      </c>
      <c r="B34" s="159" t="s">
        <v>78</v>
      </c>
      <c r="C34" s="161" t="n">
        <v>3</v>
      </c>
      <c r="D34" s="162" t="n">
        <v>1</v>
      </c>
      <c r="E34" s="163" t="n">
        <v>1481.11111111111</v>
      </c>
      <c r="F34" s="163" t="n">
        <v>2221.66666666667</v>
      </c>
      <c r="G34" s="163" t="n">
        <v>2221.66666666667</v>
      </c>
      <c r="H34" s="164" t="n">
        <v>5924.44444444444</v>
      </c>
      <c r="I34" s="165" t="n">
        <v>1481.11111111111</v>
      </c>
      <c r="J34" s="165" t="n">
        <v>2221.66666666667</v>
      </c>
      <c r="K34" s="165" t="n">
        <v>2221.66666666667</v>
      </c>
      <c r="L34" s="164" t="n">
        <v>5924.44444444444</v>
      </c>
      <c r="M34" s="166" t="s">
        <v>153</v>
      </c>
    </row>
    <row r="35" customFormat="false" ht="11.25" hidden="false" customHeight="false" outlineLevel="0" collapsed="false">
      <c r="A35" s="159" t="n">
        <v>36</v>
      </c>
      <c r="B35" s="160" t="s">
        <v>94</v>
      </c>
      <c r="C35" s="161"/>
      <c r="D35" s="162"/>
      <c r="E35" s="163" t="n">
        <v>986.408333333333</v>
      </c>
      <c r="F35" s="163" t="n">
        <v>2212.05</v>
      </c>
      <c r="G35" s="163" t="n">
        <v>2636.4</v>
      </c>
      <c r="H35" s="164" t="n">
        <v>5834.85833333333</v>
      </c>
      <c r="I35" s="165" t="n">
        <v>986.408333333333</v>
      </c>
      <c r="J35" s="165" t="n">
        <v>2212.05</v>
      </c>
      <c r="K35" s="165" t="n">
        <v>2636.4</v>
      </c>
      <c r="L35" s="164" t="n">
        <v>5834.85833333333</v>
      </c>
      <c r="M35" s="166" t="s">
        <v>94</v>
      </c>
    </row>
    <row r="36" customFormat="false" ht="11.25" hidden="false" customHeight="false" outlineLevel="0" collapsed="false">
      <c r="A36" s="159" t="n">
        <v>37</v>
      </c>
      <c r="B36" s="160" t="s">
        <v>96</v>
      </c>
      <c r="C36" s="161"/>
      <c r="D36" s="168"/>
      <c r="E36" s="163" t="n">
        <v>1241.25</v>
      </c>
      <c r="F36" s="163" t="n">
        <v>2163.75</v>
      </c>
      <c r="G36" s="163" t="n">
        <v>2374.125</v>
      </c>
      <c r="H36" s="164" t="n">
        <v>5779.125</v>
      </c>
      <c r="I36" s="165" t="n">
        <v>1241.25</v>
      </c>
      <c r="J36" s="165" t="n">
        <v>2163.75</v>
      </c>
      <c r="K36" s="165" t="n">
        <v>2374.125</v>
      </c>
      <c r="L36" s="164" t="n">
        <v>5779.125</v>
      </c>
      <c r="M36" s="166" t="s">
        <v>96</v>
      </c>
    </row>
    <row r="37" customFormat="false" ht="11.25" hidden="false" customHeight="false" outlineLevel="0" collapsed="false">
      <c r="A37" s="159" t="n">
        <v>8</v>
      </c>
      <c r="B37" s="159" t="s">
        <v>51</v>
      </c>
      <c r="C37" s="161"/>
      <c r="D37" s="168"/>
      <c r="E37" s="163" t="n">
        <v>1216.95</v>
      </c>
      <c r="F37" s="163" t="n">
        <v>2049.15</v>
      </c>
      <c r="G37" s="163" t="n">
        <v>2486.625</v>
      </c>
      <c r="H37" s="164" t="n">
        <v>5752.725</v>
      </c>
      <c r="I37" s="165" t="n">
        <v>1216.95</v>
      </c>
      <c r="J37" s="165" t="n">
        <v>1920.9</v>
      </c>
      <c r="K37" s="165" t="n">
        <v>2329.875</v>
      </c>
      <c r="L37" s="164" t="n">
        <v>5467.725</v>
      </c>
      <c r="M37" s="166" t="s">
        <v>51</v>
      </c>
    </row>
    <row r="38" customFormat="false" ht="11.25" hidden="false" customHeight="false" outlineLevel="0" collapsed="false">
      <c r="A38" s="159" t="n">
        <v>34</v>
      </c>
      <c r="B38" s="160" t="s">
        <v>90</v>
      </c>
      <c r="C38" s="161"/>
      <c r="D38" s="168"/>
      <c r="E38" s="163" t="n">
        <v>1190</v>
      </c>
      <c r="F38" s="163" t="n">
        <v>2047.5</v>
      </c>
      <c r="G38" s="163" t="n">
        <v>2406.25</v>
      </c>
      <c r="H38" s="164" t="n">
        <v>5643.75</v>
      </c>
      <c r="I38" s="165" t="n">
        <v>1190</v>
      </c>
      <c r="J38" s="165" t="n">
        <v>2047.5</v>
      </c>
      <c r="K38" s="165" t="n">
        <v>2406.25</v>
      </c>
      <c r="L38" s="164" t="n">
        <v>5643.75</v>
      </c>
      <c r="M38" s="166" t="s">
        <v>90</v>
      </c>
    </row>
    <row r="39" customFormat="false" ht="11.25" hidden="false" customHeight="false" outlineLevel="0" collapsed="false">
      <c r="A39" s="159" t="n">
        <v>23</v>
      </c>
      <c r="B39" s="167" t="s">
        <v>72</v>
      </c>
      <c r="C39" s="161"/>
      <c r="D39" s="162"/>
      <c r="E39" s="163" t="n">
        <v>972</v>
      </c>
      <c r="F39" s="163" t="n">
        <v>1810.3125</v>
      </c>
      <c r="G39" s="163" t="n">
        <v>1932.525</v>
      </c>
      <c r="H39" s="164" t="n">
        <v>4714.8375</v>
      </c>
      <c r="I39" s="165" t="n">
        <v>891</v>
      </c>
      <c r="J39" s="165" t="n">
        <v>1688.8125</v>
      </c>
      <c r="K39" s="165" t="n">
        <v>1811.025</v>
      </c>
      <c r="L39" s="164" t="n">
        <v>4390.8375</v>
      </c>
      <c r="M39" s="166" t="s">
        <v>72</v>
      </c>
    </row>
    <row r="40" customFormat="false" ht="11.25" hidden="false" customHeight="false" outlineLevel="0" collapsed="false">
      <c r="A40" s="170" t="n">
        <v>33</v>
      </c>
      <c r="B40" s="171" t="s">
        <v>43</v>
      </c>
      <c r="C40" s="161"/>
      <c r="D40" s="168"/>
      <c r="E40" s="172" t="e">
        <f aca="false"/>
        <v>#VALUE!</v>
      </c>
      <c r="F40" s="172" t="e">
        <f aca="false"/>
        <v>#VALUE!</v>
      </c>
      <c r="G40" s="173" t="e">
        <f aca="false"/>
        <v>#VALUE!</v>
      </c>
      <c r="H40" s="164" t="e">
        <f aca="false"/>
        <v>#VALUE!</v>
      </c>
      <c r="I40" s="174" t="e">
        <f aca="false"/>
        <v>#VALUE!</v>
      </c>
      <c r="J40" s="174" t="e">
        <f aca="false"/>
        <v>#VALUE!</v>
      </c>
      <c r="K40" s="175" t="e">
        <f aca="false"/>
        <v>#VALUE!</v>
      </c>
      <c r="L40" s="164" t="e">
        <f aca="false"/>
        <v>#VALUE!</v>
      </c>
      <c r="M40" s="166" t="s">
        <v>43</v>
      </c>
    </row>
    <row r="41" customFormat="false" ht="11.25" hidden="false" customHeight="false" outlineLevel="0" collapsed="false">
      <c r="A41" s="159" t="n">
        <v>30</v>
      </c>
      <c r="B41" s="159" t="s">
        <v>81</v>
      </c>
      <c r="C41" s="161"/>
      <c r="D41" s="168"/>
      <c r="E41" s="163" t="e">
        <f aca="false"/>
        <v>#VALUE!</v>
      </c>
      <c r="F41" s="163" t="e">
        <f aca="false"/>
        <v>#VALUE!</v>
      </c>
      <c r="G41" s="163" t="e">
        <f aca="false"/>
        <v>#VALUE!</v>
      </c>
      <c r="H41" s="164" t="e">
        <f aca="false"/>
        <v>#VALUE!</v>
      </c>
      <c r="I41" s="165" t="e">
        <f aca="false"/>
        <v>#VALUE!</v>
      </c>
      <c r="J41" s="165" t="e">
        <f aca="false"/>
        <v>#VALUE!</v>
      </c>
      <c r="K41" s="165" t="e">
        <f aca="false"/>
        <v>#VALUE!</v>
      </c>
      <c r="L41" s="164" t="e">
        <f aca="false"/>
        <v>#VALUE!</v>
      </c>
      <c r="M41" s="166" t="s">
        <v>81</v>
      </c>
    </row>
    <row r="42" customFormat="false" ht="11.25" hidden="false" customHeight="false" outlineLevel="0" collapsed="false">
      <c r="A42" s="159" t="n">
        <v>21</v>
      </c>
      <c r="B42" s="159" t="s">
        <v>70</v>
      </c>
      <c r="C42" s="161"/>
      <c r="D42" s="168"/>
      <c r="E42" s="163" t="e">
        <f aca="false"/>
        <v>#VALUE!</v>
      </c>
      <c r="F42" s="163" t="e">
        <f aca="false"/>
        <v>#VALUE!</v>
      </c>
      <c r="G42" s="163" t="e">
        <f aca="false"/>
        <v>#VALUE!</v>
      </c>
      <c r="H42" s="164" t="e">
        <f aca="false"/>
        <v>#VALUE!</v>
      </c>
      <c r="I42" s="165" t="e">
        <f aca="false"/>
        <v>#VALUE!</v>
      </c>
      <c r="J42" s="165" t="e">
        <f aca="false"/>
        <v>#VALUE!</v>
      </c>
      <c r="K42" s="165" t="e">
        <f aca="false"/>
        <v>#VALUE!</v>
      </c>
      <c r="L42" s="164" t="e">
        <f aca="false"/>
        <v>#VALUE!</v>
      </c>
      <c r="M42" s="166" t="s">
        <v>70</v>
      </c>
    </row>
    <row r="43" customFormat="false" ht="11.25" hidden="false" customHeight="false" outlineLevel="0" collapsed="false">
      <c r="A43" s="159" t="n">
        <v>25</v>
      </c>
      <c r="B43" s="159" t="s">
        <v>74</v>
      </c>
      <c r="C43" s="161"/>
      <c r="D43" s="168"/>
      <c r="E43" s="163" t="e">
        <f aca="false"/>
        <v>#VALUE!</v>
      </c>
      <c r="F43" s="163" t="e">
        <f aca="false"/>
        <v>#VALUE!</v>
      </c>
      <c r="G43" s="163" t="e">
        <f aca="false"/>
        <v>#VALUE!</v>
      </c>
      <c r="H43" s="164" t="e">
        <f aca="false"/>
        <v>#VALUE!</v>
      </c>
      <c r="I43" s="165" t="e">
        <f aca="false"/>
        <v>#VALUE!</v>
      </c>
      <c r="J43" s="165" t="e">
        <f aca="false"/>
        <v>#VALUE!</v>
      </c>
      <c r="K43" s="165" t="e">
        <f aca="false"/>
        <v>#VALUE!</v>
      </c>
      <c r="L43" s="164" t="e">
        <f aca="false"/>
        <v>#VALUE!</v>
      </c>
      <c r="M43" s="166" t="s">
        <v>74</v>
      </c>
    </row>
    <row r="44" customFormat="false" ht="11.25" hidden="false" customHeight="false" outlineLevel="0" collapsed="false">
      <c r="A44" s="159" t="n">
        <v>26</v>
      </c>
      <c r="B44" s="159" t="s">
        <v>75</v>
      </c>
      <c r="C44" s="161"/>
      <c r="D44" s="162"/>
      <c r="E44" s="163" t="e">
        <f aca="false"/>
        <v>#VALUE!</v>
      </c>
      <c r="F44" s="163" t="e">
        <f aca="false"/>
        <v>#VALUE!</v>
      </c>
      <c r="G44" s="163" t="e">
        <f aca="false"/>
        <v>#VALUE!</v>
      </c>
      <c r="H44" s="164" t="e">
        <f aca="false"/>
        <v>#VALUE!</v>
      </c>
      <c r="I44" s="165" t="e">
        <f aca="false"/>
        <v>#VALUE!</v>
      </c>
      <c r="J44" s="165" t="e">
        <f aca="false"/>
        <v>#VALUE!</v>
      </c>
      <c r="K44" s="165" t="e">
        <f aca="false"/>
        <v>#VALUE!</v>
      </c>
      <c r="L44" s="164" t="e">
        <f aca="false"/>
        <v>#VALUE!</v>
      </c>
      <c r="M44" s="166" t="s">
        <v>75</v>
      </c>
    </row>
    <row r="45" customFormat="false" ht="11.25" hidden="false" customHeight="false" outlineLevel="0" collapsed="false">
      <c r="A45" s="159" t="n">
        <v>29</v>
      </c>
      <c r="B45" s="159" t="s">
        <v>80</v>
      </c>
      <c r="C45" s="161"/>
      <c r="D45" s="168"/>
      <c r="E45" s="163" t="e">
        <f aca="false"/>
        <v>#VALUE!</v>
      </c>
      <c r="F45" s="163" t="e">
        <f aca="false"/>
        <v>#VALUE!</v>
      </c>
      <c r="G45" s="163" t="e">
        <f aca="false"/>
        <v>#VALUE!</v>
      </c>
      <c r="H45" s="164" t="e">
        <f aca="false"/>
        <v>#VALUE!</v>
      </c>
      <c r="I45" s="165" t="e">
        <f aca="false"/>
        <v>#VALUE!</v>
      </c>
      <c r="J45" s="165" t="e">
        <f aca="false"/>
        <v>#VALUE!</v>
      </c>
      <c r="K45" s="165" t="e">
        <f aca="false"/>
        <v>#VALUE!</v>
      </c>
      <c r="L45" s="164" t="e">
        <f aca="false"/>
        <v>#VALUE!</v>
      </c>
      <c r="M45" s="166" t="s">
        <v>80</v>
      </c>
    </row>
    <row r="46" customFormat="false" ht="11.25" hidden="false" customHeight="false" outlineLevel="0" collapsed="false">
      <c r="A46" s="159" t="n">
        <v>31</v>
      </c>
      <c r="B46" s="159" t="s">
        <v>83</v>
      </c>
      <c r="C46" s="161"/>
      <c r="D46" s="168"/>
      <c r="E46" s="163" t="e">
        <f aca="false"/>
        <v>#VALUE!</v>
      </c>
      <c r="F46" s="163" t="e">
        <f aca="false"/>
        <v>#VALUE!</v>
      </c>
      <c r="G46" s="163" t="e">
        <f aca="false"/>
        <v>#VALUE!</v>
      </c>
      <c r="H46" s="164" t="e">
        <f aca="false"/>
        <v>#VALUE!</v>
      </c>
      <c r="I46" s="165" t="e">
        <f aca="false"/>
        <v>#VALUE!</v>
      </c>
      <c r="J46" s="165" t="e">
        <f aca="false"/>
        <v>#VALUE!</v>
      </c>
      <c r="K46" s="165" t="e">
        <f aca="false"/>
        <v>#VALUE!</v>
      </c>
      <c r="L46" s="164" t="e">
        <f aca="false"/>
        <v>#VALUE!</v>
      </c>
      <c r="M46" s="166" t="s">
        <v>83</v>
      </c>
    </row>
    <row r="48" customFormat="false" ht="11.25" hidden="false" customHeight="false" outlineLevel="0" collapsed="false">
      <c r="B48" s="176"/>
      <c r="E48" s="177"/>
      <c r="F48" s="177"/>
      <c r="G48" s="177"/>
      <c r="H48" s="177"/>
      <c r="I48" s="177"/>
      <c r="J48" s="177"/>
      <c r="K48" s="177"/>
      <c r="L48" s="177"/>
    </row>
  </sheetData>
  <mergeCells count="6">
    <mergeCell ref="A4:H4"/>
    <mergeCell ref="K4:R4"/>
    <mergeCell ref="A7:H7"/>
    <mergeCell ref="K7:R7"/>
    <mergeCell ref="E8:G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15.75" hidden="false" customHeight="true" outlineLevel="0" collapsed="false">
      <c r="A4" s="178" t="s">
        <v>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46.5" hidden="false" customHeight="true" outlineLevel="0" collapsed="false">
      <c r="A5" s="144"/>
      <c r="B5" s="179" t="s">
        <v>154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75" hidden="false" customHeight="true" outlineLevel="0" collapsed="false">
      <c r="A41" s="147" t="s">
        <v>155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80"/>
      <c r="N41" s="181"/>
    </row>
  </sheetData>
  <mergeCells count="3">
    <mergeCell ref="A4:L4"/>
    <mergeCell ref="B5:L5"/>
    <mergeCell ref="A41:L4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16" min="5" style="0" width="8.14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8.14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4.75" hidden="false" customHeight="true" outlineLevel="0" collapsed="false">
      <c r="A4" s="183" t="s">
        <v>10</v>
      </c>
      <c r="B4" s="183"/>
      <c r="C4" s="183"/>
      <c r="D4" s="183"/>
      <c r="E4" s="183"/>
      <c r="F4" s="183"/>
      <c r="G4" s="183"/>
      <c r="H4" s="183"/>
      <c r="I4" s="183"/>
      <c r="J4" s="182"/>
      <c r="K4" s="182"/>
      <c r="L4" s="184"/>
      <c r="M4" s="184"/>
      <c r="N4" s="184"/>
      <c r="O4" s="184"/>
      <c r="P4" s="184"/>
      <c r="Q4" s="184"/>
      <c r="R4" s="184"/>
      <c r="S4" s="184"/>
    </row>
    <row r="5" s="185" customFormat="true" ht="26.25" hidden="false" customHeight="true" outlineLevel="0" collapsed="false">
      <c r="A5" s="186" t="s">
        <v>98</v>
      </c>
      <c r="B5" s="186"/>
      <c r="C5" s="186"/>
      <c r="D5" s="186"/>
      <c r="E5" s="186"/>
      <c r="F5" s="186"/>
      <c r="G5" s="186"/>
      <c r="H5" s="186"/>
      <c r="I5" s="186"/>
      <c r="J5" s="182"/>
      <c r="K5" s="182"/>
      <c r="L5" s="187"/>
      <c r="M5" s="187"/>
      <c r="N5" s="187"/>
      <c r="O5" s="187"/>
      <c r="P5" s="187"/>
      <c r="Q5" s="187"/>
      <c r="R5" s="187"/>
      <c r="S5" s="187"/>
    </row>
    <row r="6" s="185" customFormat="true" ht="26.25" hidden="false" customHeight="true" outlineLevel="0" collapsed="false">
      <c r="E6" s="182"/>
      <c r="F6" s="182"/>
      <c r="G6" s="182"/>
      <c r="H6" s="182"/>
      <c r="I6" s="182"/>
      <c r="J6" s="182"/>
      <c r="K6" s="182"/>
      <c r="L6" s="188"/>
      <c r="M6" s="188"/>
      <c r="N6" s="188"/>
      <c r="O6" s="188"/>
      <c r="P6" s="188"/>
      <c r="Q6" s="188"/>
      <c r="R6" s="188"/>
      <c r="S6" s="188"/>
    </row>
    <row r="7" s="185" customFormat="true" ht="108.75" hidden="false" customHeight="true" outlineLevel="0" collapsed="false">
      <c r="A7" s="189" t="s">
        <v>156</v>
      </c>
      <c r="B7" s="189"/>
      <c r="C7" s="189"/>
      <c r="D7" s="189"/>
      <c r="E7" s="189"/>
      <c r="F7" s="189"/>
      <c r="G7" s="189"/>
      <c r="H7" s="189"/>
      <c r="I7" s="189"/>
      <c r="L7" s="190"/>
      <c r="M7" s="190"/>
      <c r="N7" s="190"/>
      <c r="O7" s="190"/>
      <c r="P7" s="190"/>
      <c r="Q7" s="190"/>
      <c r="R7" s="190"/>
      <c r="S7" s="190"/>
    </row>
    <row r="8" s="193" customFormat="true" ht="24" hidden="false" customHeight="true" outlineLevel="0" collapsed="false">
      <c r="A8" s="191"/>
      <c r="B8" s="192"/>
      <c r="C8" s="192"/>
      <c r="D8" s="192"/>
      <c r="E8" s="192"/>
      <c r="F8" s="192"/>
      <c r="G8" s="192"/>
      <c r="H8" s="192"/>
      <c r="I8" s="192"/>
      <c r="L8" s="191"/>
      <c r="M8" s="192"/>
      <c r="N8" s="192"/>
      <c r="O8" s="192"/>
      <c r="P8" s="192"/>
      <c r="Q8" s="192"/>
      <c r="R8" s="192"/>
      <c r="S8" s="192"/>
    </row>
    <row r="9" customFormat="false" ht="12.75" hidden="false" customHeight="true" outlineLevel="0" collapsed="false">
      <c r="E9" s="194" t="s">
        <v>99</v>
      </c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5"/>
      <c r="S9" s="196" t="s">
        <v>100</v>
      </c>
    </row>
    <row r="10" s="201" customFormat="true" ht="48.75" hidden="false" customHeight="true" outlineLevel="0" collapsed="false">
      <c r="A10" s="150" t="s">
        <v>142</v>
      </c>
      <c r="B10" s="150" t="s">
        <v>143</v>
      </c>
      <c r="C10" s="151" t="s">
        <v>15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199" t="s">
        <v>106</v>
      </c>
      <c r="I10" s="198" t="s">
        <v>107</v>
      </c>
      <c r="J10" s="199" t="s">
        <v>108</v>
      </c>
      <c r="K10" s="199" t="s">
        <v>109</v>
      </c>
      <c r="L10" s="199" t="s">
        <v>110</v>
      </c>
      <c r="M10" s="199" t="s">
        <v>111</v>
      </c>
      <c r="N10" s="199" t="s">
        <v>112</v>
      </c>
      <c r="O10" s="199" t="s">
        <v>113</v>
      </c>
      <c r="P10" s="199" t="s">
        <v>114</v>
      </c>
      <c r="Q10" s="200" t="s">
        <v>158</v>
      </c>
      <c r="R10" s="198" t="s">
        <v>159</v>
      </c>
      <c r="S10" s="196"/>
      <c r="T10" s="158" t="s">
        <v>150</v>
      </c>
    </row>
    <row r="11" s="201" customFormat="true" ht="10.5" hidden="false" customHeight="true" outlineLevel="0" collapsed="false">
      <c r="A11" s="202"/>
      <c r="B11" s="202"/>
      <c r="C11" s="203"/>
      <c r="D11" s="204"/>
      <c r="E11" s="101" t="s">
        <v>23</v>
      </c>
      <c r="F11" s="101" t="s">
        <v>24</v>
      </c>
      <c r="G11" s="101" t="s">
        <v>25</v>
      </c>
      <c r="H11" s="101" t="s">
        <v>26</v>
      </c>
      <c r="I11" s="101" t="s">
        <v>27</v>
      </c>
      <c r="J11" s="101" t="s">
        <v>28</v>
      </c>
      <c r="K11" s="101" t="s">
        <v>29</v>
      </c>
      <c r="L11" s="101" t="s">
        <v>30</v>
      </c>
      <c r="M11" s="101" t="s">
        <v>31</v>
      </c>
      <c r="N11" s="101" t="s">
        <v>32</v>
      </c>
      <c r="O11" s="101" t="s">
        <v>33</v>
      </c>
      <c r="P11" s="101" t="s">
        <v>116</v>
      </c>
      <c r="Q11" s="102" t="s">
        <v>117</v>
      </c>
      <c r="R11" s="103"/>
      <c r="S11" s="103" t="s">
        <v>118</v>
      </c>
      <c r="T11" s="166"/>
    </row>
    <row r="12" customFormat="false" ht="14.25" hidden="false" customHeight="true" outlineLevel="0" collapsed="false">
      <c r="A12" s="159" t="n">
        <v>5</v>
      </c>
      <c r="B12" s="159" t="s">
        <v>45</v>
      </c>
      <c r="C12" s="205"/>
      <c r="D12" s="206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08" t="s">
        <v>42</v>
      </c>
      <c r="R12" s="209" t="n">
        <v>0</v>
      </c>
      <c r="S12" s="207" t="s">
        <v>42</v>
      </c>
      <c r="T12" s="166" t="s">
        <v>45</v>
      </c>
    </row>
    <row r="13" customFormat="false" ht="14.25" hidden="false" customHeight="true" outlineLevel="0" collapsed="false">
      <c r="A13" s="159" t="n">
        <v>28</v>
      </c>
      <c r="B13" s="159" t="s">
        <v>78</v>
      </c>
      <c r="C13" s="205"/>
      <c r="D13" s="206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08" t="s">
        <v>42</v>
      </c>
      <c r="R13" s="210" t="n">
        <v>0</v>
      </c>
      <c r="S13" s="207" t="s">
        <v>42</v>
      </c>
      <c r="T13" s="166" t="s">
        <v>78</v>
      </c>
    </row>
    <row r="14" customFormat="false" ht="14.25" hidden="false" customHeight="true" outlineLevel="0" collapsed="false">
      <c r="A14" s="159" t="n">
        <v>20</v>
      </c>
      <c r="B14" s="159" t="s">
        <v>69</v>
      </c>
      <c r="C14" s="205" t="n">
        <v>4</v>
      </c>
      <c r="D14" s="211" t="n">
        <v>1</v>
      </c>
      <c r="E14" s="207" t="n">
        <v>31.8</v>
      </c>
      <c r="F14" s="207" t="n">
        <v>18.8</v>
      </c>
      <c r="G14" s="207" t="n">
        <v>5.7</v>
      </c>
      <c r="H14" s="208" t="n">
        <v>5.7</v>
      </c>
      <c r="I14" s="207" t="n">
        <v>1.3</v>
      </c>
      <c r="J14" s="208" t="s">
        <v>121</v>
      </c>
      <c r="K14" s="208" t="s">
        <v>121</v>
      </c>
      <c r="L14" s="208" t="n">
        <v>9.3</v>
      </c>
      <c r="M14" s="208" t="n">
        <v>7.3</v>
      </c>
      <c r="N14" s="208" t="n">
        <v>4.5</v>
      </c>
      <c r="O14" s="208" t="n">
        <v>3.1</v>
      </c>
      <c r="P14" s="208" t="s">
        <v>121</v>
      </c>
      <c r="Q14" s="208" t="n">
        <v>87.5</v>
      </c>
      <c r="R14" s="210" t="n">
        <v>29.9</v>
      </c>
      <c r="S14" s="207" t="n">
        <v>12.5</v>
      </c>
      <c r="T14" s="166" t="s">
        <v>160</v>
      </c>
    </row>
    <row r="15" customFormat="false" ht="14.25" hidden="false" customHeight="true" outlineLevel="0" collapsed="false">
      <c r="A15" s="159" t="n">
        <v>9</v>
      </c>
      <c r="B15" s="159" t="s">
        <v>53</v>
      </c>
      <c r="C15" s="205"/>
      <c r="D15" s="211"/>
      <c r="E15" s="207" t="n">
        <v>30.9171542503634</v>
      </c>
      <c r="F15" s="207" t="n">
        <v>17.7617113256065</v>
      </c>
      <c r="G15" s="207" t="n">
        <v>4.6062684008497</v>
      </c>
      <c r="H15" s="208" t="n">
        <v>9.87217232512205</v>
      </c>
      <c r="I15" s="207" t="n">
        <v>9.86844557075243</v>
      </c>
      <c r="J15" s="208" t="s">
        <v>121</v>
      </c>
      <c r="K15" s="208" t="n">
        <v>3.29445086274364</v>
      </c>
      <c r="L15" s="208" t="n">
        <v>10.5243543398055</v>
      </c>
      <c r="M15" s="208" t="n">
        <v>13.1554429247568</v>
      </c>
      <c r="N15" s="208" t="s">
        <v>121</v>
      </c>
      <c r="O15" s="208" t="s">
        <v>121</v>
      </c>
      <c r="P15" s="208" t="s">
        <v>121</v>
      </c>
      <c r="Q15" s="208" t="n">
        <v>100</v>
      </c>
      <c r="R15" s="210" t="n">
        <v>36.846420452428</v>
      </c>
      <c r="S15" s="207" t="s">
        <v>121</v>
      </c>
      <c r="T15" s="166" t="s">
        <v>53</v>
      </c>
    </row>
    <row r="16" customFormat="false" ht="14.25" hidden="false" customHeight="true" outlineLevel="0" collapsed="false">
      <c r="A16" s="159" t="n">
        <v>19</v>
      </c>
      <c r="B16" s="159" t="s">
        <v>67</v>
      </c>
      <c r="C16" s="205"/>
      <c r="D16" s="211"/>
      <c r="E16" s="207" t="n">
        <v>30</v>
      </c>
      <c r="F16" s="207" t="n">
        <v>25</v>
      </c>
      <c r="G16" s="207" t="n">
        <v>15</v>
      </c>
      <c r="H16" s="208" t="n">
        <v>20</v>
      </c>
      <c r="I16" s="207" t="s">
        <v>121</v>
      </c>
      <c r="J16" s="208" t="s">
        <v>121</v>
      </c>
      <c r="K16" s="208" t="s">
        <v>121</v>
      </c>
      <c r="L16" s="208" t="n">
        <v>5</v>
      </c>
      <c r="M16" s="208" t="n">
        <v>5</v>
      </c>
      <c r="N16" s="208" t="s">
        <v>121</v>
      </c>
      <c r="O16" s="208" t="s">
        <v>121</v>
      </c>
      <c r="P16" s="208" t="s">
        <v>121</v>
      </c>
      <c r="Q16" s="208" t="n">
        <v>100</v>
      </c>
      <c r="R16" s="210" t="n">
        <v>30</v>
      </c>
      <c r="S16" s="207" t="s">
        <v>121</v>
      </c>
      <c r="T16" s="166" t="s">
        <v>67</v>
      </c>
    </row>
    <row r="17" customFormat="false" ht="14.25" hidden="false" customHeight="true" outlineLevel="0" collapsed="false">
      <c r="A17" s="159" t="n">
        <v>12</v>
      </c>
      <c r="B17" s="159" t="s">
        <v>58</v>
      </c>
      <c r="C17" s="205"/>
      <c r="D17" s="206"/>
      <c r="E17" s="207" t="n">
        <v>29.242928452579</v>
      </c>
      <c r="F17" s="207" t="n">
        <v>16.9301164725458</v>
      </c>
      <c r="G17" s="207" t="n">
        <v>5.7820299500832</v>
      </c>
      <c r="H17" s="208" t="n">
        <v>6.53078202995008</v>
      </c>
      <c r="I17" s="207" t="n">
        <v>9.23460898502496</v>
      </c>
      <c r="J17" s="208" t="s">
        <v>121</v>
      </c>
      <c r="K17" s="208" t="s">
        <v>121</v>
      </c>
      <c r="L17" s="208" t="n">
        <v>13.8519134775374</v>
      </c>
      <c r="M17" s="208" t="n">
        <v>11.522462562396</v>
      </c>
      <c r="N17" s="208" t="s">
        <v>121</v>
      </c>
      <c r="O17" s="208" t="n">
        <v>4.61730449251248</v>
      </c>
      <c r="P17" s="208" t="n">
        <v>2.28785357737105</v>
      </c>
      <c r="Q17" s="208" t="n">
        <v>100</v>
      </c>
      <c r="R17" s="210" t="n">
        <v>38.8103161397671</v>
      </c>
      <c r="S17" s="207" t="s">
        <v>121</v>
      </c>
      <c r="T17" s="166" t="s">
        <v>58</v>
      </c>
    </row>
    <row r="18" customFormat="false" ht="14.25" hidden="false" customHeight="true" outlineLevel="0" collapsed="false">
      <c r="A18" s="159" t="n">
        <v>14</v>
      </c>
      <c r="B18" s="159" t="s">
        <v>60</v>
      </c>
      <c r="C18" s="205"/>
      <c r="D18" s="211"/>
      <c r="E18" s="207" t="n">
        <v>29.1866028708134</v>
      </c>
      <c r="F18" s="207" t="n">
        <v>11.6959064327485</v>
      </c>
      <c r="G18" s="207" t="n">
        <v>3.8809144072302</v>
      </c>
      <c r="H18" s="208" t="n">
        <v>7.76182881446039</v>
      </c>
      <c r="I18" s="207" t="s">
        <v>123</v>
      </c>
      <c r="J18" s="208" t="s">
        <v>121</v>
      </c>
      <c r="K18" s="208" t="s">
        <v>121</v>
      </c>
      <c r="L18" s="208" t="n">
        <v>11.6959064327485</v>
      </c>
      <c r="M18" s="208" t="n">
        <v>3.8809144072302</v>
      </c>
      <c r="N18" s="208" t="n">
        <v>9.72886762360447</v>
      </c>
      <c r="O18" s="208" t="s">
        <v>121</v>
      </c>
      <c r="P18" s="208" t="n">
        <v>14.4072301967039</v>
      </c>
      <c r="Q18" s="208" t="n">
        <v>92.2381711855396</v>
      </c>
      <c r="R18" s="210" t="n">
        <v>47.4747474747475</v>
      </c>
      <c r="S18" s="207" t="n">
        <v>7.76182881446039</v>
      </c>
      <c r="T18" s="166" t="s">
        <v>60</v>
      </c>
    </row>
    <row r="19" customFormat="false" ht="14.25" hidden="false" customHeight="true" outlineLevel="0" collapsed="false">
      <c r="A19" s="159" t="n">
        <v>36</v>
      </c>
      <c r="B19" s="160" t="s">
        <v>94</v>
      </c>
      <c r="C19" s="205"/>
      <c r="D19" s="206"/>
      <c r="E19" s="207" t="n">
        <v>27.2326574896589</v>
      </c>
      <c r="F19" s="207" t="n">
        <v>15.9083203363396</v>
      </c>
      <c r="G19" s="207" t="n">
        <v>6.80816437241473</v>
      </c>
      <c r="H19" s="208" t="n">
        <v>5.72997897877534</v>
      </c>
      <c r="I19" s="207" t="n">
        <v>9.10015596392487</v>
      </c>
      <c r="J19" s="208" t="s">
        <v>121</v>
      </c>
      <c r="K19" s="208" t="n">
        <v>6.80816437241473</v>
      </c>
      <c r="L19" s="208" t="n">
        <v>6.80816437241473</v>
      </c>
      <c r="M19" s="208" t="n">
        <v>6.80816437241473</v>
      </c>
      <c r="N19" s="208" t="s">
        <v>121</v>
      </c>
      <c r="O19" s="208" t="s">
        <v>121</v>
      </c>
      <c r="P19" s="208" t="s">
        <v>121</v>
      </c>
      <c r="Q19" s="208" t="n">
        <v>85.2037702583576</v>
      </c>
      <c r="R19" s="210" t="n">
        <v>26.1544720960195</v>
      </c>
      <c r="S19" s="207" t="n">
        <v>14.7962297416424</v>
      </c>
      <c r="T19" s="166" t="s">
        <v>94</v>
      </c>
    </row>
    <row r="20" customFormat="false" ht="14.25" hidden="false" customHeight="true" outlineLevel="0" collapsed="false">
      <c r="A20" s="159" t="n">
        <v>6</v>
      </c>
      <c r="B20" s="159" t="s">
        <v>47</v>
      </c>
      <c r="C20" s="205"/>
      <c r="D20" s="206"/>
      <c r="E20" s="207" t="n">
        <v>25.5591054313099</v>
      </c>
      <c r="F20" s="207" t="n">
        <v>16.6134185303514</v>
      </c>
      <c r="G20" s="207" t="n">
        <v>7.66773162939297</v>
      </c>
      <c r="H20" s="208" t="n">
        <v>3.83386581469649</v>
      </c>
      <c r="I20" s="207" t="n">
        <v>8.94568690095847</v>
      </c>
      <c r="J20" s="208" t="s">
        <v>121</v>
      </c>
      <c r="K20" s="208" t="s">
        <v>121</v>
      </c>
      <c r="L20" s="208" t="n">
        <v>20.4472843450479</v>
      </c>
      <c r="M20" s="208" t="n">
        <v>10.223642172524</v>
      </c>
      <c r="N20" s="208" t="n">
        <v>3.83386581469649</v>
      </c>
      <c r="O20" s="208" t="s">
        <v>121</v>
      </c>
      <c r="P20" s="208" t="n">
        <v>2.87539936102236</v>
      </c>
      <c r="Q20" s="208" t="n">
        <v>100</v>
      </c>
      <c r="R20" s="210" t="n">
        <v>41.2140575079872</v>
      </c>
      <c r="S20" s="207" t="s">
        <v>121</v>
      </c>
      <c r="T20" s="166" t="s">
        <v>47</v>
      </c>
    </row>
    <row r="21" customFormat="false" ht="14.25" hidden="false" customHeight="true" outlineLevel="0" collapsed="false">
      <c r="A21" s="159" t="n">
        <v>2</v>
      </c>
      <c r="B21" s="159" t="s">
        <v>37</v>
      </c>
      <c r="C21" s="205"/>
      <c r="D21" s="206"/>
      <c r="E21" s="207" t="n">
        <v>24.3359131850736</v>
      </c>
      <c r="F21" s="207" t="n">
        <v>15.6546386513641</v>
      </c>
      <c r="G21" s="207" t="n">
        <v>10.436425767576</v>
      </c>
      <c r="H21" s="208" t="n">
        <v>2.60910644189401</v>
      </c>
      <c r="I21" s="207" t="n">
        <v>7.82731932568204</v>
      </c>
      <c r="J21" s="208" t="s">
        <v>121</v>
      </c>
      <c r="K21" s="208" t="s">
        <v>121</v>
      </c>
      <c r="L21" s="208" t="n">
        <v>18.2637450932581</v>
      </c>
      <c r="M21" s="208" t="n">
        <v>10.436425767576</v>
      </c>
      <c r="N21" s="208" t="n">
        <v>7.82731932568204</v>
      </c>
      <c r="O21" s="208" t="s">
        <v>122</v>
      </c>
      <c r="P21" s="208" t="n">
        <v>2.60910644189401</v>
      </c>
      <c r="Q21" s="208" t="n">
        <v>100</v>
      </c>
      <c r="R21" s="210" t="n">
        <v>41.7457030703042</v>
      </c>
      <c r="S21" s="207" t="s">
        <v>122</v>
      </c>
      <c r="T21" s="166" t="s">
        <v>37</v>
      </c>
    </row>
    <row r="22" customFormat="false" ht="14.25" hidden="false" customHeight="true" outlineLevel="0" collapsed="false">
      <c r="A22" s="159" t="n">
        <v>11</v>
      </c>
      <c r="B22" s="159" t="s">
        <v>56</v>
      </c>
      <c r="C22" s="205"/>
      <c r="D22" s="206"/>
      <c r="E22" s="207" t="n">
        <v>23.4092767017923</v>
      </c>
      <c r="F22" s="207" t="n">
        <v>12.7668307307465</v>
      </c>
      <c r="G22" s="207" t="n">
        <v>6.37315427910204</v>
      </c>
      <c r="H22" s="208" t="n">
        <v>15.9585384134331</v>
      </c>
      <c r="I22" s="207" t="n">
        <v>13.8238925674612</v>
      </c>
      <c r="J22" s="208" t="s">
        <v>121</v>
      </c>
      <c r="K22" s="208" t="s">
        <v>121</v>
      </c>
      <c r="L22" s="208" t="n">
        <v>7.45073828835918</v>
      </c>
      <c r="M22" s="208" t="n">
        <v>6.38341536537324</v>
      </c>
      <c r="N22" s="208" t="n">
        <v>6.38341536537324</v>
      </c>
      <c r="O22" s="208" t="s">
        <v>121</v>
      </c>
      <c r="P22" s="208" t="n">
        <v>7.45073828835918</v>
      </c>
      <c r="Q22" s="208" t="n">
        <v>100</v>
      </c>
      <c r="R22" s="210" t="n">
        <v>43.626845720898</v>
      </c>
      <c r="S22" s="207" t="s">
        <v>121</v>
      </c>
      <c r="T22" s="166" t="s">
        <v>56</v>
      </c>
    </row>
    <row r="23" customFormat="false" ht="14.25" hidden="false" customHeight="true" outlineLevel="0" collapsed="false">
      <c r="A23" s="159" t="n">
        <v>22</v>
      </c>
      <c r="B23" s="159" t="s">
        <v>71</v>
      </c>
      <c r="C23" s="205"/>
      <c r="D23" s="206"/>
      <c r="E23" s="207" t="n">
        <v>23.185759926974</v>
      </c>
      <c r="F23" s="207" t="n">
        <v>15.4723870378822</v>
      </c>
      <c r="G23" s="207" t="n">
        <v>8.16978548607942</v>
      </c>
      <c r="H23" s="208" t="n">
        <v>9.67594705613875</v>
      </c>
      <c r="I23" s="207" t="n">
        <v>8.07850296668188</v>
      </c>
      <c r="J23" s="208" t="s">
        <v>121</v>
      </c>
      <c r="K23" s="208" t="s">
        <v>121</v>
      </c>
      <c r="L23" s="208" t="n">
        <v>14.924691921497</v>
      </c>
      <c r="M23" s="208" t="n">
        <v>9.31081697854861</v>
      </c>
      <c r="N23" s="208" t="n">
        <v>8.35235052487449</v>
      </c>
      <c r="O23" s="208" t="s">
        <v>121</v>
      </c>
      <c r="P23" s="208" t="n">
        <v>2.8297581013236</v>
      </c>
      <c r="Q23" s="208" t="n">
        <v>100</v>
      </c>
      <c r="R23" s="210" t="n">
        <v>45.0935645823825</v>
      </c>
      <c r="S23" s="207" t="s">
        <v>121</v>
      </c>
      <c r="T23" s="166" t="s">
        <v>71</v>
      </c>
    </row>
    <row r="24" customFormat="false" ht="14.25" hidden="false" customHeight="true" outlineLevel="0" collapsed="false">
      <c r="A24" s="159" t="n">
        <v>15</v>
      </c>
      <c r="B24" s="167" t="s">
        <v>62</v>
      </c>
      <c r="C24" s="205" t="n">
        <v>2</v>
      </c>
      <c r="D24" s="211"/>
      <c r="E24" s="207" t="n">
        <v>21.8692953632713</v>
      </c>
      <c r="F24" s="207" t="n">
        <v>16.6849215041986</v>
      </c>
      <c r="G24" s="207" t="n">
        <v>7.92259948886455</v>
      </c>
      <c r="H24" s="208" t="n">
        <v>11.2449799196787</v>
      </c>
      <c r="I24" s="207" t="n">
        <v>12.8148959474261</v>
      </c>
      <c r="J24" s="208" t="s">
        <v>121</v>
      </c>
      <c r="K24" s="208" t="n">
        <v>2.40963855421687</v>
      </c>
      <c r="L24" s="208" t="n">
        <v>14.0197152245345</v>
      </c>
      <c r="M24" s="208" t="n">
        <v>7.00985761226725</v>
      </c>
      <c r="N24" s="208" t="n">
        <v>6.02409638554217</v>
      </c>
      <c r="O24" s="208" t="s">
        <v>121</v>
      </c>
      <c r="P24" s="208" t="s">
        <v>121</v>
      </c>
      <c r="Q24" s="208" t="n">
        <v>100</v>
      </c>
      <c r="R24" s="210" t="n">
        <v>40.7082876962395</v>
      </c>
      <c r="S24" s="207" t="s">
        <v>121</v>
      </c>
      <c r="T24" s="166" t="s">
        <v>62</v>
      </c>
    </row>
    <row r="25" customFormat="false" ht="14.25" hidden="false" customHeight="true" outlineLevel="0" collapsed="false">
      <c r="A25" s="159" t="n">
        <v>27</v>
      </c>
      <c r="B25" s="159" t="s">
        <v>77</v>
      </c>
      <c r="C25" s="205"/>
      <c r="D25" s="206"/>
      <c r="E25" s="207" t="n">
        <v>21.7402259270147</v>
      </c>
      <c r="F25" s="207" t="n">
        <v>16.5959769873599</v>
      </c>
      <c r="G25" s="207" t="n">
        <v>8.96149162222316</v>
      </c>
      <c r="H25" s="208" t="n">
        <v>8.96149162222316</v>
      </c>
      <c r="I25" s="207" t="n">
        <v>13.1272834166212</v>
      </c>
      <c r="J25" s="208" t="s">
        <v>121</v>
      </c>
      <c r="K25" s="208" t="s">
        <v>121</v>
      </c>
      <c r="L25" s="208" t="n">
        <v>11.0947801620963</v>
      </c>
      <c r="M25" s="208" t="n">
        <v>10.7504304371562</v>
      </c>
      <c r="N25" s="208" t="s">
        <v>123</v>
      </c>
      <c r="O25" s="208" t="s">
        <v>121</v>
      </c>
      <c r="P25" s="208" t="s">
        <v>121</v>
      </c>
      <c r="Q25" s="208" t="n">
        <v>91.2316801746945</v>
      </c>
      <c r="R25" s="210" t="n">
        <v>30.8067022214757</v>
      </c>
      <c r="S25" s="207" t="n">
        <v>8.76831982530551</v>
      </c>
      <c r="T25" s="166" t="s">
        <v>77</v>
      </c>
    </row>
    <row r="26" customFormat="false" ht="14.25" hidden="false" customHeight="true" outlineLevel="0" collapsed="false">
      <c r="A26" s="159" t="n">
        <v>3</v>
      </c>
      <c r="B26" s="159" t="s">
        <v>38</v>
      </c>
      <c r="C26" s="205" t="n">
        <v>1</v>
      </c>
      <c r="D26" s="206"/>
      <c r="E26" s="207" t="n">
        <v>21.6269841269841</v>
      </c>
      <c r="F26" s="207" t="n">
        <v>18.8492063492063</v>
      </c>
      <c r="G26" s="207" t="s">
        <v>122</v>
      </c>
      <c r="H26" s="208" t="s">
        <v>122</v>
      </c>
      <c r="I26" s="207" t="n">
        <v>7.14285714285714</v>
      </c>
      <c r="J26" s="208" t="s">
        <v>121</v>
      </c>
      <c r="K26" s="208" t="s">
        <v>121</v>
      </c>
      <c r="L26" s="208" t="n">
        <v>9.52380952380952</v>
      </c>
      <c r="M26" s="208" t="n">
        <v>7.14285714285714</v>
      </c>
      <c r="N26" s="208" t="n">
        <v>7.14285714285714</v>
      </c>
      <c r="O26" s="208" t="s">
        <v>121</v>
      </c>
      <c r="P26" s="208" t="n">
        <v>18.0555555555556</v>
      </c>
      <c r="Q26" s="208" t="n">
        <v>89.484126984127</v>
      </c>
      <c r="R26" s="210" t="n">
        <v>41.8650793650794</v>
      </c>
      <c r="S26" s="207" t="n">
        <v>10.515873015873</v>
      </c>
      <c r="T26" s="166" t="s">
        <v>38</v>
      </c>
    </row>
    <row r="27" customFormat="false" ht="14.25" hidden="false" customHeight="true" outlineLevel="0" collapsed="false">
      <c r="A27" s="159" t="n">
        <v>7</v>
      </c>
      <c r="B27" s="159" t="s">
        <v>49</v>
      </c>
      <c r="C27" s="205"/>
      <c r="D27" s="206"/>
      <c r="E27" s="207" t="n">
        <v>21.6085989621942</v>
      </c>
      <c r="F27" s="207" t="n">
        <v>19.0140845070423</v>
      </c>
      <c r="G27" s="207" t="n">
        <v>11.527057079318</v>
      </c>
      <c r="H27" s="208" t="n">
        <v>9.4885100074129</v>
      </c>
      <c r="I27" s="207" t="n">
        <v>3.44699777613047</v>
      </c>
      <c r="J27" s="208" t="s">
        <v>121</v>
      </c>
      <c r="K27" s="208" t="n">
        <v>10.5633802816901</v>
      </c>
      <c r="L27" s="208" t="n">
        <v>8.56189770200148</v>
      </c>
      <c r="M27" s="208" t="n">
        <v>7.37583395107487</v>
      </c>
      <c r="N27" s="208" t="n">
        <v>4.48480355819125</v>
      </c>
      <c r="O27" s="208" t="n">
        <v>0.963676797627873</v>
      </c>
      <c r="P27" s="208" t="n">
        <v>2.85396590066716</v>
      </c>
      <c r="Q27" s="208" t="n">
        <v>100</v>
      </c>
      <c r="R27" s="210" t="n">
        <v>44.2920681986657</v>
      </c>
      <c r="S27" s="207" t="s">
        <v>121</v>
      </c>
      <c r="T27" s="166" t="s">
        <v>49</v>
      </c>
    </row>
    <row r="28" customFormat="false" ht="14.25" hidden="false" customHeight="true" outlineLevel="0" collapsed="false">
      <c r="A28" s="159" t="n">
        <v>18</v>
      </c>
      <c r="B28" s="167" t="s">
        <v>65</v>
      </c>
      <c r="C28" s="205" t="n">
        <v>3</v>
      </c>
      <c r="D28" s="206" t="n">
        <v>2</v>
      </c>
      <c r="E28" s="207" t="n">
        <v>21.4285714285714</v>
      </c>
      <c r="F28" s="207" t="n">
        <v>17.8571428571429</v>
      </c>
      <c r="G28" s="207" t="n">
        <v>5.95238095238095</v>
      </c>
      <c r="H28" s="208" t="n">
        <v>2.38095238095238</v>
      </c>
      <c r="I28" s="207" t="n">
        <v>25</v>
      </c>
      <c r="J28" s="208" t="s">
        <v>121</v>
      </c>
      <c r="K28" s="208" t="s">
        <v>121</v>
      </c>
      <c r="L28" s="208" t="n">
        <v>10.7142857142857</v>
      </c>
      <c r="M28" s="208" t="n">
        <v>9.52380952380952</v>
      </c>
      <c r="N28" s="208" t="n">
        <v>7.14285714285714</v>
      </c>
      <c r="O28" s="208" t="s">
        <v>121</v>
      </c>
      <c r="P28" s="208" t="s">
        <v>121</v>
      </c>
      <c r="Q28" s="208" t="n">
        <v>100</v>
      </c>
      <c r="R28" s="210" t="n">
        <v>29.7619047619048</v>
      </c>
      <c r="S28" s="207" t="s">
        <v>121</v>
      </c>
      <c r="T28" s="166" t="s">
        <v>161</v>
      </c>
    </row>
    <row r="29" customFormat="false" ht="14.25" hidden="false" customHeight="true" outlineLevel="0" collapsed="false">
      <c r="A29" s="159" t="n">
        <v>34</v>
      </c>
      <c r="B29" s="160" t="s">
        <v>90</v>
      </c>
      <c r="C29" s="205"/>
      <c r="D29" s="206"/>
      <c r="E29" s="207" t="n">
        <v>20.9401709401709</v>
      </c>
      <c r="F29" s="207" t="n">
        <v>15.3846153846154</v>
      </c>
      <c r="G29" s="207" t="n">
        <v>7.26495726495727</v>
      </c>
      <c r="H29" s="208" t="n">
        <v>6.41025641025641</v>
      </c>
      <c r="I29" s="207" t="n">
        <v>11.5384615384615</v>
      </c>
      <c r="J29" s="208" t="s">
        <v>121</v>
      </c>
      <c r="K29" s="208" t="n">
        <v>4.27350427350427</v>
      </c>
      <c r="L29" s="208" t="n">
        <v>8.54700854700855</v>
      </c>
      <c r="M29" s="208" t="n">
        <v>10.2564102564103</v>
      </c>
      <c r="N29" s="208" t="s">
        <v>121</v>
      </c>
      <c r="O29" s="208" t="s">
        <v>121</v>
      </c>
      <c r="P29" s="208" t="n">
        <v>3.84615384615385</v>
      </c>
      <c r="Q29" s="208" t="n">
        <v>88.4615384615385</v>
      </c>
      <c r="R29" s="210" t="n">
        <v>33.3333333333333</v>
      </c>
      <c r="S29" s="207" t="n">
        <v>11.5384615384615</v>
      </c>
      <c r="T29" s="166" t="s">
        <v>90</v>
      </c>
    </row>
    <row r="30" customFormat="false" ht="14.25" hidden="false" customHeight="true" outlineLevel="0" collapsed="false">
      <c r="A30" s="159" t="n">
        <v>8</v>
      </c>
      <c r="B30" s="159" t="s">
        <v>51</v>
      </c>
      <c r="C30" s="205"/>
      <c r="D30" s="206"/>
      <c r="E30" s="207" t="n">
        <v>20.919881305638</v>
      </c>
      <c r="F30" s="207" t="n">
        <v>17.8041543026706</v>
      </c>
      <c r="G30" s="207" t="n">
        <v>10.3857566765579</v>
      </c>
      <c r="H30" s="208" t="n">
        <v>2.22551928783383</v>
      </c>
      <c r="I30" s="207" t="n">
        <v>8.90207715133531</v>
      </c>
      <c r="J30" s="208" t="s">
        <v>121</v>
      </c>
      <c r="K30" s="208" t="s">
        <v>121</v>
      </c>
      <c r="L30" s="208" t="n">
        <v>19.2878338278932</v>
      </c>
      <c r="M30" s="208" t="n">
        <v>8.90207715133531</v>
      </c>
      <c r="N30" s="208" t="n">
        <v>5.34124629080119</v>
      </c>
      <c r="O30" s="208" t="s">
        <v>121</v>
      </c>
      <c r="P30" s="208" t="s">
        <v>121</v>
      </c>
      <c r="Q30" s="208" t="n">
        <v>93.7685459940653</v>
      </c>
      <c r="R30" s="210" t="n">
        <v>35.7566765578635</v>
      </c>
      <c r="S30" s="207" t="n">
        <v>6.23145400593472</v>
      </c>
      <c r="T30" s="166" t="s">
        <v>51</v>
      </c>
    </row>
    <row r="31" customFormat="false" ht="14.25" hidden="false" customHeight="true" outlineLevel="0" collapsed="false">
      <c r="A31" s="159" t="n">
        <v>24</v>
      </c>
      <c r="B31" s="159" t="s">
        <v>73</v>
      </c>
      <c r="C31" s="205" t="s">
        <v>124</v>
      </c>
      <c r="D31" s="206" t="n">
        <v>3</v>
      </c>
      <c r="E31" s="207" t="n">
        <v>20.8053691275168</v>
      </c>
      <c r="F31" s="207" t="n">
        <v>17.4496644295302</v>
      </c>
      <c r="G31" s="207" t="n">
        <v>6.04026845637585</v>
      </c>
      <c r="H31" s="208" t="n">
        <v>10.738255033557</v>
      </c>
      <c r="I31" s="207" t="n">
        <v>7.04697986577182</v>
      </c>
      <c r="J31" s="208" t="s">
        <v>121</v>
      </c>
      <c r="K31" s="208" t="s">
        <v>125</v>
      </c>
      <c r="L31" s="208" t="n">
        <v>12.0805369127517</v>
      </c>
      <c r="M31" s="208" t="n">
        <v>6.04026845637584</v>
      </c>
      <c r="N31" s="208" t="s">
        <v>121</v>
      </c>
      <c r="O31" s="208" t="s">
        <v>121</v>
      </c>
      <c r="P31" s="208" t="n">
        <v>17.7852348993289</v>
      </c>
      <c r="Q31" s="208" t="n">
        <v>97.9865771812081</v>
      </c>
      <c r="R31" s="210" t="n">
        <v>46.6442953020134</v>
      </c>
      <c r="S31" s="207" t="n">
        <v>2.01342281879195</v>
      </c>
      <c r="T31" s="166" t="s">
        <v>162</v>
      </c>
    </row>
    <row r="32" customFormat="false" ht="14.25" hidden="false" customHeight="true" outlineLevel="0" collapsed="false">
      <c r="A32" s="159" t="n">
        <v>17</v>
      </c>
      <c r="B32" s="159" t="s">
        <v>64</v>
      </c>
      <c r="C32" s="205"/>
      <c r="D32" s="206"/>
      <c r="E32" s="207" t="n">
        <v>19.3548387096774</v>
      </c>
      <c r="F32" s="207" t="n">
        <v>12.9032258064516</v>
      </c>
      <c r="G32" s="207" t="n">
        <v>9.67741935483871</v>
      </c>
      <c r="H32" s="208" t="n">
        <v>9.67741935483871</v>
      </c>
      <c r="I32" s="207" t="n">
        <v>5.37634408602151</v>
      </c>
      <c r="J32" s="208" t="s">
        <v>121</v>
      </c>
      <c r="K32" s="208" t="n">
        <v>2.02403542061986</v>
      </c>
      <c r="L32" s="208" t="n">
        <v>12.9032258064516</v>
      </c>
      <c r="M32" s="208" t="n">
        <v>9.67741935483871</v>
      </c>
      <c r="N32" s="208" t="s">
        <v>121</v>
      </c>
      <c r="O32" s="208" t="n">
        <v>2.27703984819734</v>
      </c>
      <c r="P32" s="208" t="n">
        <v>3.2258064516129</v>
      </c>
      <c r="Q32" s="208" t="n">
        <v>87.0967741935484</v>
      </c>
      <c r="R32" s="210" t="n">
        <v>39.7849462365591</v>
      </c>
      <c r="S32" s="207" t="n">
        <v>12.9032258064516</v>
      </c>
      <c r="T32" s="166" t="s">
        <v>64</v>
      </c>
    </row>
    <row r="33" customFormat="false" ht="14.25" hidden="false" customHeight="true" outlineLevel="0" collapsed="false">
      <c r="A33" s="159" t="n">
        <v>16</v>
      </c>
      <c r="B33" s="159" t="s">
        <v>63</v>
      </c>
      <c r="C33" s="205"/>
      <c r="D33" s="206"/>
      <c r="E33" s="207" t="n">
        <v>19.0531550733062</v>
      </c>
      <c r="F33" s="207" t="n">
        <v>14.5320674287929</v>
      </c>
      <c r="G33" s="207" t="n">
        <v>9.04217528902667</v>
      </c>
      <c r="H33" s="208" t="n">
        <v>8.8807078731512</v>
      </c>
      <c r="I33" s="207" t="s">
        <v>121</v>
      </c>
      <c r="J33" s="208" t="s">
        <v>121</v>
      </c>
      <c r="K33" s="208" t="s">
        <v>121</v>
      </c>
      <c r="L33" s="208" t="n">
        <v>10.3339146160305</v>
      </c>
      <c r="M33" s="208" t="n">
        <v>8.71924045727572</v>
      </c>
      <c r="N33" s="208" t="s">
        <v>121</v>
      </c>
      <c r="O33" s="208" t="s">
        <v>121</v>
      </c>
      <c r="P33" s="208" t="n">
        <v>20.9907640638119</v>
      </c>
      <c r="Q33" s="208" t="n">
        <v>91.5520248013951</v>
      </c>
      <c r="R33" s="210" t="n">
        <v>48.9246270102693</v>
      </c>
      <c r="S33" s="207" t="n">
        <v>8.44797519860492</v>
      </c>
      <c r="T33" s="166" t="s">
        <v>63</v>
      </c>
    </row>
    <row r="34" customFormat="false" ht="14.25" hidden="false" customHeight="true" outlineLevel="0" collapsed="false">
      <c r="A34" s="159" t="n">
        <v>35</v>
      </c>
      <c r="B34" s="160" t="s">
        <v>93</v>
      </c>
      <c r="C34" s="205"/>
      <c r="D34" s="211"/>
      <c r="E34" s="207" t="n">
        <v>18.9473684210526</v>
      </c>
      <c r="F34" s="207" t="n">
        <v>18.9473684210526</v>
      </c>
      <c r="G34" s="207" t="n">
        <v>9.47368421052632</v>
      </c>
      <c r="H34" s="208" t="n">
        <v>12.6315789473684</v>
      </c>
      <c r="I34" s="207" t="n">
        <v>12.6315789473684</v>
      </c>
      <c r="J34" s="208" t="s">
        <v>121</v>
      </c>
      <c r="K34" s="208" t="s">
        <v>121</v>
      </c>
      <c r="L34" s="208" t="n">
        <v>6.31578947368421</v>
      </c>
      <c r="M34" s="208" t="n">
        <v>6.31578947368421</v>
      </c>
      <c r="N34" s="208" t="n">
        <v>6.31578947368421</v>
      </c>
      <c r="O34" s="208" t="s">
        <v>121</v>
      </c>
      <c r="P34" s="208" t="n">
        <v>3.15789473684211</v>
      </c>
      <c r="Q34" s="208" t="n">
        <v>94.7368421052632</v>
      </c>
      <c r="R34" s="210" t="n">
        <v>34.7368421052632</v>
      </c>
      <c r="S34" s="207" t="n">
        <v>5.26315789473684</v>
      </c>
      <c r="T34" s="166" t="s">
        <v>93</v>
      </c>
    </row>
    <row r="35" customFormat="false" ht="14.25" hidden="false" customHeight="true" outlineLevel="0" collapsed="false">
      <c r="A35" s="159" t="n">
        <v>37</v>
      </c>
      <c r="B35" s="160" t="s">
        <v>96</v>
      </c>
      <c r="C35" s="205"/>
      <c r="D35" s="206"/>
      <c r="E35" s="207" t="n">
        <v>18.1975736568458</v>
      </c>
      <c r="F35" s="207" t="n">
        <v>15.7712305025997</v>
      </c>
      <c r="G35" s="207" t="n">
        <v>9.7053726169844</v>
      </c>
      <c r="H35" s="208" t="n">
        <v>8.49220103986135</v>
      </c>
      <c r="I35" s="207" t="n">
        <v>10.9185441941075</v>
      </c>
      <c r="J35" s="208" t="s">
        <v>121</v>
      </c>
      <c r="K35" s="208" t="n">
        <v>2.4263431542461</v>
      </c>
      <c r="L35" s="208" t="n">
        <v>10.9185441941075</v>
      </c>
      <c r="M35" s="208" t="n">
        <v>10.9185441941075</v>
      </c>
      <c r="N35" s="208" t="s">
        <v>121</v>
      </c>
      <c r="O35" s="208" t="n">
        <v>3.03292894280763</v>
      </c>
      <c r="P35" s="208" t="n">
        <v>9.61871750433276</v>
      </c>
      <c r="Q35" s="208" t="n">
        <v>100</v>
      </c>
      <c r="R35" s="210" t="n">
        <v>45.4072790294627</v>
      </c>
      <c r="S35" s="207" t="s">
        <v>121</v>
      </c>
      <c r="T35" s="166" t="s">
        <v>96</v>
      </c>
    </row>
    <row r="36" customFormat="false" ht="14.25" hidden="false" customHeight="true" outlineLevel="0" collapsed="false">
      <c r="A36" s="159" t="n">
        <v>10</v>
      </c>
      <c r="B36" s="159" t="s">
        <v>54</v>
      </c>
      <c r="C36" s="205"/>
      <c r="D36" s="206"/>
      <c r="E36" s="207" t="n">
        <v>17.3874125594964</v>
      </c>
      <c r="F36" s="207" t="n">
        <v>14.3580952935348</v>
      </c>
      <c r="G36" s="207" t="n">
        <v>5.25812878549859</v>
      </c>
      <c r="H36" s="208" t="n">
        <v>5.67314932529215</v>
      </c>
      <c r="I36" s="207" t="n">
        <v>10.7585834945545</v>
      </c>
      <c r="J36" s="208" t="s">
        <v>121</v>
      </c>
      <c r="K36" s="208" t="n">
        <v>1.22203101133915</v>
      </c>
      <c r="L36" s="208" t="n">
        <v>14.5690813933321</v>
      </c>
      <c r="M36" s="208" t="n">
        <v>10.8590058765397</v>
      </c>
      <c r="N36" s="208" t="n">
        <v>6.8797751089881</v>
      </c>
      <c r="O36" s="208" t="s">
        <v>121</v>
      </c>
      <c r="P36" s="208" t="n">
        <v>11.8862089034731</v>
      </c>
      <c r="Q36" s="208" t="n">
        <v>99.1626303195938</v>
      </c>
      <c r="R36" s="212" t="n">
        <v>51.0892516189644</v>
      </c>
      <c r="S36" s="207" t="n">
        <v>0.837369680406205</v>
      </c>
      <c r="T36" s="166" t="s">
        <v>54</v>
      </c>
    </row>
    <row r="37" customFormat="false" ht="14.25" hidden="false" customHeight="true" outlineLevel="0" collapsed="false">
      <c r="A37" s="159" t="n">
        <v>23</v>
      </c>
      <c r="B37" s="167" t="s">
        <v>72</v>
      </c>
      <c r="C37" s="205" t="n">
        <v>5</v>
      </c>
      <c r="D37" s="206" t="n">
        <v>3</v>
      </c>
      <c r="E37" s="207" t="n">
        <v>17.2854773035741</v>
      </c>
      <c r="F37" s="207" t="n">
        <v>13.0297089428442</v>
      </c>
      <c r="G37" s="207" t="n">
        <v>22.8019906499774</v>
      </c>
      <c r="H37" s="208" t="n">
        <v>7.78163172975419</v>
      </c>
      <c r="I37" s="207" t="n">
        <v>8.50550444880109</v>
      </c>
      <c r="J37" s="208" t="s">
        <v>121</v>
      </c>
      <c r="K37" s="208" t="n">
        <v>4.25878449705927</v>
      </c>
      <c r="L37" s="208" t="n">
        <v>4.25878449705927</v>
      </c>
      <c r="M37" s="208" t="n">
        <v>13.0297089428442</v>
      </c>
      <c r="N37" s="208" t="s">
        <v>121</v>
      </c>
      <c r="O37" s="208" t="s">
        <v>121</v>
      </c>
      <c r="P37" s="208" t="s">
        <v>121</v>
      </c>
      <c r="Q37" s="208" t="n">
        <v>90.9515910119137</v>
      </c>
      <c r="R37" s="210" t="n">
        <v>29.3289096667169</v>
      </c>
      <c r="S37" s="207" t="n">
        <v>9.04840898808626</v>
      </c>
      <c r="T37" s="166" t="s">
        <v>163</v>
      </c>
    </row>
    <row r="38" customFormat="false" ht="14.25" hidden="false" customHeight="true" outlineLevel="0" collapsed="false">
      <c r="A38" s="159" t="n">
        <v>13</v>
      </c>
      <c r="B38" s="159" t="s">
        <v>59</v>
      </c>
      <c r="C38" s="205"/>
      <c r="D38" s="206"/>
      <c r="E38" s="207" t="n">
        <v>16</v>
      </c>
      <c r="F38" s="207" t="n">
        <v>15</v>
      </c>
      <c r="G38" s="207" t="n">
        <v>8</v>
      </c>
      <c r="H38" s="208" t="n">
        <v>8</v>
      </c>
      <c r="I38" s="207" t="n">
        <v>4</v>
      </c>
      <c r="J38" s="208" t="s">
        <v>121</v>
      </c>
      <c r="K38" s="208" t="n">
        <v>6</v>
      </c>
      <c r="L38" s="208" t="n">
        <v>12</v>
      </c>
      <c r="M38" s="208" t="n">
        <v>9</v>
      </c>
      <c r="N38" s="208" t="n">
        <v>3</v>
      </c>
      <c r="O38" s="208" t="n">
        <v>5</v>
      </c>
      <c r="P38" s="208" t="n">
        <v>3</v>
      </c>
      <c r="Q38" s="208" t="n">
        <v>89</v>
      </c>
      <c r="R38" s="210" t="n">
        <v>46</v>
      </c>
      <c r="S38" s="207" t="n">
        <v>11</v>
      </c>
      <c r="T38" s="166" t="s">
        <v>59</v>
      </c>
    </row>
    <row r="39" customFormat="false" ht="14.25" hidden="false" customHeight="true" outlineLevel="0" collapsed="false">
      <c r="A39" s="159" t="n">
        <v>33</v>
      </c>
      <c r="B39" s="160" t="s">
        <v>43</v>
      </c>
      <c r="C39" s="205"/>
      <c r="D39" s="211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08" t="s">
        <v>42</v>
      </c>
      <c r="R39" s="210" t="n">
        <v>0</v>
      </c>
      <c r="S39" s="207" t="s">
        <v>42</v>
      </c>
      <c r="T39" s="166" t="s">
        <v>43</v>
      </c>
    </row>
    <row r="40" customFormat="false" ht="14.25" hidden="false" customHeight="true" outlineLevel="0" collapsed="false">
      <c r="A40" s="159" t="n">
        <v>1</v>
      </c>
      <c r="B40" s="159" t="s">
        <v>35</v>
      </c>
      <c r="C40" s="205" t="n">
        <v>1</v>
      </c>
      <c r="D40" s="211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08" t="n">
        <v>42.8993536066411</v>
      </c>
      <c r="R40" s="210" t="n">
        <v>0</v>
      </c>
      <c r="S40" s="207" t="n">
        <v>57.1006463933589</v>
      </c>
      <c r="T40" s="166" t="s">
        <v>35</v>
      </c>
    </row>
    <row r="41" customFormat="false" ht="14.25" hidden="false" customHeight="true" outlineLevel="0" collapsed="false">
      <c r="A41" s="159" t="n">
        <v>30</v>
      </c>
      <c r="B41" s="159" t="s">
        <v>81</v>
      </c>
      <c r="C41" s="205"/>
      <c r="D41" s="206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08" t="s">
        <v>42</v>
      </c>
      <c r="R41" s="210" t="n">
        <v>0</v>
      </c>
      <c r="S41" s="207" t="s">
        <v>42</v>
      </c>
      <c r="T41" s="166" t="s">
        <v>81</v>
      </c>
    </row>
    <row r="42" customFormat="false" ht="14.25" hidden="false" customHeight="true" outlineLevel="0" collapsed="false">
      <c r="A42" s="159" t="n">
        <v>4</v>
      </c>
      <c r="B42" s="159" t="s">
        <v>41</v>
      </c>
      <c r="C42" s="205" t="n">
        <v>1</v>
      </c>
      <c r="D42" s="211"/>
      <c r="E42" s="207" t="s">
        <v>122</v>
      </c>
      <c r="F42" s="207" t="s">
        <v>122</v>
      </c>
      <c r="G42" s="207" t="s">
        <v>122</v>
      </c>
      <c r="H42" s="208" t="s">
        <v>122</v>
      </c>
      <c r="I42" s="207" t="n">
        <v>4.76190476190476</v>
      </c>
      <c r="J42" s="208" t="s">
        <v>121</v>
      </c>
      <c r="K42" s="208" t="s">
        <v>122</v>
      </c>
      <c r="L42" s="208" t="s">
        <v>122</v>
      </c>
      <c r="M42" s="208" t="n">
        <v>7.14285714285714</v>
      </c>
      <c r="N42" s="208" t="n">
        <v>7.14285714285714</v>
      </c>
      <c r="O42" s="208" t="s">
        <v>121</v>
      </c>
      <c r="P42" s="208" t="n">
        <v>80.952380952381</v>
      </c>
      <c r="Q42" s="208" t="n">
        <v>100</v>
      </c>
      <c r="R42" s="210" t="n">
        <v>95.2380952380952</v>
      </c>
      <c r="S42" s="207" t="s">
        <v>121</v>
      </c>
      <c r="T42" s="166" t="s">
        <v>41</v>
      </c>
    </row>
    <row r="43" customFormat="false" ht="14.25" hidden="false" customHeight="true" outlineLevel="0" collapsed="false">
      <c r="A43" s="159" t="n">
        <v>32</v>
      </c>
      <c r="B43" s="160" t="s">
        <v>87</v>
      </c>
      <c r="C43" s="205"/>
      <c r="D43" s="206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08" t="s">
        <v>42</v>
      </c>
      <c r="R43" s="210" t="n">
        <v>0</v>
      </c>
      <c r="S43" s="207" t="s">
        <v>42</v>
      </c>
      <c r="T43" s="166" t="s">
        <v>87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06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08" t="s">
        <v>42</v>
      </c>
      <c r="R44" s="210" t="n">
        <v>0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06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08" t="s">
        <v>40</v>
      </c>
      <c r="R45" s="210" t="n">
        <v>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06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08" t="s">
        <v>42</v>
      </c>
      <c r="R46" s="210" t="n">
        <v>0</v>
      </c>
      <c r="S46" s="207" t="s">
        <v>42</v>
      </c>
      <c r="T46" s="166" t="s">
        <v>75</v>
      </c>
    </row>
    <row r="47" customFormat="false" ht="14.25" hidden="false" customHeight="true" outlineLevel="0" collapsed="false">
      <c r="A47" s="159" t="n">
        <v>29</v>
      </c>
      <c r="B47" s="159" t="s">
        <v>80</v>
      </c>
      <c r="C47" s="205"/>
      <c r="D47" s="206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08" t="s">
        <v>42</v>
      </c>
      <c r="R47" s="210" t="n">
        <v>0</v>
      </c>
      <c r="S47" s="207" t="s">
        <v>42</v>
      </c>
      <c r="T47" s="166" t="s">
        <v>80</v>
      </c>
    </row>
    <row r="48" customFormat="false" ht="14.25" hidden="false" customHeight="true" outlineLevel="0" collapsed="false">
      <c r="A48" s="159" t="n">
        <v>31</v>
      </c>
      <c r="B48" s="159" t="s">
        <v>83</v>
      </c>
      <c r="C48" s="205"/>
      <c r="D48" s="211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08" t="s">
        <v>42</v>
      </c>
      <c r="R48" s="210" t="n">
        <v>0</v>
      </c>
      <c r="S48" s="207" t="s">
        <v>42</v>
      </c>
      <c r="T48" s="166" t="s">
        <v>83</v>
      </c>
    </row>
    <row r="49" customFormat="false" ht="14.25" hidden="false" customHeight="true" outlineLevel="0" collapsed="false"/>
    <row r="50" customFormat="false" ht="107.25" hidden="false" customHeight="true" outlineLevel="0" collapsed="false">
      <c r="C50" s="189" t="s">
        <v>164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1.25" hidden="false" customHeight="true" outlineLevel="0" collapsed="false"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</row>
    <row r="52" customFormat="false" ht="54" hidden="false" customHeight="true" outlineLevel="0" collapsed="false"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1.25" hidden="false" customHeight="tru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3"/>
      <c r="P53" s="213"/>
      <c r="Q53" s="213"/>
      <c r="R53" s="213"/>
      <c r="S53" s="213"/>
    </row>
    <row r="54" customFormat="false" ht="11.25" hidden="false" customHeight="true" outlineLevel="0" collapsed="false"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</row>
    <row r="55" customFormat="false" ht="11.25" hidden="false" customHeight="true" outlineLevel="0" collapsed="false"/>
    <row r="56" customFormat="false" ht="11.25" hidden="false" customHeight="true" outlineLevel="0" collapsed="false"/>
  </sheetData>
  <mergeCells count="10">
    <mergeCell ref="A4:I4"/>
    <mergeCell ref="L4:S4"/>
    <mergeCell ref="A5:I5"/>
    <mergeCell ref="L5:S5"/>
    <mergeCell ref="A7:I7"/>
    <mergeCell ref="L7:S7"/>
    <mergeCell ref="E9:Q9"/>
    <mergeCell ref="S9:S10"/>
    <mergeCell ref="C50:S50"/>
    <mergeCell ref="E53:N53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6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5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7" min="5" style="0" width="8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6" min="10" style="0" width="6.7"/>
    <col collapsed="false" customWidth="true" hidden="false" outlineLevel="0" max="19" min="17" style="0" width="8.7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6.25" hidden="false" customHeight="true" outlineLevel="0" collapsed="false">
      <c r="A4" s="216" t="s">
        <v>11</v>
      </c>
      <c r="B4" s="216"/>
      <c r="C4" s="216"/>
      <c r="D4" s="216"/>
      <c r="E4" s="216"/>
      <c r="F4" s="216"/>
      <c r="G4" s="216"/>
      <c r="H4" s="216"/>
      <c r="I4" s="217"/>
      <c r="J4" s="217"/>
      <c r="K4" s="218"/>
      <c r="L4" s="218"/>
      <c r="M4" s="218"/>
      <c r="N4" s="218"/>
      <c r="O4" s="218"/>
      <c r="P4" s="218"/>
      <c r="Q4" s="218"/>
      <c r="R4" s="218"/>
      <c r="S4" s="218"/>
    </row>
    <row r="5" s="185" customFormat="true" ht="24.75" hidden="false" customHeight="true" outlineLevel="0" collapsed="false">
      <c r="A5" s="219" t="s">
        <v>98</v>
      </c>
      <c r="B5" s="219"/>
      <c r="C5" s="219"/>
      <c r="D5" s="219"/>
      <c r="E5" s="219"/>
      <c r="F5" s="219"/>
      <c r="G5" s="219"/>
      <c r="H5" s="219"/>
      <c r="I5" s="201"/>
      <c r="J5" s="201"/>
      <c r="K5" s="187"/>
      <c r="L5" s="187"/>
      <c r="M5" s="187"/>
      <c r="N5" s="187"/>
      <c r="O5" s="187"/>
      <c r="P5" s="187"/>
      <c r="Q5" s="187"/>
      <c r="R5" s="187"/>
      <c r="S5" s="187"/>
    </row>
    <row r="6" s="185" customFormat="true" ht="15" hidden="false" customHeight="true" outlineLevel="0" collapsed="false">
      <c r="E6" s="201"/>
      <c r="F6" s="201"/>
      <c r="G6" s="201"/>
      <c r="H6" s="201"/>
      <c r="I6" s="201"/>
      <c r="J6" s="201"/>
      <c r="P6" s="220"/>
      <c r="Q6" s="201"/>
      <c r="R6" s="201"/>
      <c r="S6" s="201"/>
    </row>
    <row r="7" s="185" customFormat="true" ht="93" hidden="false" customHeight="true" outlineLevel="0" collapsed="false">
      <c r="A7" s="189" t="s">
        <v>166</v>
      </c>
      <c r="B7" s="189"/>
      <c r="C7" s="189"/>
      <c r="D7" s="189"/>
      <c r="E7" s="189"/>
      <c r="F7" s="189"/>
      <c r="G7" s="189"/>
      <c r="H7" s="189"/>
      <c r="I7" s="201"/>
      <c r="J7" s="201"/>
      <c r="K7" s="221"/>
      <c r="L7" s="221"/>
      <c r="M7" s="221"/>
      <c r="N7" s="221"/>
      <c r="O7" s="221"/>
      <c r="P7" s="221"/>
      <c r="Q7" s="221"/>
      <c r="R7" s="221"/>
      <c r="S7" s="221"/>
      <c r="T7" s="221"/>
    </row>
    <row r="8" s="185" customFormat="true" ht="15" hidden="false" customHeight="true" outlineLevel="0" collapsed="false"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</row>
    <row r="9" customFormat="false" ht="12.75" hidden="false" customHeight="true" outlineLevel="0" collapsed="false">
      <c r="E9" s="222" t="s">
        <v>99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196" t="s">
        <v>100</v>
      </c>
    </row>
    <row r="10" s="201" customFormat="true" ht="47.25" hidden="false" customHeight="true" outlineLevel="0" collapsed="false">
      <c r="A10" s="150" t="s">
        <v>142</v>
      </c>
      <c r="B10" s="150" t="s">
        <v>143</v>
      </c>
      <c r="C10" s="151" t="s">
        <v>16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223" t="s">
        <v>106</v>
      </c>
      <c r="I10" s="198" t="s">
        <v>107</v>
      </c>
      <c r="J10" s="199" t="s">
        <v>108</v>
      </c>
      <c r="K10" s="223" t="s">
        <v>109</v>
      </c>
      <c r="L10" s="223" t="s">
        <v>110</v>
      </c>
      <c r="M10" s="223" t="s">
        <v>111</v>
      </c>
      <c r="N10" s="223" t="s">
        <v>112</v>
      </c>
      <c r="O10" s="223" t="s">
        <v>113</v>
      </c>
      <c r="P10" s="223" t="s">
        <v>114</v>
      </c>
      <c r="Q10" s="198" t="s">
        <v>159</v>
      </c>
      <c r="R10" s="224" t="s">
        <v>158</v>
      </c>
      <c r="S10" s="196"/>
      <c r="T10" s="158" t="s">
        <v>150</v>
      </c>
    </row>
    <row r="11" s="201" customFormat="true" ht="12" hidden="false" customHeight="true" outlineLevel="0" collapsed="false">
      <c r="A11" s="202"/>
      <c r="B11" s="202"/>
      <c r="C11" s="203"/>
      <c r="D11" s="204"/>
      <c r="E11" s="225" t="s">
        <v>23</v>
      </c>
      <c r="F11" s="225" t="s">
        <v>24</v>
      </c>
      <c r="G11" s="225" t="s">
        <v>25</v>
      </c>
      <c r="H11" s="225" t="s">
        <v>26</v>
      </c>
      <c r="I11" s="225" t="s">
        <v>27</v>
      </c>
      <c r="J11" s="225" t="s">
        <v>28</v>
      </c>
      <c r="K11" s="225" t="s">
        <v>29</v>
      </c>
      <c r="L11" s="225" t="s">
        <v>30</v>
      </c>
      <c r="M11" s="225" t="s">
        <v>31</v>
      </c>
      <c r="N11" s="225" t="s">
        <v>32</v>
      </c>
      <c r="O11" s="225" t="s">
        <v>33</v>
      </c>
      <c r="P11" s="225" t="s">
        <v>116</v>
      </c>
      <c r="Q11" s="225"/>
      <c r="R11" s="226" t="s">
        <v>117</v>
      </c>
      <c r="S11" s="227" t="s">
        <v>118</v>
      </c>
      <c r="T11" s="166" t="str">
        <f aca="false">CONCATENATE($B11,$D11)</f>
        <v/>
      </c>
    </row>
    <row r="12" customFormat="false" ht="14.25" hidden="false" customHeight="true" outlineLevel="0" collapsed="false">
      <c r="A12" s="159" t="n">
        <v>28</v>
      </c>
      <c r="B12" s="159" t="s">
        <v>78</v>
      </c>
      <c r="C12" s="205"/>
      <c r="D12" s="211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28" t="n">
        <v>0</v>
      </c>
      <c r="R12" s="208" t="s">
        <v>42</v>
      </c>
      <c r="S12" s="207" t="s">
        <v>42</v>
      </c>
      <c r="T12" s="166" t="s">
        <v>78</v>
      </c>
    </row>
    <row r="13" customFormat="false" ht="14.25" hidden="false" customHeight="true" outlineLevel="0" collapsed="false">
      <c r="A13" s="159" t="n">
        <v>5</v>
      </c>
      <c r="B13" s="159" t="s">
        <v>45</v>
      </c>
      <c r="C13" s="205"/>
      <c r="D13" s="229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30" t="n">
        <v>0</v>
      </c>
      <c r="R13" s="208" t="s">
        <v>42</v>
      </c>
      <c r="S13" s="207" t="s">
        <v>42</v>
      </c>
      <c r="T13" s="166" t="s">
        <v>45</v>
      </c>
    </row>
    <row r="14" customFormat="false" ht="14.25" hidden="false" customHeight="true" outlineLevel="0" collapsed="false">
      <c r="A14" s="159" t="n">
        <v>14</v>
      </c>
      <c r="B14" s="159" t="s">
        <v>60</v>
      </c>
      <c r="C14" s="205" t="n">
        <v>3</v>
      </c>
      <c r="D14" s="211" t="n">
        <v>1</v>
      </c>
      <c r="E14" s="207" t="n">
        <v>28.2986725373799</v>
      </c>
      <c r="F14" s="207" t="n">
        <v>13.0780621404516</v>
      </c>
      <c r="G14" s="207" t="n">
        <v>8.43783989202081</v>
      </c>
      <c r="H14" s="208" t="n">
        <v>16.8756797840416</v>
      </c>
      <c r="I14" s="207" t="n">
        <v>7.00292225236205</v>
      </c>
      <c r="J14" s="208" t="s">
        <v>121</v>
      </c>
      <c r="K14" s="208" t="s">
        <v>136</v>
      </c>
      <c r="L14" s="208" t="n">
        <v>4.32440932499902</v>
      </c>
      <c r="M14" s="208" t="n">
        <v>4.93637876583979</v>
      </c>
      <c r="N14" s="208" t="n">
        <v>8.84931399142981</v>
      </c>
      <c r="O14" s="208" t="s">
        <v>136</v>
      </c>
      <c r="P14" s="208" t="n">
        <v>5.32688603215788</v>
      </c>
      <c r="Q14" s="230" t="n">
        <v>40.3126678984681</v>
      </c>
      <c r="R14" s="208" t="n">
        <v>97.1301647206825</v>
      </c>
      <c r="S14" s="207" t="n">
        <v>2.86983527931753</v>
      </c>
      <c r="T14" s="166" t="s">
        <v>168</v>
      </c>
    </row>
    <row r="15" customFormat="false" ht="14.25" hidden="false" customHeight="true" outlineLevel="0" collapsed="false">
      <c r="A15" s="159" t="n">
        <v>15</v>
      </c>
      <c r="B15" s="167" t="s">
        <v>62</v>
      </c>
      <c r="C15" s="205" t="n">
        <v>2</v>
      </c>
      <c r="D15" s="211" t="n">
        <v>2</v>
      </c>
      <c r="E15" s="207" t="n">
        <v>21.2121212121212</v>
      </c>
      <c r="F15" s="207" t="n">
        <v>13.2706374085684</v>
      </c>
      <c r="G15" s="207" t="n">
        <v>8.88192267502612</v>
      </c>
      <c r="H15" s="208" t="n">
        <v>11.4942528735632</v>
      </c>
      <c r="I15" s="207" t="n">
        <v>15.987460815047</v>
      </c>
      <c r="J15" s="208" t="s">
        <v>121</v>
      </c>
      <c r="K15" s="208" t="n">
        <v>6.89655172413793</v>
      </c>
      <c r="L15" s="208" t="n">
        <v>12.5391849529781</v>
      </c>
      <c r="M15" s="208" t="n">
        <v>6.26959247648903</v>
      </c>
      <c r="N15" s="208" t="n">
        <v>3.44827586206897</v>
      </c>
      <c r="O15" s="208" t="s">
        <v>121</v>
      </c>
      <c r="P15" s="208" t="s">
        <v>121</v>
      </c>
      <c r="Q15" s="230" t="n">
        <v>40.6478578892372</v>
      </c>
      <c r="R15" s="208" t="n">
        <v>100</v>
      </c>
      <c r="S15" s="207" t="s">
        <v>121</v>
      </c>
      <c r="T15" s="166" t="s">
        <v>169</v>
      </c>
    </row>
    <row r="16" customFormat="false" ht="14.25" hidden="false" customHeight="true" outlineLevel="0" collapsed="false">
      <c r="A16" s="159" t="n">
        <v>6</v>
      </c>
      <c r="B16" s="159" t="s">
        <v>47</v>
      </c>
      <c r="C16" s="205"/>
      <c r="D16" s="211"/>
      <c r="E16" s="207" t="n">
        <v>20</v>
      </c>
      <c r="F16" s="207" t="n">
        <v>13.3333333333333</v>
      </c>
      <c r="G16" s="207" t="n">
        <v>14.4444444444444</v>
      </c>
      <c r="H16" s="208" t="n">
        <v>8.88888888888889</v>
      </c>
      <c r="I16" s="207" t="n">
        <v>17.7777777777778</v>
      </c>
      <c r="J16" s="208" t="s">
        <v>121</v>
      </c>
      <c r="K16" s="208" t="s">
        <v>121</v>
      </c>
      <c r="L16" s="208" t="n">
        <v>11.1111111111111</v>
      </c>
      <c r="M16" s="208" t="n">
        <v>7.77777777777778</v>
      </c>
      <c r="N16" s="208" t="n">
        <v>3.33333333333333</v>
      </c>
      <c r="O16" s="208" t="s">
        <v>121</v>
      </c>
      <c r="P16" s="208" t="n">
        <v>3.33333333333333</v>
      </c>
      <c r="Q16" s="230" t="n">
        <v>34.4444444444444</v>
      </c>
      <c r="R16" s="208" t="n">
        <v>100</v>
      </c>
      <c r="S16" s="207" t="s">
        <v>121</v>
      </c>
      <c r="T16" s="166" t="s">
        <v>47</v>
      </c>
    </row>
    <row r="17" customFormat="false" ht="14.25" hidden="false" customHeight="true" outlineLevel="0" collapsed="false">
      <c r="A17" s="159" t="n">
        <v>11</v>
      </c>
      <c r="B17" s="159" t="s">
        <v>56</v>
      </c>
      <c r="C17" s="205"/>
      <c r="D17" s="211"/>
      <c r="E17" s="207" t="n">
        <v>18.0952380952381</v>
      </c>
      <c r="F17" s="207" t="n">
        <v>11.4285714285714</v>
      </c>
      <c r="G17" s="207" t="n">
        <v>9.52380952380952</v>
      </c>
      <c r="H17" s="208" t="n">
        <v>12.3809523809524</v>
      </c>
      <c r="I17" s="207" t="n">
        <v>12.3809523809524</v>
      </c>
      <c r="J17" s="208" t="n">
        <v>8.57142857142857</v>
      </c>
      <c r="K17" s="208" t="n">
        <v>4.76190476190476</v>
      </c>
      <c r="L17" s="208" t="n">
        <v>5.71428571428571</v>
      </c>
      <c r="M17" s="208" t="n">
        <v>7.61904761904762</v>
      </c>
      <c r="N17" s="208" t="n">
        <v>5.71428571428571</v>
      </c>
      <c r="O17" s="208" t="n">
        <v>2.85714285714286</v>
      </c>
      <c r="P17" s="208" t="n">
        <v>0.952380952380952</v>
      </c>
      <c r="Q17" s="230" t="n">
        <v>48.5714285714286</v>
      </c>
      <c r="R17" s="208" t="n">
        <v>100</v>
      </c>
      <c r="S17" s="207" t="s">
        <v>121</v>
      </c>
      <c r="T17" s="166" t="s">
        <v>56</v>
      </c>
    </row>
    <row r="18" customFormat="false" ht="14.25" hidden="false" customHeight="true" outlineLevel="0" collapsed="false">
      <c r="A18" s="159" t="n">
        <v>4</v>
      </c>
      <c r="B18" s="159" t="s">
        <v>41</v>
      </c>
      <c r="C18" s="205" t="n">
        <v>2</v>
      </c>
      <c r="D18" s="211" t="n">
        <v>2</v>
      </c>
      <c r="E18" s="207" t="n">
        <v>17.1875</v>
      </c>
      <c r="F18" s="207" t="n">
        <v>14.0625</v>
      </c>
      <c r="G18" s="207" t="n">
        <v>9.375</v>
      </c>
      <c r="H18" s="208" t="n">
        <v>12.5</v>
      </c>
      <c r="I18" s="207" t="n">
        <v>12.5</v>
      </c>
      <c r="J18" s="208" t="s">
        <v>123</v>
      </c>
      <c r="K18" s="208" t="n">
        <v>3.125</v>
      </c>
      <c r="L18" s="208" t="n">
        <v>3.125</v>
      </c>
      <c r="M18" s="208" t="n">
        <v>9.375</v>
      </c>
      <c r="N18" s="208" t="n">
        <v>6.25</v>
      </c>
      <c r="O18" s="208" t="s">
        <v>121</v>
      </c>
      <c r="P18" s="208" t="s">
        <v>121</v>
      </c>
      <c r="Q18" s="230" t="n">
        <v>34.375</v>
      </c>
      <c r="R18" s="208" t="n">
        <v>87.5</v>
      </c>
      <c r="S18" s="207" t="n">
        <v>12.5</v>
      </c>
      <c r="T18" s="166" t="s">
        <v>170</v>
      </c>
    </row>
    <row r="19" customFormat="false" ht="14.25" hidden="false" customHeight="true" outlineLevel="0" collapsed="false">
      <c r="A19" s="159" t="n">
        <v>27</v>
      </c>
      <c r="B19" s="159" t="s">
        <v>77</v>
      </c>
      <c r="C19" s="205"/>
      <c r="D19" s="211"/>
      <c r="E19" s="207" t="n">
        <v>16.8204202232436</v>
      </c>
      <c r="F19" s="207" t="n">
        <v>12.4570474939812</v>
      </c>
      <c r="G19" s="207" t="n">
        <v>11.1159444079667</v>
      </c>
      <c r="H19" s="208" t="n">
        <v>10.0541694024951</v>
      </c>
      <c r="I19" s="207" t="n">
        <v>10.1143576274896</v>
      </c>
      <c r="J19" s="208" t="s">
        <v>121</v>
      </c>
      <c r="K19" s="208" t="n">
        <v>7.4704530531845</v>
      </c>
      <c r="L19" s="208" t="n">
        <v>10.1159991245349</v>
      </c>
      <c r="M19" s="208" t="n">
        <v>6.70277960166338</v>
      </c>
      <c r="N19" s="208" t="s">
        <v>123</v>
      </c>
      <c r="O19" s="208" t="s">
        <v>121</v>
      </c>
      <c r="P19" s="208" t="n">
        <v>7.92350623768877</v>
      </c>
      <c r="Q19" s="230" t="n">
        <v>42.2669074195666</v>
      </c>
      <c r="R19" s="208" t="n">
        <v>92.7746771722478</v>
      </c>
      <c r="S19" s="207" t="n">
        <v>7.22532282775224</v>
      </c>
      <c r="T19" s="166" t="s">
        <v>77</v>
      </c>
    </row>
    <row r="20" customFormat="false" ht="14.25" hidden="false" customHeight="true" outlineLevel="0" collapsed="false">
      <c r="A20" s="159" t="n">
        <v>18</v>
      </c>
      <c r="B20" s="167" t="s">
        <v>65</v>
      </c>
      <c r="C20" s="205" t="n">
        <v>4</v>
      </c>
      <c r="D20" s="211" t="n">
        <v>3</v>
      </c>
      <c r="E20" s="207" t="n">
        <v>16.6299559471366</v>
      </c>
      <c r="F20" s="207" t="n">
        <v>14.8678414096916</v>
      </c>
      <c r="G20" s="207" t="n">
        <v>5.06607929515419</v>
      </c>
      <c r="H20" s="208" t="n">
        <v>10.1321585903084</v>
      </c>
      <c r="I20" s="207" t="n">
        <v>26.1013215859031</v>
      </c>
      <c r="J20" s="208" t="s">
        <v>121</v>
      </c>
      <c r="K20" s="208" t="s">
        <v>121</v>
      </c>
      <c r="L20" s="208" t="n">
        <v>10.2422907488987</v>
      </c>
      <c r="M20" s="208" t="n">
        <v>7.9295154185022</v>
      </c>
      <c r="N20" s="208" t="n">
        <v>5.72687224669604</v>
      </c>
      <c r="O20" s="208" t="s">
        <v>121</v>
      </c>
      <c r="P20" s="208" t="n">
        <v>3.30396475770925</v>
      </c>
      <c r="Q20" s="230" t="n">
        <v>37.3348017621145</v>
      </c>
      <c r="R20" s="208" t="n">
        <v>100</v>
      </c>
      <c r="S20" s="207" t="s">
        <v>121</v>
      </c>
      <c r="T20" s="166" t="s">
        <v>171</v>
      </c>
    </row>
    <row r="21" customFormat="false" ht="14.25" hidden="false" customHeight="true" outlineLevel="0" collapsed="false">
      <c r="A21" s="159" t="n">
        <v>22</v>
      </c>
      <c r="B21" s="159" t="s">
        <v>71</v>
      </c>
      <c r="C21" s="205"/>
      <c r="D21" s="211"/>
      <c r="E21" s="207" t="n">
        <v>16.6196046793062</v>
      </c>
      <c r="F21" s="207" t="n">
        <v>12.8277531262606</v>
      </c>
      <c r="G21" s="207" t="n">
        <v>10.0847115772489</v>
      </c>
      <c r="H21" s="208" t="n">
        <v>10.5687777329568</v>
      </c>
      <c r="I21" s="207" t="n">
        <v>15.2480839048003</v>
      </c>
      <c r="J21" s="208" t="s">
        <v>121</v>
      </c>
      <c r="K21" s="208" t="s">
        <v>121</v>
      </c>
      <c r="L21" s="208" t="n">
        <v>10.6494554255748</v>
      </c>
      <c r="M21" s="208" t="n">
        <v>8.95522388059701</v>
      </c>
      <c r="N21" s="208" t="n">
        <v>6.65590964098427</v>
      </c>
      <c r="O21" s="208" t="s">
        <v>121</v>
      </c>
      <c r="P21" s="208" t="n">
        <v>5.32472771278741</v>
      </c>
      <c r="Q21" s="230" t="n">
        <v>42.1540943929004</v>
      </c>
      <c r="R21" s="208" t="n">
        <v>96.9342476805163</v>
      </c>
      <c r="S21" s="207" t="n">
        <v>3.06575231948366</v>
      </c>
      <c r="T21" s="166" t="s">
        <v>71</v>
      </c>
    </row>
    <row r="22" customFormat="false" ht="14.25" hidden="false" customHeight="true" outlineLevel="0" collapsed="false">
      <c r="A22" s="159" t="n">
        <v>12</v>
      </c>
      <c r="B22" s="159" t="s">
        <v>58</v>
      </c>
      <c r="C22" s="205"/>
      <c r="D22" s="211"/>
      <c r="E22" s="207" t="n">
        <v>16.5535754231601</v>
      </c>
      <c r="F22" s="207" t="n">
        <v>12.4151815673701</v>
      </c>
      <c r="G22" s="207" t="n">
        <v>17.9143986279919</v>
      </c>
      <c r="H22" s="208" t="n">
        <v>11.7440906718366</v>
      </c>
      <c r="I22" s="207" t="n">
        <v>12.4151815673701</v>
      </c>
      <c r="J22" s="208" t="s">
        <v>121</v>
      </c>
      <c r="K22" s="208" t="n">
        <v>3.43747669823279</v>
      </c>
      <c r="L22" s="208" t="n">
        <v>10.3459846394751</v>
      </c>
      <c r="M22" s="208" t="n">
        <v>8.96652002087838</v>
      </c>
      <c r="N22" s="208" t="s">
        <v>121</v>
      </c>
      <c r="O22" s="208" t="n">
        <v>3.44866154649169</v>
      </c>
      <c r="P22" s="208" t="n">
        <v>2.75892923719335</v>
      </c>
      <c r="Q22" s="230" t="n">
        <v>40.7016628141078</v>
      </c>
      <c r="R22" s="208" t="n">
        <v>100</v>
      </c>
      <c r="S22" s="207" t="s">
        <v>121</v>
      </c>
      <c r="T22" s="166" t="s">
        <v>58</v>
      </c>
    </row>
    <row r="23" customFormat="false" ht="14.25" hidden="false" customHeight="true" outlineLevel="0" collapsed="false">
      <c r="A23" s="159" t="n">
        <v>9</v>
      </c>
      <c r="B23" s="159" t="s">
        <v>53</v>
      </c>
      <c r="C23" s="205"/>
      <c r="D23" s="211"/>
      <c r="E23" s="207" t="n">
        <v>16.3811406472914</v>
      </c>
      <c r="F23" s="207" t="n">
        <v>14.5564320918663</v>
      </c>
      <c r="G23" s="207" t="n">
        <v>12.7403144430109</v>
      </c>
      <c r="H23" s="208" t="n">
        <v>12.7420326243248</v>
      </c>
      <c r="I23" s="207" t="n">
        <v>12.1337964391831</v>
      </c>
      <c r="J23" s="208" t="s">
        <v>121</v>
      </c>
      <c r="K23" s="208" t="n">
        <v>6.06861640090552</v>
      </c>
      <c r="L23" s="208" t="n">
        <v>7.27821604593313</v>
      </c>
      <c r="M23" s="208" t="n">
        <v>10.9173240688997</v>
      </c>
      <c r="N23" s="208" t="s">
        <v>121</v>
      </c>
      <c r="O23" s="208" t="s">
        <v>121</v>
      </c>
      <c r="P23" s="208" t="s">
        <v>121</v>
      </c>
      <c r="Q23" s="230" t="n">
        <v>37.0061891400632</v>
      </c>
      <c r="R23" s="208" t="n">
        <v>92.8178727614149</v>
      </c>
      <c r="S23" s="207" t="n">
        <v>7.18212723858513</v>
      </c>
      <c r="T23" s="166" t="s">
        <v>53</v>
      </c>
    </row>
    <row r="24" customFormat="false" ht="14.25" hidden="false" customHeight="true" outlineLevel="0" collapsed="false">
      <c r="A24" s="159" t="n">
        <v>23</v>
      </c>
      <c r="B24" s="167" t="s">
        <v>72</v>
      </c>
      <c r="C24" s="205"/>
      <c r="D24" s="211"/>
      <c r="E24" s="207" t="n">
        <v>16.3705636310929</v>
      </c>
      <c r="F24" s="207" t="n">
        <v>13.4178158777488</v>
      </c>
      <c r="G24" s="207" t="n">
        <v>16.772269847186</v>
      </c>
      <c r="H24" s="208" t="n">
        <v>14.5401085020914</v>
      </c>
      <c r="I24" s="207" t="n">
        <v>9.81902513769827</v>
      </c>
      <c r="J24" s="208" t="s">
        <v>121</v>
      </c>
      <c r="K24" s="208" t="n">
        <v>4.38563796744937</v>
      </c>
      <c r="L24" s="208" t="n">
        <v>3.69818196877459</v>
      </c>
      <c r="M24" s="208" t="n">
        <v>13.4178158777488</v>
      </c>
      <c r="N24" s="208" t="s">
        <v>121</v>
      </c>
      <c r="O24" s="208" t="s">
        <v>121</v>
      </c>
      <c r="P24" s="208" t="s">
        <v>121</v>
      </c>
      <c r="Q24" s="230" t="n">
        <v>36.0417443160641</v>
      </c>
      <c r="R24" s="208" t="n">
        <v>92.42141880979</v>
      </c>
      <c r="S24" s="207" t="n">
        <v>7.57858119020997</v>
      </c>
      <c r="T24" s="166" t="s">
        <v>72</v>
      </c>
    </row>
    <row r="25" customFormat="false" ht="14.25" hidden="false" customHeight="true" outlineLevel="0" collapsed="false">
      <c r="A25" s="159" t="n">
        <v>36</v>
      </c>
      <c r="B25" s="160" t="s">
        <v>94</v>
      </c>
      <c r="C25" s="205"/>
      <c r="D25" s="211"/>
      <c r="E25" s="207" t="n">
        <v>15.3846153846154</v>
      </c>
      <c r="F25" s="207" t="n">
        <v>14.4230769230769</v>
      </c>
      <c r="G25" s="207" t="n">
        <v>24.0384615384615</v>
      </c>
      <c r="H25" s="208" t="n">
        <v>8.65384615384616</v>
      </c>
      <c r="I25" s="207" t="n">
        <v>8.65384615384616</v>
      </c>
      <c r="J25" s="208" t="s">
        <v>121</v>
      </c>
      <c r="K25" s="208" t="n">
        <v>2.88461538461538</v>
      </c>
      <c r="L25" s="208" t="n">
        <v>3.84615384615385</v>
      </c>
      <c r="M25" s="208" t="n">
        <v>5.76923076923077</v>
      </c>
      <c r="N25" s="208" t="s">
        <v>121</v>
      </c>
      <c r="O25" s="208" t="n">
        <v>0.961538461538462</v>
      </c>
      <c r="P25" s="208" t="s">
        <v>121</v>
      </c>
      <c r="Q25" s="230" t="n">
        <v>22.1153846153846</v>
      </c>
      <c r="R25" s="208" t="n">
        <v>84.6153846153846</v>
      </c>
      <c r="S25" s="207" t="n">
        <v>15.3846153846154</v>
      </c>
      <c r="T25" s="166" t="s">
        <v>94</v>
      </c>
    </row>
    <row r="26" customFormat="false" ht="14.25" hidden="false" customHeight="true" outlineLevel="0" collapsed="false">
      <c r="A26" s="159" t="n">
        <v>19</v>
      </c>
      <c r="B26" s="159" t="s">
        <v>67</v>
      </c>
      <c r="C26" s="205"/>
      <c r="D26" s="211"/>
      <c r="E26" s="207" t="n">
        <v>14.2857142857143</v>
      </c>
      <c r="F26" s="207" t="n">
        <v>14.2857142857143</v>
      </c>
      <c r="G26" s="207" t="n">
        <v>17.1428571428571</v>
      </c>
      <c r="H26" s="208" t="n">
        <v>22.8571428571429</v>
      </c>
      <c r="I26" s="207" t="n">
        <v>8.57142857142857</v>
      </c>
      <c r="J26" s="208" t="s">
        <v>121</v>
      </c>
      <c r="K26" s="208" t="s">
        <v>121</v>
      </c>
      <c r="L26" s="208" t="n">
        <v>5.71428571428571</v>
      </c>
      <c r="M26" s="208" t="n">
        <v>5.71428571428571</v>
      </c>
      <c r="N26" s="208" t="s">
        <v>121</v>
      </c>
      <c r="O26" s="208" t="n">
        <v>8.57142857142857</v>
      </c>
      <c r="P26" s="208" t="n">
        <v>2.85714285714286</v>
      </c>
      <c r="Q26" s="230" t="n">
        <v>45.7142857142857</v>
      </c>
      <c r="R26" s="208" t="n">
        <v>100</v>
      </c>
      <c r="S26" s="207" t="s">
        <v>121</v>
      </c>
      <c r="T26" s="166" t="s">
        <v>67</v>
      </c>
    </row>
    <row r="27" customFormat="false" ht="14.25" hidden="false" customHeight="true" outlineLevel="0" collapsed="false">
      <c r="A27" s="159" t="n">
        <v>34</v>
      </c>
      <c r="B27" s="160" t="s">
        <v>90</v>
      </c>
      <c r="C27" s="205"/>
      <c r="D27" s="211"/>
      <c r="E27" s="207" t="n">
        <v>14.1818181818182</v>
      </c>
      <c r="F27" s="207" t="n">
        <v>14.1818181818182</v>
      </c>
      <c r="G27" s="207" t="n">
        <v>17.0909090909091</v>
      </c>
      <c r="H27" s="208" t="n">
        <v>6.54545454545455</v>
      </c>
      <c r="I27" s="207" t="n">
        <v>17.4545454545455</v>
      </c>
      <c r="J27" s="208" t="s">
        <v>121</v>
      </c>
      <c r="K27" s="208" t="n">
        <v>5.45454545454545</v>
      </c>
      <c r="L27" s="208" t="n">
        <v>6.90909090909091</v>
      </c>
      <c r="M27" s="208" t="n">
        <v>7.27272727272727</v>
      </c>
      <c r="N27" s="208" t="s">
        <v>121</v>
      </c>
      <c r="O27" s="208" t="s">
        <v>121</v>
      </c>
      <c r="P27" s="208" t="s">
        <v>121</v>
      </c>
      <c r="Q27" s="230" t="n">
        <v>26.1818181818182</v>
      </c>
      <c r="R27" s="208" t="n">
        <v>89.0909090909091</v>
      </c>
      <c r="S27" s="207" t="n">
        <v>10.9090909090909</v>
      </c>
      <c r="T27" s="166" t="s">
        <v>90</v>
      </c>
    </row>
    <row r="28" customFormat="false" ht="14.25" hidden="false" customHeight="true" outlineLevel="0" collapsed="false">
      <c r="A28" s="159" t="n">
        <v>13</v>
      </c>
      <c r="B28" s="159" t="s">
        <v>59</v>
      </c>
      <c r="C28" s="205"/>
      <c r="D28" s="211"/>
      <c r="E28" s="207" t="n">
        <v>13.7614678899083</v>
      </c>
      <c r="F28" s="207" t="n">
        <v>13.7614678899083</v>
      </c>
      <c r="G28" s="207" t="n">
        <v>8.25688073394495</v>
      </c>
      <c r="H28" s="208" t="n">
        <v>5.5045871559633</v>
      </c>
      <c r="I28" s="207" t="n">
        <v>16.5137614678899</v>
      </c>
      <c r="J28" s="208" t="s">
        <v>121</v>
      </c>
      <c r="K28" s="208" t="n">
        <v>3.6697247706422</v>
      </c>
      <c r="L28" s="208" t="n">
        <v>7.3394495412844</v>
      </c>
      <c r="M28" s="208" t="n">
        <v>8.25688073394495</v>
      </c>
      <c r="N28" s="208" t="n">
        <v>1.8348623853211</v>
      </c>
      <c r="O28" s="208" t="n">
        <v>3.6697247706422</v>
      </c>
      <c r="P28" s="208" t="n">
        <v>2.75229357798165</v>
      </c>
      <c r="Q28" s="230" t="n">
        <v>33.0275229357798</v>
      </c>
      <c r="R28" s="208" t="n">
        <v>85.3211009174312</v>
      </c>
      <c r="S28" s="207" t="n">
        <v>14.6788990825688</v>
      </c>
      <c r="T28" s="166" t="s">
        <v>59</v>
      </c>
    </row>
    <row r="29" customFormat="false" ht="14.25" hidden="false" customHeight="true" outlineLevel="0" collapsed="false">
      <c r="A29" s="159" t="n">
        <v>10</v>
      </c>
      <c r="B29" s="159" t="s">
        <v>54</v>
      </c>
      <c r="C29" s="205"/>
      <c r="D29" s="211"/>
      <c r="E29" s="207" t="n">
        <v>13.7328002610821</v>
      </c>
      <c r="F29" s="207" t="n">
        <v>13.1439463975472</v>
      </c>
      <c r="G29" s="207" t="n">
        <v>11.2890815755793</v>
      </c>
      <c r="H29" s="208" t="n">
        <v>11.784258223335</v>
      </c>
      <c r="I29" s="207" t="n">
        <v>16.9672377017842</v>
      </c>
      <c r="J29" s="208" t="s">
        <v>121</v>
      </c>
      <c r="K29" s="208" t="n">
        <v>2.67297388189976</v>
      </c>
      <c r="L29" s="208" t="n">
        <v>9.57362120377784</v>
      </c>
      <c r="M29" s="208" t="n">
        <v>9.03957781997397</v>
      </c>
      <c r="N29" s="208" t="n">
        <v>5.38435139470064</v>
      </c>
      <c r="O29" s="208" t="n">
        <v>1.84430804424591</v>
      </c>
      <c r="P29" s="208" t="n">
        <v>2.4675265391289</v>
      </c>
      <c r="Q29" s="230" t="n">
        <v>42.766617107062</v>
      </c>
      <c r="R29" s="208" t="n">
        <v>97.8996830430549</v>
      </c>
      <c r="S29" s="207" t="n">
        <v>2.10031695694514</v>
      </c>
      <c r="T29" s="166" t="s">
        <v>54</v>
      </c>
    </row>
    <row r="30" customFormat="false" ht="14.25" hidden="false" customHeight="true" outlineLevel="0" collapsed="false">
      <c r="A30" s="159" t="n">
        <v>3</v>
      </c>
      <c r="B30" s="159" t="s">
        <v>38</v>
      </c>
      <c r="C30" s="205"/>
      <c r="D30" s="229"/>
      <c r="E30" s="207" t="n">
        <v>13.5416666666667</v>
      </c>
      <c r="F30" s="207" t="n">
        <v>13.0208333333333</v>
      </c>
      <c r="G30" s="207" t="n">
        <v>6.77083333333333</v>
      </c>
      <c r="H30" s="208" t="n">
        <v>9.375</v>
      </c>
      <c r="I30" s="207" t="n">
        <v>16.6666666666667</v>
      </c>
      <c r="J30" s="208" t="s">
        <v>121</v>
      </c>
      <c r="K30" s="208" t="n">
        <v>4.16666666666667</v>
      </c>
      <c r="L30" s="208" t="n">
        <v>3.64583333333333</v>
      </c>
      <c r="M30" s="208" t="n">
        <v>6.25</v>
      </c>
      <c r="N30" s="208" t="n">
        <v>6.25</v>
      </c>
      <c r="O30" s="208" t="n">
        <v>0.520833333333333</v>
      </c>
      <c r="P30" s="208" t="s">
        <v>121</v>
      </c>
      <c r="Q30" s="230" t="n">
        <v>30.2083333333333</v>
      </c>
      <c r="R30" s="208" t="n">
        <v>80.2083333333333</v>
      </c>
      <c r="S30" s="207" t="n">
        <v>19.7916666666667</v>
      </c>
      <c r="T30" s="166" t="s">
        <v>38</v>
      </c>
    </row>
    <row r="31" customFormat="false" ht="14.25" hidden="false" customHeight="true" outlineLevel="0" collapsed="false">
      <c r="A31" s="159" t="n">
        <v>2</v>
      </c>
      <c r="B31" s="159" t="s">
        <v>37</v>
      </c>
      <c r="C31" s="205"/>
      <c r="D31" s="229"/>
      <c r="E31" s="207" t="n">
        <v>13.1397419999881</v>
      </c>
      <c r="F31" s="207" t="n">
        <v>14.4812469113029</v>
      </c>
      <c r="G31" s="207" t="n">
        <v>13.3484872323916</v>
      </c>
      <c r="H31" s="208" t="n">
        <v>12.0668316633752</v>
      </c>
      <c r="I31" s="207" t="n">
        <v>11.106427711128</v>
      </c>
      <c r="J31" s="208" t="n">
        <v>1.07618628183812</v>
      </c>
      <c r="K31" s="208" t="s">
        <v>121</v>
      </c>
      <c r="L31" s="208" t="n">
        <v>15.7649584621343</v>
      </c>
      <c r="M31" s="208" t="n">
        <v>10.211833683806</v>
      </c>
      <c r="N31" s="208" t="n">
        <v>6.56987099999405</v>
      </c>
      <c r="O31" s="208" t="n">
        <v>2.23441505404165</v>
      </c>
      <c r="P31" s="208" t="s">
        <v>121</v>
      </c>
      <c r="Q31" s="230" t="n">
        <v>47.9240961451893</v>
      </c>
      <c r="R31" s="208" t="n">
        <v>100</v>
      </c>
      <c r="S31" s="207" t="s">
        <v>122</v>
      </c>
      <c r="T31" s="166" t="s">
        <v>37</v>
      </c>
    </row>
    <row r="32" customFormat="false" ht="14.25" hidden="false" customHeight="true" outlineLevel="0" collapsed="false">
      <c r="A32" s="159" t="n">
        <v>35</v>
      </c>
      <c r="B32" s="160" t="s">
        <v>93</v>
      </c>
      <c r="C32" s="205"/>
      <c r="D32" s="211"/>
      <c r="E32" s="207" t="n">
        <v>13.0841121495327</v>
      </c>
      <c r="F32" s="207" t="n">
        <v>12.1495327102804</v>
      </c>
      <c r="G32" s="207" t="n">
        <v>13.0841121495327</v>
      </c>
      <c r="H32" s="208" t="n">
        <v>15.8878504672897</v>
      </c>
      <c r="I32" s="207" t="n">
        <v>19.6261682242991</v>
      </c>
      <c r="J32" s="208" t="s">
        <v>121</v>
      </c>
      <c r="K32" s="208" t="s">
        <v>121</v>
      </c>
      <c r="L32" s="208" t="s">
        <v>121</v>
      </c>
      <c r="M32" s="208" t="n">
        <v>5.60747663551402</v>
      </c>
      <c r="N32" s="208" t="n">
        <v>5.60747663551402</v>
      </c>
      <c r="O32" s="208" t="s">
        <v>121</v>
      </c>
      <c r="P32" s="208" t="n">
        <v>3.73831775700935</v>
      </c>
      <c r="Q32" s="230" t="n">
        <v>30.8411214953271</v>
      </c>
      <c r="R32" s="208" t="n">
        <v>88.785046728972</v>
      </c>
      <c r="S32" s="207" t="n">
        <v>11.214953271028</v>
      </c>
      <c r="T32" s="166" t="s">
        <v>93</v>
      </c>
    </row>
    <row r="33" customFormat="false" ht="14.25" hidden="false" customHeight="true" outlineLevel="0" collapsed="false">
      <c r="A33" s="159" t="n">
        <v>8</v>
      </c>
      <c r="B33" s="159" t="s">
        <v>51</v>
      </c>
      <c r="C33" s="205"/>
      <c r="D33" s="211"/>
      <c r="E33" s="207" t="n">
        <v>12.8440366972477</v>
      </c>
      <c r="F33" s="207" t="n">
        <v>12.8440366972477</v>
      </c>
      <c r="G33" s="207" t="n">
        <v>17.0030581039755</v>
      </c>
      <c r="H33" s="208" t="n">
        <v>7.46177370030581</v>
      </c>
      <c r="I33" s="207" t="n">
        <v>13.9449541284404</v>
      </c>
      <c r="J33" s="208" t="s">
        <v>121</v>
      </c>
      <c r="K33" s="208" t="s">
        <v>121</v>
      </c>
      <c r="L33" s="208" t="n">
        <v>14.6788990825688</v>
      </c>
      <c r="M33" s="208" t="n">
        <v>7.3394495412844</v>
      </c>
      <c r="N33" s="208" t="n">
        <v>4.58715596330275</v>
      </c>
      <c r="O33" s="208" t="n">
        <v>4.15902140672783</v>
      </c>
      <c r="P33" s="208" t="s">
        <v>121</v>
      </c>
      <c r="Q33" s="230" t="n">
        <v>38.2262996941896</v>
      </c>
      <c r="R33" s="208" t="n">
        <v>94.8623853211009</v>
      </c>
      <c r="S33" s="207" t="n">
        <v>5.13761467889908</v>
      </c>
      <c r="T33" s="166" t="s">
        <v>51</v>
      </c>
    </row>
    <row r="34" customFormat="false" ht="14.25" hidden="false" customHeight="true" outlineLevel="0" collapsed="false">
      <c r="A34" s="159" t="n">
        <v>37</v>
      </c>
      <c r="B34" s="160" t="s">
        <v>96</v>
      </c>
      <c r="C34" s="205"/>
      <c r="D34" s="229"/>
      <c r="E34" s="207" t="n">
        <v>12.8415732111831</v>
      </c>
      <c r="F34" s="207" t="n">
        <v>12.8889590901911</v>
      </c>
      <c r="G34" s="207" t="n">
        <v>15.4635918496288</v>
      </c>
      <c r="H34" s="208" t="n">
        <v>14.5474648554731</v>
      </c>
      <c r="I34" s="207" t="n">
        <v>10.7723898278313</v>
      </c>
      <c r="J34" s="208" t="s">
        <v>121</v>
      </c>
      <c r="K34" s="208" t="n">
        <v>2.21134102037593</v>
      </c>
      <c r="L34" s="208" t="n">
        <v>6.44447954509556</v>
      </c>
      <c r="M34" s="208" t="n">
        <v>6.44447954509556</v>
      </c>
      <c r="N34" s="208" t="s">
        <v>121</v>
      </c>
      <c r="O34" s="208" t="s">
        <v>121</v>
      </c>
      <c r="P34" s="208" t="n">
        <v>8.71900173748223</v>
      </c>
      <c r="Q34" s="230" t="n">
        <v>38.3667667035224</v>
      </c>
      <c r="R34" s="208" t="n">
        <v>90.3332806823567</v>
      </c>
      <c r="S34" s="207" t="n">
        <v>9.66671931764334</v>
      </c>
      <c r="T34" s="166" t="s">
        <v>96</v>
      </c>
    </row>
    <row r="35" customFormat="false" ht="14.25" hidden="false" customHeight="true" outlineLevel="0" collapsed="false">
      <c r="A35" s="159" t="n">
        <v>17</v>
      </c>
      <c r="B35" s="159" t="s">
        <v>64</v>
      </c>
      <c r="C35" s="205"/>
      <c r="D35" s="211"/>
      <c r="E35" s="207" t="n">
        <v>12.7450980392157</v>
      </c>
      <c r="F35" s="207" t="n">
        <v>10.7843137254902</v>
      </c>
      <c r="G35" s="207" t="n">
        <v>10.7843137254902</v>
      </c>
      <c r="H35" s="208" t="n">
        <v>9.80392156862745</v>
      </c>
      <c r="I35" s="207" t="n">
        <v>9.80392156862745</v>
      </c>
      <c r="J35" s="208" t="s">
        <v>121</v>
      </c>
      <c r="K35" s="208" t="n">
        <v>3.92156862745098</v>
      </c>
      <c r="L35" s="208" t="n">
        <v>7.84313725490196</v>
      </c>
      <c r="M35" s="208" t="n">
        <v>7.84313725490196</v>
      </c>
      <c r="N35" s="208" t="s">
        <v>121</v>
      </c>
      <c r="O35" s="208" t="n">
        <v>3.92156862745098</v>
      </c>
      <c r="P35" s="208" t="n">
        <v>4.90196078431373</v>
      </c>
      <c r="Q35" s="230" t="n">
        <v>38.2352941176471</v>
      </c>
      <c r="R35" s="208" t="n">
        <v>82.3529411764706</v>
      </c>
      <c r="S35" s="207" t="n">
        <v>17.6470588235294</v>
      </c>
      <c r="T35" s="166" t="s">
        <v>64</v>
      </c>
    </row>
    <row r="36" customFormat="false" ht="14.25" hidden="false" customHeight="true" outlineLevel="0" collapsed="false">
      <c r="A36" s="159" t="n">
        <v>24</v>
      </c>
      <c r="B36" s="159" t="s">
        <v>73</v>
      </c>
      <c r="C36" s="205" t="n">
        <v>5</v>
      </c>
      <c r="D36" s="211"/>
      <c r="E36" s="207" t="n">
        <v>11.4285714285714</v>
      </c>
      <c r="F36" s="207" t="n">
        <v>11.4285714285714</v>
      </c>
      <c r="G36" s="207" t="n">
        <v>12.3430843510366</v>
      </c>
      <c r="H36" s="208" t="n">
        <v>13.3143993183755</v>
      </c>
      <c r="I36" s="207" t="n">
        <v>15.2570292530531</v>
      </c>
      <c r="J36" s="208" t="s">
        <v>121</v>
      </c>
      <c r="K36" s="208" t="n">
        <v>3.8852598693553</v>
      </c>
      <c r="L36" s="208" t="n">
        <v>6.62879863675092</v>
      </c>
      <c r="M36" s="208" t="n">
        <v>8.57142857142857</v>
      </c>
      <c r="N36" s="208" t="s">
        <v>121</v>
      </c>
      <c r="O36" s="208" t="s">
        <v>121</v>
      </c>
      <c r="P36" s="208" t="n">
        <v>15.2002272081795</v>
      </c>
      <c r="Q36" s="230" t="n">
        <v>47.6001136040897</v>
      </c>
      <c r="R36" s="208" t="n">
        <v>98.0573700653224</v>
      </c>
      <c r="S36" s="207" t="n">
        <v>1.94262993467765</v>
      </c>
      <c r="T36" s="166" t="s">
        <v>73</v>
      </c>
    </row>
    <row r="37" customFormat="false" ht="14.25" hidden="false" customHeight="true" outlineLevel="0" collapsed="false">
      <c r="A37" s="159" t="n">
        <v>7</v>
      </c>
      <c r="B37" s="159" t="s">
        <v>49</v>
      </c>
      <c r="C37" s="205"/>
      <c r="D37" s="211"/>
      <c r="E37" s="207" t="n">
        <v>11.3193943763518</v>
      </c>
      <c r="F37" s="207" t="n">
        <v>11.6438356164384</v>
      </c>
      <c r="G37" s="207" t="n">
        <v>14.2033165104542</v>
      </c>
      <c r="H37" s="208" t="n">
        <v>11.5356885364095</v>
      </c>
      <c r="I37" s="207" t="n">
        <v>7.24585436193223</v>
      </c>
      <c r="J37" s="208" t="s">
        <v>121</v>
      </c>
      <c r="K37" s="208" t="n">
        <v>11.9322278298486</v>
      </c>
      <c r="L37" s="208" t="n">
        <v>9.30064888248017</v>
      </c>
      <c r="M37" s="208" t="n">
        <v>7.46214852198991</v>
      </c>
      <c r="N37" s="208" t="n">
        <v>3.56885364095169</v>
      </c>
      <c r="O37" s="208" t="n">
        <v>2.6676279740447</v>
      </c>
      <c r="P37" s="208" t="n">
        <v>2.16294160057678</v>
      </c>
      <c r="Q37" s="230" t="n">
        <v>48.6301369863014</v>
      </c>
      <c r="R37" s="208" t="n">
        <v>93.1506849315069</v>
      </c>
      <c r="S37" s="207" t="n">
        <v>6.84931506849315</v>
      </c>
      <c r="T37" s="166" t="s">
        <v>49</v>
      </c>
    </row>
    <row r="38" customFormat="false" ht="14.25" hidden="false" customHeight="true" outlineLevel="0" collapsed="false">
      <c r="A38" s="159" t="n">
        <v>16</v>
      </c>
      <c r="B38" s="159" t="s">
        <v>63</v>
      </c>
      <c r="C38" s="205"/>
      <c r="D38" s="211"/>
      <c r="E38" s="207" t="n">
        <v>11.1996416114684</v>
      </c>
      <c r="F38" s="207" t="n">
        <v>10.0796774503216</v>
      </c>
      <c r="G38" s="207" t="n">
        <v>9.27970304950242</v>
      </c>
      <c r="H38" s="208" t="n">
        <v>9.43969792966625</v>
      </c>
      <c r="I38" s="207" t="n">
        <v>10.0796774503216</v>
      </c>
      <c r="J38" s="208" t="s">
        <v>121</v>
      </c>
      <c r="K38" s="208" t="n">
        <v>2.79991040286711</v>
      </c>
      <c r="L38" s="208" t="n">
        <v>7.3597644875364</v>
      </c>
      <c r="M38" s="208" t="n">
        <v>8.63972352884708</v>
      </c>
      <c r="N38" s="208" t="s">
        <v>121</v>
      </c>
      <c r="O38" s="208" t="s">
        <v>121</v>
      </c>
      <c r="P38" s="208" t="n">
        <v>18.2394163386772</v>
      </c>
      <c r="Q38" s="230" t="n">
        <v>46.478512687594</v>
      </c>
      <c r="R38" s="208" t="n">
        <v>87.117212249208</v>
      </c>
      <c r="S38" s="207" t="n">
        <v>12.882787750792</v>
      </c>
      <c r="T38" s="166" t="s">
        <v>63</v>
      </c>
    </row>
    <row r="39" customFormat="false" ht="14.25" hidden="false" customHeight="true" outlineLevel="0" collapsed="false">
      <c r="A39" s="159" t="n">
        <v>30</v>
      </c>
      <c r="B39" s="159" t="s">
        <v>81</v>
      </c>
      <c r="C39" s="205"/>
      <c r="D39" s="229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30" t="n">
        <v>0</v>
      </c>
      <c r="R39" s="208" t="s">
        <v>42</v>
      </c>
      <c r="S39" s="207" t="s">
        <v>42</v>
      </c>
      <c r="T39" s="166" t="s">
        <v>81</v>
      </c>
    </row>
    <row r="40" customFormat="false" ht="14.25" hidden="false" customHeight="true" outlineLevel="0" collapsed="false">
      <c r="A40" s="159" t="n">
        <v>33</v>
      </c>
      <c r="B40" s="160" t="s">
        <v>43</v>
      </c>
      <c r="C40" s="205"/>
      <c r="D40" s="229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30" t="n">
        <v>0</v>
      </c>
      <c r="R40" s="208" t="s">
        <v>42</v>
      </c>
      <c r="S40" s="207" t="s">
        <v>42</v>
      </c>
      <c r="T40" s="166" t="s">
        <v>43</v>
      </c>
    </row>
    <row r="41" customFormat="false" ht="14.25" hidden="false" customHeight="true" outlineLevel="0" collapsed="false">
      <c r="A41" s="159" t="n">
        <v>1</v>
      </c>
      <c r="B41" s="159" t="s">
        <v>35</v>
      </c>
      <c r="C41" s="205" t="n">
        <v>1</v>
      </c>
      <c r="D41" s="211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30" t="n">
        <v>0</v>
      </c>
      <c r="R41" s="208" t="n">
        <v>59.4204519661373</v>
      </c>
      <c r="S41" s="207" t="n">
        <v>40.5795480338627</v>
      </c>
      <c r="T41" s="166" t="s">
        <v>35</v>
      </c>
    </row>
    <row r="42" customFormat="false" ht="14.25" hidden="false" customHeight="true" outlineLevel="0" collapsed="false">
      <c r="A42" s="159" t="n">
        <v>32</v>
      </c>
      <c r="B42" s="160" t="s">
        <v>87</v>
      </c>
      <c r="C42" s="205"/>
      <c r="D42" s="229"/>
      <c r="E42" s="207" t="s">
        <v>42</v>
      </c>
      <c r="F42" s="207" t="s">
        <v>42</v>
      </c>
      <c r="G42" s="207" t="s">
        <v>42</v>
      </c>
      <c r="H42" s="208" t="s">
        <v>42</v>
      </c>
      <c r="I42" s="207" t="s">
        <v>42</v>
      </c>
      <c r="J42" s="208" t="s">
        <v>42</v>
      </c>
      <c r="K42" s="208" t="s">
        <v>42</v>
      </c>
      <c r="L42" s="208" t="s">
        <v>42</v>
      </c>
      <c r="M42" s="208" t="s">
        <v>42</v>
      </c>
      <c r="N42" s="208" t="s">
        <v>42</v>
      </c>
      <c r="O42" s="208" t="s">
        <v>42</v>
      </c>
      <c r="P42" s="208" t="s">
        <v>42</v>
      </c>
      <c r="Q42" s="230" t="n">
        <v>0</v>
      </c>
      <c r="R42" s="208" t="s">
        <v>42</v>
      </c>
      <c r="S42" s="207" t="s">
        <v>42</v>
      </c>
      <c r="T42" s="166" t="s">
        <v>87</v>
      </c>
    </row>
    <row r="43" customFormat="false" ht="14.25" hidden="false" customHeight="true" outlineLevel="0" collapsed="false">
      <c r="A43" s="159" t="n">
        <v>20</v>
      </c>
      <c r="B43" s="159" t="s">
        <v>69</v>
      </c>
      <c r="C43" s="205"/>
      <c r="D43" s="211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30" t="n">
        <v>0</v>
      </c>
      <c r="R43" s="208" t="s">
        <v>42</v>
      </c>
      <c r="S43" s="207" t="s">
        <v>42</v>
      </c>
      <c r="T43" s="166" t="s">
        <v>69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11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30" t="n">
        <v>0</v>
      </c>
      <c r="R44" s="208" t="s">
        <v>42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11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30" t="n">
        <v>0</v>
      </c>
      <c r="R45" s="208" t="s">
        <v>4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11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30" t="n">
        <v>0</v>
      </c>
      <c r="R46" s="208" t="s">
        <v>42</v>
      </c>
      <c r="S46" s="207" t="s">
        <v>42</v>
      </c>
      <c r="T46" s="166" t="s">
        <v>75</v>
      </c>
    </row>
    <row r="47" s="185" customFormat="true" ht="11.25" hidden="false" customHeight="false" outlineLevel="0" collapsed="false">
      <c r="A47" s="159" t="n">
        <v>29</v>
      </c>
      <c r="B47" s="159" t="s">
        <v>80</v>
      </c>
      <c r="C47" s="205"/>
      <c r="D47" s="211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30" t="n">
        <v>0</v>
      </c>
      <c r="R47" s="208" t="s">
        <v>42</v>
      </c>
      <c r="S47" s="207" t="s">
        <v>42</v>
      </c>
      <c r="T47" s="166" t="s">
        <v>80</v>
      </c>
    </row>
    <row r="48" s="185" customFormat="true" ht="11.25" hidden="false" customHeight="false" outlineLevel="0" collapsed="false">
      <c r="A48" s="159" t="n">
        <v>31</v>
      </c>
      <c r="B48" s="159" t="s">
        <v>83</v>
      </c>
      <c r="C48" s="205"/>
      <c r="D48" s="229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31" t="n">
        <v>0</v>
      </c>
      <c r="R48" s="208" t="s">
        <v>42</v>
      </c>
      <c r="S48" s="207" t="s">
        <v>42</v>
      </c>
      <c r="T48" s="166" t="s">
        <v>83</v>
      </c>
    </row>
    <row r="49" s="185" customFormat="true" ht="11.25" hidden="false" customHeight="false" outlineLevel="0" collapsed="false"/>
    <row r="50" s="185" customFormat="true" ht="94.5" hidden="false" customHeight="true" outlineLevel="0" collapsed="false">
      <c r="C50" s="189" t="s">
        <v>172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s="185" customFormat="true" ht="11.25" hidden="false" customHeight="false" outlineLevel="0" collapsed="false"/>
    <row r="52" s="185" customFormat="true" ht="12.75" hidden="false" customHeight="false" outlineLevel="0" collapsed="false">
      <c r="D52" s="0"/>
    </row>
    <row r="53" s="185" customFormat="true" ht="12.75" hidden="false" customHeight="false" outlineLevel="0" collapsed="false">
      <c r="D53" s="0"/>
    </row>
    <row r="54" customFormat="false" ht="12.75" hidden="false" customHeight="false" outlineLevel="0" collapsed="false"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P54" s="185"/>
      <c r="Q54" s="185"/>
      <c r="R54" s="185"/>
      <c r="S54" s="185"/>
    </row>
  </sheetData>
  <mergeCells count="9">
    <mergeCell ref="A4:H4"/>
    <mergeCell ref="K4:S4"/>
    <mergeCell ref="A5:H5"/>
    <mergeCell ref="K5:S5"/>
    <mergeCell ref="A7:H7"/>
    <mergeCell ref="K7:T7"/>
    <mergeCell ref="E9:R9"/>
    <mergeCell ref="S9:S10"/>
    <mergeCell ref="C50:N5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17:36Z</dcterms:created>
  <dc:creator>Educational Science and Techno</dc:creator>
  <dc:description/>
  <dc:language>en-US</dc:language>
  <cp:lastModifiedBy>Bonati_C</cp:lastModifiedBy>
  <cp:lastPrinted>2010-05-04T14:52:41Z</cp:lastPrinted>
  <dcterms:modified xsi:type="dcterms:W3CDTF">2010-09-06T16:27:25Z</dcterms:modified>
  <cp:revision>0</cp:revision>
  <dc:subject>Charts</dc:subject>
  <dc:title>OECD 1995, Intended Curriculu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5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