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Contents" sheetId="1" state="visible" r:id="rId2"/>
    <sheet name="T_C1.1" sheetId="2" state="visible" r:id="rId3"/>
    <sheet name="T_C1.2" sheetId="3" state="visible" r:id="rId4"/>
    <sheet name="T_C1.3" sheetId="4" state="visible" r:id="rId5"/>
    <sheet name="T_C1.4" sheetId="5" state="visible" r:id="rId6"/>
    <sheet name="T_C1.5" sheetId="6" state="visible" r:id="rId7"/>
    <sheet name="T_C1.6" sheetId="7" state="visible" r:id="rId8"/>
    <sheet name="T_C1.7 (web)" sheetId="8" state="visible" r:id="rId9"/>
    <sheet name="T_C1.8 (web)" sheetId="9" state="visible" r:id="rId10"/>
    <sheet name="Data C_C1.1" sheetId="10" state="hidden" r:id="rId11"/>
    <sheet name="C_C1.1" sheetId="11" state="visible" r:id="rId12"/>
    <sheet name="Data C_C1.2" sheetId="12" state="hidden" r:id="rId13"/>
    <sheet name="C_C1.2" sheetId="13" state="visible" r:id="rId14"/>
    <sheet name="Country" sheetId="14" state="hidden" r:id="rId15"/>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heckmann_c:
</t>
        </r>
        <r>
          <rPr>
            <sz val="8"/>
            <color rgb="FF000000"/>
            <rFont val="Tahoma"/>
            <family val="2"/>
          </rPr>
          <t xml:space="preserve">2004 data</t>
        </r>
      </text>
      <mc:AlternateContent>
        <mc:Choice Requires="v2">
          <commentPr autoFill="true" autoScale="false" colHidden="false" locked="false" rowHidden="false" textHAlign="justify" textVAlign="top">
            <anchor moveWithCells="false" sizeWithCells="false">
              <xdr:from>
                <xdr:col>1</xdr:col>
                <xdr:colOff>79</xdr:colOff>
                <xdr:row>21</xdr:row>
                <xdr:rowOff>0</xdr:rowOff>
              </xdr:from>
              <xdr:to>
                <xdr:col>2</xdr:col>
                <xdr:colOff>99</xdr:colOff>
                <xdr:row>25</xdr:row>
                <xdr:rowOff>14</xdr:rowOff>
              </xdr:to>
            </anchor>
          </commentPr>
        </mc:Choice>
        <mc:Fallback/>
      </mc:AlternateContent>
    </comment>
  </commentList>
</comments>
</file>

<file path=xl/sharedStrings.xml><?xml version="1.0" encoding="utf-8"?>
<sst xmlns="http://schemas.openxmlformats.org/spreadsheetml/2006/main" count="1537" uniqueCount="256">
  <si>
    <t xml:space="preserve">Education at a Glance 2010: OECD Indicators - © OECD 2010</t>
  </si>
  <si>
    <t xml:space="preserve">Indicator C1: Who participates in education?</t>
  </si>
  <si>
    <t xml:space="preserve">Version 1 - Last updated: 06-Sep-2010</t>
  </si>
  <si>
    <t xml:space="preserve">Education at a Glance 2010</t>
  </si>
  <si>
    <t xml:space="preserve">Tables</t>
  </si>
  <si>
    <t xml:space="preserve">Charts</t>
  </si>
  <si>
    <t xml:space="preserve">© OECD 2010</t>
  </si>
  <si>
    <t xml:space="preserve">Table C1.1. Enrolment rates, by age (2008)</t>
  </si>
  <si>
    <t xml:space="preserve">Full-time and part-time students in public and private institutions</t>
  </si>
  <si>
    <t xml:space="preserve">Students aged:</t>
  </si>
  <si>
    <t xml:space="preserve">Notes</t>
  </si>
  <si>
    <t xml:space="preserve">Ending age of compulsory education</t>
  </si>
  <si>
    <t xml:space="preserve">Number of years at which over 90% of the population </t>
  </si>
  <si>
    <t xml:space="preserve">Age range at which over 90% of the population </t>
  </si>
  <si>
    <t xml:space="preserve">4 and under as a percentage of the population</t>
  </si>
  <si>
    <t xml:space="preserve">5 to 14 as a percentage of the population</t>
  </si>
  <si>
    <t xml:space="preserve">15 to 19 as a percentage of the population</t>
  </si>
  <si>
    <t xml:space="preserve">20 to 29 as a percentage of the population</t>
  </si>
  <si>
    <t xml:space="preserve">30 to 39 as a percentage of the population</t>
  </si>
  <si>
    <t xml:space="preserve">40 and over as a percentage of the population aged</t>
  </si>
  <si>
    <t xml:space="preserve">are enrolled</t>
  </si>
  <si>
    <t xml:space="preserve">aged 3 to 4</t>
  </si>
  <si>
    <t xml:space="preserve">aged 5 to 14</t>
  </si>
  <si>
    <t xml:space="preserve">aged 15 to19</t>
  </si>
  <si>
    <t xml:space="preserve">aged 20 to 29</t>
  </si>
  <si>
    <t xml:space="preserve">aged 30 to 39</t>
  </si>
  <si>
    <t xml:space="preserve">40 and over</t>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Australia</t>
  </si>
  <si>
    <t xml:space="preserve">5 - 16</t>
  </si>
  <si>
    <t xml:space="preserve">Austria</t>
  </si>
  <si>
    <t xml:space="preserve">Belgium</t>
  </si>
  <si>
    <t xml:space="preserve">3 - 17</t>
  </si>
  <si>
    <t xml:space="preserve">Canada</t>
  </si>
  <si>
    <t xml:space="preserve">16-18</t>
  </si>
  <si>
    <t xml:space="preserve">m</t>
  </si>
  <si>
    <t xml:space="preserve">Chile</t>
  </si>
  <si>
    <t xml:space="preserve">6 - 15</t>
  </si>
  <si>
    <t xml:space="preserve">Czech Republic</t>
  </si>
  <si>
    <t xml:space="preserve">5 - 17</t>
  </si>
  <si>
    <t xml:space="preserve">Denmark</t>
  </si>
  <si>
    <t xml:space="preserve">3 - 16</t>
  </si>
  <si>
    <t xml:space="preserve">Finland</t>
  </si>
  <si>
    <t xml:space="preserve">6 - 18</t>
  </si>
  <si>
    <t xml:space="preserve">France</t>
  </si>
  <si>
    <t xml:space="preserve">x(8)</t>
  </si>
  <si>
    <t xml:space="preserve">Germany</t>
  </si>
  <si>
    <t xml:space="preserve">4 - 17</t>
  </si>
  <si>
    <t xml:space="preserve">Greece</t>
  </si>
  <si>
    <t xml:space="preserve">14-15</t>
  </si>
  <si>
    <t xml:space="preserve">6 - 16</t>
  </si>
  <si>
    <t xml:space="preserve">Hungary</t>
  </si>
  <si>
    <t xml:space="preserve">Iceland</t>
  </si>
  <si>
    <t xml:space="preserve">Ireland</t>
  </si>
  <si>
    <t xml:space="preserve">5 - 18</t>
  </si>
  <si>
    <t xml:space="preserve">Italy</t>
  </si>
  <si>
    <t xml:space="preserve">Japan</t>
  </si>
  <si>
    <t xml:space="preserve">Korea</t>
  </si>
  <si>
    <t xml:space="preserve">Luxembourg</t>
  </si>
  <si>
    <t xml:space="preserve">4 - 15</t>
  </si>
  <si>
    <t xml:space="preserve">Mexico</t>
  </si>
  <si>
    <t xml:space="preserve">4 - 14</t>
  </si>
  <si>
    <t xml:space="preserve">Netherlands</t>
  </si>
  <si>
    <t xml:space="preserve">New Zealand</t>
  </si>
  <si>
    <t xml:space="preserve">Norway</t>
  </si>
  <si>
    <t xml:space="preserve">Poland</t>
  </si>
  <si>
    <t xml:space="preserve">Portugal</t>
  </si>
  <si>
    <t xml:space="preserve">Slovak Republic</t>
  </si>
  <si>
    <t xml:space="preserve">6 - 17</t>
  </si>
  <si>
    <t xml:space="preserve">Spain</t>
  </si>
  <si>
    <t xml:space="preserve">Sweden</t>
  </si>
  <si>
    <t xml:space="preserve">4 - 18</t>
  </si>
  <si>
    <t xml:space="preserve">Switzerland</t>
  </si>
  <si>
    <t xml:space="preserve">Turkey</t>
  </si>
  <si>
    <t xml:space="preserve">7 - 13</t>
  </si>
  <si>
    <t xml:space="preserve">United Kingdom</t>
  </si>
  <si>
    <t xml:space="preserve">4 - 16</t>
  </si>
  <si>
    <t xml:space="preserve">United States</t>
  </si>
  <si>
    <t xml:space="preserve">OECD average</t>
  </si>
  <si>
    <t xml:space="preserve">EU19 average</t>
  </si>
  <si>
    <t xml:space="preserve">Partner countries</t>
  </si>
  <si>
    <t xml:space="preserve">Brazil</t>
  </si>
  <si>
    <t xml:space="preserve">7 - 15</t>
  </si>
  <si>
    <t xml:space="preserve">China</t>
  </si>
  <si>
    <t xml:space="preserve">Estonia</t>
  </si>
  <si>
    <t xml:space="preserve">India</t>
  </si>
  <si>
    <t xml:space="preserve">Indonesia</t>
  </si>
  <si>
    <t xml:space="preserve">6-12</t>
  </si>
  <si>
    <t xml:space="preserve">n</t>
  </si>
  <si>
    <t xml:space="preserve">Israel</t>
  </si>
  <si>
    <t xml:space="preserve">Russian Federation</t>
  </si>
  <si>
    <t xml:space="preserve">Slovenia</t>
  </si>
  <si>
    <r>
      <rPr>
        <i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Mismatches between the coverage of the population data and the enrolment data mean that the participation rates may be underestimated for countries such as Luxembourg that are net exporters of students and may be overestimated for those that are net importers.
1. The rates "4 and under as a percentage of the population aged 3 to 4" are overestimated. A significant number of students are younger than 3 years old. The net rates between 3 and 5 are around 100%.
2. Year of reference 2007.
3. Underestimated because a lot of resident students go to school in the neighbouring countri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2. Trends in enrolment rates (1995-2008)</t>
  </si>
  <si>
    <t xml:space="preserve">Full-time and part-time students in public and private institutions </t>
  </si>
  <si>
    <t xml:space="preserve">15-19 year-olds as a percentage of the population aged 15 to 19 </t>
  </si>
  <si>
    <t xml:space="preserve">20-29 year-olds as a percentage of the population aged 20 to 29 </t>
  </si>
  <si>
    <t xml:space="preserve">OECD average for countries with 1995, 2000 and 2008 data</t>
  </si>
  <si>
    <r>
      <rPr>
        <i val="true"/>
        <sz val="8"/>
        <rFont val="Arial"/>
        <family val="2"/>
      </rPr>
      <t xml:space="preserve">Note</t>
    </r>
    <r>
      <rPr>
        <sz val="8"/>
        <rFont val="Arial"/>
        <family val="2"/>
      </rPr>
      <t xml:space="preserve">: Columns showing years 2001 and 2002 are available only for consultation on line (see </t>
    </r>
    <r>
      <rPr>
        <i val="true"/>
        <sz val="8"/>
        <rFont val="Arial"/>
        <family val="2"/>
      </rPr>
      <t xml:space="preserve">StatLink </t>
    </r>
    <r>
      <rPr>
        <sz val="8"/>
        <rFont val="Arial"/>
        <family val="2"/>
      </rPr>
      <t xml:space="preserve">below).
1. Excludes overseas departments (DOM) from 1995 to 2004. 
2. Break in time series following methodological change from 2006.
3. Break in time series following methodological change from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3. Transition characteristics from age 15 to 20, by level of education (2008)</t>
  </si>
  <si>
    <t xml:space="preserve">Net enrolment rates (based on head counts) </t>
  </si>
  <si>
    <t xml:space="preserve">Age 15</t>
  </si>
  <si>
    <t xml:space="preserve">Age 16</t>
  </si>
  <si>
    <t xml:space="preserve">Age 17</t>
  </si>
  <si>
    <t xml:space="preserve">Age 18</t>
  </si>
  <si>
    <t xml:space="preserve">Age 19</t>
  </si>
  <si>
    <t xml:space="preserve">Age 20</t>
  </si>
  <si>
    <t xml:space="preserve">Graduation age at the upper secondary level of education</t>
  </si>
  <si>
    <t xml:space="preserve">Secondary education</t>
  </si>
  <si>
    <t xml:space="preserve">Post-secondary
non-tertiary</t>
  </si>
  <si>
    <t xml:space="preserve">Tertiary education</t>
  </si>
  <si>
    <t xml:space="preserve">(10)</t>
  </si>
  <si>
    <t xml:space="preserve">(11)</t>
  </si>
  <si>
    <t xml:space="preserve">(12)</t>
  </si>
  <si>
    <t xml:space="preserve">(13)</t>
  </si>
  <si>
    <t xml:space="preserve">(14)</t>
  </si>
  <si>
    <t xml:space="preserve">(15)</t>
  </si>
  <si>
    <t xml:space="preserve">(16)</t>
  </si>
  <si>
    <t xml:space="preserve">17</t>
  </si>
  <si>
    <t xml:space="preserve">17-18</t>
  </si>
  <si>
    <t xml:space="preserve">18</t>
  </si>
  <si>
    <t xml:space="preserve">a</t>
  </si>
  <si>
    <t xml:space="preserve">18-19</t>
  </si>
  <si>
    <t xml:space="preserve">19</t>
  </si>
  <si>
    <t xml:space="preserve">17-20</t>
  </si>
  <si>
    <t xml:space="preserve">19-20</t>
  </si>
  <si>
    <t xml:space="preserve">18-20</t>
  </si>
  <si>
    <t xml:space="preserve">16</t>
  </si>
  <si>
    <t xml:space="preserve">x(2)</t>
  </si>
  <si>
    <t xml:space="preserve">x(5)</t>
  </si>
  <si>
    <t xml:space="preserve">x(11)</t>
  </si>
  <si>
    <t xml:space="preserve">x(14)</t>
  </si>
  <si>
    <r>
      <rPr>
        <i val="true"/>
        <sz val="8"/>
        <rFont val="Arial"/>
        <family val="2"/>
      </rPr>
      <t xml:space="preserve">Note</t>
    </r>
    <r>
      <rPr>
        <sz val="8"/>
        <rFont val="Arial"/>
        <family val="2"/>
      </rPr>
      <t xml:space="preserve">: Mismatches between the coverage of the population data and the enrolment data mean that the participation rates may be underestimated for countries such as Luxembourg that are net exporters of students and may be overestimated for those that are net importer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4. Upper secondary enrolment patterns (2008)</t>
  </si>
  <si>
    <t xml:space="preserve">Enrolment in upper secondary programmes in public and private institutions, by programme destination and programme orientation</t>
  </si>
  <si>
    <t xml:space="preserve">Upper secondary education</t>
  </si>
  <si>
    <t xml:space="preserve">Distribution of enrolment by programme destination</t>
  </si>
  <si>
    <t xml:space="preserve">Distribution of enrolment 
by programme orientation</t>
  </si>
  <si>
    <t xml:space="preserve">ISCED 3A</t>
  </si>
  <si>
    <t xml:space="preserve">ISCED 3B</t>
  </si>
  <si>
    <t xml:space="preserve">ISCED 3C</t>
  </si>
  <si>
    <t xml:space="preserve">General </t>
  </si>
  <si>
    <t xml:space="preserve">Pre-vocational</t>
  </si>
  <si>
    <t xml:space="preserve">Vocational</t>
  </si>
  <si>
    <t xml:space="preserve">Combined school and work-based</t>
  </si>
  <si>
    <t xml:space="preserve">x(6)</t>
  </si>
  <si>
    <t xml:space="preserve">x(1)</t>
  </si>
  <si>
    <t xml:space="preserve">x(4)</t>
  </si>
  <si>
    <t xml:space="preserve"> </t>
  </si>
  <si>
    <r>
      <rPr>
        <sz val="8"/>
        <color rgb="FF000000"/>
        <rFont val="Arial"/>
        <family val="2"/>
      </rPr>
      <t xml:space="preserve">1. Year of reference 2007.
2. Excludes ISCED 3C.
3. Includes post-secondary non-tertiary education.
</t>
    </r>
    <r>
      <rPr>
        <i val="true"/>
        <sz val="8"/>
        <color rgb="FF000000"/>
        <rFont val="Arial"/>
        <family val="2"/>
      </rPr>
      <t xml:space="preserve">Source</t>
    </r>
    <r>
      <rPr>
        <sz val="8"/>
        <color rgb="FF000000"/>
        <rFont val="Arial"/>
        <family val="2"/>
      </rPr>
      <t xml:space="preserve">: OECD. </t>
    </r>
    <r>
      <rPr>
        <sz val="8"/>
        <rFont val="Arial"/>
        <family val="2"/>
      </rPr>
      <t xml:space="preserve">China, India, Indonesia: UNESCO Institute for Statistics (World Education Indicators Programme). </t>
    </r>
    <r>
      <rPr>
        <sz val="8"/>
        <color rgb="FF000000"/>
        <rFont val="Arial"/>
        <family val="2"/>
      </rPr>
      <t xml:space="preserve">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5. Students in primary and secondary education, by type of institution or mode of enrolment (2008)</t>
  </si>
  <si>
    <t xml:space="preserve">Distribution of students, by mode of enrolment and type of institution</t>
  </si>
  <si>
    <t xml:space="preserve">Type of institution</t>
  </si>
  <si>
    <t xml:space="preserve">Mode of enrolment</t>
  </si>
  <si>
    <t xml:space="preserve">Primary</t>
  </si>
  <si>
    <t xml:space="preserve">Lower secondary</t>
  </si>
  <si>
    <t xml:space="preserve">Upper secondary</t>
  </si>
  <si>
    <t xml:space="preserve">Primary and secondary</t>
  </si>
  <si>
    <t xml:space="preserve">Public</t>
  </si>
  <si>
    <t xml:space="preserve">Government-dependent private</t>
  </si>
  <si>
    <t xml:space="preserve">Independent private</t>
  </si>
  <si>
    <t xml:space="preserve">Full-time</t>
  </si>
  <si>
    <t xml:space="preserve">Part-time</t>
  </si>
  <si>
    <t xml:space="preserve">x(7)</t>
  </si>
  <si>
    <t xml:space="preserve">x(10)</t>
  </si>
  <si>
    <r>
      <rPr>
        <sz val="8"/>
        <color rgb="FF000000"/>
        <rFont val="Arial"/>
        <family val="2"/>
      </rPr>
      <t xml:space="preserve">1. Year of reference 2007.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6. Students in tertiary education, by type of institution or mode of enrolment (2008) </t>
  </si>
  <si>
    <t xml:space="preserve">Distribution of students, by mode of enrolment, type of institution and programme destination</t>
  </si>
  <si>
    <t xml:space="preserve">Tertiary-type B education</t>
  </si>
  <si>
    <t xml:space="preserve">Tertiary-type A and advanced research programmes</t>
  </si>
  <si>
    <r>
      <rPr>
        <sz val="8"/>
        <color rgb="FF000000"/>
        <rFont val="Arial"/>
        <family val="2"/>
      </rPr>
      <t xml:space="preserve">1. Year of reference 2007.
2. Excludes advanced research programmes.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7. (Web only) Education expectancy (2008)</t>
  </si>
  <si>
    <t xml:space="preserve">Expected years of education under current conditions (excluding education for children under the age of five)</t>
  </si>
  <si>
    <t xml:space="preserve">Full-time and part-time</t>
  </si>
  <si>
    <t xml:space="preserve">All levels of education combined</t>
  </si>
  <si>
    <t xml:space="preserve">Primary and lower secondary education</t>
  </si>
  <si>
    <t xml:space="preserve">Post-secondary non-tertiary</t>
  </si>
  <si>
    <t xml:space="preserve">M + W</t>
  </si>
  <si>
    <t xml:space="preserve">Men</t>
  </si>
  <si>
    <t xml:space="preserve">Women</t>
  </si>
  <si>
    <r>
      <rPr>
        <i val="true"/>
        <sz val="8"/>
        <rFont val="Arial"/>
        <family val="2"/>
      </rPr>
      <t xml:space="preserve">Note</t>
    </r>
    <r>
      <rPr>
        <sz val="8"/>
        <rFont val="Arial"/>
        <family val="2"/>
      </rPr>
      <t xml:space="preserve">: Mismatches between the coverage of the population data and the student data mean that the participation rates may be underestimated for countries such as Luxembourg that are net exporters of students and may be overestimated for those that are net importers.
1. Excludes advance research programmes.
2. The total (males + females) includes the 5-year-olds but is not reported in the distribution of 5-year-olds by sex.
3. Break in time series following methodological change from 2006.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8. (Web only) Expected years in tertiary education (2008)</t>
  </si>
  <si>
    <t xml:space="preserve">Expected years under current conditions, by gender and mode of enrolment</t>
  </si>
  <si>
    <t xml:space="preserve">Tertiary-type A education</t>
  </si>
  <si>
    <t xml:space="preserve">Total tertiary education 
(type A, B and advanced research programmes)</t>
  </si>
  <si>
    <t xml:space="preserve">M + W</t>
  </si>
  <si>
    <t xml:space="preserve">x(9)</t>
  </si>
  <si>
    <r>
      <rPr>
        <i val="true"/>
        <sz val="8"/>
        <rFont val="Arial"/>
        <family val="2"/>
      </rPr>
      <t xml:space="preserve">Note</t>
    </r>
    <r>
      <rPr>
        <sz val="8"/>
        <rFont val="Arial"/>
        <family val="2"/>
      </rPr>
      <t xml:space="preserve">: Mismatches between the coverage of the population data and the student/graduate data mean that the participation/graduation rates may be underestimated for countries such as Luxembourg that are net exporters of students and may be overestimated for those that are net importers.
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C1</t>
  </si>
  <si>
    <t xml:space="preserve">Chart C1.1. Enrolment rates of 20-29 year-olds (1995, 2000 and 2008)</t>
  </si>
  <si>
    <t xml:space="preserve">Graphique C1.1.Taux de scolarisation de la population âgée de 20 à 29 ans (1995, 2000 et 2008)</t>
  </si>
  <si>
    <t xml:space="preserve">Effectifs scolarisés à temps plein et à temps partiel dans les établissements publics et privés</t>
  </si>
  <si>
    <r>
      <rPr>
        <sz val="8"/>
        <rFont val="Arial"/>
        <family val="2"/>
      </rPr>
      <t xml:space="preserve">1. Year of reference 2007 instead of 2008.
2. Excludes overseas departments for 1995 and 2000.
</t>
    </r>
    <r>
      <rPr>
        <i val="true"/>
        <sz val="8"/>
        <rFont val="Arial"/>
        <family val="2"/>
      </rPr>
      <t xml:space="preserve">Countries are ranked in descending order of the enrolment rates of 20-29 year-olds in 2008.
Source</t>
    </r>
    <r>
      <rPr>
        <sz val="8"/>
        <rFont val="Arial"/>
        <family val="2"/>
      </rPr>
      <t xml:space="preserve">: OECD. Table C1.2. See Annex 3 for notes (</t>
    </r>
    <r>
      <rPr>
        <i val="true"/>
        <sz val="8"/>
        <rFont val="Arial"/>
        <family val="2"/>
      </rPr>
      <t xml:space="preserve">www.oecd.org/edu/eag2010</t>
    </r>
    <r>
      <rPr>
        <sz val="8"/>
        <rFont val="Arial"/>
        <family val="2"/>
      </rPr>
      <t xml:space="preserve">). 
</t>
    </r>
  </si>
  <si>
    <r>
      <rPr>
        <sz val="8"/>
        <rFont val="Arial"/>
        <family val="2"/>
      </rPr>
      <t xml:space="preserve">1. Année de référence : 2007.
2. Les Départements d'outre-mer (DOM) sont exclus des chiffres de 1995 et de 2000.
</t>
    </r>
    <r>
      <rPr>
        <i val="true"/>
        <sz val="8"/>
        <rFont val="Arial"/>
        <family val="2"/>
      </rPr>
      <t xml:space="preserve">Les pays sont classés par ordre décroissant du taux de scolarisation de la population âgée de 20 à 2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r>
      <rPr>
        <sz val="11"/>
        <rFont val="Calibri"/>
        <family val="2"/>
      </rPr>
      <t xml:space="preserve">In Australia, Denmark, Finland, Iceland, Poland and Sweden, and in the partner country Slovenia, more than 30% of the population aged 20 to 29 is enrolled in education. From 1995 to 2008, enrolment rates of 20-29 year-olds increased by </t>
    </r>
    <r>
      <rPr>
        <sz val="11"/>
        <color rgb="FFFF0000"/>
        <rFont val="Calibri"/>
        <family val="2"/>
      </rPr>
      <t xml:space="preserve">7.7</t>
    </r>
    <r>
      <rPr>
        <sz val="11"/>
        <rFont val="Calibri"/>
        <family val="2"/>
      </rPr>
      <t xml:space="preserve"> percentage points and by</t>
    </r>
    <r>
      <rPr>
        <sz val="11"/>
        <color rgb="FFFF0000"/>
        <rFont val="Calibri"/>
        <family val="2"/>
      </rPr>
      <t xml:space="preserve"> 3.5 </t>
    </r>
    <r>
      <rPr>
        <sz val="11"/>
        <rFont val="Calibri"/>
        <family val="2"/>
      </rPr>
      <t xml:space="preserve">percentage points from 2000 to 2008 </t>
    </r>
    <r>
      <rPr>
        <sz val="11"/>
        <color rgb="FFFF0000"/>
        <rFont val="Calibri"/>
        <family val="2"/>
      </rPr>
      <t xml:space="preserve">among countries with available data</t>
    </r>
    <r>
      <rPr>
        <sz val="11"/>
        <rFont val="Calibri"/>
        <family val="2"/>
      </rPr>
      <t xml:space="preserve">.  </t>
    </r>
  </si>
  <si>
    <r>
      <rPr>
        <sz val="11"/>
        <rFont val="Calibri"/>
        <family val="2"/>
      </rPr>
      <t xml:space="preserve">Plus de 30 % des individus âgés de 20 à 29 ans sont scolarisés en Australie, au Danemark, en Finlande, en Islande, en Pologne et en Suède et, dans les pays partenaires, en Slovénie. Les taux de scolarisation des 20-29 ans ont progressé de</t>
    </r>
    <r>
      <rPr>
        <sz val="11"/>
        <color rgb="FFFF0000"/>
        <rFont val="Calibri"/>
        <family val="2"/>
      </rPr>
      <t xml:space="preserve"> 7.7</t>
    </r>
    <r>
      <rPr>
        <sz val="11"/>
        <rFont val="Calibri"/>
        <family val="2"/>
      </rPr>
      <t xml:space="preserve"> points de pourcentage entre 1995 et 2008, et de </t>
    </r>
    <r>
      <rPr>
        <sz val="11"/>
        <color rgb="FFFF0000"/>
        <rFont val="Calibri"/>
        <family val="2"/>
      </rPr>
      <t xml:space="preserve">3.5</t>
    </r>
    <r>
      <rPr>
        <sz val="11"/>
        <rFont val="Calibri"/>
        <family val="2"/>
      </rPr>
      <t xml:space="preserve"> points de pourcentage entre 2000 et 2008 </t>
    </r>
    <r>
      <rPr>
        <sz val="11"/>
        <color rgb="FFFF0000"/>
        <rFont val="Calibri"/>
        <family val="2"/>
      </rPr>
      <t xml:space="preserve">dans les pays dont les données sont disponibles</t>
    </r>
    <r>
      <rPr>
        <sz val="11"/>
        <rFont val="Calibri"/>
        <family val="2"/>
      </rPr>
      <t xml:space="preserve">.</t>
    </r>
  </si>
  <si>
    <t xml:space="preserve">Rank order</t>
  </si>
  <si>
    <t xml:space="preserve">Country</t>
  </si>
  <si>
    <t xml:space="preserve">Pays</t>
  </si>
  <si>
    <t xml:space="preserve">Notes 
Table B3.2a</t>
  </si>
  <si>
    <t xml:space="preserve">Notes 
graph</t>
  </si>
  <si>
    <t xml:space="preserve">Country
&amp;Notes</t>
  </si>
  <si>
    <t xml:space="preserve">Pays
&amp;Notes</t>
  </si>
  <si>
    <t xml:space="preserve">Chart C1.2. Enrolment rates of 15-19 year-olds (1995, 2000 and 2008)</t>
  </si>
  <si>
    <t xml:space="preserve">Graphique C1.2. Taux de scolarisation de la population âgée de 15 à 19 ans (1995, 2000 et 2008)</t>
  </si>
  <si>
    <r>
      <rPr>
        <sz val="8"/>
        <rFont val="Arial"/>
        <family val="2"/>
      </rPr>
      <t xml:space="preserve">1. Excludes overseas departments for 1995 and 2000.
2. Year of reference 2007 instead of 2008.
</t>
    </r>
    <r>
      <rPr>
        <i val="true"/>
        <sz val="8"/>
        <rFont val="Arial"/>
        <family val="2"/>
      </rPr>
      <t xml:space="preserve">Countries are ranked in descending order of enrolment rates of 15-19 year-olds in 2008.
Source</t>
    </r>
    <r>
      <rPr>
        <sz val="8"/>
        <rFont val="Arial"/>
        <family val="2"/>
      </rPr>
      <t xml:space="preserve">: OECD. Table C1.2. See Annex 3 for notes (</t>
    </r>
    <r>
      <rPr>
        <i val="true"/>
        <sz val="8"/>
        <rFont val="Arial"/>
        <family val="2"/>
      </rPr>
      <t xml:space="preserve">www.oecd.org/edu/eag201</t>
    </r>
    <r>
      <rPr>
        <sz val="8"/>
        <rFont val="Arial"/>
        <family val="2"/>
      </rPr>
      <t xml:space="preserve">0). </t>
    </r>
  </si>
  <si>
    <r>
      <rPr>
        <sz val="8"/>
        <rFont val="Arial"/>
        <family val="2"/>
      </rPr>
      <t xml:space="preserve">1. Les Départements d'outre-mer (DOM) sont exclus des chiffres de 1995 et de 2000. 
2. Année de référence : 2007.
</t>
    </r>
    <r>
      <rPr>
        <i val="true"/>
        <sz val="8"/>
        <rFont val="Arial"/>
        <family val="2"/>
      </rPr>
      <t xml:space="preserve">Les pays sont classés par ordre décroissant du taux de scolarisation de la population âgée de 15 à 1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t xml:space="preserve">Pays membres de l'OCDE</t>
  </si>
  <si>
    <t xml:space="preserve">ID country</t>
  </si>
  <si>
    <t xml:space="preserve">Australie</t>
  </si>
  <si>
    <t xml:space="preserve">Autriche</t>
  </si>
  <si>
    <t xml:space="preserve">Belgique</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Chine</t>
  </si>
  <si>
    <t xml:space="preserve">Inde</t>
  </si>
  <si>
    <t xml:space="preserve">Indonésie</t>
  </si>
  <si>
    <t xml:space="preserve">Chili</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409]#,##0_);\(#,##0\)"/>
    <numFmt numFmtId="168" formatCode="General"/>
    <numFmt numFmtId="169" formatCode="0.0"/>
    <numFmt numFmtId="170" formatCode="General_)"/>
    <numFmt numFmtId="171" formatCode="0"/>
    <numFmt numFmtId="172" formatCode="[&lt;0.05]&quot; n   &quot;;0&quot;   &quot;;@&quot;   &quot;"/>
    <numFmt numFmtId="173" formatCode="[&lt;0.05]&quot; n   &quot;;0.0&quot;   &quot;;@&quot;   &quot;"/>
    <numFmt numFmtId="174" formatCode="[=0]0&quot;  &quot;;[&lt;0.05]&quot;  n.  &quot;;0&quot;  &quot;;@&quot;  &quot;"/>
    <numFmt numFmtId="175" formatCode="[=0]0.0&quot;  &quot;;[&lt;0.05]&quot;  n.  &quot;;0.0&quot;  &quot;;@&quot;  &quot;"/>
    <numFmt numFmtId="176" formatCode="[&lt;0.5]&quot; n  &quot;;0&quot;  &quot;;@&quot;  &quot;"/>
    <numFmt numFmtId="177" formatCode="[=0]0;[&lt;0.5]&quot; n.&quot;;0"/>
    <numFmt numFmtId="178" formatCode="0&quot;   &quot;;@&quot;   &quot;"/>
    <numFmt numFmtId="179" formatCode="[&lt;0.5]&quot; n  &quot;;0.0&quot;  &quot;;@&quot;  &quot;"/>
    <numFmt numFmtId="180" formatCode="[=0]0.0&quot;  &quot;;[&lt;0.05]&quot; n.  &quot;;0.0&quot;  &quot;;@&quot;  &quot;"/>
    <numFmt numFmtId="181" formatCode="0.0&quot;  &quot;;@&quot;  &quot;"/>
    <numFmt numFmtId="182" formatCode="[&lt;0.05][BLUE]&quot;  n  &quot;;0.0&quot;  &quot;;@&quot;  &quot;"/>
    <numFmt numFmtId="183" formatCode="0.00&quot;  &quot;;@&quot;  &quot;"/>
    <numFmt numFmtId="184" formatCode="mmm\-yy_)"/>
    <numFmt numFmtId="185" formatCode="[=0]0.0;[&lt;0.05]&quot; n.&quot;;0.0"/>
    <numFmt numFmtId="186" formatCode="[&lt;0.05]&quot; n   &quot;;0.0000&quot;   &quot;;@&quot;   &quot;"/>
    <numFmt numFmtId="187" formatCode="[&lt;0.05]&quot; n   &quot;;0.00000&quot;   &quot;;@&quot;   &quot;"/>
    <numFmt numFmtId="188" formatCode="0&quot;  &quot;;@&quot;  &quot;"/>
    <numFmt numFmtId="189" formatCode="0.00"/>
  </numFmts>
  <fonts count="50">
    <font>
      <sz val="10"/>
      <name val="Times New Roman"/>
      <family val="0"/>
    </font>
    <font>
      <sz val="10"/>
      <name val="Arial"/>
      <family val="0"/>
    </font>
    <font>
      <sz val="10"/>
      <name val="Arial"/>
      <family val="0"/>
    </font>
    <font>
      <sz val="10"/>
      <name val="Arial"/>
      <family val="0"/>
    </font>
    <font>
      <sz val="8"/>
      <name val="Arial"/>
      <family val="2"/>
    </font>
    <font>
      <b val="true"/>
      <sz val="10"/>
      <color rgb="FFFFFFFF"/>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Times New Roman"/>
      <family val="1"/>
    </font>
    <font>
      <b val="true"/>
      <i val="true"/>
      <sz val="8"/>
      <name val="Arial"/>
      <family val="2"/>
    </font>
    <font>
      <i val="true"/>
      <sz val="8"/>
      <name val="Arial"/>
      <family val="2"/>
    </font>
    <font>
      <sz val="8"/>
      <name val="MS Sans Serif"/>
      <family val="2"/>
    </font>
    <font>
      <i val="true"/>
      <sz val="8"/>
      <color rgb="FF000000"/>
      <name val="Arial"/>
      <family val="2"/>
    </font>
    <font>
      <b val="true"/>
      <sz val="8"/>
      <color rgb="FF000000"/>
      <name val="Arial"/>
      <family val="2"/>
    </font>
    <font>
      <b val="true"/>
      <i val="true"/>
      <sz val="8"/>
      <color rgb="FF000000"/>
      <name val="Arial"/>
      <family val="2"/>
    </font>
    <font>
      <sz val="8"/>
      <color rgb="FFFF0000"/>
      <name val="Arial"/>
      <family val="2"/>
    </font>
    <font>
      <i val="true"/>
      <sz val="8.5"/>
      <color rgb="FF000000"/>
      <name val="MS Sans Serif"/>
      <family val="2"/>
    </font>
    <font>
      <sz val="9"/>
      <color rgb="FF000000"/>
      <name val="Arial"/>
      <family val="2"/>
    </font>
    <font>
      <sz val="8"/>
      <color rgb="FF000000"/>
      <name val="Arial"/>
      <family val="0"/>
    </font>
    <font>
      <sz val="9"/>
      <name val="Arial"/>
      <family val="2"/>
    </font>
    <font>
      <i val="true"/>
      <sz val="8"/>
      <color rgb="FF000000"/>
      <name val="MS Sans Serif"/>
      <family val="2"/>
    </font>
    <font>
      <sz val="11"/>
      <name val="Calibri"/>
      <family val="2"/>
    </font>
    <font>
      <sz val="11"/>
      <color rgb="FFFF0000"/>
      <name val="Calibri"/>
      <family val="2"/>
    </font>
    <font>
      <b val="true"/>
      <sz val="12"/>
      <color rgb="FF000000"/>
      <name val="Arial"/>
      <family val="2"/>
    </font>
    <font>
      <sz val="11"/>
      <color rgb="FF000000"/>
      <name val="Arial"/>
      <family val="2"/>
    </font>
    <font>
      <sz val="12"/>
      <color rgb="FF000000"/>
      <name val="Arial"/>
      <family val="2"/>
    </font>
    <font>
      <sz val="7.75"/>
      <color rgb="FF000000"/>
      <name val="Arial"/>
      <family val="2"/>
    </font>
    <font>
      <sz val="11"/>
      <color rgb="FF000000"/>
      <name val="Calibri"/>
      <family val="0"/>
    </font>
    <font>
      <i val="true"/>
      <sz val="11"/>
      <color rgb="FF000000"/>
      <name val="Calibri"/>
      <family val="0"/>
    </font>
    <font>
      <i val="true"/>
      <sz val="12"/>
      <color rgb="FF000000"/>
      <name val="Arial"/>
      <family val="0"/>
    </font>
    <font>
      <sz val="14"/>
      <color rgb="FF000000"/>
      <name val="Calibri"/>
      <family val="0"/>
    </font>
    <font>
      <b val="true"/>
      <sz val="8"/>
      <color rgb="FF000000"/>
      <name val="Tahoma"/>
      <family val="2"/>
    </font>
    <font>
      <sz val="8"/>
      <color rgb="FF000000"/>
      <name val="Tahoma"/>
      <family val="2"/>
    </font>
    <font>
      <sz val="8.45"/>
      <color rgb="FF000000"/>
      <name val="Arial"/>
      <family val="2"/>
    </font>
  </fonts>
  <fills count="10">
    <fill>
      <patternFill patternType="none"/>
    </fill>
    <fill>
      <patternFill patternType="gray125"/>
    </fill>
    <fill>
      <patternFill patternType="solid">
        <fgColor rgb="FFCC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99CC"/>
        <bgColor rgb="FFFF8080"/>
      </patternFill>
    </fill>
    <fill>
      <patternFill patternType="solid">
        <fgColor rgb="FF969696"/>
        <bgColor rgb="FF808080"/>
      </patternFill>
    </fill>
    <fill>
      <patternFill patternType="solid">
        <fgColor rgb="FF99CC00"/>
        <bgColor rgb="FFFFCC00"/>
      </patternFill>
    </fill>
    <fill>
      <patternFill patternType="solid">
        <fgColor rgb="FFCCFFCC"/>
        <bgColor rgb="FFCCFFFF"/>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dashed"/>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false" applyProtection="false"/>
    <xf numFmtId="164" fontId="6" fillId="3"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center" vertical="bottom" textRotation="0" wrapText="true" indent="0" shrinkToFit="false"/>
      <protection locked="true" hidden="false"/>
    </xf>
    <xf numFmtId="164" fontId="9"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4" borderId="0" applyFont="true" applyBorder="false" applyAlignment="true" applyProtection="true">
      <alignment horizontal="general" vertical="bottom" textRotation="0" wrapText="false" indent="0" shrinkToFit="false"/>
      <protection locked="false" hidden="false"/>
    </xf>
    <xf numFmtId="164" fontId="11" fillId="3" borderId="2"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left" vertical="bottom" textRotation="0" wrapText="false" indent="0" shrinkToFit="false"/>
      <protection locked="true" hidden="false"/>
    </xf>
    <xf numFmtId="164" fontId="13" fillId="3" borderId="0" applyFont="true" applyBorder="true" applyAlignment="true" applyProtection="true">
      <alignment horizontal="right" vertical="top" textRotation="0" wrapText="true" indent="0" shrinkToFit="false"/>
      <protection locked="true" hidden="false"/>
    </xf>
    <xf numFmtId="164" fontId="14" fillId="3" borderId="0" applyFont="true" applyBorder="true" applyAlignment="true" applyProtection="true">
      <alignment horizontal="center"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right" vertical="bottom" textRotation="0" wrapText="false" indent="0" shrinkToFit="false"/>
      <protection locked="true" hidden="false"/>
    </xf>
    <xf numFmtId="164" fontId="18" fillId="3" borderId="8" applyFont="true" applyBorder="true" applyAlignment="true" applyProtection="true">
      <alignment horizontal="left" vertical="top" textRotation="0" wrapText="true" indent="0" shrinkToFit="false"/>
      <protection locked="true" hidden="false"/>
    </xf>
    <xf numFmtId="164" fontId="18" fillId="3" borderId="9"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center"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25" fillId="4" borderId="11"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false" applyProtection="false">
      <alignment horizontal="general" vertical="bottom" textRotation="0" wrapText="false" indent="0" shrinkToFit="false"/>
      <protection locked="true" hidden="false"/>
    </xf>
    <xf numFmtId="164" fontId="23" fillId="4" borderId="5" xfId="39" applyFont="true" applyBorder="true" applyAlignment="true" applyProtection="false">
      <alignment horizontal="left" vertical="bottom" textRotation="0" wrapText="false" indent="0" shrinkToFit="false"/>
      <protection locked="true" hidden="false"/>
    </xf>
    <xf numFmtId="164" fontId="23" fillId="4" borderId="12" xfId="39" applyFont="true" applyBorder="true" applyAlignment="true" applyProtection="false">
      <alignment horizontal="left" vertical="bottom" textRotation="0" wrapText="false" indent="0" shrinkToFit="false"/>
      <protection locked="true" hidden="false"/>
    </xf>
    <xf numFmtId="164" fontId="23" fillId="4" borderId="0" xfId="39" applyFont="true" applyBorder="true" applyAlignment="true" applyProtection="false">
      <alignment horizontal="left" vertical="bottom" textRotation="0" wrapText="false" indent="0" shrinkToFit="false"/>
      <protection locked="true" hidden="false"/>
    </xf>
    <xf numFmtId="164" fontId="23" fillId="4" borderId="13" xfId="39" applyFont="true" applyBorder="true" applyAlignment="true" applyProtection="false">
      <alignment horizontal="left" vertical="bottom" textRotation="0" wrapText="false" indent="0" shrinkToFit="false"/>
      <protection locked="true" hidden="false"/>
    </xf>
    <xf numFmtId="164" fontId="26" fillId="4" borderId="12"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3" xfId="39" applyFont="true" applyBorder="true" applyAlignment="true" applyProtection="false">
      <alignment horizontal="left" vertical="bottom" textRotation="0" wrapText="false" indent="0" shrinkToFit="false"/>
      <protection locked="true" hidden="false"/>
    </xf>
    <xf numFmtId="168" fontId="4" fillId="4" borderId="12" xfId="39" applyFont="true" applyBorder="true" applyAlignment="true" applyProtection="false">
      <alignment horizontal="left" vertical="bottom" textRotation="0" wrapText="false" indent="0" shrinkToFit="false"/>
      <protection locked="true" hidden="false"/>
    </xf>
    <xf numFmtId="164" fontId="26" fillId="4" borderId="5" xfId="39" applyFont="true" applyBorder="true" applyAlignment="true" applyProtection="false">
      <alignment horizontal="left"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true" applyProtection="false">
      <alignment horizontal="general" vertical="bottom" textRotation="0" wrapText="false" indent="0" shrinkToFit="false"/>
      <protection locked="true" hidden="false"/>
    </xf>
    <xf numFmtId="164" fontId="23" fillId="4" borderId="7" xfId="39" applyFont="true" applyBorder="true" applyAlignment="true" applyProtection="false">
      <alignment horizontal="lef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9"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general" vertical="bottom" textRotation="0" wrapText="false" indent="0" shrinkToFit="false"/>
      <protection locked="true" hidden="false"/>
    </xf>
    <xf numFmtId="170" fontId="23" fillId="4" borderId="0" xfId="48" applyFont="true" applyBorder="false" applyAlignment="true" applyProtection="true">
      <alignment horizontal="left" vertical="bottom" textRotation="0" wrapText="false" indent="0" shrinkToFit="false"/>
      <protection locked="true" hidden="false"/>
    </xf>
    <xf numFmtId="164" fontId="4" fillId="4" borderId="0" xfId="48" applyFont="true" applyBorder="false" applyAlignment="false" applyProtection="false">
      <alignment horizontal="general" vertical="bottom" textRotation="0" wrapText="false" indent="0" shrinkToFit="false"/>
      <protection locked="true" hidden="false"/>
    </xf>
    <xf numFmtId="169" fontId="4" fillId="4" borderId="0" xfId="48" applyFont="true" applyBorder="false" applyAlignment="true" applyProtection="true">
      <alignment horizontal="left" vertical="bottom" textRotation="0" wrapText="false" indent="0" shrinkToFit="false"/>
      <protection locked="true" hidden="false"/>
    </xf>
    <xf numFmtId="170" fontId="4" fillId="4" borderId="0" xfId="48" applyFont="true" applyBorder="false" applyAlignment="true" applyProtection="true">
      <alignment horizontal="left" vertical="bottom" textRotation="0" wrapText="fals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9"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8" fillId="4"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1" fillId="4" borderId="2" xfId="48" applyFont="true" applyBorder="true" applyAlignment="false" applyProtection="false">
      <alignment horizontal="general" vertical="bottom" textRotation="0" wrapText="false" indent="0" shrinkToFit="false"/>
      <protection locked="true" hidden="false"/>
    </xf>
    <xf numFmtId="164" fontId="11" fillId="4" borderId="4" xfId="48" applyFont="true" applyBorder="true" applyAlignment="false" applyProtection="false">
      <alignment horizontal="general" vertical="bottom" textRotation="0" wrapText="false" indent="0" shrinkToFit="false"/>
      <protection locked="true" hidden="false"/>
    </xf>
    <xf numFmtId="169" fontId="11" fillId="4" borderId="4" xfId="48" applyFont="true" applyBorder="true" applyAlignment="true" applyProtection="false">
      <alignment horizontal="center" vertical="bottom" textRotation="0" wrapText="false" indent="0" shrinkToFit="false"/>
      <protection locked="true" hidden="false"/>
    </xf>
    <xf numFmtId="169" fontId="11" fillId="4" borderId="14" xfId="48" applyFont="true" applyBorder="true" applyAlignment="true" applyProtection="false">
      <alignment horizontal="center" vertical="bottom" textRotation="0" wrapText="false" indent="0" shrinkToFit="false"/>
      <protection locked="true" hidden="false"/>
    </xf>
    <xf numFmtId="169" fontId="11" fillId="4" borderId="8" xfId="48" applyFont="true" applyBorder="true" applyAlignment="true" applyProtection="false">
      <alignment horizontal="center" vertical="bottom" textRotation="0" wrapText="false" indent="0" shrinkToFit="false"/>
      <protection locked="true" hidden="false"/>
    </xf>
    <xf numFmtId="170" fontId="28" fillId="4" borderId="11" xfId="48" applyFont="true" applyBorder="true" applyAlignment="true" applyProtection="true">
      <alignment horizontal="left" vertical="bottom" textRotation="0" wrapText="false" indent="0" shrinkToFit="false"/>
      <protection locked="true" hidden="false"/>
    </xf>
    <xf numFmtId="170" fontId="11" fillId="4" borderId="15" xfId="48" applyFont="true" applyBorder="true" applyAlignment="true" applyProtection="true">
      <alignment horizontal="center" vertical="bottom" textRotation="0" wrapText="false" indent="0" shrinkToFit="false"/>
      <protection locked="true" hidden="false"/>
    </xf>
    <xf numFmtId="169" fontId="11" fillId="4" borderId="15" xfId="48" applyFont="true" applyBorder="true" applyAlignment="true" applyProtection="false">
      <alignment horizontal="center" vertical="bottom" textRotation="0" wrapText="true" indent="0" shrinkToFit="false"/>
      <protection locked="true" hidden="false"/>
    </xf>
    <xf numFmtId="169" fontId="11" fillId="4" borderId="16" xfId="48" applyFont="true" applyBorder="true" applyAlignment="true" applyProtection="false">
      <alignment horizontal="center" vertical="bottom" textRotation="0" wrapText="true" indent="0" shrinkToFit="false"/>
      <protection locked="true" hidden="false"/>
    </xf>
    <xf numFmtId="170" fontId="28" fillId="4" borderId="7" xfId="48" applyFont="true" applyBorder="true" applyAlignment="true" applyProtection="true">
      <alignment horizontal="left" vertical="bottom" textRotation="0" wrapText="false" indent="0" shrinkToFit="false"/>
      <protection locked="true" hidden="false"/>
    </xf>
    <xf numFmtId="170" fontId="28" fillId="4" borderId="17" xfId="48" applyFont="true" applyBorder="true" applyAlignment="true" applyProtection="true">
      <alignment horizontal="left" vertical="bottom" textRotation="0" wrapText="false" indent="0" shrinkToFit="false"/>
      <protection locked="true" hidden="false"/>
    </xf>
    <xf numFmtId="171" fontId="11" fillId="4" borderId="17" xfId="48" applyFont="true" applyBorder="true" applyAlignment="true" applyProtection="false">
      <alignment horizontal="center" vertical="bottom" textRotation="0" wrapText="false" indent="0" shrinkToFit="false"/>
      <protection locked="true" hidden="false"/>
    </xf>
    <xf numFmtId="171" fontId="4" fillId="4" borderId="17" xfId="48" applyFont="true" applyBorder="true" applyAlignment="true" applyProtection="false">
      <alignment horizontal="center" vertical="bottom" textRotation="0" wrapText="false" indent="0" shrinkToFit="false"/>
      <protection locked="true" hidden="false"/>
    </xf>
    <xf numFmtId="171" fontId="4" fillId="4" borderId="18" xfId="48" applyFont="true" applyBorder="true" applyAlignment="true" applyProtection="false">
      <alignment horizontal="center" vertical="bottom" textRotation="0" wrapText="false" indent="0" shrinkToFit="false"/>
      <protection locked="true" hidden="false"/>
    </xf>
    <xf numFmtId="169" fontId="29" fillId="4" borderId="11" xfId="0" applyFont="true" applyBorder="true" applyAlignment="true" applyProtection="false">
      <alignment horizontal="left" vertical="bottom" textRotation="0" wrapText="false" indent="0" shrinkToFit="false"/>
      <protection locked="true" hidden="false"/>
    </xf>
    <xf numFmtId="169" fontId="11" fillId="4" borderId="13" xfId="0" applyFont="true" applyBorder="true" applyAlignment="true" applyProtection="false">
      <alignment horizontal="center" vertical="bottom" textRotation="0" wrapText="false" indent="0" shrinkToFit="false"/>
      <protection locked="true" hidden="false"/>
    </xf>
    <xf numFmtId="171" fontId="11" fillId="4" borderId="13" xfId="48" applyFont="true" applyBorder="true" applyAlignment="true" applyProtection="false">
      <alignment horizontal="center" vertical="bottom" textRotation="0" wrapText="false" indent="0" shrinkToFit="false"/>
      <protection locked="true" hidden="false"/>
    </xf>
    <xf numFmtId="171" fontId="11" fillId="4" borderId="19" xfId="48" applyFont="true" applyBorder="true" applyAlignment="true" applyProtection="false">
      <alignment horizontal="center" vertical="bottom" textRotation="0" wrapText="false" indent="0" shrinkToFit="false"/>
      <protection locked="true" hidden="false"/>
    </xf>
    <xf numFmtId="169" fontId="4" fillId="4" borderId="11" xfId="0" applyFont="true" applyBorder="true" applyAlignment="true" applyProtection="false">
      <alignment horizontal="left" vertical="bottom" textRotation="0" wrapText="false" indent="0" shrinkToFit="false"/>
      <protection locked="true" hidden="false"/>
    </xf>
    <xf numFmtId="171" fontId="4" fillId="4" borderId="20" xfId="0" applyFont="true" applyBorder="true" applyAlignment="true" applyProtection="false">
      <alignment horizontal="center" vertical="bottom" textRotation="0" wrapText="false" indent="0" shrinkToFit="false"/>
      <protection locked="true" hidden="false"/>
    </xf>
    <xf numFmtId="172" fontId="4" fillId="4" borderId="21" xfId="48" applyFont="true" applyBorder="true" applyAlignment="true" applyProtection="false">
      <alignment horizontal="right" vertical="bottom" textRotation="0" wrapText="false" indent="0" shrinkToFit="false"/>
      <protection locked="true" hidden="false"/>
    </xf>
    <xf numFmtId="172" fontId="4" fillId="4" borderId="11" xfId="48" applyFont="true" applyBorder="true" applyAlignment="true" applyProtection="false">
      <alignment horizontal="right" vertical="bottom" textRotation="0" wrapText="false" indent="0" shrinkToFit="false"/>
      <protection locked="true" hidden="false"/>
    </xf>
    <xf numFmtId="173" fontId="4" fillId="4" borderId="22" xfId="48" applyFont="true" applyBorder="true" applyAlignment="true" applyProtection="false">
      <alignment horizontal="right" vertical="bottom" textRotation="0" wrapText="false" indent="0" shrinkToFit="false"/>
      <protection locked="true" hidden="false"/>
    </xf>
    <xf numFmtId="173" fontId="4" fillId="4" borderId="20" xfId="48" applyFont="true" applyBorder="true" applyAlignment="true" applyProtection="false">
      <alignment horizontal="right" vertical="bottom" textRotation="0" wrapText="false" indent="0" shrinkToFit="false"/>
      <protection locked="true" hidden="false"/>
    </xf>
    <xf numFmtId="173" fontId="4" fillId="4" borderId="11" xfId="48" applyFont="true" applyBorder="true" applyAlignment="true" applyProtection="false">
      <alignment horizontal="right" vertical="bottom" textRotation="0" wrapText="false" indent="0" shrinkToFit="false"/>
      <protection locked="true" hidden="false"/>
    </xf>
    <xf numFmtId="169" fontId="4" fillId="4" borderId="5" xfId="0" applyFont="true" applyBorder="true" applyAlignment="true" applyProtection="false">
      <alignment horizontal="left" vertical="bottom" textRotation="0" wrapText="fals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72" fontId="4" fillId="4" borderId="12" xfId="48" applyFont="true" applyBorder="true" applyAlignment="true" applyProtection="false">
      <alignment horizontal="right" vertical="bottom" textRotation="0" wrapText="false" indent="0" shrinkToFit="false"/>
      <protection locked="true" hidden="false"/>
    </xf>
    <xf numFmtId="172" fontId="4" fillId="4" borderId="5" xfId="48" applyFont="true" applyBorder="true" applyAlignment="true" applyProtection="false">
      <alignment horizontal="right" vertical="bottom" textRotation="0" wrapText="false" indent="0" shrinkToFit="false"/>
      <protection locked="true" hidden="false"/>
    </xf>
    <xf numFmtId="173" fontId="4" fillId="4" borderId="23" xfId="48" applyFont="true" applyBorder="true" applyAlignment="true" applyProtection="false">
      <alignment horizontal="right" vertical="bottom" textRotation="0" wrapText="false" indent="0" shrinkToFit="false"/>
      <protection locked="true" hidden="false"/>
    </xf>
    <xf numFmtId="173" fontId="4" fillId="4" borderId="0" xfId="48" applyFont="true" applyBorder="true" applyAlignment="true" applyProtection="false">
      <alignment horizontal="right" vertical="bottom" textRotation="0" wrapText="false" indent="0" shrinkToFit="false"/>
      <protection locked="true" hidden="false"/>
    </xf>
    <xf numFmtId="173" fontId="4" fillId="4" borderId="5" xfId="48" applyFont="true" applyBorder="true" applyAlignment="true" applyProtection="false">
      <alignment horizontal="right" vertical="bottom" textRotation="0" wrapText="false" indent="0" shrinkToFit="false"/>
      <protection locked="true" hidden="false"/>
    </xf>
    <xf numFmtId="173" fontId="4" fillId="4" borderId="12" xfId="48" applyFont="true" applyBorder="true" applyAlignment="true" applyProtection="false">
      <alignment horizontal="right" vertical="bottom" textRotation="0" wrapText="false" indent="0" shrinkToFit="false"/>
      <protection locked="true" hidden="false"/>
    </xf>
    <xf numFmtId="164" fontId="18" fillId="4"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9" fontId="23" fillId="4" borderId="5" xfId="0" applyFont="true" applyBorder="true" applyAlignment="true" applyProtection="false">
      <alignment horizontal="left" vertical="bottom" textRotation="0" wrapText="false" indent="0" shrinkToFit="false"/>
      <protection locked="true" hidden="false"/>
    </xf>
    <xf numFmtId="171" fontId="23" fillId="4" borderId="0" xfId="0" applyFont="true" applyBorder="true" applyAlignment="true" applyProtection="false">
      <alignment horizontal="center" vertical="bottom" textRotation="0" wrapText="false" indent="0" shrinkToFit="false"/>
      <protection locked="true" hidden="false"/>
    </xf>
    <xf numFmtId="172" fontId="23" fillId="4" borderId="12" xfId="48" applyFont="true" applyBorder="true" applyAlignment="true" applyProtection="false">
      <alignment horizontal="right" vertical="bottom" textRotation="0" wrapText="false" indent="0" shrinkToFit="false"/>
      <protection locked="true" hidden="false"/>
    </xf>
    <xf numFmtId="172" fontId="23" fillId="4" borderId="5" xfId="48" applyFont="true" applyBorder="true" applyAlignment="true" applyProtection="false">
      <alignment horizontal="right" vertical="bottom" textRotation="0" wrapText="false" indent="0" shrinkToFit="false"/>
      <protection locked="true" hidden="false"/>
    </xf>
    <xf numFmtId="173" fontId="23" fillId="4" borderId="23" xfId="48" applyFont="true" applyBorder="true" applyAlignment="true" applyProtection="false">
      <alignment horizontal="right" vertical="bottom" textRotation="0" wrapText="false" indent="0" shrinkToFit="false"/>
      <protection locked="true" hidden="false"/>
    </xf>
    <xf numFmtId="173" fontId="23" fillId="4" borderId="0" xfId="48" applyFont="true" applyBorder="true" applyAlignment="true" applyProtection="false">
      <alignment horizontal="right" vertical="bottom" textRotation="0" wrapText="false" indent="0" shrinkToFit="false"/>
      <protection locked="true" hidden="false"/>
    </xf>
    <xf numFmtId="173" fontId="23" fillId="4" borderId="5" xfId="48" applyFont="true" applyBorder="true" applyAlignment="true" applyProtection="false">
      <alignment horizontal="righ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64" fontId="23" fillId="4" borderId="5" xfId="45" applyFont="true" applyBorder="true" applyAlignment="true" applyProtection="false">
      <alignment horizontal="left" vertical="bottom" textRotation="0" wrapText="false" indent="0" shrinkToFit="false"/>
      <protection locked="true" hidden="false"/>
    </xf>
    <xf numFmtId="171" fontId="23" fillId="4" borderId="0" xfId="45" applyFont="true" applyBorder="true" applyAlignment="true" applyProtection="false">
      <alignment horizontal="center" vertical="bottom" textRotation="0" wrapText="false" indent="0" shrinkToFit="false"/>
      <protection locked="true" hidden="false"/>
    </xf>
    <xf numFmtId="164" fontId="4" fillId="4" borderId="5" xfId="51" applyFont="true" applyBorder="true" applyAlignment="true" applyProtection="false">
      <alignment horizontal="left" vertical="bottom" textRotation="0" wrapText="false" indent="0" shrinkToFit="false"/>
      <protection locked="true" hidden="false"/>
    </xf>
    <xf numFmtId="171" fontId="4" fillId="4" borderId="0" xfId="47" applyFont="true" applyBorder="true" applyAlignment="true" applyProtection="false">
      <alignment horizontal="center"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1" fontId="4" fillId="4" borderId="6" xfId="47" applyFont="true" applyBorder="true" applyAlignment="true" applyProtection="false">
      <alignment horizontal="center" vertical="bottom" textRotation="0" wrapText="false" indent="0" shrinkToFit="false"/>
      <protection locked="true" hidden="false"/>
    </xf>
    <xf numFmtId="172" fontId="4" fillId="4" borderId="24" xfId="48" applyFont="true" applyBorder="true" applyAlignment="true" applyProtection="false">
      <alignment horizontal="right" vertical="bottom" textRotation="0" wrapText="false" indent="0" shrinkToFit="false"/>
      <protection locked="true" hidden="false"/>
    </xf>
    <xf numFmtId="172" fontId="4" fillId="4" borderId="7" xfId="48" applyFont="true" applyBorder="true" applyAlignment="true" applyProtection="false">
      <alignment horizontal="right" vertical="bottom" textRotation="0" wrapText="false" indent="0" shrinkToFit="false"/>
      <protection locked="true" hidden="false"/>
    </xf>
    <xf numFmtId="173" fontId="4" fillId="4" borderId="25" xfId="48" applyFont="true" applyBorder="true" applyAlignment="true" applyProtection="false">
      <alignment horizontal="right" vertical="bottom" textRotation="0" wrapText="false" indent="0" shrinkToFit="false"/>
      <protection locked="true" hidden="false"/>
    </xf>
    <xf numFmtId="173" fontId="4" fillId="4" borderId="6" xfId="48" applyFont="true" applyBorder="true" applyAlignment="true" applyProtection="false">
      <alignment horizontal="right" vertical="bottom" textRotation="0" wrapText="false" indent="0" shrinkToFit="false"/>
      <protection locked="true" hidden="false"/>
    </xf>
    <xf numFmtId="173" fontId="4" fillId="4" borderId="7" xfId="48" applyFont="true" applyBorder="true" applyAlignment="true" applyProtection="false">
      <alignment horizontal="right" vertical="bottom" textRotation="0" wrapText="false" indent="0" shrinkToFit="false"/>
      <protection locked="true" hidden="false"/>
    </xf>
    <xf numFmtId="164" fontId="4" fillId="4" borderId="0" xfId="47" applyFont="true" applyBorder="true" applyAlignment="false" applyProtection="false">
      <alignment horizontal="general" vertical="bottom" textRotation="0" wrapText="false" indent="0" shrinkToFit="false"/>
      <protection locked="true" hidden="false"/>
    </xf>
    <xf numFmtId="172" fontId="4" fillId="4" borderId="0" xfId="48" applyFont="true" applyBorder="true" applyAlignment="true" applyProtection="false">
      <alignment horizontal="right" vertical="bottom" textRotation="0" wrapText="false" indent="0" shrinkToFit="false"/>
      <protection locked="true" hidden="false"/>
    </xf>
    <xf numFmtId="164" fontId="18" fillId="4"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26" fillId="4" borderId="0" xfId="47"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2" fontId="4" fillId="0" borderId="0" xfId="48" applyFont="true" applyBorder="true" applyAlignment="true" applyProtection="false">
      <alignment horizontal="right"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72" fontId="27" fillId="0" borderId="0" xfId="48" applyFont="true" applyBorder="true" applyAlignment="true" applyProtection="false">
      <alignment horizontal="right" vertical="bottom" textRotation="0" wrapText="false" indent="0" shrinkToFit="false"/>
      <protection locked="true" hidden="false"/>
    </xf>
    <xf numFmtId="173" fontId="27" fillId="0" borderId="0" xfId="48"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48" applyFont="true" applyBorder="true" applyAlignment="true" applyProtection="false">
      <alignment horizontal="right" vertical="bottom" textRotation="0" wrapText="false" indent="0" shrinkToFit="false"/>
      <protection locked="true" hidden="false"/>
    </xf>
    <xf numFmtId="173" fontId="18" fillId="0" borderId="0" xfId="48" applyFont="true" applyBorder="true" applyAlignment="true" applyProtection="false">
      <alignment horizontal="right" vertical="bottom" textRotation="0" wrapText="false" indent="0" shrinkToFit="false"/>
      <protection locked="true" hidden="false"/>
    </xf>
    <xf numFmtId="169" fontId="18" fillId="4" borderId="0" xfId="0" applyFont="true" applyBorder="true" applyAlignment="true" applyProtection="false">
      <alignment horizontal="left" vertical="bottom" textRotation="0" wrapText="true" indent="0" shrinkToFit="false"/>
      <protection locked="true" hidden="false"/>
    </xf>
    <xf numFmtId="169"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11" fillId="4" borderId="0" xfId="56" applyFont="true" applyBorder="true" applyAlignment="true" applyProtection="true">
      <alignment horizontal="general" vertical="bottom" textRotation="0" wrapText="false" indent="0" shrinkToFit="false"/>
      <protection locked="true" hidden="false"/>
    </xf>
    <xf numFmtId="164" fontId="8" fillId="4" borderId="0" xfId="39" applyFont="fals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3"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general" vertical="bottom" textRotation="0" wrapText="false" indent="0" shrinkToFit="false"/>
      <protection locked="true" hidden="false"/>
    </xf>
    <xf numFmtId="164" fontId="26" fillId="4" borderId="0" xfId="56" applyFont="true" applyBorder="true" applyAlignment="true" applyProtection="true">
      <alignment horizontal="general" vertical="bottom" textRotation="0" wrapText="false" indent="0" shrinkToFit="false"/>
      <protection locked="true" hidden="false"/>
    </xf>
    <xf numFmtId="164" fontId="11" fillId="4" borderId="11" xfId="56" applyFont="true" applyBorder="true" applyAlignment="true" applyProtection="true">
      <alignment horizontal="general" vertical="bottom" textRotation="0" wrapText="false" indent="0" shrinkToFit="false"/>
      <protection locked="true" hidden="false"/>
    </xf>
    <xf numFmtId="164" fontId="11" fillId="4" borderId="20" xfId="56" applyFont="true" applyBorder="true" applyAlignment="true" applyProtection="true">
      <alignment horizontal="general" vertical="bottom" textRotation="0" wrapText="false" indent="0" shrinkToFit="false"/>
      <protection locked="true" hidden="false"/>
    </xf>
    <xf numFmtId="164" fontId="4" fillId="4" borderId="4"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11" fillId="4" borderId="11"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center" vertical="center" textRotation="0" wrapText="true" indent="0" shrinkToFit="false"/>
      <protection locked="true" hidden="false"/>
    </xf>
    <xf numFmtId="164" fontId="11" fillId="4" borderId="8" xfId="56" applyFont="true" applyBorder="true" applyAlignment="true" applyProtection="true">
      <alignment horizontal="center" vertical="center" textRotation="0" wrapText="true" indent="0" shrinkToFit="false"/>
      <protection locked="true" hidden="false"/>
    </xf>
    <xf numFmtId="164" fontId="11" fillId="4" borderId="26" xfId="56" applyFont="true" applyBorder="true" applyAlignment="true" applyProtection="true">
      <alignment horizontal="center" vertical="center" textRotation="0" wrapText="true" indent="0" shrinkToFit="false"/>
      <protection locked="true" hidden="false"/>
    </xf>
    <xf numFmtId="164" fontId="4" fillId="4" borderId="20" xfId="56" applyFont="true" applyBorder="true" applyAlignment="true" applyProtection="true">
      <alignment horizontal="center" vertical="center" textRotation="0" wrapText="true" indent="0" shrinkToFit="false"/>
      <protection locked="true" hidden="false"/>
    </xf>
    <xf numFmtId="164" fontId="11" fillId="4" borderId="0" xfId="56" applyFont="true" applyBorder="true" applyAlignment="true" applyProtection="true">
      <alignment horizontal="general" vertical="center" textRotation="0" wrapText="false" indent="0" shrinkToFit="false"/>
      <protection locked="true" hidden="false"/>
    </xf>
    <xf numFmtId="164" fontId="11" fillId="4" borderId="0" xfId="56" applyFont="true" applyBorder="true" applyAlignment="true" applyProtection="true">
      <alignment horizontal="general" vertical="center" textRotation="0" wrapText="true" indent="0" shrinkToFit="false"/>
      <protection locked="true" hidden="false"/>
    </xf>
    <xf numFmtId="164" fontId="23" fillId="4" borderId="5" xfId="51" applyFont="true" applyBorder="true" applyAlignment="true" applyProtection="false">
      <alignment horizontal="left" vertical="bottom" textRotation="0" wrapText="false" indent="0" shrinkToFit="false"/>
      <protection locked="true" hidden="false"/>
    </xf>
    <xf numFmtId="174" fontId="11" fillId="4" borderId="12" xfId="56" applyFont="true" applyBorder="true" applyAlignment="true" applyProtection="true">
      <alignment horizontal="center" vertical="bottom" textRotation="0" wrapText="false" indent="0" shrinkToFit="false"/>
      <protection locked="true" hidden="false"/>
    </xf>
    <xf numFmtId="174" fontId="11" fillId="4" borderId="5" xfId="56" applyFont="true" applyBorder="true" applyAlignment="true" applyProtection="true">
      <alignment horizontal="right" vertical="bottom" textRotation="0" wrapText="false" indent="0" shrinkToFit="false"/>
      <protection locked="true" hidden="false"/>
    </xf>
    <xf numFmtId="174" fontId="4" fillId="4" borderId="5" xfId="56" applyFont="true" applyBorder="true" applyAlignment="true" applyProtection="true">
      <alignment horizontal="right" vertical="bottom" textRotation="0" wrapText="false" indent="0" shrinkToFit="false"/>
      <protection locked="true" hidden="false"/>
    </xf>
    <xf numFmtId="174" fontId="4" fillId="4" borderId="12" xfId="56" applyFont="true" applyBorder="true" applyAlignment="true" applyProtection="true">
      <alignment horizontal="right" vertical="bottom" textRotation="0" wrapText="false" indent="0" shrinkToFit="false"/>
      <protection locked="true" hidden="false"/>
    </xf>
    <xf numFmtId="175" fontId="11" fillId="4" borderId="12" xfId="56" applyFont="true" applyBorder="true" applyAlignment="true" applyProtection="true">
      <alignment horizontal="left" vertical="bottom" textRotation="0" wrapText="false" indent="0" shrinkToFit="false"/>
      <protection locked="true" hidden="false"/>
    </xf>
    <xf numFmtId="175" fontId="4" fillId="4" borderId="12" xfId="56" applyFont="true" applyBorder="true" applyAlignment="true" applyProtection="true">
      <alignment horizontal="left" vertical="bottom" textRotation="0" wrapText="false" indent="0" shrinkToFit="false"/>
      <protection locked="true" hidden="false"/>
    </xf>
    <xf numFmtId="164" fontId="11" fillId="4" borderId="5" xfId="51" applyFont="true" applyBorder="true" applyAlignment="true" applyProtection="false">
      <alignment horizontal="left" vertical="bottom" textRotation="0" wrapText="false" indent="0" shrinkToFit="false"/>
      <protection locked="true" hidden="false"/>
    </xf>
    <xf numFmtId="164" fontId="29" fillId="4" borderId="5" xfId="51" applyFont="true" applyBorder="true" applyAlignment="true" applyProtection="false">
      <alignment horizontal="left" vertical="bottom" textRotation="0" wrapText="false" indent="0" shrinkToFit="false"/>
      <protection locked="true" hidden="false"/>
    </xf>
    <xf numFmtId="174" fontId="29" fillId="4" borderId="5" xfId="56" applyFont="true" applyBorder="true" applyAlignment="true" applyProtection="true">
      <alignment horizontal="right" vertical="bottom" textRotation="0" wrapText="false" indent="0" shrinkToFit="false"/>
      <protection locked="true" hidden="false"/>
    </xf>
    <xf numFmtId="174" fontId="29" fillId="4" borderId="12" xfId="56" applyFont="true" applyBorder="true" applyAlignment="true" applyProtection="true">
      <alignment horizontal="right" vertical="bottom" textRotation="0" wrapText="false" indent="0" shrinkToFit="false"/>
      <protection locked="true" hidden="false"/>
    </xf>
    <xf numFmtId="164" fontId="29" fillId="4" borderId="0" xfId="56" applyFont="true" applyBorder="true" applyAlignment="true" applyProtection="true">
      <alignment horizontal="general" vertical="bottom" textRotation="0" wrapText="false" indent="0" shrinkToFit="false"/>
      <protection locked="true" hidden="false"/>
    </xf>
    <xf numFmtId="164" fontId="26" fillId="4" borderId="5" xfId="51" applyFont="true" applyBorder="true" applyAlignment="true" applyProtection="false">
      <alignment horizontal="left" vertical="bottom" textRotation="0" wrapText="true" indent="0" shrinkToFit="false"/>
      <protection locked="true" hidden="false"/>
    </xf>
    <xf numFmtId="174" fontId="30" fillId="4" borderId="5" xfId="56" applyFont="true" applyBorder="true" applyAlignment="true" applyProtection="true">
      <alignment horizontal="right" vertical="bottom" textRotation="0" wrapText="false" indent="0" shrinkToFit="false"/>
      <protection locked="true" hidden="false"/>
    </xf>
    <xf numFmtId="164" fontId="29" fillId="4" borderId="12" xfId="45" applyFont="true" applyBorder="true" applyAlignment="true" applyProtection="false">
      <alignment horizontal="left" vertical="bottom" textRotation="0" wrapText="false" indent="0" shrinkToFit="false"/>
      <protection locked="true" hidden="false"/>
    </xf>
    <xf numFmtId="174" fontId="29" fillId="4" borderId="5" xfId="57" applyFont="true" applyBorder="true" applyAlignment="true" applyProtection="true">
      <alignment horizontal="center" vertical="bottom" textRotation="0" wrapText="false" indent="0" shrinkToFit="false"/>
      <protection locked="true" hidden="false"/>
    </xf>
    <xf numFmtId="174" fontId="29" fillId="4" borderId="0" xfId="57" applyFont="true" applyBorder="true" applyAlignment="true" applyProtection="true">
      <alignment horizontal="center" vertical="bottom" textRotation="0" wrapText="false" indent="0" shrinkToFit="false"/>
      <protection locked="true" hidden="false"/>
    </xf>
    <xf numFmtId="164" fontId="11" fillId="4" borderId="0" xfId="55" applyFont="true" applyBorder="true" applyAlignment="true" applyProtection="true">
      <alignment horizontal="general" vertical="bottom" textRotation="0" wrapText="false" indent="0" shrinkToFit="false"/>
      <protection locked="true" hidden="false"/>
    </xf>
    <xf numFmtId="174" fontId="11" fillId="4" borderId="7" xfId="56" applyFont="true" applyBorder="true" applyAlignment="true" applyProtection="true">
      <alignment horizontal="right" vertical="bottom" textRotation="0" wrapText="false" indent="0" shrinkToFit="false"/>
      <protection locked="true" hidden="false"/>
    </xf>
    <xf numFmtId="164" fontId="11" fillId="4" borderId="20" xfId="51" applyFont="true" applyBorder="true" applyAlignment="true" applyProtection="false">
      <alignment horizontal="left" vertical="bottom" textRotation="0" wrapText="false" indent="0" shrinkToFit="false"/>
      <protection locked="true" hidden="false"/>
    </xf>
    <xf numFmtId="175" fontId="11" fillId="4" borderId="20" xfId="56" applyFont="true" applyBorder="true" applyAlignment="true" applyProtection="true">
      <alignment horizontal="right" vertical="bottom" textRotation="0" wrapText="false" indent="0" shrinkToFit="false"/>
      <protection locked="true" hidden="false"/>
    </xf>
    <xf numFmtId="166" fontId="11" fillId="4" borderId="20" xfId="57" applyFont="true" applyBorder="true" applyAlignment="true" applyProtection="true">
      <alignment horizontal="center" vertical="bottom" textRotation="0" wrapText="false" indent="0" shrinkToFit="false"/>
      <protection locked="true" hidden="false"/>
    </xf>
    <xf numFmtId="164" fontId="26" fillId="4" borderId="0" xfId="51" applyFont="true" applyBorder="true" applyAlignment="true" applyProtection="false">
      <alignment horizontal="left" vertical="center" textRotation="0" wrapText="true" indent="0" shrinkToFit="false"/>
      <protection locked="true" hidden="false"/>
    </xf>
    <xf numFmtId="164" fontId="31" fillId="4" borderId="0" xfId="51" applyFont="true" applyBorder="true" applyAlignment="true" applyProtection="false">
      <alignment horizontal="left" vertical="bottom" textRotation="0" wrapText="false" indent="0" shrinkToFit="false"/>
      <protection locked="true" hidden="false"/>
    </xf>
    <xf numFmtId="164" fontId="11" fillId="4" borderId="0" xfId="51" applyFont="true" applyBorder="true" applyAlignment="true" applyProtection="false">
      <alignment horizontal="left" vertical="bottom" textRotation="0" wrapText="false" indent="0" shrinkToFit="false"/>
      <protection locked="true" hidden="false"/>
    </xf>
    <xf numFmtId="175" fontId="11" fillId="4" borderId="0" xfId="56" applyFont="true" applyBorder="true" applyAlignment="true" applyProtection="true">
      <alignment horizontal="right" vertical="bottom" textRotation="0" wrapText="false" indent="0" shrinkToFit="false"/>
      <protection locked="true" hidden="false"/>
    </xf>
    <xf numFmtId="166" fontId="11" fillId="4" borderId="0" xfId="57" applyFont="true" applyBorder="true" applyAlignment="true" applyProtection="true">
      <alignment horizontal="center" vertical="bottom" textRotation="0" wrapText="false" indent="0" shrinkToFit="false"/>
      <protection locked="true" hidden="false"/>
    </xf>
    <xf numFmtId="164" fontId="12" fillId="0" borderId="0" xfId="49" applyFont="true" applyBorder="true" applyAlignment="true" applyProtection="true">
      <alignment horizontal="general" vertical="bottom" textRotation="0" wrapText="false" indent="0" shrinkToFit="false"/>
      <protection locked="true" hidden="false"/>
    </xf>
    <xf numFmtId="170" fontId="29" fillId="4" borderId="0" xfId="54" applyFont="true" applyBorder="true" applyAlignment="true" applyProtection="true">
      <alignment horizontal="left" vertical="bottom" textRotation="0" wrapText="false" indent="0" shrinkToFit="false"/>
      <protection locked="true" hidden="false"/>
    </xf>
    <xf numFmtId="164" fontId="11" fillId="4" borderId="0" xfId="49" applyFont="true" applyBorder="false" applyAlignment="false" applyProtection="false">
      <alignment horizontal="general" vertical="bottom" textRotation="0" wrapText="false" indent="0" shrinkToFit="false"/>
      <protection locked="true" hidden="false"/>
    </xf>
    <xf numFmtId="164" fontId="11" fillId="4" borderId="0" xfId="49" applyFont="true" applyBorder="true" applyAlignment="true" applyProtection="true">
      <alignment horizontal="general" vertical="bottom" textRotation="0" wrapText="false" indent="0" shrinkToFit="false"/>
      <protection locked="true" hidden="false"/>
    </xf>
    <xf numFmtId="164" fontId="18" fillId="4" borderId="0" xfId="49" applyFont="true" applyBorder="true" applyAlignment="true" applyProtection="true">
      <alignment horizontal="general" vertical="bottom" textRotation="0" wrapText="false" indent="0" shrinkToFit="false"/>
      <protection locked="true" hidden="false"/>
    </xf>
    <xf numFmtId="164" fontId="28" fillId="4" borderId="0" xfId="49" applyFont="true" applyBorder="false" applyAlignment="false" applyProtection="false">
      <alignment horizontal="general" vertical="bottom" textRotation="0" wrapText="false" indent="0" shrinkToFit="false"/>
      <protection locked="true" hidden="false"/>
    </xf>
    <xf numFmtId="164" fontId="29" fillId="4" borderId="0" xfId="49" applyFont="true" applyBorder="true" applyAlignment="true" applyProtection="true">
      <alignment horizontal="general" vertical="bottom" textRotation="0" wrapText="false" indent="0" shrinkToFit="false"/>
      <protection locked="true" hidden="false"/>
    </xf>
    <xf numFmtId="176" fontId="11" fillId="4" borderId="0"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false" applyAlignment="false" applyProtection="false">
      <alignment horizontal="general" vertical="bottom" textRotation="0" wrapText="false" indent="0" shrinkToFit="false"/>
      <protection locked="true" hidden="false"/>
    </xf>
    <xf numFmtId="164" fontId="11" fillId="4" borderId="11" xfId="49" applyFont="true" applyBorder="true" applyAlignment="true" applyProtection="true">
      <alignment horizontal="general" vertical="bottom" textRotation="0" wrapText="false" indent="0" shrinkToFit="false"/>
      <protection locked="true" hidden="false"/>
    </xf>
    <xf numFmtId="177" fontId="11" fillId="4" borderId="15" xfId="49" applyFont="true" applyBorder="true" applyAlignment="true" applyProtection="true">
      <alignment horizontal="right" vertical="bottom" textRotation="0" wrapText="false" indent="0" shrinkToFit="false"/>
      <protection locked="true" hidden="false"/>
    </xf>
    <xf numFmtId="164" fontId="29" fillId="4" borderId="14" xfId="49" applyFont="true" applyBorder="true" applyAlignment="true" applyProtection="true">
      <alignment horizontal="center" vertical="center" textRotation="0" wrapText="false" indent="0" shrinkToFit="false"/>
      <protection locked="true" hidden="false"/>
    </xf>
    <xf numFmtId="164" fontId="29" fillId="4" borderId="27" xfId="49" applyFont="true" applyBorder="true" applyAlignment="true" applyProtection="true">
      <alignment horizontal="center" vertical="center" textRotation="0" wrapText="false" indent="0" shrinkToFit="false"/>
      <protection locked="true" hidden="false"/>
    </xf>
    <xf numFmtId="164" fontId="29" fillId="4" borderId="2" xfId="49" applyFont="true" applyBorder="true" applyAlignment="true" applyProtection="true">
      <alignment horizontal="center" vertical="center" textRotation="0" wrapText="false" indent="0" shrinkToFit="false"/>
      <protection locked="true" hidden="false"/>
    </xf>
    <xf numFmtId="164" fontId="18" fillId="0" borderId="0"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center" vertical="bottom" textRotation="90" wrapText="false" indent="0" shrinkToFit="false"/>
      <protection locked="true" hidden="false"/>
    </xf>
    <xf numFmtId="169" fontId="11" fillId="4" borderId="17" xfId="49" applyFont="true" applyBorder="true" applyAlignment="true" applyProtection="true">
      <alignment horizontal="center" vertical="bottom" textRotation="90" wrapText="true" indent="0" shrinkToFit="false"/>
      <protection locked="true" hidden="false"/>
    </xf>
    <xf numFmtId="169" fontId="11" fillId="4" borderId="14" xfId="49" applyFont="true" applyBorder="true" applyAlignment="true" applyProtection="true">
      <alignment horizontal="center" vertical="bottom" textRotation="90" wrapText="true" indent="0" shrinkToFit="false"/>
      <protection locked="true" hidden="false"/>
    </xf>
    <xf numFmtId="169" fontId="11" fillId="4" borderId="2" xfId="49" applyFont="true" applyBorder="true" applyAlignment="true" applyProtection="true">
      <alignment horizontal="center" vertical="bottom" textRotation="90" wrapText="true" indent="0" shrinkToFit="false"/>
      <protection locked="true" hidden="false"/>
    </xf>
    <xf numFmtId="169" fontId="11" fillId="4" borderId="9" xfId="49" applyFont="true" applyBorder="true" applyAlignment="true" applyProtection="true">
      <alignment horizontal="center" vertical="bottom" textRotation="90" wrapText="true" indent="0" shrinkToFit="false"/>
      <protection locked="true" hidden="false"/>
    </xf>
    <xf numFmtId="169" fontId="11" fillId="4" borderId="27" xfId="49" applyFont="true" applyBorder="true" applyAlignment="true" applyProtection="true">
      <alignment horizontal="center" vertical="bottom" textRotation="90" wrapText="true" indent="0" shrinkToFit="false"/>
      <protection locked="true" hidden="false"/>
    </xf>
    <xf numFmtId="169" fontId="18" fillId="4" borderId="2" xfId="49" applyFont="true" applyBorder="true" applyAlignment="true" applyProtection="true">
      <alignment horizontal="center" vertical="bottom" textRotation="90" wrapText="true" indent="0" shrinkToFit="false"/>
      <protection locked="true" hidden="false"/>
    </xf>
    <xf numFmtId="169" fontId="29" fillId="4" borderId="11" xfId="49" applyFont="true" applyBorder="true" applyAlignment="true" applyProtection="false">
      <alignment horizontal="left" vertical="bottom" textRotation="0" wrapText="false" indent="0" shrinkToFit="false"/>
      <protection locked="true" hidden="false"/>
    </xf>
    <xf numFmtId="169" fontId="11" fillId="4" borderId="11" xfId="49" applyFont="true" applyBorder="true" applyAlignment="true" applyProtection="false">
      <alignment horizontal="center" vertical="bottom" textRotation="0" wrapText="false" indent="0" shrinkToFit="false"/>
      <protection locked="true" hidden="false"/>
    </xf>
    <xf numFmtId="177" fontId="11" fillId="4" borderId="16" xfId="49" applyFont="true" applyBorder="true" applyAlignment="true" applyProtection="true">
      <alignment horizontal="right" vertical="bottom" textRotation="0" wrapText="false" indent="0" shrinkToFit="false"/>
      <protection locked="true" hidden="false"/>
    </xf>
    <xf numFmtId="177" fontId="11" fillId="4" borderId="16" xfId="49" applyFont="true" applyBorder="true" applyAlignment="true" applyProtection="true">
      <alignment horizontal="center" vertical="bottom" textRotation="0" wrapText="false" indent="0" shrinkToFit="false"/>
      <protection locked="true" hidden="false"/>
    </xf>
    <xf numFmtId="177" fontId="11" fillId="4" borderId="11" xfId="49" applyFont="true" applyBorder="true" applyAlignment="true" applyProtection="true">
      <alignment horizontal="center" vertical="bottom" textRotation="0" wrapText="false" indent="0" shrinkToFit="false"/>
      <protection locked="true" hidden="false"/>
    </xf>
    <xf numFmtId="177" fontId="11" fillId="4" borderId="2" xfId="49" applyFont="true" applyBorder="true" applyAlignment="true" applyProtection="true">
      <alignment horizontal="center" vertical="bottom" textRotation="0" wrapText="false" indent="0" shrinkToFit="false"/>
      <protection locked="true" hidden="false"/>
    </xf>
    <xf numFmtId="177" fontId="11" fillId="4" borderId="15" xfId="49" applyFont="true" applyBorder="true" applyAlignment="true" applyProtection="true">
      <alignment horizontal="center" vertical="bottom" textRotation="0" wrapText="false" indent="0" shrinkToFit="false"/>
      <protection locked="true" hidden="false"/>
    </xf>
    <xf numFmtId="169" fontId="11" fillId="4" borderId="11" xfId="0" applyFont="true" applyBorder="true" applyAlignment="true" applyProtection="false">
      <alignment horizontal="left" vertical="bottom" textRotation="0" wrapText="false" indent="0" shrinkToFit="false"/>
      <protection locked="true" hidden="false"/>
    </xf>
    <xf numFmtId="171" fontId="11" fillId="4" borderId="11" xfId="0" applyFont="true" applyBorder="true" applyAlignment="true" applyProtection="false">
      <alignment horizontal="center" vertical="bottom" textRotation="0" wrapText="false" indent="0" shrinkToFit="false"/>
      <protection locked="true" hidden="false"/>
    </xf>
    <xf numFmtId="176" fontId="11" fillId="4" borderId="22" xfId="49" applyFont="true" applyBorder="true" applyAlignment="true" applyProtection="true">
      <alignment horizontal="right" vertical="bottom" textRotation="0" wrapText="false" indent="0" shrinkToFit="false"/>
      <protection locked="true" hidden="false"/>
    </xf>
    <xf numFmtId="176" fontId="11" fillId="4" borderId="28" xfId="49" applyFont="true" applyBorder="true" applyAlignment="true" applyProtection="true">
      <alignment horizontal="right" vertical="bottom" textRotation="0" wrapText="false" indent="0" shrinkToFit="false"/>
      <protection locked="true" hidden="false"/>
    </xf>
    <xf numFmtId="176" fontId="11" fillId="4" borderId="20" xfId="49" applyFont="true" applyBorder="true" applyAlignment="true" applyProtection="true">
      <alignment horizontal="right" vertical="bottom" textRotation="0" wrapText="false" indent="0" shrinkToFit="false"/>
      <protection locked="true" hidden="false"/>
    </xf>
    <xf numFmtId="176" fontId="11" fillId="4" borderId="16" xfId="49" applyFont="true" applyBorder="true" applyAlignment="true" applyProtection="true">
      <alignment horizontal="right" vertical="bottom" textRotation="0" wrapText="false" indent="0" shrinkToFit="false"/>
      <protection locked="true" hidden="false"/>
    </xf>
    <xf numFmtId="169" fontId="11" fillId="4" borderId="5" xfId="0" applyFont="true" applyBorder="true" applyAlignment="true" applyProtection="false">
      <alignment horizontal="left" vertical="bottom" textRotation="0" wrapText="false" indent="0" shrinkToFit="false"/>
      <protection locked="true" hidden="false"/>
    </xf>
    <xf numFmtId="171" fontId="11" fillId="4" borderId="5" xfId="0" applyFont="true" applyBorder="true" applyAlignment="true" applyProtection="false">
      <alignment horizontal="center" vertical="bottom" textRotation="0" wrapText="false" indent="0" shrinkToFit="false"/>
      <protection locked="true" hidden="false"/>
    </xf>
    <xf numFmtId="176" fontId="11" fillId="4" borderId="23" xfId="49" applyFont="true" applyBorder="true" applyAlignment="true" applyProtection="true">
      <alignment horizontal="right" vertical="bottom" textRotation="0" wrapText="false" indent="0" shrinkToFit="false"/>
      <protection locked="true" hidden="false"/>
    </xf>
    <xf numFmtId="176" fontId="11" fillId="4" borderId="29" xfId="49" applyFont="true" applyBorder="true" applyAlignment="true" applyProtection="true">
      <alignment horizontal="right" vertical="bottom" textRotation="0" wrapText="false" indent="0" shrinkToFit="false"/>
      <protection locked="true" hidden="false"/>
    </xf>
    <xf numFmtId="176" fontId="11" fillId="4" borderId="19" xfId="49" applyFont="true" applyBorder="true" applyAlignment="true" applyProtection="true">
      <alignment horizontal="right" vertical="bottom" textRotation="0" wrapText="false" indent="0" shrinkToFit="false"/>
      <protection locked="true" hidden="false"/>
    </xf>
    <xf numFmtId="169" fontId="11" fillId="4" borderId="5" xfId="49" applyFont="true" applyBorder="true" applyAlignment="true" applyProtection="false">
      <alignment horizontal="left" vertical="bottom" textRotation="0" wrapText="false" indent="0" shrinkToFit="false"/>
      <protection locked="true" hidden="false"/>
    </xf>
    <xf numFmtId="171" fontId="11" fillId="4" borderId="5" xfId="49" applyFont="true" applyBorder="true" applyAlignment="true" applyProtection="false">
      <alignment horizontal="center" vertical="bottom" textRotation="0" wrapText="false" indent="0" shrinkToFit="false"/>
      <protection locked="true" hidden="false"/>
    </xf>
    <xf numFmtId="176" fontId="4" fillId="4" borderId="23"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true" applyAlignment="true" applyProtection="true">
      <alignment horizontal="general" vertical="bottom" textRotation="0" wrapText="false" indent="0" shrinkToFit="false"/>
      <protection locked="true" hidden="false"/>
    </xf>
    <xf numFmtId="170" fontId="18" fillId="4" borderId="0" xfId="53" applyFont="true" applyBorder="true" applyAlignment="true" applyProtection="true">
      <alignment horizontal="general" vertical="bottom" textRotation="0" wrapText="false" indent="0" shrinkToFit="false"/>
      <protection locked="true" hidden="false"/>
    </xf>
    <xf numFmtId="170" fontId="18" fillId="0" borderId="0" xfId="53" applyFont="true" applyBorder="true" applyAlignment="true" applyProtection="true">
      <alignment horizontal="general" vertical="bottom" textRotation="0" wrapText="false" indent="0" shrinkToFit="false"/>
      <protection locked="true" hidden="false"/>
    </xf>
    <xf numFmtId="169" fontId="29" fillId="4" borderId="5" xfId="49" applyFont="true" applyBorder="true" applyAlignment="true" applyProtection="false">
      <alignment horizontal="left" vertical="bottom" textRotation="0" wrapText="false" indent="0" shrinkToFit="false"/>
      <protection locked="true" hidden="false"/>
    </xf>
    <xf numFmtId="171" fontId="29" fillId="4" borderId="5" xfId="49" applyFont="true" applyBorder="true" applyAlignment="true" applyProtection="false">
      <alignment horizontal="center" vertical="bottom" textRotation="0" wrapText="false" indent="0" shrinkToFit="false"/>
      <protection locked="true" hidden="false"/>
    </xf>
    <xf numFmtId="176" fontId="29" fillId="4" borderId="23" xfId="49" applyFont="true" applyBorder="true" applyAlignment="true" applyProtection="true">
      <alignment horizontal="right" vertical="bottom" textRotation="0" wrapText="false" indent="0" shrinkToFit="false"/>
      <protection locked="true" hidden="false"/>
    </xf>
    <xf numFmtId="176" fontId="29" fillId="4" borderId="29" xfId="49" applyFont="true" applyBorder="true" applyAlignment="true" applyProtection="true">
      <alignment horizontal="right" vertical="bottom" textRotation="0" wrapText="false" indent="0" shrinkToFit="false"/>
      <protection locked="true" hidden="false"/>
    </xf>
    <xf numFmtId="176" fontId="29" fillId="4" borderId="0" xfId="49" applyFont="true" applyBorder="true" applyAlignment="true" applyProtection="true">
      <alignment horizontal="right" vertical="bottom" textRotation="0" wrapText="false" indent="0" shrinkToFit="false"/>
      <protection locked="true" hidden="false"/>
    </xf>
    <xf numFmtId="176" fontId="29" fillId="4" borderId="19" xfId="49" applyFont="true" applyBorder="true" applyAlignment="true" applyProtection="true">
      <alignment horizontal="right" vertical="bottom" textRotation="0" wrapText="false" indent="0" shrinkToFit="false"/>
      <protection locked="true" hidden="false"/>
    </xf>
    <xf numFmtId="171" fontId="23" fillId="4" borderId="5" xfId="0" applyFont="true" applyBorder="true" applyAlignment="true" applyProtection="false">
      <alignment horizontal="center" vertical="bottom" textRotation="0" wrapText="false" indent="0" shrinkToFit="false"/>
      <protection locked="true" hidden="false"/>
    </xf>
    <xf numFmtId="171" fontId="11" fillId="4" borderId="5" xfId="52" applyFont="true" applyBorder="true" applyAlignment="true" applyProtection="false">
      <alignment horizontal="center" vertical="bottom" textRotation="0" wrapText="false" indent="0" shrinkToFit="false"/>
      <protection locked="true" hidden="false"/>
    </xf>
    <xf numFmtId="178" fontId="11" fillId="4" borderId="23" xfId="52" applyFont="true" applyBorder="true" applyAlignment="true" applyProtection="false">
      <alignment horizontal="right" vertical="bottom" textRotation="0" wrapText="false" indent="0" shrinkToFit="false"/>
      <protection locked="true" hidden="false"/>
    </xf>
    <xf numFmtId="171" fontId="29" fillId="4" borderId="5" xfId="45" applyFont="true" applyBorder="true" applyAlignment="true" applyProtection="false">
      <alignment horizontal="center" vertical="bottom" textRotation="0" wrapText="false" indent="0" shrinkToFit="false"/>
      <protection locked="true" hidden="false"/>
    </xf>
    <xf numFmtId="171" fontId="11" fillId="4" borderId="5" xfId="45" applyFont="true" applyBorder="true" applyAlignment="true" applyProtection="false">
      <alignment horizontal="center" vertical="bottom" textRotation="0" wrapText="false" indent="0" shrinkToFit="false"/>
      <protection locked="true" hidden="false"/>
    </xf>
    <xf numFmtId="164" fontId="11" fillId="4" borderId="5" xfId="47" applyFont="true" applyBorder="true" applyAlignment="false" applyProtection="false">
      <alignment horizontal="general" vertical="bottom" textRotation="0" wrapText="false" indent="0" shrinkToFit="false"/>
      <protection locked="true" hidden="false"/>
    </xf>
    <xf numFmtId="171" fontId="11" fillId="4" borderId="5" xfId="47" applyFont="true" applyBorder="true" applyAlignment="true" applyProtection="false">
      <alignment horizontal="center" vertical="bottom" textRotation="0" wrapText="false" indent="0" shrinkToFit="false"/>
      <protection locked="true" hidden="false"/>
    </xf>
    <xf numFmtId="164" fontId="4" fillId="4" borderId="5" xfId="47" applyFont="true" applyBorder="true" applyAlignment="false" applyProtection="false">
      <alignment horizontal="general" vertical="bottom" textRotation="0" wrapText="false" indent="0" shrinkToFit="false"/>
      <protection locked="true" hidden="false"/>
    </xf>
    <xf numFmtId="171" fontId="4" fillId="4" borderId="5" xfId="47" applyFont="true" applyBorder="true" applyAlignment="true" applyProtection="false">
      <alignment horizontal="center" vertical="bottom" textRotation="0" wrapText="false" indent="0" shrinkToFit="false"/>
      <protection locked="true" hidden="false"/>
    </xf>
    <xf numFmtId="176" fontId="4" fillId="4" borderId="29" xfId="49" applyFont="true" applyBorder="true" applyAlignment="true" applyProtection="true">
      <alignment horizontal="right" vertical="bottom" textRotation="0" wrapText="false" indent="0" shrinkToFit="false"/>
      <protection locked="true" hidden="false"/>
    </xf>
    <xf numFmtId="176" fontId="4" fillId="4" borderId="0" xfId="49" applyFont="true" applyBorder="true" applyAlignment="true" applyProtection="true">
      <alignment horizontal="right" vertical="bottom" textRotation="0" wrapText="false" indent="0" shrinkToFit="false"/>
      <protection locked="true" hidden="false"/>
    </xf>
    <xf numFmtId="176" fontId="4" fillId="4" borderId="19" xfId="49" applyFont="true" applyBorder="true" applyAlignment="true" applyProtection="true">
      <alignment horizontal="right" vertical="bottom" textRotation="0" wrapText="false" indent="0" shrinkToFit="false"/>
      <protection locked="true" hidden="false"/>
    </xf>
    <xf numFmtId="164" fontId="11" fillId="4" borderId="7" xfId="47" applyFont="true" applyBorder="true" applyAlignment="false" applyProtection="false">
      <alignment horizontal="general" vertical="bottom" textRotation="0" wrapText="false" indent="0" shrinkToFit="false"/>
      <protection locked="true" hidden="false"/>
    </xf>
    <xf numFmtId="171" fontId="11" fillId="4" borderId="7" xfId="47" applyFont="true" applyBorder="true" applyAlignment="true" applyProtection="false">
      <alignment horizontal="center" vertical="bottom" textRotation="0" wrapText="false" indent="0" shrinkToFit="false"/>
      <protection locked="true" hidden="false"/>
    </xf>
    <xf numFmtId="176" fontId="11" fillId="4" borderId="25" xfId="49" applyFont="true" applyBorder="true" applyAlignment="true" applyProtection="true">
      <alignment horizontal="right" vertical="bottom" textRotation="0" wrapText="false" indent="0" shrinkToFit="false"/>
      <protection locked="true" hidden="false"/>
    </xf>
    <xf numFmtId="176" fontId="11" fillId="4" borderId="30" xfId="49" applyFont="true" applyBorder="true" applyAlignment="true" applyProtection="true">
      <alignment horizontal="right" vertical="bottom" textRotation="0" wrapText="false" indent="0" shrinkToFit="false"/>
      <protection locked="true" hidden="false"/>
    </xf>
    <xf numFmtId="176" fontId="11" fillId="4" borderId="6" xfId="49" applyFont="true" applyBorder="true" applyAlignment="true" applyProtection="true">
      <alignment horizontal="right" vertical="bottom" textRotation="0" wrapText="false" indent="0" shrinkToFit="false"/>
      <protection locked="true" hidden="false"/>
    </xf>
    <xf numFmtId="176" fontId="11" fillId="4" borderId="18" xfId="49" applyFont="true" applyBorder="true" applyAlignment="true" applyProtection="true">
      <alignment horizontal="right" vertical="bottom" textRotation="0" wrapText="false" indent="0" shrinkToFit="false"/>
      <protection locked="true" hidden="false"/>
    </xf>
    <xf numFmtId="164" fontId="11" fillId="4" borderId="0" xfId="47" applyFont="true" applyBorder="true" applyAlignment="false" applyProtection="false">
      <alignment horizontal="general" vertical="bottom" textRotation="0" wrapText="false" indent="0" shrinkToFit="false"/>
      <protection locked="true" hidden="false"/>
    </xf>
    <xf numFmtId="176" fontId="18" fillId="4" borderId="0" xfId="49" applyFont="true" applyBorder="true" applyAlignment="true" applyProtection="true">
      <alignment horizontal="right" vertical="bottom" textRotation="0" wrapText="false" indent="0" shrinkToFit="false"/>
      <protection locked="true" hidden="false"/>
    </xf>
    <xf numFmtId="164" fontId="18" fillId="4"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26" fillId="4" borderId="0" xfId="49" applyFont="true" applyBorder="true" applyAlignment="true" applyProtection="true">
      <alignment horizontal="left" vertical="center" textRotation="0" wrapText="tru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76" fontId="18" fillId="0" borderId="0" xfId="49" applyFont="true" applyBorder="true" applyAlignment="true" applyProtection="true">
      <alignment horizontal="right" vertical="bottom" textRotation="0" wrapText="false" indent="0" shrinkToFit="false"/>
      <protection locked="true" hidden="false"/>
    </xf>
    <xf numFmtId="179" fontId="18" fillId="4" borderId="23" xfId="49" applyFont="true" applyBorder="true" applyAlignment="true" applyProtection="true">
      <alignment horizontal="right" vertical="bottom" textRotation="0" wrapText="false" indent="0" shrinkToFit="false"/>
      <protection locked="true" hidden="false"/>
    </xf>
    <xf numFmtId="179" fontId="12" fillId="0" borderId="0" xfId="49" applyFont="true" applyBorder="true" applyAlignment="true" applyProtection="tru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bottom" textRotation="0" wrapText="false" indent="0" shrinkToFit="false"/>
      <protection locked="true" hidden="false"/>
    </xf>
    <xf numFmtId="164" fontId="23" fillId="4" borderId="0" xfId="39" applyFont="true" applyBorder="false" applyAlignment="false" applyProtection="false">
      <alignment horizontal="general" vertical="bottom" textRotation="0" wrapText="false" indent="0" shrinkToFit="false"/>
      <protection locked="true" hidden="false"/>
    </xf>
    <xf numFmtId="164" fontId="4" fillId="4" borderId="0" xfId="39" applyFont="true" applyBorder="false" applyAlignment="true" applyProtection="true">
      <alignment horizontal="left" vertical="bottom" textRotation="0" wrapText="false" indent="0" shrinkToFit="false"/>
      <protection locked="true" hidden="false"/>
    </xf>
    <xf numFmtId="164" fontId="4" fillId="4" borderId="0" xfId="39" applyFont="true" applyBorder="false" applyAlignment="false" applyProtection="false">
      <alignment horizontal="general" vertical="bottom" textRotation="0" wrapText="false" indent="0" shrinkToFit="false"/>
      <protection locked="true" hidden="false"/>
    </xf>
    <xf numFmtId="164" fontId="27" fillId="4"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8" fillId="4" borderId="0" xfId="39" applyFont="true" applyBorder="true" applyAlignment="true" applyProtection="true">
      <alignment horizontal="left" vertical="bottom" textRotation="0" wrapText="true" indent="0" shrinkToFit="false"/>
      <protection locked="true" hidden="false"/>
    </xf>
    <xf numFmtId="164" fontId="18" fillId="4" borderId="0" xfId="39" applyFont="true" applyBorder="false" applyAlignment="false" applyProtection="false">
      <alignment horizontal="general" vertical="bottom" textRotation="0" wrapText="false" indent="0" shrinkToFit="false"/>
      <protection locked="true" hidden="false"/>
    </xf>
    <xf numFmtId="164" fontId="11" fillId="4" borderId="0" xfId="39" applyFont="true" applyBorder="false" applyAlignment="true" applyProtection="true">
      <alignment horizontal="left" vertical="bottom" textRotation="0" wrapText="false" indent="0" shrinkToFit="false"/>
      <protection locked="true" hidden="false"/>
    </xf>
    <xf numFmtId="164" fontId="11" fillId="4" borderId="0" xfId="39" applyFont="true" applyBorder="fals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true">
      <alignment horizontal="left" vertical="bottom" textRotation="0" wrapText="false" indent="0" shrinkToFit="false"/>
      <protection locked="true" hidden="false"/>
    </xf>
    <xf numFmtId="164" fontId="11" fillId="4" borderId="11" xfId="39" applyFont="true" applyBorder="true" applyAlignment="true" applyProtection="true">
      <alignment horizontal="left" vertical="bottom" textRotation="0" wrapText="false" indent="0" shrinkToFit="false"/>
      <protection locked="true" hidden="false"/>
    </xf>
    <xf numFmtId="164" fontId="29" fillId="4" borderId="8" xfId="39" applyFont="true" applyBorder="true" applyAlignment="true" applyProtection="false">
      <alignment horizontal="center" vertical="bottom" textRotation="0" wrapText="false" indent="0" shrinkToFit="false"/>
      <protection locked="true" hidden="false"/>
    </xf>
    <xf numFmtId="164" fontId="11" fillId="4" borderId="12" xfId="39" applyFont="true" applyBorder="true" applyAlignment="true" applyProtection="true">
      <alignment horizontal="left" vertical="bottom" textRotation="0" wrapText="false" indent="0" shrinkToFit="false"/>
      <protection locked="true" hidden="false"/>
    </xf>
    <xf numFmtId="164" fontId="11" fillId="4" borderId="5" xfId="39" applyFont="true" applyBorder="true" applyAlignment="true" applyProtection="true">
      <alignment horizontal="left" vertical="bottom" textRotation="0" wrapText="false" indent="0" shrinkToFit="false"/>
      <protection locked="true" hidden="false"/>
    </xf>
    <xf numFmtId="164" fontId="11" fillId="4" borderId="8" xfId="39" applyFont="true" applyBorder="true" applyAlignment="true" applyProtection="false">
      <alignment horizontal="center" vertical="bottom" textRotation="0" wrapText="true" indent="0" shrinkToFit="false"/>
      <protection locked="true" hidden="false"/>
    </xf>
    <xf numFmtId="164" fontId="11" fillId="4" borderId="2" xfId="39" applyFont="true" applyBorder="true" applyAlignment="true" applyProtection="false">
      <alignment horizontal="center" vertical="bottom" textRotation="0" wrapText="true" indent="0" shrinkToFit="false"/>
      <protection locked="true" hidden="false"/>
    </xf>
    <xf numFmtId="164" fontId="18" fillId="4" borderId="0" xfId="39" applyFont="true" applyBorder="false" applyAlignment="true" applyProtection="false">
      <alignment horizontal="center" vertical="bottom" textRotation="0" wrapText="true" indent="0" shrinkToFit="false"/>
      <protection locked="true" hidden="false"/>
    </xf>
    <xf numFmtId="164" fontId="11" fillId="4" borderId="24"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90" wrapText="false" indent="0" shrinkToFit="false"/>
      <protection locked="true" hidden="false"/>
    </xf>
    <xf numFmtId="164" fontId="11" fillId="4" borderId="8" xfId="39" applyFont="true" applyBorder="true" applyAlignment="true" applyProtection="false">
      <alignment horizontal="center" vertical="bottom" textRotation="90" wrapText="true" indent="0" shrinkToFit="false"/>
      <protection locked="true" hidden="false"/>
    </xf>
    <xf numFmtId="164" fontId="11" fillId="4" borderId="2" xfId="39" applyFont="true" applyBorder="true" applyAlignment="true" applyProtection="false">
      <alignment horizontal="center" vertical="bottom" textRotation="90" wrapText="true" indent="0" shrinkToFit="false"/>
      <protection locked="true" hidden="false"/>
    </xf>
    <xf numFmtId="164" fontId="29" fillId="4" borderId="12" xfId="50" applyFont="true" applyBorder="true" applyAlignment="false" applyProtection="false">
      <alignment horizontal="general" vertical="bottom" textRotation="0" wrapText="false" indent="0" shrinkToFit="false"/>
      <protection locked="true" hidden="false"/>
    </xf>
    <xf numFmtId="164" fontId="11" fillId="4" borderId="2" xfId="50" applyFont="true" applyBorder="true" applyAlignment="true" applyProtection="false">
      <alignment horizontal="center" vertical="bottom" textRotation="0" wrapText="false" indent="0" shrinkToFit="false"/>
      <protection locked="true" hidden="false"/>
    </xf>
    <xf numFmtId="164" fontId="11" fillId="4" borderId="8" xfId="50" applyFont="true" applyBorder="true" applyAlignment="true" applyProtection="false">
      <alignment horizontal="center" vertical="bottom" textRotation="0" wrapText="false" indent="0" shrinkToFit="false"/>
      <protection locked="true" hidden="false"/>
    </xf>
    <xf numFmtId="164" fontId="18" fillId="4"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9" fontId="11" fillId="4" borderId="12" xfId="39" applyFont="true" applyBorder="true" applyAlignment="true" applyProtection="false">
      <alignment horizontal="left" vertical="bottom" textRotation="0" wrapText="false" indent="0" shrinkToFit="false"/>
      <protection locked="true" hidden="false"/>
    </xf>
    <xf numFmtId="180" fontId="11" fillId="4" borderId="13" xfId="39" applyFont="true" applyBorder="true" applyAlignment="true" applyProtection="true">
      <alignment horizontal="right" vertical="bottom" textRotation="0" wrapText="false" indent="0" shrinkToFit="false"/>
      <protection locked="true" hidden="false"/>
    </xf>
    <xf numFmtId="180" fontId="11" fillId="4" borderId="5" xfId="39" applyFont="true" applyBorder="true" applyAlignment="true" applyProtection="true">
      <alignment horizontal="right" vertical="bottom" textRotation="0" wrapText="false" indent="0" shrinkToFit="false"/>
      <protection locked="true" hidden="false"/>
    </xf>
    <xf numFmtId="176" fontId="18" fillId="4" borderId="0" xfId="49" applyFont="true" applyBorder="true" applyAlignment="true" applyProtection="true">
      <alignment horizontal="center" vertical="bottom" textRotation="0" wrapText="false" indent="0" shrinkToFit="false"/>
      <protection locked="true" hidden="false"/>
    </xf>
    <xf numFmtId="171" fontId="11" fillId="4" borderId="5" xfId="39" applyFont="true" applyBorder="true" applyAlignment="true" applyProtection="false">
      <alignment horizontal="center" vertical="bottom" textRotation="0" wrapText="false" indent="0" shrinkToFit="false"/>
      <protection locked="true" hidden="false"/>
    </xf>
    <xf numFmtId="180" fontId="11" fillId="4" borderId="13" xfId="39" applyFont="true" applyBorder="true" applyAlignment="true" applyProtection="false">
      <alignment horizontal="right" vertical="bottom" textRotation="0" wrapText="false" indent="0" shrinkToFit="false"/>
      <protection locked="true" hidden="false"/>
    </xf>
    <xf numFmtId="180" fontId="11" fillId="4" borderId="5" xfId="39" applyFont="true" applyBorder="true" applyAlignment="true" applyProtection="false">
      <alignment horizontal="right" vertical="bottom" textRotation="0" wrapText="false" indent="0" shrinkToFit="false"/>
      <protection locked="true" hidden="false"/>
    </xf>
    <xf numFmtId="164" fontId="18" fillId="4" borderId="0" xfId="39" applyFont="true" applyBorder="true" applyAlignment="true" applyProtection="false">
      <alignment horizontal="right" vertical="bottom" textRotation="0" wrapText="false" indent="0" shrinkToFit="false"/>
      <protection locked="true" hidden="false"/>
    </xf>
    <xf numFmtId="164" fontId="29" fillId="4" borderId="12" xfId="39" applyFont="true" applyBorder="true" applyAlignment="true" applyProtection="false">
      <alignment horizontal="left" vertical="bottom" textRotation="0" wrapText="false" indent="0" shrinkToFit="false"/>
      <protection locked="true" hidden="false"/>
    </xf>
    <xf numFmtId="171" fontId="29" fillId="4" borderId="5" xfId="39" applyFont="true" applyBorder="true" applyAlignment="true" applyProtection="false">
      <alignment horizontal="center" vertical="bottom" textRotation="0" wrapText="false" indent="0" shrinkToFit="false"/>
      <protection locked="true" hidden="false"/>
    </xf>
    <xf numFmtId="180" fontId="29" fillId="4" borderId="13" xfId="39" applyFont="true" applyBorder="true" applyAlignment="true" applyProtection="true">
      <alignment horizontal="right" vertical="bottom" textRotation="0" wrapText="false" indent="0" shrinkToFit="false"/>
      <protection locked="true" hidden="false"/>
    </xf>
    <xf numFmtId="180" fontId="29" fillId="4" borderId="5" xfId="39" applyFont="true" applyBorder="true" applyAlignment="true" applyProtection="true">
      <alignment horizontal="right" vertical="bottom" textRotation="0" wrapText="false" indent="0" shrinkToFit="false"/>
      <protection locked="true" hidden="false"/>
    </xf>
    <xf numFmtId="180" fontId="13" fillId="4" borderId="0" xfId="39" applyFont="true" applyBorder="true" applyAlignment="true" applyProtection="true">
      <alignment horizontal="right" vertical="bottom" textRotation="0" wrapText="false" indent="0" shrinkToFit="false"/>
      <protection locked="true" hidden="false"/>
    </xf>
    <xf numFmtId="164" fontId="13" fillId="4"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1" fillId="4" borderId="13" xfId="39" applyFont="true" applyBorder="true" applyAlignment="true" applyProtection="false">
      <alignment horizontal="right" vertical="bottom" textRotation="0" wrapText="false" indent="0" shrinkToFit="false"/>
      <protection locked="true" hidden="false"/>
    </xf>
    <xf numFmtId="164" fontId="11" fillId="4" borderId="5" xfId="39" applyFont="true" applyBorder="true" applyAlignment="true" applyProtection="false">
      <alignment horizontal="right" vertical="bottom" textRotation="0" wrapText="false" indent="0" shrinkToFit="false"/>
      <protection locked="true" hidden="false"/>
    </xf>
    <xf numFmtId="180" fontId="4" fillId="4" borderId="13" xfId="39" applyFont="true" applyBorder="true" applyAlignment="true" applyProtection="true">
      <alignment horizontal="right" vertical="bottom" textRotation="0" wrapText="false" indent="0" shrinkToFit="false"/>
      <protection locked="true" hidden="false"/>
    </xf>
    <xf numFmtId="180" fontId="4" fillId="4" borderId="5" xfId="39" applyFont="true" applyBorder="true" applyAlignment="true" applyProtection="true">
      <alignment horizontal="right" vertical="bottom" textRotation="0" wrapText="false" indent="0" shrinkToFit="false"/>
      <protection locked="true" hidden="false"/>
    </xf>
    <xf numFmtId="164" fontId="4" fillId="4" borderId="7" xfId="47" applyFont="true" applyBorder="true" applyAlignment="false" applyProtection="false">
      <alignment horizontal="general" vertical="bottom" textRotation="0" wrapText="false" indent="0" shrinkToFit="false"/>
      <protection locked="true" hidden="false"/>
    </xf>
    <xf numFmtId="171" fontId="4" fillId="4" borderId="7" xfId="47" applyFont="true" applyBorder="true" applyAlignment="true" applyProtection="false">
      <alignment horizontal="center" vertical="bottom" textRotation="0" wrapText="false" indent="0" shrinkToFit="false"/>
      <protection locked="true" hidden="false"/>
    </xf>
    <xf numFmtId="180" fontId="4" fillId="4" borderId="17" xfId="39" applyFont="true" applyBorder="true" applyAlignment="true" applyProtection="true">
      <alignment horizontal="right" vertical="bottom" textRotation="0" wrapText="false" indent="0" shrinkToFit="false"/>
      <protection locked="true" hidden="false"/>
    </xf>
    <xf numFmtId="180" fontId="4" fillId="4" borderId="7" xfId="39" applyFont="true" applyBorder="true" applyAlignment="true" applyProtection="true">
      <alignment horizontal="right" vertical="bottom" textRotation="0" wrapText="false" indent="0" shrinkToFit="false"/>
      <protection locked="true" hidden="false"/>
    </xf>
    <xf numFmtId="169" fontId="11" fillId="4" borderId="0" xfId="39" applyFont="true" applyBorder="true" applyAlignment="true" applyProtection="false">
      <alignment horizontal="left" vertical="bottom" textRotation="0" wrapText="false" indent="0" shrinkToFit="false"/>
      <protection locked="true" hidden="false"/>
    </xf>
    <xf numFmtId="180" fontId="11" fillId="4" borderId="0" xfId="39" applyFont="true" applyBorder="true" applyAlignment="true" applyProtection="true">
      <alignment horizontal="right" vertical="bottom" textRotation="0" wrapText="false" indent="0" shrinkToFit="false"/>
      <protection locked="true" hidden="false"/>
    </xf>
    <xf numFmtId="180" fontId="18" fillId="4" borderId="0" xfId="39" applyFont="true" applyBorder="true" applyAlignment="true" applyProtection="true">
      <alignment horizontal="right" vertical="bottom" textRotation="0" wrapText="false" indent="0" shrinkToFit="false"/>
      <protection locked="true" hidden="false"/>
    </xf>
    <xf numFmtId="164" fontId="11" fillId="4" borderId="0" xfId="39" applyFont="true" applyBorder="true" applyAlignment="true" applyProtection="false">
      <alignment horizontal="left" vertical="center" textRotation="0" wrapText="true" indent="0" shrinkToFit="false"/>
      <protection locked="true" hidden="false"/>
    </xf>
    <xf numFmtId="164" fontId="18" fillId="4" borderId="0" xfId="39" applyFont="true" applyBorder="true" applyAlignment="true" applyProtection="false">
      <alignment horizontal="left" vertical="center" textRotation="0" wrapText="true" indent="0" shrinkToFit="false"/>
      <protection locked="true" hidden="false"/>
    </xf>
    <xf numFmtId="164" fontId="32" fillId="0" borderId="0" xfId="44"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29" fillId="4" borderId="0" xfId="50" applyFont="true" applyBorder="false" applyAlignment="true" applyProtection="true">
      <alignment horizontal="left" vertical="bottom" textRotation="0" wrapText="false" indent="0" shrinkToFit="false"/>
      <protection locked="true" hidden="false"/>
    </xf>
    <xf numFmtId="164" fontId="11" fillId="4" borderId="0" xfId="50" applyFont="true" applyBorder="false" applyAlignment="false" applyProtection="false">
      <alignment horizontal="general" vertical="bottom" textRotation="0" wrapText="false" indent="0" shrinkToFit="false"/>
      <protection locked="true" hidden="false"/>
    </xf>
    <xf numFmtId="164" fontId="11" fillId="4" borderId="0" xfId="50" applyFont="true" applyBorder="false" applyAlignment="true" applyProtection="true">
      <alignment horizontal="left" vertical="bottom" textRotation="0" wrapText="false" indent="0" shrinkToFit="false"/>
      <protection locked="true" hidden="false"/>
    </xf>
    <xf numFmtId="164" fontId="33" fillId="4"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18" fillId="4" borderId="0" xfId="50" applyFont="true" applyBorder="false" applyAlignment="false" applyProtection="false">
      <alignment horizontal="general" vertical="bottom" textRotation="0" wrapText="false" indent="0" shrinkToFit="false"/>
      <protection locked="true" hidden="false"/>
    </xf>
    <xf numFmtId="164" fontId="11" fillId="4" borderId="6" xfId="50" applyFont="true" applyBorder="true" applyAlignment="false" applyProtection="false">
      <alignment horizontal="general" vertical="bottom" textRotation="0" wrapText="false" indent="0" shrinkToFit="false"/>
      <protection locked="true" hidden="false"/>
    </xf>
    <xf numFmtId="164" fontId="11" fillId="4" borderId="0" xfId="50" applyFont="true" applyBorder="true" applyAlignment="false" applyProtection="false">
      <alignment horizontal="general" vertical="bottom" textRotation="0" wrapText="false" indent="0" shrinkToFit="false"/>
      <protection locked="true" hidden="false"/>
    </xf>
    <xf numFmtId="164" fontId="11" fillId="4" borderId="2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false" applyProtection="false">
      <alignment horizontal="general" vertical="bottom" textRotation="0" wrapText="false" indent="0" shrinkToFit="false"/>
      <protection locked="true" hidden="false"/>
    </xf>
    <xf numFmtId="164" fontId="11" fillId="4" borderId="14" xfId="50" applyFont="true" applyBorder="true" applyAlignment="true" applyProtection="false">
      <alignment horizontal="center" vertical="center" textRotation="0" wrapText="false" indent="0" shrinkToFit="false"/>
      <protection locked="true" hidden="false"/>
    </xf>
    <xf numFmtId="164" fontId="11" fillId="4" borderId="8" xfId="50" applyFont="true" applyBorder="true" applyAlignment="true" applyProtection="false">
      <alignment horizontal="center" vertical="center" textRotation="0" wrapText="true" indent="0" shrinkToFit="false"/>
      <protection locked="true" hidden="false"/>
    </xf>
    <xf numFmtId="164" fontId="11" fillId="4" borderId="12" xfId="50" applyFont="true" applyBorder="true" applyAlignment="false" applyProtection="false">
      <alignment horizontal="general" vertical="bottom" textRotation="0" wrapText="false" indent="0" shrinkToFit="false"/>
      <protection locked="true" hidden="false"/>
    </xf>
    <xf numFmtId="164" fontId="11" fillId="4" borderId="5" xfId="50" applyFont="true" applyBorder="true" applyAlignment="false" applyProtection="false">
      <alignment horizontal="general" vertical="bottom" textRotation="0" wrapText="false" indent="0" shrinkToFit="false"/>
      <protection locked="true" hidden="false"/>
    </xf>
    <xf numFmtId="164" fontId="11" fillId="4" borderId="17" xfId="50" applyFont="true" applyBorder="true" applyAlignment="true" applyProtection="false">
      <alignment horizontal="center" vertical="center" textRotation="0" wrapText="true" indent="0" shrinkToFit="false"/>
      <protection locked="true" hidden="false"/>
    </xf>
    <xf numFmtId="164" fontId="11" fillId="4" borderId="24" xfId="5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11" fillId="4" borderId="17" xfId="50" applyFont="true" applyBorder="true" applyAlignment="true" applyProtection="false">
      <alignment horizontal="center" vertical="bottom" textRotation="90" wrapText="true" indent="0" shrinkToFit="false"/>
      <protection locked="true" hidden="false"/>
    </xf>
    <xf numFmtId="164" fontId="11" fillId="4" borderId="7" xfId="50" applyFont="true" applyBorder="true" applyAlignment="true" applyProtection="false">
      <alignment horizontal="center" vertical="bottom" textRotation="90" wrapText="true" indent="0" shrinkToFit="false"/>
      <protection locked="true" hidden="false"/>
    </xf>
    <xf numFmtId="164" fontId="11" fillId="4" borderId="25" xfId="50" applyFont="true" applyBorder="true" applyAlignment="true" applyProtection="false">
      <alignment horizontal="center" vertical="bottom" textRotation="90" wrapText="true" indent="0" shrinkToFit="false"/>
      <protection locked="true" hidden="false"/>
    </xf>
    <xf numFmtId="164" fontId="11" fillId="4" borderId="2" xfId="50" applyFont="true" applyBorder="true" applyAlignment="true" applyProtection="false">
      <alignment horizontal="center" vertical="bottom" textRotation="90" wrapText="true" indent="0" shrinkToFit="false"/>
      <protection locked="true" hidden="false"/>
    </xf>
    <xf numFmtId="164" fontId="29" fillId="4" borderId="1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true" applyProtection="false">
      <alignment horizontal="center" vertical="bottom" textRotation="0" wrapText="false" indent="0" shrinkToFit="false"/>
      <protection locked="true" hidden="false"/>
    </xf>
    <xf numFmtId="164" fontId="11" fillId="4" borderId="27" xfId="50" applyFont="true" applyBorder="true" applyAlignment="true" applyProtection="false">
      <alignment horizontal="center" vertical="bottom" textRotation="0" wrapText="false" indent="0" shrinkToFit="false"/>
      <protection locked="true" hidden="false"/>
    </xf>
    <xf numFmtId="181" fontId="11" fillId="4" borderId="8" xfId="50" applyFont="true" applyBorder="true" applyAlignment="true" applyProtection="false">
      <alignment horizontal="right" vertical="bottom" textRotation="0" wrapText="false" indent="0" shrinkToFit="false"/>
      <protection locked="true" hidden="false"/>
    </xf>
    <xf numFmtId="181" fontId="11" fillId="4" borderId="2" xfId="50" applyFont="true" applyBorder="true" applyAlignment="true" applyProtection="false">
      <alignment horizontal="right" vertical="bottom" textRotation="0" wrapText="false" indent="0" shrinkToFit="false"/>
      <protection locked="true" hidden="false"/>
    </xf>
    <xf numFmtId="164" fontId="11" fillId="4" borderId="11" xfId="50" applyFont="true" applyBorder="true" applyAlignment="true" applyProtection="false">
      <alignment horizontal="left" vertical="bottom" textRotation="0" wrapText="false" indent="0" shrinkToFit="false"/>
      <protection locked="true" hidden="false"/>
    </xf>
    <xf numFmtId="164" fontId="11" fillId="4" borderId="15" xfId="50" applyFont="true" applyBorder="true" applyAlignment="true" applyProtection="false">
      <alignment horizontal="center" vertical="bottom" textRotation="0" wrapText="false" indent="0" shrinkToFit="false"/>
      <protection locked="true" hidden="false"/>
    </xf>
    <xf numFmtId="182" fontId="4" fillId="4" borderId="11" xfId="15" applyFont="true" applyBorder="true" applyAlignment="true" applyProtection="true">
      <alignment horizontal="right" vertical="bottom" textRotation="0" wrapText="false" indent="0" shrinkToFit="false"/>
      <protection locked="true" hidden="false"/>
    </xf>
    <xf numFmtId="182" fontId="4" fillId="4" borderId="15" xfId="15" applyFont="true" applyBorder="true" applyAlignment="true" applyProtection="true">
      <alignment horizontal="right" vertical="bottom" textRotation="0" wrapText="false" indent="0" shrinkToFit="false"/>
      <protection locked="true" hidden="false"/>
    </xf>
    <xf numFmtId="182" fontId="4" fillId="4" borderId="16" xfId="15" applyFont="true" applyBorder="true" applyAlignment="true" applyProtection="true">
      <alignment horizontal="right" vertical="bottom" textRotation="0" wrapText="false" indent="0" shrinkToFit="false"/>
      <protection locked="true" hidden="false"/>
    </xf>
    <xf numFmtId="182" fontId="4" fillId="4" borderId="13" xfId="15" applyFont="true" applyBorder="true" applyAlignment="true" applyProtection="true">
      <alignment horizontal="right" vertical="bottom" textRotation="0" wrapText="false" indent="0" shrinkToFit="false"/>
      <protection locked="true" hidden="false"/>
    </xf>
    <xf numFmtId="164" fontId="11" fillId="4" borderId="5" xfId="50" applyFont="true" applyBorder="true" applyAlignment="true" applyProtection="false">
      <alignment horizontal="left" vertical="bottom" textRotation="0" wrapText="false" indent="0" shrinkToFit="false"/>
      <protection locked="true" hidden="false"/>
    </xf>
    <xf numFmtId="164" fontId="11" fillId="4" borderId="13" xfId="50" applyFont="true" applyBorder="true" applyAlignment="true" applyProtection="false">
      <alignment horizontal="center" vertical="bottom" textRotation="0" wrapText="false" indent="0" shrinkToFit="false"/>
      <protection locked="true" hidden="false"/>
    </xf>
    <xf numFmtId="182" fontId="4" fillId="4" borderId="5" xfId="15" applyFont="true" applyBorder="true" applyAlignment="true" applyProtection="true">
      <alignment horizontal="right" vertical="bottom" textRotation="0" wrapText="false" indent="0" shrinkToFit="false"/>
      <protection locked="true" hidden="false"/>
    </xf>
    <xf numFmtId="182" fontId="4" fillId="4" borderId="19" xfId="15" applyFont="true" applyBorder="true" applyAlignment="true" applyProtection="true">
      <alignment horizontal="right" vertical="bottom" textRotation="0" wrapText="false" indent="0" shrinkToFit="false"/>
      <protection locked="true" hidden="false"/>
    </xf>
    <xf numFmtId="164" fontId="29" fillId="4" borderId="5" xfId="40" applyFont="true" applyBorder="true" applyAlignment="true" applyProtection="false">
      <alignment horizontal="left" vertical="bottom" textRotation="0" wrapText="false" indent="0" shrinkToFit="false"/>
      <protection locked="true" hidden="false"/>
    </xf>
    <xf numFmtId="164" fontId="29" fillId="4" borderId="5" xfId="40" applyFont="true" applyBorder="true" applyAlignment="true" applyProtection="false">
      <alignment horizontal="center" vertical="bottom" textRotation="0" wrapText="false" indent="0" shrinkToFit="false"/>
      <protection locked="true" hidden="false"/>
    </xf>
    <xf numFmtId="181" fontId="29" fillId="4" borderId="12" xfId="50" applyFont="true" applyBorder="true" applyAlignment="true" applyProtection="false">
      <alignment horizontal="right" vertical="bottom" textRotation="0" wrapText="false" indent="0" shrinkToFit="false"/>
      <protection locked="true" hidden="false"/>
    </xf>
    <xf numFmtId="181" fontId="29" fillId="4" borderId="23" xfId="50" applyFont="true" applyBorder="true" applyAlignment="true" applyProtection="false">
      <alignment horizontal="right" vertical="bottom" textRotation="0" wrapText="false" indent="0" shrinkToFit="false"/>
      <protection locked="true" hidden="false"/>
    </xf>
    <xf numFmtId="181" fontId="29" fillId="4" borderId="0" xfId="50" applyFont="true" applyBorder="true" applyAlignment="true" applyProtection="false">
      <alignment horizontal="right" vertical="bottom" textRotation="0" wrapText="false" indent="0" shrinkToFit="false"/>
      <protection locked="true" hidden="false"/>
    </xf>
    <xf numFmtId="181" fontId="29" fillId="4" borderId="5" xfId="50" applyFont="true" applyBorder="true" applyAlignment="true" applyProtection="false">
      <alignment horizontal="right" vertical="bottom" textRotation="0" wrapText="false" indent="0" shrinkToFit="false"/>
      <protection locked="true" hidden="false"/>
    </xf>
    <xf numFmtId="181" fontId="29" fillId="4" borderId="31" xfId="50" applyFont="true" applyBorder="true" applyAlignment="true" applyProtection="false">
      <alignment horizontal="right" vertical="bottom" textRotation="0" wrapText="false" indent="0" shrinkToFit="false"/>
      <protection locked="true" hidden="false"/>
    </xf>
    <xf numFmtId="181" fontId="29" fillId="4" borderId="13" xfId="50" applyFont="true" applyBorder="tru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29" fillId="4" borderId="12" xfId="45" applyFont="true" applyBorder="true" applyAlignment="true" applyProtection="false">
      <alignment horizontal="center" vertical="bottom" textRotation="0" wrapText="false" indent="0" shrinkToFit="false"/>
      <protection locked="true" hidden="false"/>
    </xf>
    <xf numFmtId="181" fontId="11" fillId="4" borderId="5" xfId="50" applyFont="true" applyBorder="true" applyAlignment="true" applyProtection="false">
      <alignment horizontal="right" vertical="bottom" textRotation="0" wrapText="false" indent="0" shrinkToFit="false"/>
      <protection locked="true" hidden="false"/>
    </xf>
    <xf numFmtId="181" fontId="11" fillId="4" borderId="13" xfId="50" applyFont="true" applyBorder="true" applyAlignment="true" applyProtection="false">
      <alignment horizontal="right" vertical="bottom" textRotation="0" wrapText="false" indent="0" shrinkToFit="false"/>
      <protection locked="true" hidden="false"/>
    </xf>
    <xf numFmtId="181" fontId="11" fillId="4" borderId="23" xfId="50" applyFont="true" applyBorder="true" applyAlignment="true" applyProtection="false">
      <alignment horizontal="right" vertical="bottom" textRotation="0" wrapText="false" indent="0" shrinkToFit="false"/>
      <protection locked="true" hidden="false"/>
    </xf>
    <xf numFmtId="181" fontId="11" fillId="4" borderId="19" xfId="50" applyFont="true" applyBorder="true" applyAlignment="true" applyProtection="false">
      <alignment horizontal="right" vertical="bottom" textRotation="0" wrapText="false" indent="0" shrinkToFit="false"/>
      <protection locked="true" hidden="false"/>
    </xf>
    <xf numFmtId="181" fontId="11" fillId="4" borderId="0" xfId="50" applyFont="true" applyBorder="true" applyAlignment="true" applyProtection="false">
      <alignment horizontal="right" vertical="bottom" textRotation="0" wrapText="false" indent="0" shrinkToFit="false"/>
      <protection locked="true" hidden="false"/>
    </xf>
    <xf numFmtId="169" fontId="18" fillId="4" borderId="0" xfId="50" applyFont="true" applyBorder="true" applyAlignment="true" applyProtection="false">
      <alignment horizontal="left" vertical="bottom" textRotation="0" wrapText="false" indent="0" shrinkToFit="false"/>
      <protection locked="true" hidden="false"/>
    </xf>
    <xf numFmtId="164" fontId="4" fillId="4" borderId="5" xfId="50" applyFont="true" applyBorder="true" applyAlignment="true" applyProtection="false">
      <alignment horizontal="left" vertical="bottom" textRotation="0" wrapText="false" indent="0" shrinkToFit="false"/>
      <protection locked="true" hidden="false"/>
    </xf>
    <xf numFmtId="164" fontId="4" fillId="4" borderId="13" xfId="50" applyFont="true" applyBorder="true" applyAlignment="true" applyProtection="false">
      <alignment horizontal="center" vertical="bottom" textRotation="0" wrapText="false" indent="0" shrinkToFit="false"/>
      <protection locked="true" hidden="false"/>
    </xf>
    <xf numFmtId="182" fontId="4" fillId="4" borderId="5" xfId="50" applyFont="true" applyBorder="true" applyAlignment="true" applyProtection="false">
      <alignment horizontal="right" vertical="bottom" textRotation="0" wrapText="false" indent="0" shrinkToFit="false"/>
      <protection locked="true" hidden="false"/>
    </xf>
    <xf numFmtId="182" fontId="4" fillId="4" borderId="13" xfId="50" applyFont="true" applyBorder="true" applyAlignment="true" applyProtection="false">
      <alignment horizontal="right" vertical="bottom" textRotation="0" wrapText="false" indent="0" shrinkToFit="false"/>
      <protection locked="true" hidden="false"/>
    </xf>
    <xf numFmtId="182" fontId="4" fillId="4" borderId="19" xfId="50" applyFont="true" applyBorder="true" applyAlignment="true" applyProtection="false">
      <alignment horizontal="right" vertical="bottom" textRotation="0" wrapText="false" indent="0" shrinkToFit="false"/>
      <protection locked="true" hidden="false"/>
    </xf>
    <xf numFmtId="164" fontId="4" fillId="4" borderId="7" xfId="50" applyFont="true" applyBorder="true" applyAlignment="true" applyProtection="false">
      <alignment horizontal="left" vertical="bottom" textRotation="0" wrapText="false" indent="0" shrinkToFit="false"/>
      <protection locked="true" hidden="false"/>
    </xf>
    <xf numFmtId="164" fontId="4" fillId="4" borderId="17" xfId="50" applyFont="true" applyBorder="true" applyAlignment="true" applyProtection="false">
      <alignment horizontal="center" vertical="bottom" textRotation="0" wrapText="false" indent="0" shrinkToFit="false"/>
      <protection locked="true" hidden="false"/>
    </xf>
    <xf numFmtId="182" fontId="4" fillId="4" borderId="7" xfId="50" applyFont="true" applyBorder="true" applyAlignment="true" applyProtection="false">
      <alignment horizontal="right" vertical="bottom" textRotation="0" wrapText="false" indent="0" shrinkToFit="false"/>
      <protection locked="true" hidden="false"/>
    </xf>
    <xf numFmtId="182" fontId="4" fillId="4" borderId="17" xfId="50" applyFont="true" applyBorder="true" applyAlignment="true" applyProtection="false">
      <alignment horizontal="right" vertical="bottom" textRotation="0" wrapText="false" indent="0" shrinkToFit="false"/>
      <protection locked="true" hidden="false"/>
    </xf>
    <xf numFmtId="182" fontId="4" fillId="4" borderId="18" xfId="50" applyFont="true" applyBorder="true" applyAlignment="true" applyProtection="false">
      <alignment horizontal="right" vertical="bottom" textRotation="0" wrapText="false" indent="0" shrinkToFit="false"/>
      <protection locked="true" hidden="false"/>
    </xf>
    <xf numFmtId="164" fontId="11" fillId="4" borderId="0" xfId="40" applyFont="true" applyBorder="true" applyAlignment="true" applyProtection="false">
      <alignment horizontal="left" vertical="center" textRotation="0" wrapText="true" indent="0" shrinkToFit="false"/>
      <protection locked="true" hidden="false"/>
    </xf>
    <xf numFmtId="164" fontId="11" fillId="4" borderId="0" xfId="47"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81" fontId="18" fillId="0" borderId="0" xfId="50" applyFont="true" applyBorder="true" applyAlignment="true" applyProtection="false">
      <alignment horizontal="right" vertical="bottom" textRotation="0" wrapText="false" indent="0" shrinkToFit="false"/>
      <protection locked="true" hidden="false"/>
    </xf>
    <xf numFmtId="169"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tru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true" applyProtection="false">
      <alignment horizontal="general" vertical="bottom" textRotation="0" wrapText="false" indent="0" shrinkToFit="false"/>
      <protection locked="true" hidden="false"/>
    </xf>
    <xf numFmtId="164" fontId="23" fillId="4" borderId="0" xfId="40" applyFont="true" applyBorder="false" applyAlignment="true" applyProtection="true">
      <alignment horizontal="left" vertical="bottom" textRotation="0" wrapText="false" indent="0" shrinkToFit="false"/>
      <protection locked="true" hidden="false"/>
    </xf>
    <xf numFmtId="164" fontId="23" fillId="4" borderId="0" xfId="40" applyFont="true" applyBorder="false" applyAlignment="true" applyProtection="true">
      <alignment horizontal="center" vertical="bottom" textRotation="0" wrapText="false" indent="0" shrinkToFit="false"/>
      <protection locked="true" hidden="false"/>
    </xf>
    <xf numFmtId="164" fontId="4" fillId="4"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false" applyAlignment="true" applyProtection="true">
      <alignment horizontal="left" vertical="bottom" textRotation="0" wrapText="false" indent="0" shrinkToFit="false"/>
      <protection locked="true" hidden="false"/>
    </xf>
    <xf numFmtId="164" fontId="35" fillId="4" borderId="0" xfId="40" applyFont="true" applyBorder="false" applyAlignment="false" applyProtection="false">
      <alignment horizontal="general" vertical="bottom" textRotation="0" wrapText="false" indent="0" shrinkToFit="false"/>
      <protection locked="true" hidden="false"/>
    </xf>
    <xf numFmtId="164" fontId="35" fillId="0"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true" applyProtection="false">
      <alignment horizontal="center" vertical="bottom" textRotation="0" wrapText="false" indent="0" shrinkToFit="false"/>
      <protection locked="true" hidden="false"/>
    </xf>
    <xf numFmtId="164" fontId="27" fillId="4"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true" applyProtection="false">
      <alignment horizontal="center" vertical="bottom" textRotation="0" wrapText="false" indent="0" shrinkToFit="false"/>
      <protection locked="true" hidden="false"/>
    </xf>
    <xf numFmtId="164" fontId="18" fillId="4" borderId="0" xfId="40" applyFont="true" applyBorder="false" applyAlignment="false" applyProtection="false">
      <alignment horizontal="general" vertical="bottom" textRotation="0" wrapText="false" indent="0" shrinkToFit="false"/>
      <protection locked="true" hidden="false"/>
    </xf>
    <xf numFmtId="164" fontId="11" fillId="4" borderId="11" xfId="40" applyFont="true" applyBorder="true" applyAlignment="false" applyProtection="false">
      <alignment horizontal="general" vertical="bottom" textRotation="0" wrapText="false" indent="0" shrinkToFit="false"/>
      <protection locked="true" hidden="false"/>
    </xf>
    <xf numFmtId="164" fontId="11" fillId="4" borderId="11" xfId="40" applyFont="true" applyBorder="true" applyAlignment="true" applyProtection="false">
      <alignment horizontal="center" vertical="bottom" textRotation="90" wrapText="false" indent="0" shrinkToFit="false"/>
      <protection locked="true" hidden="false"/>
    </xf>
    <xf numFmtId="164" fontId="11" fillId="4" borderId="14" xfId="40" applyFont="true" applyBorder="true" applyAlignment="true" applyProtection="true">
      <alignment horizontal="center" vertical="center" textRotation="0" wrapText="true" indent="0" shrinkToFit="false"/>
      <protection locked="true" hidden="false"/>
    </xf>
    <xf numFmtId="164" fontId="11" fillId="4" borderId="15" xfId="40" applyFont="true" applyBorder="true" applyAlignment="true" applyProtection="false">
      <alignment horizontal="center" vertical="center" textRotation="0" wrapText="true" indent="0" shrinkToFit="false"/>
      <protection locked="true" hidden="false"/>
    </xf>
    <xf numFmtId="164" fontId="11" fillId="4" borderId="5" xfId="40" applyFont="true" applyBorder="true" applyAlignment="false" applyProtection="false">
      <alignment horizontal="general" vertical="bottom" textRotation="0" wrapText="false" indent="0" shrinkToFit="false"/>
      <protection locked="true" hidden="false"/>
    </xf>
    <xf numFmtId="164" fontId="11" fillId="4" borderId="5" xfId="40" applyFont="true" applyBorder="true" applyAlignment="true" applyProtection="false">
      <alignment horizontal="center" vertical="bottom" textRotation="90" wrapText="false" indent="0" shrinkToFit="false"/>
      <protection locked="true" hidden="false"/>
    </xf>
    <xf numFmtId="164" fontId="11" fillId="4" borderId="16" xfId="40" applyFont="true" applyBorder="true" applyAlignment="true" applyProtection="false">
      <alignment horizontal="center" vertical="center" textRotation="0" wrapText="true" indent="0" shrinkToFit="false"/>
      <protection locked="true" hidden="false"/>
    </xf>
    <xf numFmtId="164" fontId="11" fillId="4" borderId="7" xfId="40" applyFont="true" applyBorder="true" applyAlignment="false" applyProtection="false">
      <alignment horizontal="general" vertical="bottom" textRotation="0" wrapText="false" indent="0" shrinkToFit="false"/>
      <protection locked="true" hidden="false"/>
    </xf>
    <xf numFmtId="164" fontId="11" fillId="4" borderId="7" xfId="40" applyFont="true" applyBorder="true" applyAlignment="true" applyProtection="false">
      <alignment horizontal="center" vertical="bottom" textRotation="90" wrapText="false" indent="0" shrinkToFit="false"/>
      <protection locked="true" hidden="false"/>
    </xf>
    <xf numFmtId="164" fontId="11" fillId="4" borderId="8"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90" wrapText="true" indent="0" shrinkToFit="false"/>
      <protection locked="true" hidden="false"/>
    </xf>
    <xf numFmtId="164" fontId="11" fillId="4" borderId="27"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0" wrapText="true" indent="0" shrinkToFit="false"/>
      <protection locked="true" hidden="false"/>
    </xf>
    <xf numFmtId="164" fontId="11" fillId="4" borderId="5" xfId="40" applyFont="true" applyBorder="true" applyAlignment="true" applyProtection="false">
      <alignment horizontal="center" vertical="bottom" textRotation="0" wrapText="false" indent="0" shrinkToFit="false"/>
      <protection locked="true" hidden="false"/>
    </xf>
    <xf numFmtId="181" fontId="29" fillId="4" borderId="12" xfId="40" applyFont="true" applyBorder="true" applyAlignment="true" applyProtection="false">
      <alignment horizontal="right" vertical="bottom" textRotation="0" wrapText="false" indent="0" shrinkToFit="false"/>
      <protection locked="true" hidden="false"/>
    </xf>
    <xf numFmtId="181" fontId="29" fillId="4" borderId="5" xfId="40" applyFont="true" applyBorder="true" applyAlignment="true" applyProtection="false">
      <alignment horizontal="right" vertical="bottom" textRotation="0" wrapText="false" indent="0" shrinkToFit="false"/>
      <protection locked="true" hidden="false"/>
    </xf>
    <xf numFmtId="181" fontId="29" fillId="4" borderId="13" xfId="40" applyFont="true" applyBorder="true" applyAlignment="true" applyProtection="false">
      <alignment horizontal="right" vertical="bottom" textRotation="0" wrapText="false" indent="0" shrinkToFit="false"/>
      <protection locked="true" hidden="false"/>
    </xf>
    <xf numFmtId="183" fontId="29" fillId="4" borderId="0" xfId="40" applyFont="true" applyBorder="true" applyAlignment="true" applyProtection="false">
      <alignment horizontal="right" vertical="bottom" textRotation="0" wrapText="false" indent="0" shrinkToFit="false"/>
      <protection locked="true" hidden="false"/>
    </xf>
    <xf numFmtId="181" fontId="11" fillId="4" borderId="12" xfId="40" applyFont="true" applyBorder="true" applyAlignment="true" applyProtection="false">
      <alignment horizontal="right" vertical="bottom" textRotation="0" wrapText="false" indent="0" shrinkToFit="false"/>
      <protection locked="true" hidden="false"/>
    </xf>
    <xf numFmtId="181" fontId="11" fillId="4" borderId="5" xfId="40" applyFont="true" applyBorder="true" applyAlignment="true" applyProtection="false">
      <alignment horizontal="right" vertical="bottom" textRotation="0" wrapText="false" indent="0" shrinkToFit="false"/>
      <protection locked="true" hidden="false"/>
    </xf>
    <xf numFmtId="181" fontId="11" fillId="4" borderId="13" xfId="40" applyFont="true" applyBorder="true" applyAlignment="true" applyProtection="false">
      <alignment horizontal="right" vertical="bottom" textRotation="0" wrapText="false" indent="0" shrinkToFit="false"/>
      <protection locked="true" hidden="false"/>
    </xf>
    <xf numFmtId="181" fontId="11" fillId="4" borderId="0" xfId="40" applyFont="true" applyBorder="true" applyAlignment="true" applyProtection="false">
      <alignment horizontal="right" vertical="bottom" textRotation="0" wrapText="false" indent="0" shrinkToFit="false"/>
      <protection locked="true" hidden="false"/>
    </xf>
    <xf numFmtId="164" fontId="27" fillId="4" borderId="5" xfId="50" applyFont="true" applyBorder="true" applyAlignment="true" applyProtection="false">
      <alignment horizontal="left" vertical="bottom" textRotation="0" wrapText="false" indent="0" shrinkToFit="false"/>
      <protection locked="true" hidden="false"/>
    </xf>
    <xf numFmtId="164" fontId="4" fillId="4" borderId="5" xfId="40" applyFont="true" applyBorder="true" applyAlignment="true" applyProtection="false">
      <alignment horizontal="center" vertical="bottom" textRotation="0" wrapText="false" indent="0" shrinkToFit="false"/>
      <protection locked="true" hidden="false"/>
    </xf>
    <xf numFmtId="181" fontId="4" fillId="4" borderId="5" xfId="40" applyFont="true" applyBorder="true" applyAlignment="true" applyProtection="false">
      <alignment horizontal="right" vertical="bottom" textRotation="0" wrapText="false" indent="0" shrinkToFit="false"/>
      <protection locked="true" hidden="false"/>
    </xf>
    <xf numFmtId="181" fontId="4" fillId="4" borderId="12" xfId="40" applyFont="true" applyBorder="true" applyAlignment="true" applyProtection="false">
      <alignment horizontal="right" vertical="bottom" textRotation="0" wrapText="false" indent="0" shrinkToFit="false"/>
      <protection locked="true" hidden="false"/>
    </xf>
    <xf numFmtId="164" fontId="27" fillId="4" borderId="7" xfId="50" applyFont="true" applyBorder="true" applyAlignment="true" applyProtection="false">
      <alignment horizontal="left" vertical="bottom" textRotation="0" wrapText="false" indent="0" shrinkToFit="false"/>
      <protection locked="true" hidden="false"/>
    </xf>
    <xf numFmtId="164" fontId="4" fillId="4" borderId="7" xfId="40" applyFont="true" applyBorder="true" applyAlignment="true" applyProtection="false">
      <alignment horizontal="center" vertical="bottom" textRotation="0" wrapText="false" indent="0" shrinkToFit="false"/>
      <protection locked="true" hidden="false"/>
    </xf>
    <xf numFmtId="181" fontId="4" fillId="4" borderId="7" xfId="40" applyFont="true" applyBorder="true" applyAlignment="true" applyProtection="false">
      <alignment horizontal="right" vertical="bottom" textRotation="0" wrapText="false" indent="0" shrinkToFit="false"/>
      <protection locked="true" hidden="false"/>
    </xf>
    <xf numFmtId="181" fontId="4" fillId="4" borderId="24" xfId="40" applyFont="true" applyBorder="true" applyAlignment="true" applyProtection="false">
      <alignment horizontal="right" vertical="bottom" textRotation="0" wrapText="false" indent="0" shrinkToFit="false"/>
      <protection locked="true" hidden="false"/>
    </xf>
    <xf numFmtId="164" fontId="18" fillId="4" borderId="0" xfId="40" applyFont="true" applyBorder="true" applyAlignment="true" applyProtection="false">
      <alignment horizontal="left" vertical="bottom" textRotation="0" wrapText="false" indent="0" shrinkToFit="false"/>
      <protection locked="true" hidden="false"/>
    </xf>
    <xf numFmtId="164" fontId="18" fillId="4" borderId="0" xfId="40" applyFont="true" applyBorder="true" applyAlignment="true" applyProtection="false">
      <alignment horizontal="center" vertical="bottom" textRotation="0" wrapText="false" indent="0" shrinkToFit="false"/>
      <protection locked="true" hidden="false"/>
    </xf>
    <xf numFmtId="181" fontId="18" fillId="4"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81"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32" fillId="0" borderId="0" xfId="44" applyFont="true" applyBorder="true" applyAlignment="true" applyProtection="true">
      <alignment horizontal="center"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center"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70" fontId="23" fillId="4" borderId="0" xfId="47" applyFont="true" applyBorder="false" applyAlignment="true" applyProtection="true">
      <alignment horizontal="left" vertical="bottom" textRotation="0" wrapText="false" indent="0" shrinkToFit="false"/>
      <protection locked="true" hidden="false"/>
    </xf>
    <xf numFmtId="170" fontId="23" fillId="4" borderId="0" xfId="47" applyFont="true" applyBorder="false" applyAlignment="true" applyProtection="true">
      <alignment horizontal="center" vertical="bottom" textRotation="0" wrapText="false" indent="0" shrinkToFit="false"/>
      <protection locked="true" hidden="false"/>
    </xf>
    <xf numFmtId="164" fontId="4" fillId="4" borderId="0" xfId="47" applyFont="true" applyBorder="false" applyAlignment="false" applyProtection="false">
      <alignment horizontal="general" vertical="bottom" textRotation="0" wrapText="false" indent="0" shrinkToFit="false"/>
      <protection locked="true" hidden="false"/>
    </xf>
    <xf numFmtId="164" fontId="23" fillId="4" borderId="0" xfId="47" applyFont="true" applyBorder="false" applyAlignment="true" applyProtection="false">
      <alignment horizontal="right" vertical="bottom" textRotation="0" wrapText="false" indent="0" shrinkToFit="false"/>
      <protection locked="true" hidden="false"/>
    </xf>
    <xf numFmtId="164" fontId="27" fillId="4" borderId="0" xfId="47" applyFont="true" applyBorder="true" applyAlignment="false" applyProtection="false">
      <alignment horizontal="general" vertical="bottom" textRotation="0" wrapText="false" indent="0" shrinkToFit="false"/>
      <protection locked="true" hidden="false"/>
    </xf>
    <xf numFmtId="164" fontId="27" fillId="4"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true" applyProtection="false">
      <alignment horizontal="center" vertical="bottom" textRotation="0" wrapText="false" indent="0" shrinkToFit="false"/>
      <protection locked="true" hidden="false"/>
    </xf>
    <xf numFmtId="164" fontId="29" fillId="4" borderId="0" xfId="47"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9" fillId="4" borderId="11" xfId="47" applyFont="true" applyBorder="true" applyAlignment="true" applyProtection="false">
      <alignment horizontal="center" vertical="center" textRotation="0" wrapText="true" indent="0" shrinkToFit="false"/>
      <protection locked="true" hidden="false"/>
    </xf>
    <xf numFmtId="164" fontId="11" fillId="4" borderId="8" xfId="47"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1" fillId="4" borderId="5" xfId="47" applyFont="true" applyBorder="true" applyAlignment="true" applyProtection="false">
      <alignment horizontal="general" vertical="bottom" textRotation="0" wrapText="false" indent="0" shrinkToFit="false"/>
      <protection locked="true" hidden="false"/>
    </xf>
    <xf numFmtId="164" fontId="29" fillId="4" borderId="5" xfId="47" applyFont="true" applyBorder="true" applyAlignment="true" applyProtection="false">
      <alignment horizontal="center" vertical="center" textRotation="0" wrapText="true" indent="0" shrinkToFit="false"/>
      <protection locked="true" hidden="false"/>
    </xf>
    <xf numFmtId="164" fontId="11" fillId="4" borderId="2" xfId="47" applyFont="true" applyBorder="true" applyAlignment="true" applyProtection="false">
      <alignment horizontal="center" vertical="center" textRotation="0" wrapText="false" indent="0" shrinkToFit="false"/>
      <protection locked="true" hidden="false"/>
    </xf>
    <xf numFmtId="184" fontId="18" fillId="4" borderId="0" xfId="47" applyFont="true" applyBorder="true" applyAlignment="true" applyProtection="true">
      <alignment horizontal="center" vertical="bottom" textRotation="0" wrapText="true" indent="0" shrinkToFit="false"/>
      <protection locked="true" hidden="false"/>
    </xf>
    <xf numFmtId="164" fontId="18" fillId="4" borderId="0" xfId="47" applyFont="true" applyBorder="false" applyAlignment="true" applyProtection="false">
      <alignment horizontal="general" vertical="bottom" textRotation="0" wrapText="false" indent="0" shrinkToFit="false"/>
      <protection locked="true" hidden="false"/>
    </xf>
    <xf numFmtId="164" fontId="11" fillId="4" borderId="5" xfId="47" applyFont="true" applyBorder="true" applyAlignment="true" applyProtection="false">
      <alignment horizontal="center" vertical="bottom" textRotation="0" wrapText="false" indent="0" shrinkToFit="false"/>
      <protection locked="true" hidden="false"/>
    </xf>
    <xf numFmtId="184" fontId="11" fillId="4" borderId="8" xfId="47" applyFont="true" applyBorder="true" applyAlignment="true" applyProtection="true">
      <alignment horizontal="center" vertical="bottom" textRotation="0" wrapText="true" indent="0" shrinkToFit="false"/>
      <protection locked="true" hidden="false"/>
    </xf>
    <xf numFmtId="184" fontId="11" fillId="4" borderId="2" xfId="47" applyFont="true" applyBorder="true" applyAlignment="true" applyProtection="true">
      <alignment horizontal="center" vertical="bottom" textRotation="0" wrapText="true" indent="0" shrinkToFit="false"/>
      <protection locked="true" hidden="false"/>
    </xf>
    <xf numFmtId="164" fontId="11" fillId="4" borderId="5" xfId="47" applyFont="true" applyBorder="true" applyAlignment="true" applyProtection="false">
      <alignment horizontal="center" vertical="center" textRotation="0" wrapText="true" indent="0" shrinkToFit="false"/>
      <protection locked="true" hidden="false"/>
    </xf>
    <xf numFmtId="164" fontId="11" fillId="4" borderId="15" xfId="47" applyFont="true" applyBorder="true" applyAlignment="true" applyProtection="false">
      <alignment horizontal="center" vertical="center" textRotation="0" wrapText="false" indent="0" shrinkToFit="false"/>
      <protection locked="true" hidden="false"/>
    </xf>
    <xf numFmtId="170" fontId="11" fillId="4" borderId="11" xfId="47" applyFont="true" applyBorder="true" applyAlignment="true" applyProtection="true">
      <alignment horizontal="center" vertical="center" textRotation="0" wrapText="true" indent="0" shrinkToFit="false"/>
      <protection locked="true" hidden="false"/>
    </xf>
    <xf numFmtId="170" fontId="11" fillId="4" borderId="2" xfId="47" applyFont="true" applyBorder="true" applyAlignment="true" applyProtection="true">
      <alignment horizontal="center" vertical="center" textRotation="0" wrapText="true" indent="0" shrinkToFit="false"/>
      <protection locked="true" hidden="false"/>
    </xf>
    <xf numFmtId="169" fontId="29" fillId="4" borderId="7" xfId="0" applyFont="true" applyBorder="true" applyAlignment="true" applyProtection="false">
      <alignment horizontal="left" vertical="bottom" textRotation="0" wrapText="false" indent="0" shrinkToFit="false"/>
      <protection locked="true" hidden="false"/>
    </xf>
    <xf numFmtId="164" fontId="11" fillId="4" borderId="7" xfId="47" applyFont="true" applyBorder="true" applyAlignment="true" applyProtection="false">
      <alignment horizontal="center" vertical="center" textRotation="0" wrapText="true" indent="0" shrinkToFit="false"/>
      <protection locked="true" hidden="false"/>
    </xf>
    <xf numFmtId="185" fontId="18" fillId="4" borderId="0" xfId="47" applyFont="true" applyBorder="true" applyAlignment="true" applyProtection="true">
      <alignment horizontal="center" vertical="bottom" textRotation="0" wrapText="false" indent="0" shrinkToFit="false"/>
      <protection locked="true" hidden="false"/>
    </xf>
    <xf numFmtId="164" fontId="11" fillId="4" borderId="12" xfId="40" applyFont="true" applyBorder="true" applyAlignment="true" applyProtection="false">
      <alignment horizontal="center" vertical="bottom" textRotation="0" wrapText="false" indent="0" shrinkToFit="false"/>
      <protection locked="true" hidden="false"/>
    </xf>
    <xf numFmtId="173" fontId="18" fillId="4" borderId="0" xfId="47" applyFont="true" applyBorder="true" applyAlignment="true" applyProtection="true">
      <alignment horizontal="right" vertical="bottom" textRotation="0" wrapText="false" indent="0" shrinkToFit="false"/>
      <protection locked="true" hidden="false"/>
    </xf>
    <xf numFmtId="171" fontId="11" fillId="4" borderId="12" xfId="0" applyFont="true" applyBorder="true" applyAlignment="true" applyProtection="false">
      <alignment horizontal="center" vertical="bottom" textRotation="0" wrapText="false" indent="0" shrinkToFit="false"/>
      <protection locked="true" hidden="false"/>
    </xf>
    <xf numFmtId="172" fontId="18" fillId="4" borderId="0" xfId="47" applyFont="true" applyBorder="true" applyAlignment="true" applyProtection="true">
      <alignment horizontal="right" vertical="bottom" textRotation="0" wrapText="false" indent="0" shrinkToFit="false"/>
      <protection locked="true" hidden="false"/>
    </xf>
    <xf numFmtId="186" fontId="18" fillId="4" borderId="0" xfId="47" applyFont="true" applyBorder="true" applyAlignment="true" applyProtection="true">
      <alignment horizontal="right" vertical="bottom" textRotation="0" wrapText="false" indent="0" shrinkToFit="false"/>
      <protection locked="true" hidden="false"/>
    </xf>
    <xf numFmtId="187" fontId="18" fillId="4" borderId="0" xfId="47" applyFont="true" applyBorder="true" applyAlignment="true" applyProtection="true">
      <alignment horizontal="right" vertical="bottom" textRotation="0" wrapText="false" indent="0" shrinkToFit="false"/>
      <protection locked="true" hidden="false"/>
    </xf>
    <xf numFmtId="171" fontId="29" fillId="4" borderId="12" xfId="0" applyFont="true" applyBorder="true" applyAlignment="true" applyProtection="false">
      <alignment horizontal="center" vertical="bottom" textRotation="0" wrapText="false" indent="0" shrinkToFit="false"/>
      <protection locked="true" hidden="false"/>
    </xf>
    <xf numFmtId="173" fontId="29" fillId="4" borderId="5" xfId="47" applyFont="true" applyBorder="true" applyAlignment="true" applyProtection="true">
      <alignment horizontal="right" vertical="bottom" textRotation="0" wrapText="false" indent="0" shrinkToFit="false"/>
      <protection locked="true" hidden="false"/>
    </xf>
    <xf numFmtId="173" fontId="29" fillId="4" borderId="5" xfId="47" applyFont="true" applyBorder="true" applyAlignment="true" applyProtection="false">
      <alignment horizontal="right" vertical="bottom" textRotation="0" wrapText="false" indent="0" shrinkToFit="false"/>
      <protection locked="true" hidden="false"/>
    </xf>
    <xf numFmtId="173" fontId="29" fillId="4" borderId="13" xfId="47" applyFont="true" applyBorder="true" applyAlignment="true" applyProtection="true">
      <alignment horizontal="right" vertical="bottom" textRotation="0" wrapText="false" indent="0" shrinkToFit="false"/>
      <protection locked="true" hidden="false"/>
    </xf>
    <xf numFmtId="173" fontId="13" fillId="4" borderId="0" xfId="47" applyFont="true" applyBorder="true" applyAlignment="true" applyProtection="true">
      <alignment horizontal="right" vertical="bottom" textRotation="0" wrapText="false" indent="0" shrinkToFit="false"/>
      <protection locked="true" hidden="false"/>
    </xf>
    <xf numFmtId="164" fontId="13" fillId="4"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4" borderId="0" xfId="47" applyFont="true" applyBorder="true" applyAlignment="false" applyProtection="false">
      <alignment horizontal="general" vertical="bottom" textRotation="0" wrapText="false" indent="0" shrinkToFit="false"/>
      <protection locked="true" hidden="false"/>
    </xf>
    <xf numFmtId="171" fontId="29" fillId="4" borderId="12" xfId="45" applyFont="true" applyBorder="true" applyAlignment="true" applyProtection="false">
      <alignment horizontal="center" vertical="bottom" textRotation="0" wrapText="false" indent="0" shrinkToFit="false"/>
      <protection locked="true" hidden="false"/>
    </xf>
    <xf numFmtId="171" fontId="29" fillId="4" borderId="0" xfId="45" applyFont="true" applyBorder="true" applyAlignment="true" applyProtection="false">
      <alignment horizontal="center" vertical="bottom" textRotation="0" wrapText="false" indent="0" shrinkToFit="false"/>
      <protection locked="true" hidden="false"/>
    </xf>
    <xf numFmtId="164" fontId="11" fillId="4" borderId="13" xfId="47" applyFont="true" applyBorder="true" applyAlignment="false" applyProtection="false">
      <alignment horizontal="general" vertical="bottom" textRotation="0" wrapText="false" indent="0" shrinkToFit="false"/>
      <protection locked="true" hidden="false"/>
    </xf>
    <xf numFmtId="173" fontId="11" fillId="4" borderId="5" xfId="47" applyFont="true" applyBorder="true" applyAlignment="true" applyProtection="true">
      <alignment horizontal="right" vertical="bottom" textRotation="0" wrapText="false" indent="0" shrinkToFit="false"/>
      <protection locked="true" hidden="false"/>
    </xf>
    <xf numFmtId="173" fontId="11" fillId="4" borderId="5" xfId="47" applyFont="true" applyBorder="true" applyAlignment="true" applyProtection="false">
      <alignment horizontal="right" vertical="bottom" textRotation="0" wrapText="false" indent="0" shrinkToFit="false"/>
      <protection locked="true" hidden="false"/>
    </xf>
    <xf numFmtId="173" fontId="11" fillId="4" borderId="13" xfId="47" applyFont="true" applyBorder="true" applyAlignment="true" applyProtection="true">
      <alignment horizontal="right" vertical="bottom" textRotation="0" wrapText="false" indent="0" shrinkToFit="false"/>
      <protection locked="true" hidden="false"/>
    </xf>
    <xf numFmtId="169" fontId="11" fillId="4" borderId="12"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11" fillId="4" borderId="24" xfId="0" applyFont="true" applyBorder="true" applyAlignment="true" applyProtection="false">
      <alignment horizontal="center" vertical="bottom" textRotation="0" wrapText="false" indent="0" shrinkToFit="false"/>
      <protection locked="true" hidden="false"/>
    </xf>
    <xf numFmtId="182" fontId="4" fillId="4" borderId="7" xfId="15" applyFont="true" applyBorder="true" applyAlignment="true" applyProtection="true">
      <alignment horizontal="right" vertical="bottom" textRotation="0" wrapText="false" indent="0" shrinkToFit="false"/>
      <protection locked="true" hidden="false"/>
    </xf>
    <xf numFmtId="182" fontId="4" fillId="4" borderId="17" xfId="15" applyFont="true" applyBorder="true" applyAlignment="true" applyProtection="true">
      <alignment horizontal="right" vertical="bottom" textRotation="0" wrapText="false" indent="0" shrinkToFit="false"/>
      <protection locked="true" hidden="false"/>
    </xf>
    <xf numFmtId="164" fontId="11" fillId="4" borderId="0" xfId="47" applyFont="true" applyBorder="false" applyAlignment="true" applyProtection="false">
      <alignment horizontal="center" vertical="bottom" textRotation="0" wrapText="false" indent="0" shrinkToFit="false"/>
      <protection locked="true" hidden="false"/>
    </xf>
    <xf numFmtId="164" fontId="26" fillId="4" borderId="0" xfId="47"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true" applyProtection="false">
      <alignment horizontal="left" vertical="center" textRotation="0" wrapText="true" indent="0" shrinkToFit="false"/>
      <protection locked="true" hidden="false"/>
    </xf>
    <xf numFmtId="169" fontId="18" fillId="4" borderId="0" xfId="0" applyFont="true" applyBorder="true" applyAlignment="true" applyProtection="false">
      <alignment horizontal="left" vertical="bottom" textRotation="0" wrapText="false" indent="0" shrinkToFit="false"/>
      <protection locked="true" hidden="false"/>
    </xf>
    <xf numFmtId="169" fontId="18" fillId="4" borderId="0" xfId="0" applyFont="true" applyBorder="true" applyAlignment="true" applyProtection="false">
      <alignment horizontal="center" vertical="bottom" textRotation="0" wrapText="false" indent="0" shrinkToFit="false"/>
      <protection locked="true" hidden="false"/>
    </xf>
    <xf numFmtId="173" fontId="18" fillId="0" borderId="0" xfId="47" applyFont="true" applyBorder="true" applyAlignment="true" applyProtection="false">
      <alignment horizontal="right" vertical="bottom" textRotation="0" wrapText="false" indent="0" shrinkToFit="false"/>
      <protection locked="true" hidden="false"/>
    </xf>
    <xf numFmtId="173" fontId="18" fillId="0" borderId="0" xfId="47" applyFont="true" applyBorder="true" applyAlignment="true" applyProtection="true">
      <alignment horizontal="right" vertical="bottom" textRotation="0" wrapText="false" indent="0" shrinkToFit="false"/>
      <protection locked="true" hidden="false"/>
    </xf>
    <xf numFmtId="164" fontId="36" fillId="0" borderId="0" xfId="47" applyFont="true" applyBorder="true" applyAlignment="false" applyProtection="false">
      <alignment horizontal="general" vertical="bottom" textRotation="0" wrapText="false" indent="0" shrinkToFit="false"/>
      <protection locked="true" hidden="false"/>
    </xf>
    <xf numFmtId="164" fontId="36" fillId="0" borderId="0" xfId="47"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6" fillId="0" borderId="0" xfId="47" applyFont="true" applyBorder="false" applyAlignment="false" applyProtection="false">
      <alignment horizontal="general" vertical="bottom" textRotation="0" wrapText="false" indent="0" shrinkToFit="false"/>
      <protection locked="true" hidden="false"/>
    </xf>
    <xf numFmtId="164" fontId="36" fillId="0" borderId="0" xfId="47" applyFont="true" applyBorder="false" applyAlignment="true" applyProtection="false">
      <alignment horizontal="center" vertical="bottom" textRotation="0" wrapText="false" indent="0" shrinkToFit="false"/>
      <protection locked="true" hidden="false"/>
    </xf>
    <xf numFmtId="164" fontId="29" fillId="4" borderId="0" xfId="39" applyFont="true" applyBorder="true" applyAlignment="true" applyProtection="true">
      <alignment horizontal="left" vertical="top" textRotation="0" wrapText="true" indent="0" shrinkToFit="false"/>
      <protection locked="true" hidden="false"/>
    </xf>
    <xf numFmtId="164" fontId="29" fillId="4" borderId="0" xfId="39" applyFont="true" applyBorder="false" applyAlignment="true" applyProtection="true">
      <alignment horizontal="general" vertical="bottom" textRotation="0" wrapText="true" indent="0" shrinkToFit="false"/>
      <protection locked="true" hidden="false"/>
    </xf>
    <xf numFmtId="164" fontId="11" fillId="4" borderId="0" xfId="39" applyFont="true" applyBorder="false" applyAlignment="true" applyProtection="false">
      <alignment horizontal="center" vertical="bottom" textRotation="0" wrapText="true" indent="0" shrinkToFit="false"/>
      <protection locked="true" hidden="false"/>
    </xf>
    <xf numFmtId="164" fontId="11" fillId="4" borderId="11" xfId="39" applyFont="true" applyBorder="tru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false">
      <alignment horizontal="center" vertical="bottom" textRotation="0" wrapText="false" indent="0" shrinkToFit="false"/>
      <protection locked="true" hidden="false"/>
    </xf>
    <xf numFmtId="164" fontId="11" fillId="4" borderId="22" xfId="39" applyFont="true" applyBorder="true" applyAlignment="true" applyProtection="false">
      <alignment horizontal="center" vertical="center" textRotation="0" wrapText="true" indent="0" shrinkToFit="false"/>
      <protection locked="true" hidden="false"/>
    </xf>
    <xf numFmtId="164" fontId="11" fillId="4" borderId="22" xfId="39" applyFont="true" applyBorder="true" applyAlignment="true" applyProtection="true">
      <alignment horizontal="center" vertical="center" textRotation="0" wrapText="true" indent="0" shrinkToFit="false"/>
      <protection locked="true" hidden="false"/>
    </xf>
    <xf numFmtId="164" fontId="11" fillId="4" borderId="32" xfId="39" applyFont="true" applyBorder="true" applyAlignment="true" applyProtection="true">
      <alignment horizontal="center" vertical="center" textRotation="0" wrapText="true" indent="0" shrinkToFit="false"/>
      <protection locked="true" hidden="false"/>
    </xf>
    <xf numFmtId="164" fontId="11"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false" applyProtection="false">
      <alignment horizontal="general" vertical="bottom" textRotation="0" wrapText="false" indent="0" shrinkToFit="false"/>
      <protection locked="true" hidden="false"/>
    </xf>
    <xf numFmtId="164" fontId="11" fillId="4" borderId="12" xfId="39" applyFont="true" applyBorder="true" applyAlignment="true" applyProtection="false">
      <alignment horizontal="center" vertical="bottom" textRotation="0" wrapText="false" indent="0" shrinkToFit="false"/>
      <protection locked="true" hidden="false"/>
    </xf>
    <xf numFmtId="164" fontId="11" fillId="4" borderId="11" xfId="39" applyFont="true" applyBorder="true" applyAlignment="true" applyProtection="false">
      <alignment horizontal="center" vertical="center" textRotation="0" wrapText="true" indent="0" shrinkToFit="false"/>
      <protection locked="true" hidden="false"/>
    </xf>
    <xf numFmtId="164" fontId="11" fillId="4" borderId="16" xfId="39" applyFont="true" applyBorder="true" applyAlignment="true" applyProtection="true">
      <alignment horizontal="center" vertical="center" textRotation="0" wrapText="true" indent="0" shrinkToFit="false"/>
      <protection locked="true" hidden="false"/>
    </xf>
    <xf numFmtId="164" fontId="11" fillId="4" borderId="15" xfId="39" applyFont="true" applyBorder="true" applyAlignment="true" applyProtection="true">
      <alignment horizontal="center" vertical="center" textRotation="0" wrapText="true" indent="0" shrinkToFit="false"/>
      <protection locked="true" hidden="false"/>
    </xf>
    <xf numFmtId="164" fontId="11" fillId="4" borderId="7"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0" wrapText="false" indent="0" shrinkToFit="false"/>
      <protection locked="true" hidden="false"/>
    </xf>
    <xf numFmtId="164" fontId="11" fillId="4" borderId="2" xfId="39" applyFont="true" applyBorder="true" applyAlignment="true" applyProtection="false">
      <alignment horizontal="center" vertical="center" textRotation="0" wrapText="true" indent="0" shrinkToFit="false"/>
      <protection locked="true" hidden="false"/>
    </xf>
    <xf numFmtId="164" fontId="11" fillId="4" borderId="27" xfId="39" applyFont="true" applyBorder="true" applyAlignment="true" applyProtection="false">
      <alignment horizontal="center" vertical="center" textRotation="0" wrapText="true" indent="0" shrinkToFit="false"/>
      <protection locked="true" hidden="false"/>
    </xf>
    <xf numFmtId="164" fontId="29" fillId="4" borderId="5" xfId="39" applyFont="true" applyBorder="true" applyAlignment="false" applyProtection="false">
      <alignment horizontal="general" vertical="bottom" textRotation="0" wrapText="false" indent="0" shrinkToFit="false"/>
      <protection locked="true" hidden="false"/>
    </xf>
    <xf numFmtId="164" fontId="11" fillId="4" borderId="5" xfId="39" applyFont="true" applyBorder="true" applyAlignment="true" applyProtection="false">
      <alignment horizontal="center" vertical="bottom" textRotation="0" wrapText="false" indent="0" shrinkToFit="false"/>
      <protection locked="true" hidden="false"/>
    </xf>
    <xf numFmtId="181" fontId="11" fillId="4" borderId="2" xfId="39" applyFont="true" applyBorder="true" applyAlignment="true" applyProtection="false">
      <alignment horizontal="right" vertical="bottom" textRotation="0" wrapText="false" indent="0" shrinkToFit="false"/>
      <protection locked="true" hidden="false"/>
    </xf>
    <xf numFmtId="181" fontId="11" fillId="4" borderId="14" xfId="39" applyFont="true" applyBorder="true" applyAlignment="true" applyProtection="false">
      <alignment horizontal="right" vertical="bottom" textRotation="0" wrapText="false" indent="0" shrinkToFit="false"/>
      <protection locked="true" hidden="false"/>
    </xf>
    <xf numFmtId="181" fontId="11" fillId="4" borderId="8" xfId="39" applyFont="true" applyBorder="true" applyAlignment="true" applyProtection="false">
      <alignment horizontal="right" vertical="bottom" textRotation="0" wrapText="false" indent="0" shrinkToFit="false"/>
      <protection locked="true" hidden="false"/>
    </xf>
    <xf numFmtId="164" fontId="4"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true" applyProtection="false">
      <alignment horizontal="left" vertical="bottom" textRotation="0" wrapText="false" indent="0" shrinkToFit="false"/>
      <protection locked="true" hidden="false"/>
    </xf>
    <xf numFmtId="176" fontId="11" fillId="4" borderId="0" xfId="49" applyFont="true" applyBorder="true" applyAlignment="true" applyProtection="true">
      <alignment horizontal="center" vertical="bottom" textRotation="0" wrapText="false" indent="0" shrinkToFit="false"/>
      <protection locked="true" hidden="false"/>
    </xf>
    <xf numFmtId="181" fontId="29" fillId="4" borderId="0" xfId="39" applyFont="true" applyBorder="true" applyAlignment="true" applyProtection="false">
      <alignment horizontal="right" vertical="bottom" textRotation="0" wrapText="false" indent="0" shrinkToFit="false"/>
      <protection locked="true" hidden="false"/>
    </xf>
    <xf numFmtId="164" fontId="29" fillId="4" borderId="5" xfId="39" applyFont="true" applyBorder="true" applyAlignment="true" applyProtection="false">
      <alignment horizontal="left" vertical="bottom" textRotation="0" wrapText="false" indent="0" shrinkToFit="false"/>
      <protection locked="true" hidden="false"/>
    </xf>
    <xf numFmtId="164" fontId="29" fillId="4" borderId="5" xfId="39" applyFont="true" applyBorder="true" applyAlignment="true" applyProtection="false">
      <alignment horizontal="center" vertical="bottom" textRotation="0" wrapText="false" indent="0" shrinkToFit="false"/>
      <protection locked="true" hidden="false"/>
    </xf>
    <xf numFmtId="181" fontId="29" fillId="4" borderId="5" xfId="39" applyFont="true" applyBorder="true" applyAlignment="true" applyProtection="false">
      <alignment horizontal="right" vertical="bottom" textRotation="0" wrapText="false" indent="0" shrinkToFit="false"/>
      <protection locked="true" hidden="false"/>
    </xf>
    <xf numFmtId="181" fontId="29" fillId="4" borderId="13" xfId="39" applyFont="true" applyBorder="true" applyAlignment="true" applyProtection="false">
      <alignment horizontal="right" vertical="bottom" textRotation="0" wrapText="false" indent="0" shrinkToFit="false"/>
      <protection locked="true" hidden="false"/>
    </xf>
    <xf numFmtId="188" fontId="29" fillId="4" borderId="0" xfId="39" applyFont="true" applyBorder="true" applyAlignment="true" applyProtection="false">
      <alignment horizontal="right" vertical="bottom" textRotation="0" wrapText="false" indent="0" shrinkToFit="false"/>
      <protection locked="true" hidden="false"/>
    </xf>
    <xf numFmtId="181" fontId="31" fillId="4" borderId="0" xfId="39" applyFont="true" applyBorder="true" applyAlignment="true" applyProtection="false">
      <alignment horizontal="right" vertical="bottom" textRotation="0" wrapText="false" indent="0" shrinkToFit="false"/>
      <protection locked="true" hidden="false"/>
    </xf>
    <xf numFmtId="164" fontId="18" fillId="4" borderId="0" xfId="53" applyFont="true" applyBorder="true" applyAlignment="true" applyProtection="true">
      <alignment horizontal="general" vertical="bottom" textRotation="0" wrapText="false" indent="0" shrinkToFit="false"/>
      <protection locked="true" hidden="false"/>
    </xf>
    <xf numFmtId="164" fontId="18" fillId="0" borderId="0" xfId="53" applyFont="true" applyBorder="true" applyAlignment="true" applyProtection="true">
      <alignment horizontal="general" vertical="bottom" textRotation="0" wrapText="false" indent="0" shrinkToFit="false"/>
      <protection locked="true" hidden="false"/>
    </xf>
    <xf numFmtId="181" fontId="11" fillId="4" borderId="5" xfId="39" applyFont="true" applyBorder="true" applyAlignment="true" applyProtection="false">
      <alignment horizontal="right" vertical="bottom" textRotation="0" wrapText="false" indent="0" shrinkToFit="false"/>
      <protection locked="true" hidden="false"/>
    </xf>
    <xf numFmtId="169" fontId="29" fillId="4" borderId="12" xfId="0" applyFont="true" applyBorder="true" applyAlignment="true" applyProtection="false">
      <alignment horizontal="left" vertical="bottom" textRotation="0" wrapText="false" indent="0" shrinkToFit="false"/>
      <protection locked="true" hidden="false"/>
    </xf>
    <xf numFmtId="181" fontId="11" fillId="4" borderId="13" xfId="39" applyFont="true" applyBorder="true" applyAlignment="true" applyProtection="false">
      <alignment horizontal="right" vertical="bottom" textRotation="0" wrapText="false" indent="0" shrinkToFit="false"/>
      <protection locked="true" hidden="false"/>
    </xf>
    <xf numFmtId="169" fontId="4" fillId="4" borderId="12" xfId="0" applyFont="true" applyBorder="true" applyAlignment="true" applyProtection="false">
      <alignment horizontal="left" vertical="bottom" textRotation="0" wrapText="false" indent="0" shrinkToFit="false"/>
      <protection locked="true" hidden="false"/>
    </xf>
    <xf numFmtId="164" fontId="4" fillId="4" borderId="5" xfId="39" applyFont="true" applyBorder="true" applyAlignment="true" applyProtection="false">
      <alignment horizontal="center" vertical="bottom" textRotation="0" wrapText="false" indent="0" shrinkToFit="false"/>
      <protection locked="true" hidden="false"/>
    </xf>
    <xf numFmtId="164" fontId="26" fillId="4" borderId="20" xfId="39" applyFont="true" applyBorder="true" applyAlignment="true" applyProtection="false">
      <alignment horizontal="left" vertical="center" textRotation="0" wrapText="true" indent="0" shrinkToFit="false"/>
      <protection locked="true" hidden="false"/>
    </xf>
    <xf numFmtId="164" fontId="4" fillId="4" borderId="0" xfId="39" applyFont="true" applyBorder="false" applyAlignment="true" applyProtection="false">
      <alignment horizontal="general"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true" applyProtection="false">
      <alignment horizontal="left" vertical="bottom" textRotation="0" wrapText="false" indent="0" shrinkToFit="false"/>
      <protection locked="true" hidden="false"/>
    </xf>
    <xf numFmtId="181" fontId="11"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81" fontId="18" fillId="0" borderId="0" xfId="39" applyFont="true" applyBorder="true" applyAlignment="true" applyProtection="false">
      <alignment horizontal="right" vertical="bottom" textRotation="0" wrapText="false" indent="0" shrinkToFit="false"/>
      <protection locked="true" hidden="false"/>
    </xf>
    <xf numFmtId="164" fontId="36" fillId="0" borderId="0" xfId="44" applyFont="true" applyBorder="true" applyAlignment="tru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6" fillId="0" borderId="0" xfId="42" applyFont="fals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42" applyFont="fals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true" applyAlignment="true" applyProtection="false">
      <alignment horizontal="left" vertical="bottom"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16" fillId="6" borderId="0" xfId="42"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4" fontId="11" fillId="7" borderId="2" xfId="39" applyFont="true" applyBorder="true" applyAlignment="true" applyProtection="false">
      <alignment horizontal="center" vertical="center" textRotation="0" wrapText="true" indent="0" shrinkToFit="false"/>
      <protection locked="true" hidden="false"/>
    </xf>
    <xf numFmtId="171" fontId="11" fillId="7"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21" xfId="39" applyFont="true" applyBorder="true" applyAlignment="true" applyProtection="false">
      <alignment horizontal="center" vertical="center" textRotation="0" wrapText="true" indent="0" shrinkToFit="false"/>
      <protection locked="true" hidden="false"/>
    </xf>
    <xf numFmtId="164" fontId="31" fillId="0" borderId="11" xfId="43" applyFont="true" applyBorder="true" applyAlignment="true" applyProtection="true">
      <alignment horizontal="center" vertical="center" textRotation="0" wrapText="true" indent="0" shrinkToFit="false"/>
      <protection locked="true" hidden="false"/>
    </xf>
    <xf numFmtId="164" fontId="31" fillId="8" borderId="2" xfId="43" applyFont="true" applyBorder="true" applyAlignment="true" applyProtection="true">
      <alignment horizontal="center" vertical="center" textRotation="0" wrapText="true" indent="0" shrinkToFit="false"/>
      <protection locked="true" hidden="false"/>
    </xf>
    <xf numFmtId="164" fontId="31" fillId="8" borderId="11" xfId="43"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4" fillId="6" borderId="2" xfId="39" applyFont="true" applyBorder="true" applyAlignment="true" applyProtection="false">
      <alignment horizontal="center" vertical="center" textRotation="0" wrapText="true" indent="0" shrinkToFit="false"/>
      <protection locked="true" hidden="false"/>
    </xf>
    <xf numFmtId="164" fontId="4" fillId="7" borderId="12" xfId="42" applyFont="true" applyBorder="true" applyAlignment="false" applyProtection="false">
      <alignment horizontal="general" vertical="bottom" textRotation="0" wrapText="false" indent="0" shrinkToFit="false"/>
      <protection locked="true" hidden="false"/>
    </xf>
    <xf numFmtId="175" fontId="11" fillId="7" borderId="12" xfId="56" applyFont="true" applyBorder="true" applyAlignment="true" applyProtection="true">
      <alignment horizontal="left" vertical="bottom" textRotation="0" wrapText="false" indent="0" shrinkToFit="false"/>
      <protection locked="true" hidden="false"/>
    </xf>
    <xf numFmtId="169" fontId="11" fillId="7" borderId="5" xfId="42" applyFont="true" applyBorder="true" applyAlignment="true" applyProtection="false">
      <alignment horizontal="left" vertical="bottom" textRotation="0" wrapText="false" indent="0" shrinkToFit="false"/>
      <protection locked="true" hidden="false"/>
    </xf>
    <xf numFmtId="171" fontId="4" fillId="7" borderId="13" xfId="42" applyFont="true" applyBorder="true" applyAlignment="true" applyProtection="false">
      <alignment horizontal="center" vertical="bottom" textRotation="0" wrapText="false" indent="0" shrinkToFit="false"/>
      <protection locked="true" hidden="false"/>
    </xf>
    <xf numFmtId="164" fontId="31" fillId="0" borderId="21" xfId="42" applyFont="true" applyBorder="true" applyAlignment="false" applyProtection="false">
      <alignment horizontal="general" vertical="bottom" textRotation="0" wrapText="false" indent="0" shrinkToFit="false"/>
      <protection locked="true" hidden="false"/>
    </xf>
    <xf numFmtId="189" fontId="31" fillId="0" borderId="21" xfId="42" applyFont="true" applyBorder="true" applyAlignment="true" applyProtection="false">
      <alignment horizontal="center" vertical="bottom" textRotation="0" wrapText="false" indent="0" shrinkToFit="false"/>
      <protection locked="true" hidden="false"/>
    </xf>
    <xf numFmtId="189" fontId="31" fillId="0" borderId="11" xfId="42" applyFont="true" applyBorder="true" applyAlignment="true" applyProtection="false">
      <alignment horizontal="center" vertical="bottom" textRotation="0" wrapText="false" indent="0" shrinkToFit="false"/>
      <protection locked="true" hidden="false"/>
    </xf>
    <xf numFmtId="189" fontId="31" fillId="0" borderId="20" xfId="42" applyFont="true" applyBorder="true" applyAlignment="true" applyProtection="false">
      <alignment horizontal="center" vertical="bottom" textRotation="0" wrapText="false" indent="0" shrinkToFit="false"/>
      <protection locked="true" hidden="false"/>
    </xf>
    <xf numFmtId="168" fontId="31" fillId="0" borderId="15" xfId="42" applyFont="true" applyBorder="true" applyAlignment="false" applyProtection="false">
      <alignment horizontal="general" vertical="bottom" textRotation="0" wrapText="false" indent="0" shrinkToFit="false"/>
      <protection locked="true" hidden="false"/>
    </xf>
    <xf numFmtId="168" fontId="31" fillId="6" borderId="15" xfId="42" applyFont="true" applyBorder="true" applyAlignment="false" applyProtection="false">
      <alignment horizontal="general" vertical="bottom" textRotation="0" wrapText="false" indent="0" shrinkToFit="false"/>
      <protection locked="true" hidden="false"/>
    </xf>
    <xf numFmtId="164" fontId="31" fillId="0" borderId="12" xfId="42" applyFont="true" applyBorder="true" applyAlignment="false" applyProtection="false">
      <alignment horizontal="general" vertical="bottom" textRotation="0" wrapText="false" indent="0" shrinkToFit="false"/>
      <protection locked="true" hidden="false"/>
    </xf>
    <xf numFmtId="189" fontId="31" fillId="0" borderId="12" xfId="42" applyFont="true" applyBorder="true" applyAlignment="true" applyProtection="false">
      <alignment horizontal="center" vertical="bottom" textRotation="0" wrapText="false" indent="0" shrinkToFit="false"/>
      <protection locked="true" hidden="false"/>
    </xf>
    <xf numFmtId="189" fontId="31" fillId="0" borderId="5" xfId="42" applyFont="true" applyBorder="true" applyAlignment="true" applyProtection="false">
      <alignment horizontal="center" vertical="bottom" textRotation="0" wrapText="false" indent="0" shrinkToFit="false"/>
      <protection locked="true" hidden="false"/>
    </xf>
    <xf numFmtId="189" fontId="31" fillId="0" borderId="0" xfId="42" applyFont="true" applyBorder="true" applyAlignment="true" applyProtection="false">
      <alignment horizontal="center" vertical="bottom" textRotation="0" wrapText="false" indent="0" shrinkToFit="false"/>
      <protection locked="true" hidden="false"/>
    </xf>
    <xf numFmtId="168" fontId="31" fillId="0" borderId="13" xfId="42" applyFont="true" applyBorder="true" applyAlignment="false" applyProtection="false">
      <alignment horizontal="general" vertical="bottom" textRotation="0" wrapText="false" indent="0" shrinkToFit="false"/>
      <protection locked="true" hidden="false"/>
    </xf>
    <xf numFmtId="168" fontId="31" fillId="6" borderId="13" xfId="42" applyFont="true" applyBorder="true" applyAlignment="false" applyProtection="false">
      <alignment horizontal="general" vertical="bottom" textRotation="0" wrapText="false" indent="0" shrinkToFit="false"/>
      <protection locked="true" hidden="false"/>
    </xf>
    <xf numFmtId="189" fontId="16" fillId="0" borderId="0" xfId="42" applyFont="false" applyBorder="false" applyAlignment="false" applyProtection="false">
      <alignment horizontal="general" vertical="bottom" textRotation="0" wrapText="false" indent="0" shrinkToFit="false"/>
      <protection locked="true" hidden="false"/>
    </xf>
    <xf numFmtId="164" fontId="11" fillId="7" borderId="12" xfId="51" applyFont="true" applyBorder="true" applyAlignment="true" applyProtection="false">
      <alignment horizontal="left" vertical="bottom" textRotation="0" wrapText="false" indent="0" shrinkToFit="false"/>
      <protection locked="true" hidden="false"/>
    </xf>
    <xf numFmtId="168" fontId="11" fillId="7" borderId="5" xfId="42" applyFont="true" applyBorder="true" applyAlignment="true" applyProtection="false">
      <alignment horizontal="left" vertical="bottom" textRotation="0" wrapText="false" indent="0" shrinkToFit="false"/>
      <protection locked="true" hidden="false"/>
    </xf>
    <xf numFmtId="164" fontId="29" fillId="7" borderId="12" xfId="51" applyFont="true" applyBorder="true" applyAlignment="true" applyProtection="false">
      <alignment horizontal="left" vertical="bottom" textRotation="0" wrapText="false" indent="0" shrinkToFit="false"/>
      <protection locked="true" hidden="false"/>
    </xf>
    <xf numFmtId="168" fontId="29" fillId="7" borderId="5" xfId="42" applyFont="true" applyBorder="true" applyAlignment="true" applyProtection="false">
      <alignment horizontal="left" vertical="bottom" textRotation="0" wrapText="true" indent="0" shrinkToFit="false"/>
      <protection locked="true" hidden="false"/>
    </xf>
    <xf numFmtId="168" fontId="29" fillId="7" borderId="5" xfId="42" applyFont="true" applyBorder="true" applyAlignment="true" applyProtection="false">
      <alignment horizontal="left" vertical="center" textRotation="0" wrapText="true" indent="0" shrinkToFit="false"/>
      <protection locked="true" hidden="false"/>
    </xf>
    <xf numFmtId="164" fontId="11" fillId="7" borderId="5" xfId="51" applyFont="true" applyBorder="true" applyAlignment="true" applyProtection="false">
      <alignment horizontal="left" vertical="bottom" textRotation="0" wrapText="false" indent="0" shrinkToFit="false"/>
      <protection locked="true" hidden="false"/>
    </xf>
    <xf numFmtId="175" fontId="4" fillId="7" borderId="5" xfId="56" applyFont="true" applyBorder="true" applyAlignment="true" applyProtection="true">
      <alignment horizontal="left" vertical="bottom" textRotation="0" wrapText="false" indent="0" shrinkToFit="false"/>
      <protection locked="true" hidden="false"/>
    </xf>
    <xf numFmtId="175" fontId="11" fillId="7" borderId="5" xfId="56" applyFont="true" applyBorder="true" applyAlignment="true" applyProtection="true">
      <alignment horizontal="left" vertical="bottom" textRotation="0" wrapText="false" indent="0" shrinkToFit="false"/>
      <protection locked="true" hidden="false"/>
    </xf>
    <xf numFmtId="164" fontId="4" fillId="7" borderId="24" xfId="42" applyFont="true" applyBorder="true" applyAlignment="false" applyProtection="false">
      <alignment horizontal="general" vertical="bottom" textRotation="0" wrapText="false" indent="0" shrinkToFit="false"/>
      <protection locked="true" hidden="false"/>
    </xf>
    <xf numFmtId="175" fontId="11" fillId="7" borderId="7" xfId="56" applyFont="true" applyBorder="true" applyAlignment="true" applyProtection="true">
      <alignment horizontal="left" vertical="bottom" textRotation="0" wrapText="false" indent="0" shrinkToFit="false"/>
      <protection locked="true" hidden="false"/>
    </xf>
    <xf numFmtId="169" fontId="11" fillId="7" borderId="7" xfId="42" applyFont="true" applyBorder="true" applyAlignment="true" applyProtection="false">
      <alignment horizontal="left" vertical="bottom" textRotation="0" wrapText="false" indent="0" shrinkToFit="false"/>
      <protection locked="true" hidden="false"/>
    </xf>
    <xf numFmtId="164" fontId="31" fillId="0" borderId="24" xfId="42" applyFont="true" applyBorder="true" applyAlignment="false" applyProtection="false">
      <alignment horizontal="general" vertical="bottom" textRotation="0" wrapText="false" indent="0" shrinkToFit="false"/>
      <protection locked="true" hidden="false"/>
    </xf>
    <xf numFmtId="189" fontId="31" fillId="0" borderId="24" xfId="42" applyFont="true" applyBorder="true" applyAlignment="true" applyProtection="false">
      <alignment horizontal="center" vertical="bottom" textRotation="0" wrapText="false" indent="0" shrinkToFit="false"/>
      <protection locked="true" hidden="false"/>
    </xf>
    <xf numFmtId="189" fontId="31" fillId="0" borderId="7" xfId="42" applyFont="true" applyBorder="true" applyAlignment="true" applyProtection="false">
      <alignment horizontal="center" vertical="bottom" textRotation="0" wrapText="false" indent="0" shrinkToFit="false"/>
      <protection locked="true" hidden="false"/>
    </xf>
    <xf numFmtId="189" fontId="31" fillId="0" borderId="6" xfId="42" applyFont="true" applyBorder="true" applyAlignment="true" applyProtection="false">
      <alignment horizontal="center" vertical="bottom" textRotation="0" wrapText="false" indent="0" shrinkToFit="false"/>
      <protection locked="true" hidden="false"/>
    </xf>
    <xf numFmtId="168" fontId="31" fillId="0" borderId="17" xfId="42" applyFont="true" applyBorder="true" applyAlignment="false" applyProtection="false">
      <alignment horizontal="general" vertical="bottom" textRotation="0" wrapText="false" indent="0" shrinkToFit="false"/>
      <protection locked="true" hidden="false"/>
    </xf>
    <xf numFmtId="168" fontId="31" fillId="6" borderId="17" xfId="42" applyFont="true" applyBorder="tru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43" applyFont="true" applyBorder="true" applyAlignment="true" applyProtection="true">
      <alignment horizontal="center" vertical="center" textRotation="0" wrapText="true" indent="0" shrinkToFit="false"/>
      <protection locked="true" hidden="false"/>
    </xf>
    <xf numFmtId="164" fontId="4" fillId="7" borderId="21" xfId="42" applyFont="true" applyBorder="true" applyAlignment="false" applyProtection="false">
      <alignment horizontal="general" vertical="bottom" textRotation="0" wrapText="false" indent="0" shrinkToFit="false"/>
      <protection locked="true" hidden="false"/>
    </xf>
    <xf numFmtId="175" fontId="11" fillId="7" borderId="21" xfId="56" applyFont="true" applyBorder="true" applyAlignment="true" applyProtection="true">
      <alignment horizontal="left" vertical="bottom" textRotation="0" wrapText="false" indent="0" shrinkToFit="false"/>
      <protection locked="true" hidden="false"/>
    </xf>
    <xf numFmtId="168" fontId="4" fillId="7" borderId="11" xfId="42" applyFont="true" applyBorder="true" applyAlignment="true" applyProtection="false">
      <alignment horizontal="center" vertical="bottom" textRotation="0" wrapText="false" indent="0" shrinkToFit="false"/>
      <protection locked="true" hidden="false"/>
    </xf>
    <xf numFmtId="164" fontId="31" fillId="0" borderId="11" xfId="42" applyFont="true" applyBorder="true" applyAlignment="false" applyProtection="false">
      <alignment horizontal="general" vertical="bottom" textRotation="0" wrapText="false" indent="0" shrinkToFit="false"/>
      <protection locked="true" hidden="false"/>
    </xf>
    <xf numFmtId="168" fontId="4" fillId="7" borderId="5" xfId="42" applyFont="true" applyBorder="true" applyAlignment="true" applyProtection="false">
      <alignment horizontal="center" vertical="bottom" textRotation="0" wrapText="false" indent="0" shrinkToFit="false"/>
      <protection locked="true" hidden="false"/>
    </xf>
    <xf numFmtId="164" fontId="31" fillId="0" borderId="5" xfId="42" applyFont="true" applyBorder="true" applyAlignment="false" applyProtection="false">
      <alignment horizontal="general" vertical="bottom" textRotation="0" wrapText="false" indent="0" shrinkToFit="false"/>
      <protection locked="true" hidden="false"/>
    </xf>
    <xf numFmtId="175" fontId="4" fillId="7" borderId="12" xfId="56" applyFont="true" applyBorder="true" applyAlignment="true" applyProtection="true">
      <alignment horizontal="left" vertical="bottom" textRotation="0" wrapText="false" indent="0" shrinkToFit="false"/>
      <protection locked="true" hidden="false"/>
    </xf>
    <xf numFmtId="168" fontId="4" fillId="7" borderId="7" xfId="42" applyFont="true" applyBorder="true" applyAlignment="true" applyProtection="false">
      <alignment horizontal="center" vertical="bottom" textRotation="0" wrapText="false" indent="0" shrinkToFit="false"/>
      <protection locked="true" hidden="false"/>
    </xf>
    <xf numFmtId="164" fontId="31" fillId="0" borderId="7" xfId="4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23" fillId="0" borderId="33" xfId="52" applyFont="true" applyBorder="true" applyAlignment="true" applyProtection="false">
      <alignment horizontal="left" vertical="bottom" textRotation="0" wrapText="false" indent="0" shrinkToFit="false"/>
      <protection locked="true" hidden="false"/>
    </xf>
    <xf numFmtId="164" fontId="29" fillId="9" borderId="11" xfId="51" applyFont="true" applyBorder="true" applyAlignment="true" applyProtection="false">
      <alignment horizontal="left" vertical="bottom" textRotation="0" wrapText="false" indent="0" shrinkToFit="false"/>
      <protection locked="true" hidden="false"/>
    </xf>
    <xf numFmtId="171" fontId="23" fillId="0" borderId="33" xfId="52" applyFont="true" applyBorder="true" applyAlignment="true" applyProtection="false">
      <alignment horizontal="right" vertical="bottom" textRotation="0" wrapText="false" indent="0" shrinkToFit="false"/>
      <protection locked="true" hidden="false"/>
    </xf>
    <xf numFmtId="169" fontId="4" fillId="0" borderId="31" xfId="52" applyFont="true" applyBorder="true" applyAlignment="true" applyProtection="false">
      <alignment horizontal="left" vertical="bottom" textRotation="0" wrapText="false" indent="0" shrinkToFit="false"/>
      <protection locked="true" hidden="false"/>
    </xf>
    <xf numFmtId="175" fontId="11" fillId="9" borderId="12" xfId="56" applyFont="true" applyBorder="true" applyAlignment="true" applyProtection="true">
      <alignment horizontal="left" vertical="bottom" textRotation="0" wrapText="false" indent="0" shrinkToFit="false"/>
      <protection locked="true" hidden="false"/>
    </xf>
    <xf numFmtId="171" fontId="4" fillId="0" borderId="31" xfId="52" applyFont="true" applyBorder="true" applyAlignment="true" applyProtection="false">
      <alignment horizontal="right" vertical="bottom" textRotation="0" wrapText="false" indent="0" shrinkToFit="false"/>
      <protection locked="true" hidden="false"/>
    </xf>
    <xf numFmtId="169" fontId="11" fillId="9" borderId="13" xfId="52" applyFont="true" applyBorder="true" applyAlignment="true" applyProtection="false">
      <alignment horizontal="left" vertical="bottom" textRotation="0" wrapText="false" indent="0" shrinkToFit="false"/>
      <protection locked="true" hidden="false"/>
    </xf>
    <xf numFmtId="164" fontId="23" fillId="0" borderId="5" xfId="51" applyFont="true" applyBorder="true" applyAlignment="true" applyProtection="false">
      <alignment horizontal="left" vertical="bottom" textRotation="0" wrapText="false" indent="0" shrinkToFit="false"/>
      <protection locked="true" hidden="false"/>
    </xf>
    <xf numFmtId="164" fontId="29" fillId="9" borderId="5" xfId="51" applyFont="true" applyBorder="true" applyAlignment="true" applyProtection="false">
      <alignment horizontal="left" vertical="bottom" textRotation="0" wrapText="false" indent="0" shrinkToFit="false"/>
      <protection locked="true" hidden="false"/>
    </xf>
    <xf numFmtId="171" fontId="23" fillId="0" borderId="5" xfId="51" applyFont="true" applyBorder="true" applyAlignment="true" applyProtection="false">
      <alignment horizontal="right" vertical="bottom" textRotation="0" wrapText="false" indent="0" shrinkToFit="false"/>
      <protection locked="true" hidden="false"/>
    </xf>
    <xf numFmtId="169" fontId="23" fillId="0" borderId="31" xfId="52" applyFont="true" applyBorder="true" applyAlignment="true" applyProtection="false">
      <alignment horizontal="left" vertical="bottom" textRotation="0" wrapText="false" indent="0" shrinkToFit="false"/>
      <protection locked="true" hidden="false"/>
    </xf>
    <xf numFmtId="171" fontId="23" fillId="0" borderId="31" xfId="52" applyFont="true" applyBorder="true" applyAlignment="true" applyProtection="false">
      <alignment horizontal="right" vertical="bottom" textRotation="0" wrapText="false" indent="0" shrinkToFit="false"/>
      <protection locked="true" hidden="false"/>
    </xf>
    <xf numFmtId="164" fontId="11" fillId="9" borderId="5" xfId="51" applyFont="true" applyBorder="true" applyAlignment="true" applyProtection="false">
      <alignment horizontal="left" vertical="bottom" textRotation="0" wrapText="false" indent="0" shrinkToFit="false"/>
      <protection locked="true" hidden="false"/>
    </xf>
    <xf numFmtId="164" fontId="4" fillId="0" borderId="31" xfId="47"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heck Cell" xfId="23"/>
    <cellStyle name="Col&amp;RowHeadings" xfId="24"/>
    <cellStyle name="ColCodes" xfId="25"/>
    <cellStyle name="ColTitles" xfId="26"/>
    <cellStyle name="column" xfId="27"/>
    <cellStyle name="Comma 2" xfId="28"/>
    <cellStyle name="DataEntryCells" xfId="29"/>
    <cellStyle name="formula" xfId="30"/>
    <cellStyle name="gap" xfId="31"/>
    <cellStyle name="GreyBackground" xfId="32"/>
    <cellStyle name="ISC" xfId="33"/>
    <cellStyle name="level1a" xfId="34"/>
    <cellStyle name="level2" xfId="35"/>
    <cellStyle name="level2a" xfId="36"/>
    <cellStyle name="level3" xfId="37"/>
    <cellStyle name="Migliaia (0)_conti99" xfId="38"/>
    <cellStyle name="Normal 2" xfId="39"/>
    <cellStyle name="Normal 3" xfId="40"/>
    <cellStyle name="Normal 4" xfId="41"/>
    <cellStyle name="Normal 5" xfId="42"/>
    <cellStyle name="Normal_B1.1b" xfId="43"/>
    <cellStyle name="Normal_B1.1d" xfId="44"/>
    <cellStyle name="Normal_B4" xfId="45"/>
    <cellStyle name="Normal_C1" xfId="46"/>
    <cellStyle name="Normal_C1.1a" xfId="47"/>
    <cellStyle name="Normal_C1.2" xfId="48"/>
    <cellStyle name="Normal_C2.2" xfId="49"/>
    <cellStyle name="Normal_C3" xfId="50"/>
    <cellStyle name="Normal_C4" xfId="51"/>
    <cellStyle name="Normal_G1.1" xfId="52"/>
    <cellStyle name="Normal_G1.1_1" xfId="53"/>
    <cellStyle name="Normal_G1.2" xfId="54"/>
    <cellStyle name="Normal_G2.1" xfId="55"/>
    <cellStyle name="Normal_G2.2" xfId="56"/>
    <cellStyle name="Percent 2" xfId="57"/>
    <cellStyle name="Prozent_SubCatperStud" xfId="58"/>
    <cellStyle name="row" xfId="59"/>
    <cellStyle name="Row-Col Headings" xfId="60"/>
    <cellStyle name="RowCodes" xfId="61"/>
    <cellStyle name="RowTitles-Col2" xfId="62"/>
    <cellStyle name="RowTitles-Detail" xfId="63"/>
    <cellStyle name="RowTitles_CENTRAL_GOVT" xfId="64"/>
    <cellStyle name="Standard_Info" xfId="65"/>
    <cellStyle name="Table No." xfId="66"/>
    <cellStyle name="Table Title" xfId="67"/>
    <cellStyle name="temp" xfId="68"/>
    <cellStyle name="title1" xfId="69"/>
    <cellStyle name="*unknown*" xfId="20" builtinId="8"/>
  </cellStyles>
  <dxfs count="7">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and 2008)</a:t>
            </a:r>
          </a:p>
        </c:rich>
      </c:tx>
      <c:layout>
        <c:manualLayout>
          <c:xMode val="edge"/>
          <c:yMode val="edge"/>
          <c:x val="0.276481537595775"/>
          <c:y val="0.038655034069923"/>
        </c:manualLayout>
      </c:layout>
      <c:overlay val="0"/>
      <c:spPr>
        <a:noFill/>
        <a:ln w="0">
          <a:noFill/>
        </a:ln>
      </c:spPr>
    </c:title>
    <c:autoTitleDeleted val="0"/>
    <c:plotArea>
      <c:layout>
        <c:manualLayout>
          <c:xMode val="edge"/>
          <c:yMode val="edge"/>
          <c:x val="0.0176615730920739"/>
          <c:y val="0.27829077246386"/>
          <c:w val="0.962772174364746"/>
          <c:h val="0.610838693243329"/>
        </c:manualLayout>
      </c:layout>
      <c:barChart>
        <c:barDir val="col"/>
        <c:grouping val="clustered"/>
        <c:varyColors val="0"/>
        <c:ser>
          <c:idx val="0"/>
          <c:order val="0"/>
          <c:tx>
            <c:strRef>
              <c:f>'Data C_C1.1'!$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I$12:$I$48</c:f>
              <c:numCache>
                <c:formatCode>General</c:formatCode>
                <c:ptCount val="37"/>
                <c:pt idx="0">
                  <c:v>42.6359130386178</c:v>
                </c:pt>
                <c:pt idx="1">
                  <c:v>37.3082863287684</c:v>
                </c:pt>
                <c:pt idx="2">
                  <c:v>35.0016923337282</c:v>
                </c:pt>
                <c:pt idx="3">
                  <c:v>33.2214906936192</c:v>
                </c:pt>
                <c:pt idx="4">
                  <c:v>33.0142979381159</c:v>
                </c:pt>
                <c:pt idx="5">
                  <c:v>32.9965123022255</c:v>
                </c:pt>
                <c:pt idx="6">
                  <c:v>30.3518414251757</c:v>
                </c:pt>
                <c:pt idx="7">
                  <c:v>29.2917695841694</c:v>
                </c:pt>
                <c:pt idx="8">
                  <c:v>29.0448018367253</c:v>
                </c:pt>
                <c:pt idx="9">
                  <c:v>28.8182974628744</c:v>
                </c:pt>
                <c:pt idx="10">
                  <c:v>28.8135386467046</c:v>
                </c:pt>
                <c:pt idx="11">
                  <c:v>28.6224618539875</c:v>
                </c:pt>
                <c:pt idx="12">
                  <c:v>28.3794252799797</c:v>
                </c:pt>
                <c:pt idx="13">
                  <c:v>28.212405129037</c:v>
                </c:pt>
                <c:pt idx="14">
                  <c:v>25.8467550923733</c:v>
                </c:pt>
                <c:pt idx="15">
                  <c:v>25.399994356293</c:v>
                </c:pt>
                <c:pt idx="16">
                  <c:v>25.0529680844514</c:v>
                </c:pt>
                <c:pt idx="17">
                  <c:v>25.0347724875681</c:v>
                </c:pt>
                <c:pt idx="18">
                  <c:v>24.8933086322446</c:v>
                </c:pt>
                <c:pt idx="19">
                  <c:v>23.1886883955371</c:v>
                </c:pt>
                <c:pt idx="20">
                  <c:v>23.1021821233739</c:v>
                </c:pt>
                <c:pt idx="21">
                  <c:v>22.6856457198296</c:v>
                </c:pt>
                <c:pt idx="22">
                  <c:v>22.4859873163656</c:v>
                </c:pt>
                <c:pt idx="23">
                  <c:v>21.371942101526</c:v>
                </c:pt>
                <c:pt idx="24">
                  <c:v>21.3664551786706</c:v>
                </c:pt>
                <c:pt idx="25">
                  <c:v>21.3085843680325</c:v>
                </c:pt>
                <c:pt idx="26">
                  <c:v>21.2683153968424</c:v>
                </c:pt>
                <c:pt idx="27">
                  <c:v>21.0603606861048</c:v>
                </c:pt>
                <c:pt idx="28">
                  <c:v>20.8357149438119</c:v>
                </c:pt>
                <c:pt idx="29">
                  <c:v>19.6432491416325</c:v>
                </c:pt>
                <c:pt idx="30">
                  <c:v>19.2141972214024</c:v>
                </c:pt>
                <c:pt idx="31">
                  <c:v>19.1548382368292</c:v>
                </c:pt>
                <c:pt idx="32">
                  <c:v>18.0990843370928</c:v>
                </c:pt>
                <c:pt idx="33">
                  <c:v>16.9529768282121</c:v>
                </c:pt>
                <c:pt idx="34">
                  <c:v>12.8901740177452</c:v>
                </c:pt>
                <c:pt idx="35">
                  <c:v>11.4424296838453</c:v>
                </c:pt>
                <c:pt idx="36">
                  <c:v>9.64124100660872</c:v>
                </c:pt>
              </c:numCache>
            </c:numRef>
          </c:val>
        </c:ser>
        <c:gapWidth val="150"/>
        <c:overlap val="0"/>
        <c:axId val="24652472"/>
        <c:axId val="64206999"/>
      </c:barChart>
      <c:lineChart>
        <c:grouping val="standard"/>
        <c:varyColors val="0"/>
        <c:ser>
          <c:idx val="1"/>
          <c:order val="1"/>
          <c:tx>
            <c:strRef>
              <c:f>'Data C_C1.1'!$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F$12:$F$48</c:f>
              <c:numCache>
                <c:formatCode>General</c:formatCode>
                <c:ptCount val="37"/>
                <c:pt idx="0">
                  <c:v>28.4645645463899</c:v>
                </c:pt>
                <c:pt idx="1">
                  <c:v>30.3706109256515</c:v>
                </c:pt>
                <c:pt idx="2">
                  <c:v>23.9026154031578</c:v>
                </c:pt>
                <c:pt idx="3">
                  <c:v>21.5528311754639</c:v>
                </c:pt>
                <c:pt idx="5">
                  <c:v>23.1372696780505</c:v>
                </c:pt>
                <c:pt idx="6">
                  <c:v>16.0556573057549</c:v>
                </c:pt>
                <c:pt idx="7">
                  <c:v>17.3059698861032</c:v>
                </c:pt>
                <c:pt idx="8">
                  <c:v>24.4041116366959</c:v>
                </c:pt>
                <c:pt idx="9">
                  <c:v>24.8697087396059</c:v>
                </c:pt>
                <c:pt idx="10">
                  <c:v>21.1296285474821</c:v>
                </c:pt>
                <c:pt idx="11">
                  <c:v>12.5122142552401</c:v>
                </c:pt>
                <c:pt idx="12">
                  <c:v>20.2907310664233</c:v>
                </c:pt>
                <c:pt idx="13">
                  <c:v>14.959396415417</c:v>
                </c:pt>
                <c:pt idx="15">
                  <c:v>21.5953638997784</c:v>
                </c:pt>
                <c:pt idx="16">
                  <c:v>18.9392871020737</c:v>
                </c:pt>
                <c:pt idx="17">
                  <c:v>10.3808256436784</c:v>
                </c:pt>
                <c:pt idx="18">
                  <c:v>18.4104606755871</c:v>
                </c:pt>
                <c:pt idx="19">
                  <c:v>19.16148344979</c:v>
                </c:pt>
                <c:pt idx="20">
                  <c:v>21.5052491269673</c:v>
                </c:pt>
                <c:pt idx="21">
                  <c:v>15.4375761409427</c:v>
                </c:pt>
                <c:pt idx="22">
                  <c:v>15.6225000699281</c:v>
                </c:pt>
                <c:pt idx="24">
                  <c:v>9.57812160004898</c:v>
                </c:pt>
                <c:pt idx="25">
                  <c:v>20.5719955989737</c:v>
                </c:pt>
                <c:pt idx="30">
                  <c:v>19.1884942191059</c:v>
                </c:pt>
                <c:pt idx="32">
                  <c:v>13.6603618575947</c:v>
                </c:pt>
                <c:pt idx="34">
                  <c:v>6.87751317942192</c:v>
                </c:pt>
                <c:pt idx="35">
                  <c:v>8.39648713981839</c:v>
                </c:pt>
              </c:numCache>
            </c:numRef>
          </c:val>
          <c:smooth val="0"/>
        </c:ser>
        <c:ser>
          <c:idx val="2"/>
          <c:order val="2"/>
          <c:tx>
            <c:strRef>
              <c:f>'Data C_C1.1'!$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G$12:$G$48</c:f>
              <c:numCache>
                <c:formatCode>General</c:formatCode>
                <c:ptCount val="37"/>
                <c:pt idx="0">
                  <c:v>37.9389230910304</c:v>
                </c:pt>
                <c:pt idx="1">
                  <c:v>35.3700559190695</c:v>
                </c:pt>
                <c:pt idx="2">
                  <c:v>30.5353031465848</c:v>
                </c:pt>
                <c:pt idx="3">
                  <c:v>33.3588518462076</c:v>
                </c:pt>
                <c:pt idx="5">
                  <c:v>28.235391596532</c:v>
                </c:pt>
                <c:pt idx="6">
                  <c:v>24.3719791846992</c:v>
                </c:pt>
                <c:pt idx="7">
                  <c:v>22.7311733633365</c:v>
                </c:pt>
                <c:pt idx="8">
                  <c:v>25.231126335367</c:v>
                </c:pt>
                <c:pt idx="9">
                  <c:v>27.532094205138</c:v>
                </c:pt>
                <c:pt idx="10">
                  <c:v>21.801818534001</c:v>
                </c:pt>
                <c:pt idx="11">
                  <c:v>15.9710957876309</c:v>
                </c:pt>
                <c:pt idx="12">
                  <c:v>23.7080503810559</c:v>
                </c:pt>
                <c:pt idx="13">
                  <c:v>23.9137011646346</c:v>
                </c:pt>
                <c:pt idx="15">
                  <c:v>23.1064546490316</c:v>
                </c:pt>
                <c:pt idx="16">
                  <c:v>22.0711868551209</c:v>
                </c:pt>
                <c:pt idx="17">
                  <c:v>18.9607078687668</c:v>
                </c:pt>
                <c:pt idx="18">
                  <c:v>21.676058825837</c:v>
                </c:pt>
                <c:pt idx="19">
                  <c:v>20.1145384108181</c:v>
                </c:pt>
                <c:pt idx="20">
                  <c:v>22.2377468611295</c:v>
                </c:pt>
                <c:pt idx="21">
                  <c:v>18.9329886648494</c:v>
                </c:pt>
                <c:pt idx="22">
                  <c:v>18.292438368315</c:v>
                </c:pt>
                <c:pt idx="24">
                  <c:v>14.1917867657007</c:v>
                </c:pt>
                <c:pt idx="25">
                  <c:v>23.9519899989547</c:v>
                </c:pt>
                <c:pt idx="26">
                  <c:v>17.1348173880252</c:v>
                </c:pt>
                <c:pt idx="30">
                  <c:v>19.488899087861</c:v>
                </c:pt>
                <c:pt idx="32">
                  <c:v>16.3334511720484</c:v>
                </c:pt>
                <c:pt idx="34">
                  <c:v>5.18349619978285</c:v>
                </c:pt>
                <c:pt idx="35">
                  <c:v>9.36314233055195</c:v>
                </c:pt>
                <c:pt idx="36">
                  <c:v>4.65091471545149</c:v>
                </c:pt>
              </c:numCache>
            </c:numRef>
          </c:val>
          <c:smooth val="0"/>
        </c:ser>
        <c:hiLowLines>
          <c:spPr>
            <a:ln w="0">
              <a:noFill/>
            </a:ln>
          </c:spPr>
        </c:hiLowLines>
        <c:marker val="1"/>
        <c:axId val="24652472"/>
        <c:axId val="64206999"/>
      </c:lineChart>
      <c:catAx>
        <c:axId val="2465247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64206999"/>
        <c:crossesAt val="0"/>
        <c:auto val="1"/>
        <c:lblAlgn val="ctr"/>
        <c:lblOffset val="100"/>
        <c:noMultiLvlLbl val="0"/>
      </c:catAx>
      <c:valAx>
        <c:axId val="6420699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4652472"/>
        <c:crossesAt val="1"/>
        <c:crossBetween val="midCat"/>
      </c:valAx>
      <c:spPr>
        <a:solidFill>
          <a:srgbClr val="ffffff"/>
        </a:solidFill>
        <a:ln w="0">
          <a:noFill/>
        </a:ln>
      </c:spPr>
    </c:plotArea>
    <c:legend>
      <c:legendPos val="r"/>
      <c:layout>
        <c:manualLayout>
          <c:xMode val="edge"/>
          <c:yMode val="edge"/>
          <c:x val="0.406562486472447"/>
          <c:y val="0.115901420110807"/>
          <c:w val="0.163412839271027"/>
          <c:h val="0.033687830350888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and 2008)</a:t>
            </a:r>
          </a:p>
        </c:rich>
      </c:tx>
      <c:layout>
        <c:manualLayout>
          <c:xMode val="edge"/>
          <c:yMode val="edge"/>
          <c:x val="0.269642006839531"/>
          <c:y val="0.0326052346685347"/>
        </c:manualLayout>
      </c:layout>
      <c:overlay val="0"/>
      <c:spPr>
        <a:noFill/>
        <a:ln w="0">
          <a:noFill/>
        </a:ln>
      </c:spPr>
    </c:title>
    <c:autoTitleDeleted val="0"/>
    <c:plotArea>
      <c:layout>
        <c:manualLayout>
          <c:xMode val="edge"/>
          <c:yMode val="edge"/>
          <c:x val="0.0186572009869703"/>
          <c:y val="0.133796089919124"/>
          <c:w val="0.962772174364746"/>
          <c:h val="0.763612048653124"/>
        </c:manualLayout>
      </c:layout>
      <c:barChart>
        <c:barDir val="col"/>
        <c:grouping val="clustered"/>
        <c:varyColors val="0"/>
        <c:ser>
          <c:idx val="0"/>
          <c:order val="0"/>
          <c:tx>
            <c:strRef>
              <c:f>'Data C_C1.2'!$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I$12:$I$48</c:f>
              <c:numCache>
                <c:formatCode>General</c:formatCode>
                <c:ptCount val="37"/>
                <c:pt idx="0">
                  <c:v>92.7240167190985</c:v>
                </c:pt>
                <c:pt idx="1">
                  <c:v>92.1518098590254</c:v>
                </c:pt>
                <c:pt idx="2">
                  <c:v>90.685962171268</c:v>
                </c:pt>
                <c:pt idx="3">
                  <c:v>89.8191291218821</c:v>
                </c:pt>
                <c:pt idx="4">
                  <c:v>89.7084572706369</c:v>
                </c:pt>
                <c:pt idx="5">
                  <c:v>89.5567651710365</c:v>
                </c:pt>
                <c:pt idx="6">
                  <c:v>89.326449947568</c:v>
                </c:pt>
                <c:pt idx="7">
                  <c:v>88.712414373143</c:v>
                </c:pt>
                <c:pt idx="8">
                  <c:v>88.5104719375999</c:v>
                </c:pt>
                <c:pt idx="9">
                  <c:v>87.2282862488363</c:v>
                </c:pt>
                <c:pt idx="10">
                  <c:v>86.8976772190005</c:v>
                </c:pt>
                <c:pt idx="11">
                  <c:v>86.1183713771273</c:v>
                </c:pt>
                <c:pt idx="12">
                  <c:v>85.6433061313831</c:v>
                </c:pt>
                <c:pt idx="13">
                  <c:v>84.9012478800712</c:v>
                </c:pt>
                <c:pt idx="14">
                  <c:v>84.8361273959609</c:v>
                </c:pt>
                <c:pt idx="15">
                  <c:v>84.8003061891114</c:v>
                </c:pt>
                <c:pt idx="16">
                  <c:v>84.4991063584866</c:v>
                </c:pt>
                <c:pt idx="17">
                  <c:v>84.2945199696023</c:v>
                </c:pt>
                <c:pt idx="18">
                  <c:v>83.5552138429505</c:v>
                </c:pt>
                <c:pt idx="19">
                  <c:v>82.7345425441312</c:v>
                </c:pt>
                <c:pt idx="20">
                  <c:v>82.1849491784563</c:v>
                </c:pt>
                <c:pt idx="21">
                  <c:v>81.6393297760256</c:v>
                </c:pt>
                <c:pt idx="22">
                  <c:v>81.5946845525561</c:v>
                </c:pt>
                <c:pt idx="23">
                  <c:v>81.0650775861033</c:v>
                </c:pt>
                <c:pt idx="24">
                  <c:v>80.8491127861486</c:v>
                </c:pt>
                <c:pt idx="25">
                  <c:v>80.779983538115</c:v>
                </c:pt>
                <c:pt idx="26">
                  <c:v>80.1999641620946</c:v>
                </c:pt>
                <c:pt idx="27">
                  <c:v>79.0939847972231</c:v>
                </c:pt>
                <c:pt idx="28">
                  <c:v>77.494162506149</c:v>
                </c:pt>
                <c:pt idx="29">
                  <c:v>76.4414265718014</c:v>
                </c:pt>
                <c:pt idx="30">
                  <c:v>75.2585243152599</c:v>
                </c:pt>
                <c:pt idx="31">
                  <c:v>74.2992922470784</c:v>
                </c:pt>
                <c:pt idx="32">
                  <c:v>74.2930575319872</c:v>
                </c:pt>
                <c:pt idx="33">
                  <c:v>72.6263003034157</c:v>
                </c:pt>
                <c:pt idx="34">
                  <c:v>64.2175619809994</c:v>
                </c:pt>
                <c:pt idx="35">
                  <c:v>51.6392615342896</c:v>
                </c:pt>
                <c:pt idx="36">
                  <c:v>45.8991131119302</c:v>
                </c:pt>
              </c:numCache>
            </c:numRef>
          </c:val>
        </c:ser>
        <c:gapWidth val="150"/>
        <c:overlap val="0"/>
        <c:axId val="85449805"/>
        <c:axId val="10884808"/>
      </c:barChart>
      <c:lineChart>
        <c:grouping val="standard"/>
        <c:varyColors val="0"/>
        <c:ser>
          <c:idx val="1"/>
          <c:order val="1"/>
          <c:tx>
            <c:strRef>
              <c:f>'Data C_C1.2'!$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F$12:$F$48</c:f>
              <c:numCache>
                <c:formatCode>General</c:formatCode>
                <c:ptCount val="37"/>
                <c:pt idx="0">
                  <c:v>78.0432671225395</c:v>
                </c:pt>
                <c:pt idx="1">
                  <c:v>93.787540810283</c:v>
                </c:pt>
                <c:pt idx="3">
                  <c:v>65.8528236022746</c:v>
                </c:pt>
                <c:pt idx="4">
                  <c:v>79.1169760558786</c:v>
                </c:pt>
                <c:pt idx="5">
                  <c:v>88.9514725728693</c:v>
                </c:pt>
                <c:pt idx="6">
                  <c:v>64.3251287082183</c:v>
                </c:pt>
                <c:pt idx="7">
                  <c:v>88.282967162012</c:v>
                </c:pt>
                <c:pt idx="8">
                  <c:v>74.8472137683131</c:v>
                </c:pt>
                <c:pt idx="9">
                  <c:v>80.9787680465505</c:v>
                </c:pt>
                <c:pt idx="10">
                  <c:v>82.8316615032104</c:v>
                </c:pt>
                <c:pt idx="11">
                  <c:v>81.6523468995313</c:v>
                </c:pt>
                <c:pt idx="12">
                  <c:v>88.9198311031614</c:v>
                </c:pt>
                <c:pt idx="13">
                  <c:v>77.1871792216947</c:v>
                </c:pt>
                <c:pt idx="15">
                  <c:v>80.1787833640565</c:v>
                </c:pt>
                <c:pt idx="17">
                  <c:v>79</c:v>
                </c:pt>
                <c:pt idx="18">
                  <c:v>79.1067453877235</c:v>
                </c:pt>
                <c:pt idx="19">
                  <c:v>62.4706398944076</c:v>
                </c:pt>
                <c:pt idx="21">
                  <c:v>80.8346168580878</c:v>
                </c:pt>
                <c:pt idx="22">
                  <c:v>73.5602353253352</c:v>
                </c:pt>
                <c:pt idx="23">
                  <c:v>68.4988545196387</c:v>
                </c:pt>
                <c:pt idx="24">
                  <c:v>71.9296177503282</c:v>
                </c:pt>
                <c:pt idx="25">
                  <c:v>72.6081846064079</c:v>
                </c:pt>
                <c:pt idx="26">
                  <c:v>79.94499792445</c:v>
                </c:pt>
                <c:pt idx="27">
                  <c:v>74.5415407723073</c:v>
                </c:pt>
                <c:pt idx="30">
                  <c:v>72.6699909338169</c:v>
                </c:pt>
                <c:pt idx="31">
                  <c:v>63.6422920154834</c:v>
                </c:pt>
                <c:pt idx="32">
                  <c:v>68.2257163083573</c:v>
                </c:pt>
                <c:pt idx="35">
                  <c:v>36.1941559341087</c:v>
                </c:pt>
                <c:pt idx="36">
                  <c:v>29.8754869141814</c:v>
                </c:pt>
              </c:numCache>
            </c:numRef>
          </c:val>
          <c:smooth val="0"/>
        </c:ser>
        <c:ser>
          <c:idx val="2"/>
          <c:order val="2"/>
          <c:tx>
            <c:strRef>
              <c:f>'Data C_C1.2'!$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G$12:$G$48</c:f>
              <c:numCache>
                <c:formatCode>General</c:formatCode>
                <c:ptCount val="37"/>
                <c:pt idx="0">
                  <c:v>84.1574618424544</c:v>
                </c:pt>
                <c:pt idx="1">
                  <c:v>90.5276366716029</c:v>
                </c:pt>
                <c:pt idx="3">
                  <c:v>80.7734313798368</c:v>
                </c:pt>
                <c:pt idx="4">
                  <c:v>80.8408960713963</c:v>
                </c:pt>
                <c:pt idx="5">
                  <c:v>86.5770675982382</c:v>
                </c:pt>
                <c:pt idx="6">
                  <c:v>77.7659215829974</c:v>
                </c:pt>
                <c:pt idx="7">
                  <c:v>88.4239977153795</c:v>
                </c:pt>
                <c:pt idx="8">
                  <c:v>78.6222631916453</c:v>
                </c:pt>
                <c:pt idx="9">
                  <c:v>84.794675592855</c:v>
                </c:pt>
                <c:pt idx="10">
                  <c:v>85.5190474396172</c:v>
                </c:pt>
                <c:pt idx="11">
                  <c:v>86.4376689149026</c:v>
                </c:pt>
                <c:pt idx="12">
                  <c:v>86.984824754342</c:v>
                </c:pt>
                <c:pt idx="13">
                  <c:v>80.8942947544048</c:v>
                </c:pt>
                <c:pt idx="15">
                  <c:v>83.458226176158</c:v>
                </c:pt>
                <c:pt idx="17">
                  <c:v>78.8856170056133</c:v>
                </c:pt>
                <c:pt idx="18">
                  <c:v>80.3681047015459</c:v>
                </c:pt>
                <c:pt idx="19">
                  <c:v>82.3064049695616</c:v>
                </c:pt>
                <c:pt idx="20">
                  <c:v>71.7837781467583</c:v>
                </c:pt>
                <c:pt idx="21">
                  <c:v>81.7698269943399</c:v>
                </c:pt>
                <c:pt idx="22">
                  <c:v>76.7287957800663</c:v>
                </c:pt>
                <c:pt idx="23">
                  <c:v>71.4154603716274</c:v>
                </c:pt>
                <c:pt idx="24">
                  <c:v>72.7893037892946</c:v>
                </c:pt>
                <c:pt idx="25">
                  <c:v>77.2028279023494</c:v>
                </c:pt>
                <c:pt idx="26">
                  <c:v>80.6196989753395</c:v>
                </c:pt>
                <c:pt idx="27">
                  <c:v>76.6500002059283</c:v>
                </c:pt>
                <c:pt idx="28">
                  <c:v>70.8052908934094</c:v>
                </c:pt>
                <c:pt idx="30">
                  <c:v>74.0476290478391</c:v>
                </c:pt>
                <c:pt idx="31">
                  <c:v>65.550328204415</c:v>
                </c:pt>
                <c:pt idx="32">
                  <c:v>71.7733864192571</c:v>
                </c:pt>
                <c:pt idx="34">
                  <c:v>63.5924034353797</c:v>
                </c:pt>
                <c:pt idx="35">
                  <c:v>41.6678745849634</c:v>
                </c:pt>
                <c:pt idx="36">
                  <c:v>28.3821992619926</c:v>
                </c:pt>
              </c:numCache>
            </c:numRef>
          </c:val>
          <c:smooth val="0"/>
        </c:ser>
        <c:hiLowLines>
          <c:spPr>
            <a:ln w="0">
              <a:noFill/>
            </a:ln>
          </c:spPr>
        </c:hiLowLines>
        <c:marker val="1"/>
        <c:axId val="85449805"/>
        <c:axId val="10884808"/>
      </c:lineChart>
      <c:catAx>
        <c:axId val="8544980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10884808"/>
        <c:crossesAt val="0"/>
        <c:auto val="1"/>
        <c:lblAlgn val="ctr"/>
        <c:lblOffset val="100"/>
        <c:noMultiLvlLbl val="0"/>
      </c:catAx>
      <c:valAx>
        <c:axId val="1088480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85449805"/>
        <c:crossesAt val="1"/>
        <c:crossBetween val="midCat"/>
      </c:valAx>
      <c:spPr>
        <a:solidFill>
          <a:srgbClr val="ffffff"/>
        </a:solidFill>
        <a:ln w="0">
          <a:noFill/>
        </a:ln>
      </c:spPr>
    </c:plotArea>
    <c:legend>
      <c:legendPos val="r"/>
      <c:layout>
        <c:manualLayout>
          <c:xMode val="edge"/>
          <c:yMode val="edge"/>
          <c:x val="0.431756201030258"/>
          <c:y val="0.114691460230529"/>
          <c:w val="0.177135188952859"/>
          <c:h val="0.0359167038145577"/>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240</xdr:colOff>
      <xdr:row>5</xdr:row>
      <xdr:rowOff>18720</xdr:rowOff>
    </xdr:from>
    <xdr:to>
      <xdr:col>13</xdr:col>
      <xdr:colOff>720</xdr:colOff>
      <xdr:row>5</xdr:row>
      <xdr:rowOff>161640</xdr:rowOff>
    </xdr:to>
    <xdr:sp>
      <xdr:nvSpPr>
        <xdr:cNvPr id="0" name="Text 60"/>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2</xdr:col>
      <xdr:colOff>21240</xdr:colOff>
      <xdr:row>5</xdr:row>
      <xdr:rowOff>18720</xdr:rowOff>
    </xdr:from>
    <xdr:to>
      <xdr:col>13</xdr:col>
      <xdr:colOff>720</xdr:colOff>
      <xdr:row>5</xdr:row>
      <xdr:rowOff>161640</xdr:rowOff>
    </xdr:to>
    <xdr:sp>
      <xdr:nvSpPr>
        <xdr:cNvPr id="1" name="Text 61"/>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21240</xdr:colOff>
      <xdr:row>5</xdr:row>
      <xdr:rowOff>18720</xdr:rowOff>
    </xdr:from>
    <xdr:to>
      <xdr:col>4</xdr:col>
      <xdr:colOff>720</xdr:colOff>
      <xdr:row>5</xdr:row>
      <xdr:rowOff>161640</xdr:rowOff>
    </xdr:to>
    <xdr:sp>
      <xdr:nvSpPr>
        <xdr:cNvPr id="2" name="Text 38"/>
        <xdr:cNvSpPr/>
      </xdr:nvSpPr>
      <xdr:spPr>
        <a:xfrm>
          <a:off x="229392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3" name="Text 38"/>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4" name="Text 51"/>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5" name="Text 38"/>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6" name="Text 51"/>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7"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8"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9"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10"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600</xdr:colOff>
      <xdr:row>5</xdr:row>
      <xdr:rowOff>19080</xdr:rowOff>
    </xdr:from>
    <xdr:to>
      <xdr:col>4</xdr:col>
      <xdr:colOff>360</xdr:colOff>
      <xdr:row>5</xdr:row>
      <xdr:rowOff>209520</xdr:rowOff>
    </xdr:to>
    <xdr:sp>
      <xdr:nvSpPr>
        <xdr:cNvPr id="11" name="Text 38"/>
        <xdr:cNvSpPr/>
      </xdr:nvSpPr>
      <xdr:spPr>
        <a:xfrm>
          <a:off x="21988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2" name="Text 56"/>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3" name="Text 57"/>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1</xdr:col>
      <xdr:colOff>21600</xdr:colOff>
      <xdr:row>5</xdr:row>
      <xdr:rowOff>19080</xdr:rowOff>
    </xdr:from>
    <xdr:to>
      <xdr:col>12</xdr:col>
      <xdr:colOff>360</xdr:colOff>
      <xdr:row>5</xdr:row>
      <xdr:rowOff>209520</xdr:rowOff>
    </xdr:to>
    <xdr:sp>
      <xdr:nvSpPr>
        <xdr:cNvPr id="14" name="Text 58"/>
        <xdr:cNvSpPr/>
      </xdr:nvSpPr>
      <xdr:spPr>
        <a:xfrm>
          <a:off x="61714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5" name="Text 60"/>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6" name="Text 61"/>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7"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960</xdr:colOff>
      <xdr:row>31</xdr:row>
      <xdr:rowOff>37440</xdr:rowOff>
    </xdr:from>
    <xdr:to>
      <xdr:col>10</xdr:col>
      <xdr:colOff>438480</xdr:colOff>
      <xdr:row>35</xdr:row>
      <xdr:rowOff>89640</xdr:rowOff>
    </xdr:to>
    <xdr:sp>
      <xdr:nvSpPr>
        <xdr:cNvPr id="18"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0</xdr:col>
      <xdr:colOff>435240</xdr:colOff>
      <xdr:row>30</xdr:row>
      <xdr:rowOff>83880</xdr:rowOff>
    </xdr:from>
    <xdr:to>
      <xdr:col>10</xdr:col>
      <xdr:colOff>475920</xdr:colOff>
      <xdr:row>35</xdr:row>
      <xdr:rowOff>143280</xdr:rowOff>
    </xdr:to>
    <xdr:sp>
      <xdr:nvSpPr>
        <xdr:cNvPr id="19" name="TextBox 1"/>
        <xdr:cNvSpPr/>
      </xdr:nvSpPr>
      <xdr:spPr>
        <a:xfrm>
          <a:off x="435240" y="4960800"/>
          <a:ext cx="8168760" cy="871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Excludes overseas departments for 1995 and 2000.</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20-2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80960</xdr:colOff>
      <xdr:row>31</xdr:row>
      <xdr:rowOff>37440</xdr:rowOff>
    </xdr:from>
    <xdr:to>
      <xdr:col>10</xdr:col>
      <xdr:colOff>438480</xdr:colOff>
      <xdr:row>35</xdr:row>
      <xdr:rowOff>89640</xdr:rowOff>
    </xdr:to>
    <xdr:sp>
      <xdr:nvSpPr>
        <xdr:cNvPr id="20"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5</xdr:col>
      <xdr:colOff>190440</xdr:colOff>
      <xdr:row>3</xdr:row>
      <xdr:rowOff>39600</xdr:rowOff>
    </xdr:from>
    <xdr:to>
      <xdr:col>6</xdr:col>
      <xdr:colOff>198720</xdr:colOff>
      <xdr:row>4</xdr:row>
      <xdr:rowOff>113040</xdr:rowOff>
    </xdr:to>
    <xdr:sp>
      <xdr:nvSpPr>
        <xdr:cNvPr id="21" name="TextBox 5"/>
        <xdr:cNvSpPr/>
      </xdr:nvSpPr>
      <xdr:spPr>
        <a:xfrm>
          <a:off x="4254480" y="527400"/>
          <a:ext cx="821160" cy="235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14360</xdr:colOff>
      <xdr:row>9</xdr:row>
      <xdr:rowOff>69120</xdr:rowOff>
    </xdr:from>
    <xdr:to>
      <xdr:col>1</xdr:col>
      <xdr:colOff>17280</xdr:colOff>
      <xdr:row>11</xdr:row>
      <xdr:rowOff>59040</xdr:rowOff>
    </xdr:to>
    <xdr:sp>
      <xdr:nvSpPr>
        <xdr:cNvPr id="22" name="TextBox 6"/>
        <xdr:cNvSpPr/>
      </xdr:nvSpPr>
      <xdr:spPr>
        <a:xfrm>
          <a:off x="414360" y="1532160"/>
          <a:ext cx="415800" cy="3150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0</xdr:col>
      <xdr:colOff>701280</xdr:colOff>
      <xdr:row>6</xdr:row>
      <xdr:rowOff>0</xdr:rowOff>
    </xdr:from>
    <xdr:to>
      <xdr:col>10</xdr:col>
      <xdr:colOff>332280</xdr:colOff>
      <xdr:row>9</xdr:row>
      <xdr:rowOff>122760</xdr:rowOff>
    </xdr:to>
    <xdr:sp>
      <xdr:nvSpPr>
        <xdr:cNvPr id="23" name="TextBox 7"/>
        <xdr:cNvSpPr/>
      </xdr:nvSpPr>
      <xdr:spPr>
        <a:xfrm>
          <a:off x="701280" y="975240"/>
          <a:ext cx="7759080" cy="61056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 Australia, Denmark, Finland, Iceland, Poland and Sweden, and in the partner country Slovenia, more than 30% of the population aged </a:t>
          </a:r>
          <a:endParaRPr b="0" lang="en-US" sz="1100" spc="-1" strike="noStrike">
            <a:latin typeface="Times New Roman"/>
          </a:endParaRPr>
        </a:p>
        <a:p>
          <a:r>
            <a:rPr b="0" lang="en-US" sz="1100" spc="-1" strike="noStrike">
              <a:solidFill>
                <a:srgbClr val="000000"/>
              </a:solidFill>
              <a:latin typeface="Calibri"/>
            </a:rPr>
            <a:t>20 to 29 is enrolled in education. From 1995 to 2008, enrolment rates of 20-29 year-olds increased by 7.7 percentage points and by 3.5 percentage points from 2000 to 2008 among countries with available data.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240</xdr:colOff>
      <xdr:row>30</xdr:row>
      <xdr:rowOff>103680</xdr:rowOff>
    </xdr:from>
    <xdr:to>
      <xdr:col>10</xdr:col>
      <xdr:colOff>467640</xdr:colOff>
      <xdr:row>35</xdr:row>
      <xdr:rowOff>65520</xdr:rowOff>
    </xdr:to>
    <xdr:sp>
      <xdr:nvSpPr>
        <xdr:cNvPr id="25" name="TextBox 1"/>
        <xdr:cNvSpPr/>
      </xdr:nvSpPr>
      <xdr:spPr>
        <a:xfrm>
          <a:off x="462240" y="4980600"/>
          <a:ext cx="8133480" cy="774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Excludes overseas departments for 1995 and 2000.</a:t>
          </a:r>
          <a:endParaRPr b="0" lang="en-US" sz="1100" spc="-1" strike="noStrike">
            <a:latin typeface="Times New Roman"/>
          </a:endParaRPr>
        </a:p>
        <a:p>
          <a:r>
            <a:rPr b="0" lang="en-US" sz="1100" spc="-1" strike="noStrike">
              <a:solidFill>
                <a:srgbClr val="000000"/>
              </a:solidFill>
              <a:latin typeface="Calibri"/>
            </a:rPr>
            <a:t>2. Year of reference 2007 instead of 2008.</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15-1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6"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7"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1</xdr:col>
      <xdr:colOff>792000</xdr:colOff>
      <xdr:row>3</xdr:row>
      <xdr:rowOff>2880</xdr:rowOff>
    </xdr:from>
    <xdr:to>
      <xdr:col>7</xdr:col>
      <xdr:colOff>256680</xdr:colOff>
      <xdr:row>4</xdr:row>
      <xdr:rowOff>51480</xdr:rowOff>
    </xdr:to>
    <xdr:sp>
      <xdr:nvSpPr>
        <xdr:cNvPr id="28" name="TextBox 5"/>
        <xdr:cNvSpPr/>
      </xdr:nvSpPr>
      <xdr:spPr>
        <a:xfrm>
          <a:off x="1604880" y="490680"/>
          <a:ext cx="4341240" cy="210960"/>
        </a:xfrm>
        <a:prstGeom prst="rect">
          <a:avLst/>
        </a:prstGeom>
        <a:noFill/>
        <a:ln w="0">
          <a:noFill/>
        </a:ln>
      </xdr:spPr>
      <xdr:style>
        <a:lnRef idx="0"/>
        <a:fillRef idx="0"/>
        <a:effectRef idx="0"/>
        <a:fontRef idx="minor"/>
      </xdr:style>
      <xdr:txBody>
        <a:bodyPr wrap="none" lIns="20160" rIns="20160" tIns="20160" bIns="20160" anchor="t">
          <a:sp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74840</xdr:colOff>
      <xdr:row>3</xdr:row>
      <xdr:rowOff>86040</xdr:rowOff>
    </xdr:from>
    <xdr:to>
      <xdr:col>1</xdr:col>
      <xdr:colOff>6840</xdr:colOff>
      <xdr:row>5</xdr:row>
      <xdr:rowOff>63360</xdr:rowOff>
    </xdr:to>
    <xdr:sp>
      <xdr:nvSpPr>
        <xdr:cNvPr id="29" name="TextBox 1"/>
        <xdr:cNvSpPr/>
      </xdr:nvSpPr>
      <xdr:spPr>
        <a:xfrm>
          <a:off x="474840" y="573840"/>
          <a:ext cx="344880" cy="3024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1.25" zeroHeight="false" outlineLevelRow="0" outlineLevelCol="0"/>
  <cols>
    <col collapsed="false" customWidth="true" hidden="false" outlineLevel="0" max="1" min="1" style="1" width="33.32"/>
    <col collapsed="false" customWidth="false" hidden="false" outlineLevel="0" max="257" min="2" style="1" width="9.32"/>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c r="N4" s="5"/>
      <c r="O4" s="5"/>
      <c r="P4" s="5"/>
    </row>
    <row r="5" customFormat="false" ht="11.25" hidden="false" customHeight="false" outlineLevel="0" collapsed="false">
      <c r="A5" s="6" t="s">
        <v>1</v>
      </c>
      <c r="B5" s="6"/>
      <c r="C5" s="6"/>
      <c r="D5" s="6"/>
      <c r="E5" s="6"/>
      <c r="F5" s="6"/>
      <c r="G5" s="6"/>
      <c r="H5" s="6"/>
      <c r="I5" s="6"/>
      <c r="J5" s="6"/>
      <c r="K5" s="6"/>
      <c r="L5" s="6"/>
      <c r="M5" s="6"/>
      <c r="N5" s="5"/>
      <c r="O5" s="5"/>
      <c r="P5" s="5"/>
    </row>
    <row r="6" customFormat="false" ht="11.25" hidden="false" customHeight="false" outlineLevel="0" collapsed="false">
      <c r="A6" s="7"/>
      <c r="B6" s="8"/>
      <c r="C6" s="8"/>
      <c r="D6" s="8"/>
      <c r="E6" s="8"/>
      <c r="F6" s="8"/>
      <c r="G6" s="8"/>
      <c r="H6" s="8"/>
      <c r="I6" s="8"/>
      <c r="J6" s="8"/>
      <c r="K6" s="8"/>
      <c r="L6" s="8"/>
      <c r="M6" s="9"/>
      <c r="N6" s="5"/>
      <c r="O6" s="5"/>
      <c r="P6" s="5"/>
    </row>
    <row r="7" customFormat="false" ht="11.25" hidden="false" customHeight="false" outlineLevel="0" collapsed="false">
      <c r="A7" s="10" t="s">
        <v>4</v>
      </c>
      <c r="B7" s="11"/>
      <c r="C7" s="11"/>
      <c r="D7" s="11"/>
      <c r="E7" s="11"/>
      <c r="F7" s="11"/>
      <c r="G7" s="11"/>
      <c r="H7" s="11"/>
      <c r="I7" s="11"/>
      <c r="J7" s="11"/>
      <c r="K7" s="11"/>
      <c r="L7" s="11"/>
      <c r="M7" s="12"/>
      <c r="N7" s="5"/>
      <c r="O7" s="5"/>
      <c r="P7" s="5"/>
    </row>
    <row r="8" customFormat="false" ht="11.25" hidden="false" customHeight="false" outlineLevel="0" collapsed="false">
      <c r="A8" s="13" t="str">
        <f aca="false">'T_C1.1'!A4</f>
        <v>Table C1.1. Enrolment rates, by age (2008)</v>
      </c>
      <c r="B8" s="11"/>
      <c r="C8" s="11"/>
      <c r="D8" s="11"/>
      <c r="E8" s="11"/>
      <c r="F8" s="11"/>
      <c r="G8" s="11"/>
      <c r="H8" s="11"/>
      <c r="I8" s="11"/>
      <c r="J8" s="11"/>
      <c r="K8" s="11"/>
      <c r="L8" s="11"/>
      <c r="M8" s="12"/>
      <c r="N8" s="5"/>
      <c r="O8" s="5"/>
      <c r="P8" s="5"/>
    </row>
    <row r="9" customFormat="false" ht="11.25" hidden="false" customHeight="false" outlineLevel="0" collapsed="false">
      <c r="A9" s="13" t="str">
        <f aca="false">'T_C1.2'!A4</f>
        <v>Table C1.2. Trends in enrolment rates (1995-2008)</v>
      </c>
      <c r="B9" s="11"/>
      <c r="C9" s="11"/>
      <c r="D9" s="11"/>
      <c r="E9" s="11"/>
      <c r="F9" s="11"/>
      <c r="G9" s="11"/>
      <c r="H9" s="11"/>
      <c r="I9" s="11"/>
      <c r="J9" s="11"/>
      <c r="K9" s="11"/>
      <c r="L9" s="11"/>
      <c r="M9" s="12"/>
      <c r="N9" s="5"/>
      <c r="O9" s="5"/>
      <c r="P9" s="5"/>
    </row>
    <row r="10" customFormat="false" ht="11.25" hidden="false" customHeight="false" outlineLevel="0" collapsed="false">
      <c r="A10" s="13" t="str">
        <f aca="false">'T_C1.3'!A4</f>
        <v>Table C1.3. Transition characteristics from age 15 to 20, by level of education (2008)</v>
      </c>
      <c r="B10" s="11"/>
      <c r="C10" s="11"/>
      <c r="D10" s="11"/>
      <c r="E10" s="11"/>
      <c r="F10" s="11"/>
      <c r="G10" s="11"/>
      <c r="H10" s="11"/>
      <c r="I10" s="11"/>
      <c r="J10" s="11"/>
      <c r="K10" s="11"/>
      <c r="L10" s="11"/>
      <c r="M10" s="12"/>
      <c r="N10" s="5"/>
      <c r="O10" s="5"/>
      <c r="P10" s="5"/>
    </row>
    <row r="11" customFormat="false" ht="11.25" hidden="false" customHeight="false" outlineLevel="0" collapsed="false">
      <c r="A11" s="13" t="str">
        <f aca="false">'T_C1.4'!A4</f>
        <v>Table C1.4. Upper secondary enrolment patterns (2008)</v>
      </c>
      <c r="B11" s="11"/>
      <c r="C11" s="11"/>
      <c r="D11" s="11"/>
      <c r="E11" s="11"/>
      <c r="F11" s="11"/>
      <c r="G11" s="11"/>
      <c r="H11" s="11"/>
      <c r="I11" s="11"/>
      <c r="J11" s="11"/>
      <c r="K11" s="11"/>
      <c r="L11" s="11"/>
      <c r="M11" s="12"/>
      <c r="N11" s="5"/>
      <c r="O11" s="5"/>
      <c r="P11" s="5"/>
    </row>
    <row r="12" customFormat="false" ht="11.25" hidden="false" customHeight="false" outlineLevel="0" collapsed="false">
      <c r="A12" s="13" t="str">
        <f aca="false">'T_C1.5'!A4</f>
        <v>Table C1.5. Students in primary and secondary education, by type of institution or mode of enrolment (2008)</v>
      </c>
      <c r="B12" s="11"/>
      <c r="C12" s="11"/>
      <c r="D12" s="11"/>
      <c r="E12" s="11"/>
      <c r="F12" s="11"/>
      <c r="G12" s="11"/>
      <c r="H12" s="11"/>
      <c r="I12" s="11"/>
      <c r="J12" s="11"/>
      <c r="K12" s="11"/>
      <c r="L12" s="11"/>
      <c r="M12" s="12"/>
      <c r="N12" s="5"/>
      <c r="O12" s="5"/>
      <c r="P12" s="5"/>
    </row>
    <row r="13" customFormat="false" ht="11.25" hidden="false" customHeight="false" outlineLevel="0" collapsed="false">
      <c r="A13" s="13" t="str">
        <f aca="false">'T_C1.6'!A4</f>
        <v>Table C1.6. Students in tertiary education, by type of institution or mode of enrolment (2008) </v>
      </c>
      <c r="B13" s="11"/>
      <c r="C13" s="11"/>
      <c r="D13" s="11"/>
      <c r="E13" s="11"/>
      <c r="F13" s="11"/>
      <c r="G13" s="11"/>
      <c r="H13" s="11"/>
      <c r="I13" s="11"/>
      <c r="J13" s="11"/>
      <c r="K13" s="11"/>
      <c r="L13" s="11"/>
      <c r="M13" s="12"/>
      <c r="N13" s="5"/>
      <c r="O13" s="5"/>
      <c r="P13" s="5"/>
    </row>
    <row r="14" customFormat="false" ht="11.25" hidden="false" customHeight="false" outlineLevel="0" collapsed="false">
      <c r="A14" s="13" t="str">
        <f aca="false">'T_C1.7 (web)'!A4</f>
        <v>Table C1.7. (Web only) Education expectancy (2008)</v>
      </c>
      <c r="B14" s="11"/>
      <c r="C14" s="11"/>
      <c r="D14" s="11"/>
      <c r="E14" s="11"/>
      <c r="F14" s="11"/>
      <c r="G14" s="11"/>
      <c r="H14" s="11"/>
      <c r="I14" s="11"/>
      <c r="J14" s="11"/>
      <c r="K14" s="11"/>
      <c r="L14" s="11"/>
      <c r="M14" s="12"/>
      <c r="N14" s="5"/>
      <c r="O14" s="5"/>
      <c r="P14" s="5"/>
    </row>
    <row r="15" customFormat="false" ht="11.25" hidden="false" customHeight="false" outlineLevel="0" collapsed="false">
      <c r="A15" s="13" t="str">
        <f aca="false">'T_C1.8 (web)'!A4</f>
        <v>Table C1.8. (Web only) Expected years in tertiary education (2008)</v>
      </c>
      <c r="B15" s="11"/>
      <c r="C15" s="11"/>
      <c r="D15" s="11"/>
      <c r="E15" s="11"/>
      <c r="F15" s="11"/>
      <c r="G15" s="11"/>
      <c r="H15" s="11"/>
      <c r="I15" s="11"/>
      <c r="J15" s="11"/>
      <c r="K15" s="11"/>
      <c r="L15" s="11"/>
      <c r="M15" s="12"/>
      <c r="N15" s="5"/>
      <c r="O15" s="5"/>
      <c r="P15" s="5"/>
    </row>
    <row r="16" customFormat="false" ht="11.25" hidden="false" customHeight="false" outlineLevel="0" collapsed="false">
      <c r="A16" s="13"/>
      <c r="B16" s="11"/>
      <c r="C16" s="11"/>
      <c r="D16" s="11"/>
      <c r="E16" s="11"/>
      <c r="F16" s="11"/>
      <c r="G16" s="11"/>
      <c r="H16" s="11"/>
      <c r="I16" s="11"/>
      <c r="J16" s="11"/>
      <c r="K16" s="11"/>
      <c r="L16" s="11"/>
      <c r="M16" s="12"/>
      <c r="N16" s="5"/>
      <c r="O16" s="5"/>
      <c r="P16" s="5"/>
    </row>
    <row r="17" customFormat="false" ht="11.25" hidden="false" customHeight="false" outlineLevel="0" collapsed="false">
      <c r="A17" s="14" t="s">
        <v>5</v>
      </c>
      <c r="B17" s="14"/>
      <c r="C17" s="14"/>
      <c r="D17" s="14"/>
      <c r="E17" s="14"/>
      <c r="F17" s="14"/>
      <c r="G17" s="14"/>
      <c r="H17" s="14"/>
      <c r="I17" s="14"/>
      <c r="J17" s="14"/>
      <c r="K17" s="14"/>
      <c r="L17" s="14"/>
      <c r="M17" s="14"/>
      <c r="N17" s="5"/>
      <c r="O17" s="5"/>
      <c r="P17" s="5"/>
    </row>
    <row r="18" customFormat="false" ht="14.25" hidden="false" customHeight="true" outlineLevel="0" collapsed="false">
      <c r="A18" s="15" t="str">
        <f aca="false">'Data C_C1.1'!A4</f>
        <v>Chart C1.1. Enrolment rates of 20-29 year-olds (1995, 2000 and 2008)</v>
      </c>
      <c r="B18" s="15"/>
      <c r="C18" s="15"/>
      <c r="D18" s="15"/>
      <c r="E18" s="15"/>
      <c r="F18" s="15"/>
      <c r="G18" s="15"/>
      <c r="H18" s="15"/>
      <c r="I18" s="15"/>
      <c r="J18" s="15"/>
      <c r="K18" s="15"/>
      <c r="L18" s="15"/>
      <c r="M18" s="15"/>
      <c r="N18" s="5"/>
      <c r="O18" s="5"/>
      <c r="P18" s="5"/>
    </row>
    <row r="19" s="3" customFormat="true" ht="12.75" hidden="false" customHeight="true" outlineLevel="0" collapsed="false">
      <c r="A19" s="15" t="str">
        <f aca="false">'Data C_C1.2'!A4</f>
        <v>Chart C1.2. Enrolment rates of 15-19 year-olds (1995, 2000 and 2008)</v>
      </c>
      <c r="B19" s="15"/>
      <c r="C19" s="15"/>
      <c r="D19" s="15"/>
      <c r="E19" s="15"/>
      <c r="F19" s="15"/>
      <c r="G19" s="15"/>
      <c r="H19" s="15"/>
      <c r="I19" s="15"/>
      <c r="J19" s="15"/>
      <c r="K19" s="15"/>
      <c r="L19" s="15"/>
      <c r="M19" s="15"/>
      <c r="N19" s="16"/>
      <c r="O19" s="16"/>
      <c r="P19" s="16"/>
    </row>
    <row r="20" customFormat="false" ht="11.25" hidden="false" customHeight="false" outlineLevel="0" collapsed="false">
      <c r="A20" s="6"/>
      <c r="B20" s="6"/>
      <c r="C20" s="6"/>
      <c r="D20" s="6"/>
      <c r="E20" s="6"/>
      <c r="F20" s="6"/>
      <c r="G20" s="6"/>
      <c r="H20" s="6"/>
      <c r="I20" s="6"/>
      <c r="J20" s="6"/>
      <c r="K20" s="6"/>
      <c r="L20" s="6"/>
      <c r="M20" s="6"/>
      <c r="N20" s="5"/>
      <c r="O20" s="5"/>
      <c r="P20" s="5"/>
    </row>
    <row r="21" customFormat="false" ht="11.25" hidden="false" customHeight="false" outlineLevel="0" collapsed="false">
      <c r="A21" s="15"/>
      <c r="B21" s="15"/>
      <c r="C21" s="15"/>
      <c r="D21" s="15"/>
      <c r="E21" s="15"/>
      <c r="F21" s="15"/>
      <c r="G21" s="15"/>
      <c r="H21" s="15"/>
      <c r="I21" s="15"/>
      <c r="J21" s="15"/>
      <c r="K21" s="15"/>
      <c r="L21" s="15"/>
      <c r="M21" s="15"/>
      <c r="N21" s="5"/>
      <c r="O21" s="5"/>
      <c r="P21" s="5"/>
    </row>
    <row r="22" customFormat="false" ht="11.25" hidden="false" customHeight="false" outlineLevel="0" collapsed="false">
      <c r="A22" s="7"/>
      <c r="B22" s="11"/>
      <c r="C22" s="11"/>
      <c r="D22" s="11"/>
      <c r="E22" s="11"/>
      <c r="F22" s="11"/>
      <c r="G22" s="11"/>
      <c r="H22" s="11"/>
      <c r="I22" s="11"/>
      <c r="J22" s="11"/>
      <c r="K22" s="11"/>
      <c r="L22" s="11"/>
      <c r="M22" s="12"/>
      <c r="N22" s="5"/>
      <c r="O22" s="5"/>
      <c r="P22" s="5"/>
    </row>
    <row r="23" customFormat="false" ht="11.25" hidden="false" customHeight="false" outlineLevel="0" collapsed="false">
      <c r="A23" s="17" t="s">
        <v>6</v>
      </c>
      <c r="B23" s="17"/>
      <c r="C23" s="17"/>
      <c r="D23" s="17"/>
      <c r="E23" s="17"/>
      <c r="F23" s="17"/>
      <c r="G23" s="17"/>
      <c r="H23" s="17"/>
      <c r="I23" s="17"/>
      <c r="J23" s="17"/>
      <c r="K23" s="17"/>
      <c r="L23" s="17"/>
      <c r="M23" s="17"/>
      <c r="N23" s="5"/>
      <c r="O23" s="5"/>
      <c r="P23" s="5"/>
    </row>
    <row r="24" customFormat="false" ht="11.25" hidden="false" customHeight="false" outlineLevel="0" collapsed="false">
      <c r="A24" s="5"/>
      <c r="B24" s="5"/>
      <c r="C24" s="5"/>
      <c r="D24" s="5"/>
      <c r="E24" s="5"/>
      <c r="F24" s="5"/>
      <c r="G24" s="5"/>
      <c r="H24" s="5"/>
      <c r="I24" s="5"/>
      <c r="J24" s="5"/>
      <c r="K24" s="5"/>
      <c r="L24" s="5"/>
      <c r="M24" s="5"/>
      <c r="N24" s="5"/>
      <c r="O24" s="5"/>
      <c r="P24" s="5"/>
    </row>
    <row r="25" customFormat="false" ht="11.25" hidden="false" customHeight="false" outlineLevel="0" collapsed="false">
      <c r="A25" s="5"/>
      <c r="B25" s="5"/>
      <c r="C25" s="5"/>
      <c r="D25" s="5"/>
      <c r="E25" s="5"/>
      <c r="F25" s="5"/>
      <c r="G25" s="5"/>
      <c r="H25" s="5"/>
      <c r="I25" s="5"/>
      <c r="J25" s="5"/>
      <c r="K25" s="5"/>
      <c r="L25" s="5"/>
      <c r="M25" s="5"/>
      <c r="N25" s="5"/>
      <c r="O25" s="5"/>
      <c r="P25" s="5"/>
    </row>
    <row r="26" customFormat="false" ht="11.25" hidden="false" customHeight="false" outlineLevel="0" collapsed="false">
      <c r="A26" s="5"/>
      <c r="B26" s="5"/>
      <c r="C26" s="5"/>
      <c r="D26" s="5"/>
      <c r="E26" s="5"/>
      <c r="F26" s="5"/>
      <c r="G26" s="5"/>
      <c r="H26" s="5"/>
      <c r="I26" s="5"/>
      <c r="J26" s="5"/>
      <c r="K26" s="5"/>
      <c r="L26" s="5"/>
      <c r="M26" s="5"/>
      <c r="N26" s="5"/>
      <c r="O26" s="5"/>
      <c r="P26" s="5"/>
    </row>
    <row r="27" customFormat="false" ht="11.25" hidden="false" customHeight="false" outlineLevel="0" collapsed="false">
      <c r="A27" s="5"/>
      <c r="B27" s="5"/>
      <c r="C27" s="5"/>
      <c r="D27" s="5"/>
      <c r="E27" s="5"/>
      <c r="F27" s="5"/>
      <c r="G27" s="5"/>
      <c r="H27" s="5"/>
      <c r="I27" s="5"/>
      <c r="J27" s="5"/>
      <c r="K27" s="5"/>
      <c r="L27" s="5"/>
      <c r="M27" s="5"/>
      <c r="N27" s="5"/>
      <c r="O27" s="5"/>
      <c r="P27" s="5"/>
    </row>
    <row r="28" customFormat="false" ht="11.25" hidden="false" customHeight="false" outlineLevel="0" collapsed="false">
      <c r="A28" s="5"/>
      <c r="B28" s="5"/>
      <c r="C28" s="5"/>
      <c r="D28" s="5"/>
      <c r="E28" s="5"/>
      <c r="F28" s="5"/>
      <c r="G28" s="5"/>
      <c r="H28" s="5"/>
      <c r="I28" s="5"/>
      <c r="J28" s="5"/>
      <c r="K28" s="5"/>
      <c r="L28" s="5"/>
      <c r="M28" s="5"/>
      <c r="N28" s="5"/>
      <c r="O28" s="5"/>
      <c r="P28" s="5"/>
    </row>
  </sheetData>
  <mergeCells count="8">
    <mergeCell ref="A4:M4"/>
    <mergeCell ref="A5:M5"/>
    <mergeCell ref="A17:M17"/>
    <mergeCell ref="A18:M18"/>
    <mergeCell ref="A19:M19"/>
    <mergeCell ref="A20:M20"/>
    <mergeCell ref="A21:M21"/>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2.75" zeroHeight="false" outlineLevelRow="0" outlineLevelCol="0"/>
  <cols>
    <col collapsed="false" customWidth="false" hidden="false" outlineLevel="0" max="1" min="1" style="533" width="9.32"/>
    <col collapsed="false" customWidth="true" hidden="false" outlineLevel="0" max="2" min="2" style="533" width="17.32"/>
    <col collapsed="false" customWidth="true" hidden="false" outlineLevel="0" max="3" min="3" style="533" width="17.99"/>
    <col collapsed="false" customWidth="false" hidden="false" outlineLevel="0" max="5" min="4" style="533" width="9.32"/>
    <col collapsed="false" customWidth="true" hidden="false" outlineLevel="0" max="9" min="6" style="533" width="9.65"/>
    <col collapsed="false" customWidth="true" hidden="false" outlineLevel="0" max="11" min="10" style="533" width="20.32"/>
    <col collapsed="false" customWidth="false" hidden="false" outlineLevel="0" max="257" min="12" style="533" width="9.32"/>
  </cols>
  <sheetData>
    <row r="1" customFormat="false" ht="12.75" hidden="false" customHeight="false" outlineLevel="0" collapsed="false">
      <c r="A1" s="2" t="s">
        <v>0</v>
      </c>
    </row>
    <row r="2" customFormat="false" ht="12.75" hidden="false" customHeight="false" outlineLevel="0" collapsed="false">
      <c r="A2" s="534" t="s">
        <v>197</v>
      </c>
      <c r="B2" s="533" t="s">
        <v>1</v>
      </c>
    </row>
    <row r="3" customFormat="false" ht="12.75" hidden="false" customHeight="false" outlineLevel="0" collapsed="false">
      <c r="A3" s="534" t="s">
        <v>2</v>
      </c>
    </row>
    <row r="4" customFormat="false" ht="12.75" hidden="false" customHeight="false" outlineLevel="0" collapsed="false">
      <c r="A4" s="535" t="s">
        <v>198</v>
      </c>
      <c r="B4" s="536"/>
      <c r="C4" s="536"/>
      <c r="D4" s="536"/>
      <c r="E4" s="536"/>
      <c r="F4" s="536"/>
      <c r="G4" s="536"/>
      <c r="H4" s="536"/>
      <c r="I4" s="536"/>
      <c r="J4" s="536"/>
      <c r="K4" s="536"/>
      <c r="M4" s="537" t="s">
        <v>199</v>
      </c>
      <c r="N4" s="538"/>
      <c r="O4" s="538"/>
      <c r="P4" s="538"/>
      <c r="Q4" s="538"/>
      <c r="R4" s="538"/>
      <c r="S4" s="538"/>
      <c r="T4" s="538"/>
      <c r="U4" s="538"/>
      <c r="V4" s="539"/>
      <c r="W4" s="540"/>
    </row>
    <row r="5" customFormat="false" ht="12.75" hidden="false" customHeight="false" outlineLevel="0" collapsed="false">
      <c r="A5" s="541" t="s">
        <v>8</v>
      </c>
      <c r="B5" s="536"/>
      <c r="C5" s="536"/>
      <c r="D5" s="536"/>
      <c r="E5" s="536"/>
      <c r="F5" s="536"/>
      <c r="G5" s="536"/>
      <c r="H5" s="536"/>
      <c r="I5" s="536"/>
      <c r="J5" s="536"/>
      <c r="K5" s="536"/>
      <c r="M5" s="542" t="s">
        <v>200</v>
      </c>
      <c r="N5" s="538"/>
      <c r="O5" s="538"/>
      <c r="P5" s="538"/>
      <c r="Q5" s="538"/>
      <c r="R5" s="538"/>
      <c r="S5" s="538"/>
      <c r="T5" s="538"/>
      <c r="U5" s="538"/>
      <c r="V5" s="539"/>
      <c r="W5" s="540"/>
    </row>
    <row r="6" customFormat="false" ht="12.75" hidden="false" customHeight="false" outlineLevel="0" collapsed="false">
      <c r="A6" s="536"/>
      <c r="B6" s="536"/>
      <c r="C6" s="536"/>
      <c r="D6" s="536"/>
      <c r="E6" s="536"/>
      <c r="F6" s="536"/>
      <c r="G6" s="536"/>
      <c r="H6" s="536"/>
      <c r="I6" s="536"/>
      <c r="J6" s="536"/>
      <c r="K6" s="536"/>
      <c r="M6" s="539"/>
      <c r="N6" s="539"/>
      <c r="O6" s="539"/>
      <c r="P6" s="539"/>
      <c r="Q6" s="539"/>
      <c r="R6" s="539"/>
      <c r="S6" s="539"/>
      <c r="T6" s="539"/>
      <c r="U6" s="539"/>
      <c r="V6" s="539"/>
      <c r="W6" s="540"/>
    </row>
    <row r="7" customFormat="false" ht="75" hidden="false" customHeight="true" outlineLevel="0" collapsed="false">
      <c r="A7" s="543" t="s">
        <v>201</v>
      </c>
      <c r="B7" s="543"/>
      <c r="C7" s="543"/>
      <c r="D7" s="543"/>
      <c r="E7" s="543"/>
      <c r="F7" s="543"/>
      <c r="G7" s="543"/>
      <c r="H7" s="543"/>
      <c r="I7" s="543"/>
      <c r="J7" s="543"/>
      <c r="K7" s="543"/>
      <c r="M7" s="544" t="s">
        <v>202</v>
      </c>
      <c r="N7" s="544"/>
      <c r="O7" s="544"/>
      <c r="P7" s="544"/>
      <c r="Q7" s="544"/>
      <c r="R7" s="544"/>
      <c r="S7" s="544"/>
      <c r="T7" s="544"/>
      <c r="U7" s="544"/>
      <c r="V7" s="544"/>
      <c r="W7" s="545"/>
    </row>
    <row r="8" customFormat="false" ht="63.75" hidden="false" customHeight="true" outlineLevel="0" collapsed="false">
      <c r="A8" s="546" t="s">
        <v>203</v>
      </c>
      <c r="B8" s="546"/>
      <c r="C8" s="546"/>
      <c r="D8" s="546"/>
      <c r="E8" s="546"/>
      <c r="F8" s="546"/>
      <c r="G8" s="546"/>
      <c r="H8" s="546"/>
      <c r="I8" s="546"/>
      <c r="J8" s="546"/>
      <c r="K8" s="546"/>
      <c r="M8" s="546" t="s">
        <v>204</v>
      </c>
      <c r="N8" s="546"/>
      <c r="O8" s="546"/>
      <c r="P8" s="546"/>
      <c r="Q8" s="546"/>
      <c r="R8" s="546"/>
      <c r="S8" s="546"/>
      <c r="T8" s="546"/>
      <c r="U8" s="546"/>
      <c r="V8" s="546"/>
      <c r="W8" s="546"/>
    </row>
    <row r="9" customFormat="false" ht="15" hidden="false" customHeight="true" outlineLevel="0" collapsed="false">
      <c r="A9" s="547"/>
      <c r="B9" s="547"/>
      <c r="C9" s="547"/>
      <c r="D9" s="547"/>
      <c r="E9" s="547"/>
      <c r="F9" s="547"/>
      <c r="G9" s="547"/>
      <c r="H9" s="547"/>
      <c r="I9" s="547"/>
      <c r="J9" s="547"/>
      <c r="K9" s="547"/>
    </row>
    <row r="10" customFormat="false" ht="33.75" hidden="false" customHeight="false" outlineLevel="0" collapsed="false">
      <c r="A10" s="548" t="s">
        <v>205</v>
      </c>
      <c r="B10" s="548" t="s">
        <v>206</v>
      </c>
      <c r="C10" s="548" t="s">
        <v>207</v>
      </c>
      <c r="D10" s="549" t="s">
        <v>208</v>
      </c>
      <c r="E10" s="550" t="s">
        <v>209</v>
      </c>
      <c r="F10" s="551" t="n">
        <v>1995</v>
      </c>
      <c r="G10" s="552" t="n">
        <v>2000</v>
      </c>
      <c r="H10" s="553" t="n">
        <v>2007</v>
      </c>
      <c r="I10" s="554" t="n">
        <v>2008</v>
      </c>
      <c r="J10" s="555" t="s">
        <v>210</v>
      </c>
      <c r="K10" s="556" t="s">
        <v>211</v>
      </c>
    </row>
    <row r="11" customFormat="false" ht="12.75" hidden="false" customHeight="false" outlineLevel="0" collapsed="false">
      <c r="A11" s="557" t="n">
        <v>16</v>
      </c>
      <c r="B11" s="558" t="s">
        <v>65</v>
      </c>
      <c r="C11" s="559" t="str">
        <f aca="false">VLOOKUP(B11,Country!$A$4:$B$46,2,FALSE())</f>
        <v>Japon</v>
      </c>
      <c r="D11" s="560" t="str">
        <f aca="false">IF(VLOOKUP($B11,'T_C1.2'!$A$10:$W$52,2,FALSE())="","",VLOOKUP($B11,'T_C1.2'!$A$10:$W$52,2,FALSE()))</f>
        <v/>
      </c>
      <c r="E11" s="561"/>
      <c r="F11" s="562" t="s">
        <v>44</v>
      </c>
      <c r="G11" s="563" t="s">
        <v>44</v>
      </c>
      <c r="H11" s="564" t="s">
        <v>44</v>
      </c>
      <c r="I11" s="563" t="s">
        <v>44</v>
      </c>
      <c r="J11" s="565" t="str">
        <f aca="false">CONCATENATE($B11,$E11)</f>
        <v>Japan</v>
      </c>
      <c r="K11" s="566" t="str">
        <f aca="false">CONCATENATE($C11,$E11)</f>
        <v>Japon</v>
      </c>
    </row>
    <row r="12" customFormat="false" ht="12.75" hidden="false" customHeight="false" outlineLevel="0" collapsed="false">
      <c r="A12" s="557" t="n">
        <v>8</v>
      </c>
      <c r="B12" s="558" t="s">
        <v>51</v>
      </c>
      <c r="C12" s="559" t="str">
        <f aca="false">VLOOKUP(B12,Country!$A$4:$B$46,2,FALSE())</f>
        <v>Finlande</v>
      </c>
      <c r="D12" s="560" t="str">
        <f aca="false">IF(VLOOKUP($B12,'T_C1.2'!$A$10:$W$52,2,FALSE())="","",VLOOKUP($B12,'T_C1.2'!$A$10:$W$52,2,FALSE()))</f>
        <v/>
      </c>
      <c r="E12" s="567"/>
      <c r="F12" s="568" t="n">
        <v>28.4645645463899</v>
      </c>
      <c r="G12" s="569" t="n">
        <v>37.9389230910304</v>
      </c>
      <c r="H12" s="570" t="n">
        <v>42.8887809703944</v>
      </c>
      <c r="I12" s="569" t="n">
        <v>42.6359130386178</v>
      </c>
      <c r="J12" s="571" t="str">
        <f aca="false">CONCATENATE($B12,$E12)</f>
        <v>Finland</v>
      </c>
      <c r="K12" s="572" t="str">
        <f aca="false">CONCATENATE($C12,$E12)</f>
        <v>Finlande</v>
      </c>
      <c r="L12" s="573" t="n">
        <f aca="false">I12-I13</f>
        <v>5.3276267098494</v>
      </c>
    </row>
    <row r="13" customFormat="false" ht="12.75" hidden="false" customHeight="false" outlineLevel="0" collapsed="false">
      <c r="A13" s="557" t="n">
        <v>7</v>
      </c>
      <c r="B13" s="558" t="s">
        <v>49</v>
      </c>
      <c r="C13" s="559" t="str">
        <f aca="false">VLOOKUP(B13,Country!$A$4:$B$46,2,FALSE())</f>
        <v>Danemark</v>
      </c>
      <c r="D13" s="560" t="str">
        <f aca="false">IF(VLOOKUP($B13,'T_C1.2'!$A$10:$W$52,2,FALSE())="","",VLOOKUP($B13,'T_C1.2'!$A$10:$W$52,2,FALSE()))</f>
        <v/>
      </c>
      <c r="E13" s="567"/>
      <c r="F13" s="568" t="n">
        <v>30.3706109256515</v>
      </c>
      <c r="G13" s="569" t="n">
        <v>35.3700559190695</v>
      </c>
      <c r="H13" s="570" t="n">
        <v>37.7749323772788</v>
      </c>
      <c r="I13" s="569" t="n">
        <v>37.3082863287684</v>
      </c>
      <c r="J13" s="571" t="str">
        <f aca="false">CONCATENATE($B13,$E13)</f>
        <v>Denmark</v>
      </c>
      <c r="K13" s="572" t="str">
        <f aca="false">CONCATENATE($C13,$E13)</f>
        <v>Danemark</v>
      </c>
      <c r="L13" s="573" t="n">
        <f aca="false">I13-I14</f>
        <v>2.3065939950402</v>
      </c>
    </row>
    <row r="14" customFormat="false" ht="12.75" hidden="false" customHeight="false" outlineLevel="0" collapsed="false">
      <c r="A14" s="557" t="n">
        <v>13</v>
      </c>
      <c r="B14" s="558" t="s">
        <v>61</v>
      </c>
      <c r="C14" s="559" t="str">
        <f aca="false">VLOOKUP(B14,Country!$A$4:$B$46,2,FALSE())</f>
        <v>Islande</v>
      </c>
      <c r="D14" s="560" t="str">
        <f aca="false">IF(VLOOKUP($B14,'T_C1.2'!$A$10:$W$52,2,FALSE())="","",VLOOKUP($B14,'T_C1.2'!$A$10:$W$52,2,FALSE()))</f>
        <v/>
      </c>
      <c r="E14" s="567"/>
      <c r="F14" s="568" t="n">
        <v>23.9026154031578</v>
      </c>
      <c r="G14" s="569" t="n">
        <v>30.5353031465848</v>
      </c>
      <c r="H14" s="570" t="n">
        <v>37.1985456553756</v>
      </c>
      <c r="I14" s="569" t="n">
        <v>35.0016923337282</v>
      </c>
      <c r="J14" s="571" t="str">
        <f aca="false">CONCATENATE($B14,$E14)</f>
        <v>Iceland</v>
      </c>
      <c r="K14" s="572" t="str">
        <f aca="false">CONCATENATE($C14,$E14)</f>
        <v>Islande</v>
      </c>
      <c r="L14" s="573" t="n">
        <f aca="false">I14-I15</f>
        <v>1.780201640109</v>
      </c>
    </row>
    <row r="15" customFormat="false" ht="12.75" hidden="false" customHeight="false" outlineLevel="0" collapsed="false">
      <c r="A15" s="557" t="n">
        <v>27</v>
      </c>
      <c r="B15" s="558" t="s">
        <v>79</v>
      </c>
      <c r="C15" s="559" t="str">
        <f aca="false">VLOOKUP(B15,Country!$A$4:$B$46,2,FALSE())</f>
        <v>Suède</v>
      </c>
      <c r="D15" s="560" t="str">
        <f aca="false">IF(VLOOKUP($B15,'T_C1.2'!$A$10:$W$52,2,FALSE())="","",VLOOKUP($B15,'T_C1.2'!$A$10:$W$52,2,FALSE()))</f>
        <v/>
      </c>
      <c r="E15" s="567"/>
      <c r="F15" s="568" t="n">
        <v>21.5528311754639</v>
      </c>
      <c r="G15" s="569" t="n">
        <v>33.3588518462076</v>
      </c>
      <c r="H15" s="570" t="n">
        <v>36.0985877367384</v>
      </c>
      <c r="I15" s="569" t="n">
        <v>33.2214906936192</v>
      </c>
      <c r="J15" s="571" t="str">
        <f aca="false">CONCATENATE($B15,$E15)</f>
        <v>Sweden</v>
      </c>
      <c r="K15" s="572" t="str">
        <f aca="false">CONCATENATE($C15,$E15)</f>
        <v>Suède</v>
      </c>
      <c r="L15" s="573" t="n">
        <f aca="false">I15-I16</f>
        <v>0.2071927555033</v>
      </c>
    </row>
    <row r="16" customFormat="false" ht="12.75" hidden="false" customHeight="false" outlineLevel="0" collapsed="false">
      <c r="A16" s="557" t="n">
        <v>38</v>
      </c>
      <c r="B16" s="574" t="s">
        <v>100</v>
      </c>
      <c r="C16" s="575" t="str">
        <f aca="false">VLOOKUP(B16,Country!$A$4:$B$46,2,FALSE())</f>
        <v>Slovénie</v>
      </c>
      <c r="D16" s="560" t="str">
        <f aca="false">IF(VLOOKUP($B16,'T_C1.2'!$A$10:$W$52,2,FALSE())="","",VLOOKUP($B16,'T_C1.2'!$A$10:$W$52,2,FALSE()))</f>
        <v/>
      </c>
      <c r="E16" s="567"/>
      <c r="F16" s="568"/>
      <c r="G16" s="569"/>
      <c r="H16" s="570" t="n">
        <v>32.7194547555082</v>
      </c>
      <c r="I16" s="569" t="n">
        <v>33.0142979381159</v>
      </c>
      <c r="J16" s="571" t="str">
        <f aca="false">CONCATENATE($B16,$E16)</f>
        <v>Slovenia</v>
      </c>
      <c r="K16" s="572" t="str">
        <f aca="false">CONCATENATE($C16,$E16)</f>
        <v>Slovénie</v>
      </c>
      <c r="L16" s="573" t="n">
        <f aca="false">I16-I17</f>
        <v>0.0177856358904052</v>
      </c>
    </row>
    <row r="17" customFormat="false" ht="12.75" hidden="false" customHeight="false" outlineLevel="0" collapsed="false">
      <c r="A17" s="557" t="n">
        <v>1</v>
      </c>
      <c r="B17" s="558" t="s">
        <v>37</v>
      </c>
      <c r="C17" s="559" t="str">
        <f aca="false">VLOOKUP(B17,Country!$A$4:$B$46,2,FALSE())</f>
        <v>Australie</v>
      </c>
      <c r="D17" s="560" t="str">
        <f aca="false">IF(VLOOKUP($B17,'T_C1.2'!$A$10:$W$52,2,FALSE())="","",VLOOKUP($B17,'T_C1.2'!$A$10:$W$52,2,FALSE()))</f>
        <v/>
      </c>
      <c r="E17" s="567"/>
      <c r="F17" s="568" t="n">
        <v>23.1372696780505</v>
      </c>
      <c r="G17" s="569" t="n">
        <v>28.235391596532</v>
      </c>
      <c r="H17" s="570" t="n">
        <v>33.1800095171354</v>
      </c>
      <c r="I17" s="569" t="n">
        <v>32.9965123022255</v>
      </c>
      <c r="J17" s="571" t="str">
        <f aca="false">CONCATENATE($B17,$E17)</f>
        <v>Australia</v>
      </c>
      <c r="K17" s="572" t="str">
        <f aca="false">CONCATENATE($C17,$E17)</f>
        <v>Australie</v>
      </c>
      <c r="L17" s="573" t="n">
        <f aca="false">I17-I18</f>
        <v>2.6446708770498</v>
      </c>
    </row>
    <row r="18" customFormat="false" ht="12.75" hidden="false" customHeight="false" outlineLevel="0" collapsed="false">
      <c r="A18" s="557" t="n">
        <v>23</v>
      </c>
      <c r="B18" s="558" t="s">
        <v>74</v>
      </c>
      <c r="C18" s="559" t="str">
        <f aca="false">VLOOKUP(B18,Country!$A$4:$B$46,2,FALSE())</f>
        <v>Pologne</v>
      </c>
      <c r="D18" s="560" t="str">
        <f aca="false">IF(VLOOKUP($B18,'T_C1.2'!$A$10:$W$52,2,FALSE())="","",VLOOKUP($B18,'T_C1.2'!$A$10:$W$52,2,FALSE()))</f>
        <v/>
      </c>
      <c r="E18" s="567"/>
      <c r="F18" s="568" t="n">
        <v>16.0556573057549</v>
      </c>
      <c r="G18" s="569" t="n">
        <v>24.3719791846992</v>
      </c>
      <c r="H18" s="570" t="n">
        <v>31.0303583689387</v>
      </c>
      <c r="I18" s="569" t="n">
        <v>30.3518414251757</v>
      </c>
      <c r="J18" s="571" t="str">
        <f aca="false">CONCATENATE($B18,$E18)</f>
        <v>Poland</v>
      </c>
      <c r="K18" s="572" t="str">
        <f aca="false">CONCATENATE($C18,$E18)</f>
        <v>Pologne</v>
      </c>
      <c r="L18" s="573" t="n">
        <f aca="false">I18-I19</f>
        <v>1.0600718410063</v>
      </c>
    </row>
    <row r="19" customFormat="false" ht="12.75" hidden="false" customHeight="false" outlineLevel="0" collapsed="false">
      <c r="A19" s="557" t="n">
        <v>21</v>
      </c>
      <c r="B19" s="558" t="s">
        <v>72</v>
      </c>
      <c r="C19" s="559" t="str">
        <f aca="false">VLOOKUP(B19,Country!$A$4:$B$46,2,FALSE())</f>
        <v>Nouvelle-Zélande</v>
      </c>
      <c r="D19" s="560" t="str">
        <f aca="false">IF(VLOOKUP($B19,'T_C1.2'!$A$10:$W$52,2,FALSE())="","",VLOOKUP($B19,'T_C1.2'!$A$10:$W$52,2,FALSE()))</f>
        <v/>
      </c>
      <c r="E19" s="567"/>
      <c r="F19" s="568" t="n">
        <v>17.3059698861032</v>
      </c>
      <c r="G19" s="569" t="n">
        <v>22.7311733633365</v>
      </c>
      <c r="H19" s="570" t="n">
        <v>29.3726244356194</v>
      </c>
      <c r="I19" s="569" t="n">
        <v>29.2917695841694</v>
      </c>
      <c r="J19" s="571" t="str">
        <f aca="false">CONCATENATE($B19,$E19)</f>
        <v>New Zealand</v>
      </c>
      <c r="K19" s="572" t="str">
        <f aca="false">CONCATENATE($C19,$E19)</f>
        <v>Nouvelle-Zélande</v>
      </c>
      <c r="L19" s="573" t="n">
        <f aca="false">I19-I20</f>
        <v>0.246967747444103</v>
      </c>
    </row>
    <row r="20" customFormat="false" ht="12.75" hidden="false" customHeight="false" outlineLevel="0" collapsed="false">
      <c r="A20" s="557" t="n">
        <v>3</v>
      </c>
      <c r="B20" s="558" t="s">
        <v>40</v>
      </c>
      <c r="C20" s="559" t="str">
        <f aca="false">VLOOKUP(B20,Country!$A$4:$B$46,2,FALSE())</f>
        <v>Belgique</v>
      </c>
      <c r="D20" s="560" t="str">
        <f aca="false">IF(VLOOKUP($B20,'T_C1.2'!$A$10:$W$52,2,FALSE())="","",VLOOKUP($B20,'T_C1.2'!$A$10:$W$52,2,FALSE()))</f>
        <v/>
      </c>
      <c r="E20" s="567"/>
      <c r="F20" s="568" t="n">
        <v>24.4041116366959</v>
      </c>
      <c r="G20" s="569" t="n">
        <v>25.231126335367</v>
      </c>
      <c r="H20" s="570" t="n">
        <v>29.2112857815031</v>
      </c>
      <c r="I20" s="569" t="n">
        <v>29.0448018367253</v>
      </c>
      <c r="J20" s="571" t="str">
        <f aca="false">CONCATENATE($B20,$E20)</f>
        <v>Belgium</v>
      </c>
      <c r="K20" s="572" t="str">
        <f aca="false">CONCATENATE($C20,$E20)</f>
        <v>Belgique</v>
      </c>
      <c r="L20" s="573" t="n">
        <f aca="false">I20-I21</f>
        <v>0.226504373850897</v>
      </c>
    </row>
    <row r="21" customFormat="false" ht="12.75" hidden="false" customHeight="false" outlineLevel="0" collapsed="false">
      <c r="A21" s="557" t="n">
        <v>22</v>
      </c>
      <c r="B21" s="558" t="s">
        <v>73</v>
      </c>
      <c r="C21" s="559" t="str">
        <f aca="false">VLOOKUP(B21,Country!$A$4:$B$46,2,FALSE())</f>
        <v>Norvège</v>
      </c>
      <c r="D21" s="560" t="str">
        <f aca="false">IF(VLOOKUP($B21,'T_C1.2'!$A$10:$W$52,2,FALSE())="","",VLOOKUP($B21,'T_C1.2'!$A$10:$W$52,2,FALSE()))</f>
        <v/>
      </c>
      <c r="E21" s="567"/>
      <c r="F21" s="568" t="n">
        <v>24.8697087396059</v>
      </c>
      <c r="G21" s="569" t="n">
        <v>27.532094205138</v>
      </c>
      <c r="H21" s="570" t="n">
        <v>30.0465512952631</v>
      </c>
      <c r="I21" s="569" t="n">
        <v>28.8182974628744</v>
      </c>
      <c r="J21" s="571" t="str">
        <f aca="false">CONCATENATE($B21,$E21)</f>
        <v>Norway</v>
      </c>
      <c r="K21" s="572" t="str">
        <f aca="false">CONCATENATE($C21,$E21)</f>
        <v>Norvège</v>
      </c>
      <c r="L21" s="573" t="n">
        <f aca="false">I21-I22</f>
        <v>0.0047588161698009</v>
      </c>
    </row>
    <row r="22" customFormat="false" ht="12.75" hidden="false" customHeight="false" outlineLevel="0" collapsed="false">
      <c r="A22" s="557" t="n">
        <v>20</v>
      </c>
      <c r="B22" s="558" t="s">
        <v>71</v>
      </c>
      <c r="C22" s="559" t="str">
        <f aca="false">VLOOKUP(B22,Country!$A$4:$B$46,2,FALSE())</f>
        <v>Pays-Bas</v>
      </c>
      <c r="D22" s="560" t="str">
        <f aca="false">IF(VLOOKUP($B22,'T_C1.2'!$A$10:$W$52,2,FALSE())="","",VLOOKUP($B22,'T_C1.2'!$A$10:$W$52,2,FALSE()))</f>
        <v/>
      </c>
      <c r="E22" s="567"/>
      <c r="F22" s="568" t="n">
        <v>21.1296285474821</v>
      </c>
      <c r="G22" s="569" t="n">
        <v>21.801818534001</v>
      </c>
      <c r="H22" s="570" t="n">
        <v>26.8990912900819</v>
      </c>
      <c r="I22" s="569" t="n">
        <v>28.8135386467046</v>
      </c>
      <c r="J22" s="571" t="str">
        <f aca="false">CONCATENATE($B22,$E22)</f>
        <v>Netherlands</v>
      </c>
      <c r="K22" s="572" t="str">
        <f aca="false">CONCATENATE($C22,$E22)</f>
        <v>Pays-Bas</v>
      </c>
      <c r="L22" s="573" t="n">
        <f aca="false">I22-I23</f>
        <v>0.191076792717102</v>
      </c>
    </row>
    <row r="23" customFormat="false" ht="12.75" hidden="false" customHeight="false" outlineLevel="0" collapsed="false">
      <c r="A23" s="557" t="n">
        <v>11</v>
      </c>
      <c r="B23" s="558" t="s">
        <v>57</v>
      </c>
      <c r="C23" s="559" t="str">
        <f aca="false">VLOOKUP(B23,Country!$A$4:$B$46,2,FALSE())</f>
        <v>Grèce</v>
      </c>
      <c r="D23" s="560" t="str">
        <f aca="false">IF(VLOOKUP($B23,'T_C1.2'!$A$10:$W$52,2,FALSE())="","",VLOOKUP($B23,'T_C1.2'!$A$10:$W$52,2,FALSE()))</f>
        <v/>
      </c>
      <c r="E23" s="567"/>
      <c r="F23" s="568" t="n">
        <v>12.5122142552401</v>
      </c>
      <c r="G23" s="569" t="n">
        <v>15.9710957876309</v>
      </c>
      <c r="H23" s="570" t="n">
        <v>31.9679157948133</v>
      </c>
      <c r="I23" s="569" t="n">
        <v>28.6224618539875</v>
      </c>
      <c r="J23" s="571" t="str">
        <f aca="false">CONCATENATE($B23,$E23)</f>
        <v>Greece</v>
      </c>
      <c r="K23" s="572" t="str">
        <f aca="false">CONCATENATE($C23,$E23)</f>
        <v>Grèce</v>
      </c>
      <c r="L23" s="573" t="n">
        <f aca="false">I23-I24</f>
        <v>0.2430365740078</v>
      </c>
    </row>
    <row r="24" customFormat="false" ht="12.75" hidden="false" customHeight="false" outlineLevel="0" collapsed="false">
      <c r="A24" s="557" t="n">
        <v>10</v>
      </c>
      <c r="B24" s="558" t="s">
        <v>55</v>
      </c>
      <c r="C24" s="559" t="str">
        <f aca="false">VLOOKUP(B24,Country!$A$4:$B$46,2,FALSE())</f>
        <v>Allemagne</v>
      </c>
      <c r="D24" s="560" t="str">
        <f aca="false">IF(VLOOKUP($B24,'T_C1.2'!$A$10:$W$52,2,FALSE())="","",VLOOKUP($B24,'T_C1.2'!$A$10:$W$52,2,FALSE()))</f>
        <v/>
      </c>
      <c r="E24" s="567"/>
      <c r="F24" s="568" t="n">
        <v>20.2907310664233</v>
      </c>
      <c r="G24" s="569" t="n">
        <v>23.7080503810559</v>
      </c>
      <c r="H24" s="570" t="n">
        <v>28.4666644549503</v>
      </c>
      <c r="I24" s="569" t="n">
        <v>28.3794252799797</v>
      </c>
      <c r="J24" s="571" t="str">
        <f aca="false">CONCATENATE($B24,$E24)</f>
        <v>Germany</v>
      </c>
      <c r="K24" s="572" t="str">
        <f aca="false">CONCATENATE($C24,$E24)</f>
        <v>Allemagne</v>
      </c>
      <c r="L24" s="573" t="n">
        <f aca="false">I24-I25</f>
        <v>0.167020150942701</v>
      </c>
    </row>
    <row r="25" customFormat="false" ht="12.75" hidden="false" customHeight="false" outlineLevel="0" collapsed="false">
      <c r="A25" s="557" t="n">
        <v>17</v>
      </c>
      <c r="B25" s="558" t="s">
        <v>66</v>
      </c>
      <c r="C25" s="559" t="str">
        <f aca="false">VLOOKUP(B25,Country!$A$4:$B$46,2,FALSE())</f>
        <v>Corée</v>
      </c>
      <c r="D25" s="560" t="str">
        <f aca="false">IF(VLOOKUP($B25,'T_C1.2'!$A$10:$W$52,2,FALSE())="","",VLOOKUP($B25,'T_C1.2'!$A$10:$W$52,2,FALSE()))</f>
        <v/>
      </c>
      <c r="E25" s="567"/>
      <c r="F25" s="568" t="n">
        <v>14.959396415417</v>
      </c>
      <c r="G25" s="569" t="n">
        <v>23.9137011646346</v>
      </c>
      <c r="H25" s="570" t="n">
        <v>27.597253385053</v>
      </c>
      <c r="I25" s="569" t="n">
        <v>28.212405129037</v>
      </c>
      <c r="J25" s="571" t="str">
        <f aca="false">CONCATENATE($B25,$E25)</f>
        <v>Korea</v>
      </c>
      <c r="K25" s="572" t="str">
        <f aca="false">CONCATENATE($C25,$E25)</f>
        <v>Corée</v>
      </c>
      <c r="L25" s="573" t="n">
        <f aca="false">I25-I26</f>
        <v>2.3656500366637</v>
      </c>
    </row>
    <row r="26" customFormat="false" ht="12.75" hidden="false" customHeight="false" outlineLevel="0" collapsed="false">
      <c r="A26" s="557" t="n">
        <v>35</v>
      </c>
      <c r="B26" s="574" t="s">
        <v>93</v>
      </c>
      <c r="C26" s="575" t="str">
        <f aca="false">VLOOKUP(B26,Country!$A$4:$B$46,2,FALSE())</f>
        <v>Estonie</v>
      </c>
      <c r="D26" s="560" t="str">
        <f aca="false">IF(VLOOKUP($B26,'T_C1.2'!$A$10:$W$52,2,FALSE())="","",VLOOKUP($B26,'T_C1.2'!$A$10:$W$52,2,FALSE()))</f>
        <v/>
      </c>
      <c r="E26" s="567"/>
      <c r="F26" s="568"/>
      <c r="G26" s="569"/>
      <c r="H26" s="570" t="n">
        <v>26.5655021175145</v>
      </c>
      <c r="I26" s="569" t="n">
        <v>25.8467550923733</v>
      </c>
      <c r="J26" s="571" t="str">
        <f aca="false">CONCATENATE($B26,$E26)</f>
        <v>Estonia</v>
      </c>
      <c r="K26" s="572" t="str">
        <f aca="false">CONCATENATE($C26,$E26)</f>
        <v>Estonie</v>
      </c>
      <c r="L26" s="573" t="n">
        <f aca="false">I26-I27</f>
        <v>0.4467607360803</v>
      </c>
    </row>
    <row r="27" customFormat="false" ht="12.75" hidden="false" customHeight="false" outlineLevel="0" collapsed="false">
      <c r="A27" s="557" t="n">
        <v>4</v>
      </c>
      <c r="B27" s="558" t="s">
        <v>42</v>
      </c>
      <c r="C27" s="559" t="str">
        <f aca="false">VLOOKUP(B27,Country!$A$4:$B$46,2,FALSE())</f>
        <v>Canada</v>
      </c>
      <c r="D27" s="560" t="str">
        <f aca="false">IF(VLOOKUP($B27,'T_C1.2'!$A$10:$W$52,2,FALSE())="","",VLOOKUP($B27,'T_C1.2'!$A$10:$W$52,2,FALSE()))</f>
        <v/>
      </c>
      <c r="E27" s="567" t="str">
        <f aca="false">CHAR(185)</f>
        <v>�</v>
      </c>
      <c r="F27" s="568" t="n">
        <v>21.5953638997784</v>
      </c>
      <c r="G27" s="569" t="n">
        <v>23.1064546490316</v>
      </c>
      <c r="H27" s="570" t="n">
        <v>26.0194716174455</v>
      </c>
      <c r="I27" s="569" t="n">
        <v>25.399994356293</v>
      </c>
      <c r="J27" s="571" t="str">
        <f aca="false">CONCATENATE($B27,$E27)</f>
        <v>Canada�</v>
      </c>
      <c r="K27" s="572" t="str">
        <f aca="false">CONCATENATE($C27,$E27)</f>
        <v>Canada�</v>
      </c>
      <c r="L27" s="573" t="n">
        <f aca="false">I27-I28</f>
        <v>0.347026271841603</v>
      </c>
    </row>
    <row r="28" customFormat="false" ht="22.5" hidden="false" customHeight="false" outlineLevel="0" collapsed="false">
      <c r="A28" s="557" t="n">
        <v>33</v>
      </c>
      <c r="B28" s="576" t="s">
        <v>88</v>
      </c>
      <c r="C28" s="577" t="str">
        <f aca="false">VLOOKUP(B28,Country!$A$4:$B$46,2,FALSE())</f>
        <v>Moyenne de l'UE19</v>
      </c>
      <c r="D28" s="560" t="str">
        <f aca="false">IF(VLOOKUP($B28,'T_C1.2'!$A$10:$W$52,2,FALSE())="","",VLOOKUP($B28,'T_C1.2'!$A$10:$W$52,2,FALSE()))</f>
        <v/>
      </c>
      <c r="E28" s="567"/>
      <c r="F28" s="568" t="n">
        <v>18.9392871020737</v>
      </c>
      <c r="G28" s="569" t="n">
        <v>22.0711868551209</v>
      </c>
      <c r="H28" s="570"/>
      <c r="I28" s="569" t="n">
        <v>25.0529680844514</v>
      </c>
      <c r="J28" s="571" t="str">
        <f aca="false">CONCATENATE($B28,$E28)</f>
        <v>EU19 average</v>
      </c>
      <c r="K28" s="572" t="str">
        <f aca="false">CONCATENATE($C28,$E28)</f>
        <v>Moyenne de l'UE19</v>
      </c>
      <c r="L28" s="573" t="n">
        <f aca="false">I28-I29</f>
        <v>0.0181955968832952</v>
      </c>
    </row>
    <row r="29" customFormat="false" ht="12.75" hidden="false" customHeight="false" outlineLevel="0" collapsed="false">
      <c r="A29" s="557" t="n">
        <v>12</v>
      </c>
      <c r="B29" s="558" t="s">
        <v>60</v>
      </c>
      <c r="C29" s="559" t="str">
        <f aca="false">VLOOKUP(B29,Country!$A$4:$B$46,2,FALSE())</f>
        <v>Hongrie</v>
      </c>
      <c r="D29" s="560" t="str">
        <f aca="false">IF(VLOOKUP($B29,'T_C1.2'!$A$10:$W$52,2,FALSE())="","",VLOOKUP($B29,'T_C1.2'!$A$10:$W$52,2,FALSE()))</f>
        <v/>
      </c>
      <c r="E29" s="567"/>
      <c r="F29" s="568" t="n">
        <v>10.3808256436784</v>
      </c>
      <c r="G29" s="569" t="n">
        <v>18.9607078687668</v>
      </c>
      <c r="H29" s="570" t="n">
        <v>24.9396655027339</v>
      </c>
      <c r="I29" s="569" t="n">
        <v>25.0347724875681</v>
      </c>
      <c r="J29" s="571" t="str">
        <f aca="false">CONCATENATE($B29,$E29)</f>
        <v>Hungary</v>
      </c>
      <c r="K29" s="572" t="str">
        <f aca="false">CONCATENATE($C29,$E29)</f>
        <v>Hongrie</v>
      </c>
      <c r="L29" s="573" t="n">
        <f aca="false">I29-I30</f>
        <v>0.141463855323469</v>
      </c>
    </row>
    <row r="30" customFormat="false" ht="22.5" hidden="false" customHeight="false" outlineLevel="0" collapsed="false">
      <c r="A30" s="557" t="n">
        <v>32</v>
      </c>
      <c r="B30" s="576" t="s">
        <v>87</v>
      </c>
      <c r="C30" s="578" t="str">
        <f aca="false">VLOOKUP(B30,Country!$A$4:$B$46,2,FALSE())</f>
        <v>Moyenne de l'OCDE</v>
      </c>
      <c r="D30" s="560" t="str">
        <f aca="false">IF(VLOOKUP($B30,'T_C1.2'!$A$10:$W$52,2,FALSE())="","",VLOOKUP($B30,'T_C1.2'!$A$10:$W$52,2,FALSE()))</f>
        <v/>
      </c>
      <c r="E30" s="567"/>
      <c r="F30" s="568" t="n">
        <v>18.4104606755871</v>
      </c>
      <c r="G30" s="569" t="n">
        <v>21.676058825837</v>
      </c>
      <c r="H30" s="570"/>
      <c r="I30" s="569" t="n">
        <v>24.8933086322446</v>
      </c>
      <c r="J30" s="571" t="str">
        <f aca="false">CONCATENATE($B30,$E30)</f>
        <v>OECD average</v>
      </c>
      <c r="K30" s="572" t="str">
        <f aca="false">CONCATENATE($C30,$E30)</f>
        <v>Moyenne de l'OCDE</v>
      </c>
      <c r="L30" s="573" t="n">
        <f aca="false">I30-I31</f>
        <v>1.70462023670753</v>
      </c>
      <c r="M30" s="573" t="n">
        <f aca="false">I30-F30</f>
        <v>6.48284795665749</v>
      </c>
      <c r="N30" s="573" t="n">
        <f aca="false">I30-G30</f>
        <v>3.21724980640761</v>
      </c>
    </row>
    <row r="31" customFormat="false" ht="12.75" hidden="false" customHeight="false" outlineLevel="0" collapsed="false">
      <c r="A31" s="557" t="n">
        <v>31</v>
      </c>
      <c r="B31" s="558" t="s">
        <v>86</v>
      </c>
      <c r="C31" s="559" t="str">
        <f aca="false">VLOOKUP(B31,Country!$A$4:$B$46,2,FALSE())</f>
        <v>États-Unis</v>
      </c>
      <c r="D31" s="560" t="str">
        <f aca="false">IF(VLOOKUP($B31,'T_C1.2'!$A$10:$W$52,2,FALSE())="","",VLOOKUP($B31,'T_C1.2'!$A$10:$W$52,2,FALSE()))</f>
        <v/>
      </c>
      <c r="E31" s="567"/>
      <c r="F31" s="568" t="n">
        <v>19.16148344979</v>
      </c>
      <c r="G31" s="569" t="n">
        <v>20.1145384108181</v>
      </c>
      <c r="H31" s="570" t="n">
        <v>23.0759566383239</v>
      </c>
      <c r="I31" s="569" t="n">
        <v>23.1886883955371</v>
      </c>
      <c r="J31" s="571" t="str">
        <f aca="false">CONCATENATE($B31,$E31)</f>
        <v>United States</v>
      </c>
      <c r="K31" s="572" t="str">
        <f aca="false">CONCATENATE($C31,$E31)</f>
        <v>États-Unis</v>
      </c>
      <c r="L31" s="573" t="n">
        <f aca="false">I31-I32</f>
        <v>0.0865062721631986</v>
      </c>
    </row>
    <row r="32" customFormat="false" ht="12.75" hidden="false" customHeight="false" outlineLevel="0" collapsed="false">
      <c r="A32" s="557" t="n">
        <v>24</v>
      </c>
      <c r="B32" s="558" t="s">
        <v>75</v>
      </c>
      <c r="C32" s="559" t="str">
        <f aca="false">VLOOKUP(B32,Country!$A$4:$B$46,2,FALSE())</f>
        <v>Portugal</v>
      </c>
      <c r="D32" s="560" t="str">
        <f aca="false">IF(VLOOKUP($B32,'T_C1.2'!$A$10:$W$52,2,FALSE())="","",VLOOKUP($B32,'T_C1.2'!$A$10:$W$52,2,FALSE()))</f>
        <v/>
      </c>
      <c r="E32" s="567"/>
      <c r="F32" s="568" t="n">
        <v>21.5052491269673</v>
      </c>
      <c r="G32" s="569" t="n">
        <v>22.2377468611295</v>
      </c>
      <c r="H32" s="570" t="n">
        <v>20.933366717249</v>
      </c>
      <c r="I32" s="569" t="n">
        <v>23.1021821233739</v>
      </c>
      <c r="J32" s="571" t="str">
        <f aca="false">CONCATENATE($B32,$E32)</f>
        <v>Portugal</v>
      </c>
      <c r="K32" s="572" t="str">
        <f aca="false">CONCATENATE($C32,$E32)</f>
        <v>Portugal</v>
      </c>
      <c r="L32" s="573" t="n">
        <f aca="false">I32-I33</f>
        <v>0.416536403544299</v>
      </c>
    </row>
    <row r="33" customFormat="false" ht="12.75" hidden="false" customHeight="false" outlineLevel="0" collapsed="false">
      <c r="A33" s="557" t="n">
        <v>28</v>
      </c>
      <c r="B33" s="558" t="s">
        <v>81</v>
      </c>
      <c r="C33" s="559" t="str">
        <f aca="false">VLOOKUP(B33,Country!$A$4:$B$46,2,FALSE())</f>
        <v>Suisse</v>
      </c>
      <c r="D33" s="560" t="str">
        <f aca="false">IF(VLOOKUP($B33,'T_C1.2'!$A$10:$W$52,2,FALSE())="","",VLOOKUP($B33,'T_C1.2'!$A$10:$W$52,2,FALSE()))</f>
        <v/>
      </c>
      <c r="E33" s="567"/>
      <c r="F33" s="568" t="n">
        <v>15.4375761409427</v>
      </c>
      <c r="G33" s="569" t="n">
        <v>18.9329886648494</v>
      </c>
      <c r="H33" s="570" t="n">
        <v>22.0991901855587</v>
      </c>
      <c r="I33" s="569" t="n">
        <v>22.6856457198296</v>
      </c>
      <c r="J33" s="571" t="str">
        <f aca="false">CONCATENATE($B33,$E33)</f>
        <v>Switzerland</v>
      </c>
      <c r="K33" s="572" t="str">
        <f aca="false">CONCATENATE($C33,$E33)</f>
        <v>Suisse</v>
      </c>
      <c r="L33" s="573" t="n">
        <f aca="false">I33-I34</f>
        <v>0.199658403464003</v>
      </c>
    </row>
    <row r="34" customFormat="false" ht="12.75" hidden="false" customHeight="false" outlineLevel="0" collapsed="false">
      <c r="A34" s="557" t="n">
        <v>2</v>
      </c>
      <c r="B34" s="558" t="s">
        <v>39</v>
      </c>
      <c r="C34" s="559" t="str">
        <f aca="false">VLOOKUP(B34,Country!$A$4:$B$46,2,FALSE())</f>
        <v>Autriche</v>
      </c>
      <c r="D34" s="560" t="str">
        <f aca="false">IF(VLOOKUP($B34,'T_C1.2'!$A$10:$W$52,2,FALSE())="","",VLOOKUP($B34,'T_C1.2'!$A$10:$W$52,2,FALSE()))</f>
        <v/>
      </c>
      <c r="E34" s="567"/>
      <c r="F34" s="568" t="n">
        <v>15.6225000699281</v>
      </c>
      <c r="G34" s="569" t="n">
        <v>18.292438368315</v>
      </c>
      <c r="H34" s="570" t="n">
        <v>20.0458383848227</v>
      </c>
      <c r="I34" s="569" t="n">
        <v>22.4859873163656</v>
      </c>
      <c r="J34" s="571" t="str">
        <f aca="false">CONCATENATE($B34,$E34)</f>
        <v>Austria</v>
      </c>
      <c r="K34" s="572" t="str">
        <f aca="false">CONCATENATE($C34,$E34)</f>
        <v>Autriche</v>
      </c>
      <c r="L34" s="573" t="n">
        <f aca="false">I34-I35</f>
        <v>1.1140452148396</v>
      </c>
    </row>
    <row r="35" customFormat="false" ht="12.75" hidden="false" customHeight="false" outlineLevel="0" collapsed="false">
      <c r="A35" s="557" t="n">
        <v>5</v>
      </c>
      <c r="B35" s="574" t="s">
        <v>45</v>
      </c>
      <c r="C35" s="575" t="str">
        <f aca="false">VLOOKUP(B35,Country!$A$4:$B$46,2,FALSE())</f>
        <v>Chili</v>
      </c>
      <c r="D35" s="560" t="str">
        <f aca="false">IF(VLOOKUP($B35,'T_C1.2'!$A$10:$W$52,2,FALSE())="","",VLOOKUP($B35,'T_C1.2'!$A$10:$W$52,2,FALSE()))</f>
        <v/>
      </c>
      <c r="E35" s="567"/>
      <c r="F35" s="568"/>
      <c r="G35" s="569"/>
      <c r="H35" s="570"/>
      <c r="I35" s="569" t="n">
        <v>21.371942101526</v>
      </c>
      <c r="J35" s="571" t="str">
        <f aca="false">CONCATENATE($B35,$E35)</f>
        <v>Chile</v>
      </c>
      <c r="K35" s="572" t="str">
        <f aca="false">CONCATENATE($C35,$E35)</f>
        <v>Chili</v>
      </c>
      <c r="L35" s="573" t="n">
        <f aca="false">I35-I36</f>
        <v>0.00548692285540042</v>
      </c>
    </row>
    <row r="36" customFormat="false" ht="12.75" hidden="false" customHeight="false" outlineLevel="0" collapsed="false">
      <c r="A36" s="557" t="n">
        <v>6</v>
      </c>
      <c r="B36" s="558" t="s">
        <v>47</v>
      </c>
      <c r="C36" s="559" t="str">
        <f aca="false">VLOOKUP(B36,Country!$A$4:$B$46,2,FALSE())</f>
        <v>Rép. tchèque</v>
      </c>
      <c r="D36" s="560" t="str">
        <f aca="false">IF(VLOOKUP($B36,'T_C1.2'!$A$10:$W$52,2,FALSE())="","",VLOOKUP($B36,'T_C1.2'!$A$10:$W$52,2,FALSE()))</f>
        <v/>
      </c>
      <c r="E36" s="567"/>
      <c r="F36" s="568" t="n">
        <v>9.57812160004898</v>
      </c>
      <c r="G36" s="569" t="n">
        <v>14.1917867657007</v>
      </c>
      <c r="H36" s="570" t="n">
        <v>20.1988790245439</v>
      </c>
      <c r="I36" s="569" t="n">
        <v>21.3664551786706</v>
      </c>
      <c r="J36" s="571" t="str">
        <f aca="false">CONCATENATE($B36,$E36)</f>
        <v>Czech Republic</v>
      </c>
      <c r="K36" s="572" t="str">
        <f aca="false">CONCATENATE($C36,$E36)</f>
        <v>Rép. tchèque</v>
      </c>
      <c r="L36" s="573" t="n">
        <f aca="false">I36-I37</f>
        <v>0.0578708106381001</v>
      </c>
    </row>
    <row r="37" customFormat="false" ht="12.75" hidden="false" customHeight="false" outlineLevel="0" collapsed="false">
      <c r="A37" s="557" t="n">
        <v>26</v>
      </c>
      <c r="B37" s="558" t="s">
        <v>78</v>
      </c>
      <c r="C37" s="559" t="str">
        <f aca="false">VLOOKUP(B37,Country!$A$4:$B$46,2,FALSE())</f>
        <v>Espagne</v>
      </c>
      <c r="D37" s="560" t="str">
        <f aca="false">IF(VLOOKUP($B37,'T_C1.2'!$A$10:$W$52,2,FALSE())="","",VLOOKUP($B37,'T_C1.2'!$A$10:$W$52,2,FALSE()))</f>
        <v/>
      </c>
      <c r="E37" s="567"/>
      <c r="F37" s="568" t="n">
        <v>20.5719955989737</v>
      </c>
      <c r="G37" s="569" t="n">
        <v>23.9519899989547</v>
      </c>
      <c r="H37" s="570" t="n">
        <v>21.8412490880438</v>
      </c>
      <c r="I37" s="569" t="n">
        <v>21.3085843680325</v>
      </c>
      <c r="J37" s="571" t="str">
        <f aca="false">CONCATENATE($B37,$E37)</f>
        <v>Spain</v>
      </c>
      <c r="K37" s="572" t="str">
        <f aca="false">CONCATENATE($C37,$E37)</f>
        <v>Espagne</v>
      </c>
      <c r="L37" s="573" t="n">
        <f aca="false">I37-I38</f>
        <v>0.0402689711900983</v>
      </c>
    </row>
    <row r="38" customFormat="false" ht="12.75" hidden="false" customHeight="false" outlineLevel="0" collapsed="false">
      <c r="A38" s="557" t="n">
        <v>15</v>
      </c>
      <c r="B38" s="558" t="s">
        <v>64</v>
      </c>
      <c r="C38" s="559" t="str">
        <f aca="false">VLOOKUP(B38,Country!$A$4:$B$46,2,FALSE())</f>
        <v>Italie</v>
      </c>
      <c r="D38" s="560" t="str">
        <f aca="false">IF(VLOOKUP($B38,'T_C1.2'!$A$10:$W$52,2,FALSE())="","",VLOOKUP($B38,'T_C1.2'!$A$10:$W$52,2,FALSE()))</f>
        <v/>
      </c>
      <c r="E38" s="567"/>
      <c r="F38" s="568"/>
      <c r="G38" s="569" t="n">
        <v>17.1348173880252</v>
      </c>
      <c r="H38" s="570" t="n">
        <v>20.1555785244174</v>
      </c>
      <c r="I38" s="569" t="n">
        <v>21.2683153968424</v>
      </c>
      <c r="J38" s="571" t="str">
        <f aca="false">CONCATENATE($B38,$E38)</f>
        <v>Italy</v>
      </c>
      <c r="K38" s="572" t="str">
        <f aca="false">CONCATENATE($C38,$E38)</f>
        <v>Italie</v>
      </c>
      <c r="L38" s="573" t="n">
        <f aca="false">I38-I39</f>
        <v>0.207954710737599</v>
      </c>
    </row>
    <row r="39" customFormat="false" ht="12.75" hidden="false" customHeight="false" outlineLevel="0" collapsed="false">
      <c r="A39" s="557" t="n">
        <v>34</v>
      </c>
      <c r="B39" s="574" t="s">
        <v>90</v>
      </c>
      <c r="C39" s="575" t="str">
        <f aca="false">VLOOKUP(B39,Country!$A$4:$B$46,2,FALSE())</f>
        <v>Brésil</v>
      </c>
      <c r="D39" s="560" t="n">
        <f aca="false">IF(VLOOKUP($B39,'T_C1.2'!$A$10:$W$52,2,FALSE())="","",VLOOKUP($B39,'T_C1.2'!$A$10:$W$52,2,FALSE()))</f>
        <v>3</v>
      </c>
      <c r="E39" s="567"/>
      <c r="F39" s="568"/>
      <c r="G39" s="569"/>
      <c r="H39" s="570"/>
      <c r="I39" s="569" t="n">
        <v>21.0603606861048</v>
      </c>
      <c r="J39" s="571" t="str">
        <f aca="false">CONCATENATE($B39,$E39)</f>
        <v>Brazil</v>
      </c>
      <c r="K39" s="572" t="str">
        <f aca="false">CONCATENATE($C39,$E39)</f>
        <v>Brésil</v>
      </c>
      <c r="L39" s="573" t="n">
        <f aca="false">I39-I40</f>
        <v>0.2246457422929</v>
      </c>
    </row>
    <row r="40" customFormat="false" ht="12.75" hidden="false" customHeight="false" outlineLevel="0" collapsed="false">
      <c r="A40" s="557" t="n">
        <v>36</v>
      </c>
      <c r="B40" s="574" t="s">
        <v>98</v>
      </c>
      <c r="C40" s="575" t="str">
        <f aca="false">VLOOKUP(B40,Country!$A$4:$B$46,2,FALSE())</f>
        <v>Israël</v>
      </c>
      <c r="D40" s="560" t="str">
        <f aca="false">IF(VLOOKUP($B40,'T_C1.2'!$A$10:$W$52,2,FALSE())="","",VLOOKUP($B40,'T_C1.2'!$A$10:$W$52,2,FALSE()))</f>
        <v/>
      </c>
      <c r="E40" s="567"/>
      <c r="F40" s="568"/>
      <c r="G40" s="569"/>
      <c r="H40" s="570" t="n">
        <v>20.5522224080948</v>
      </c>
      <c r="I40" s="569" t="n">
        <v>20.8357149438119</v>
      </c>
      <c r="J40" s="571" t="str">
        <f aca="false">CONCATENATE($B40,$E40)</f>
        <v>Israel</v>
      </c>
      <c r="K40" s="572" t="str">
        <f aca="false">CONCATENATE($C40,$E40)</f>
        <v>Israël</v>
      </c>
      <c r="L40" s="573" t="n">
        <f aca="false">I40-I41</f>
        <v>1.1924658021794</v>
      </c>
    </row>
    <row r="41" customFormat="false" ht="12.75" hidden="false" customHeight="false" outlineLevel="0" collapsed="false">
      <c r="A41" s="557" t="n">
        <v>37</v>
      </c>
      <c r="B41" s="579" t="s">
        <v>99</v>
      </c>
      <c r="C41" s="575" t="str">
        <f aca="false">VLOOKUP(B41,Country!$A$4:$B$46,2,FALSE())</f>
        <v>Fédération de Russie</v>
      </c>
      <c r="D41" s="560" t="str">
        <f aca="false">IF(VLOOKUP($B41,'T_C1.2'!$A$10:$W$52,2,FALSE())="","",VLOOKUP($B41,'T_C1.2'!$A$10:$W$52,2,FALSE()))</f>
        <v/>
      </c>
      <c r="E41" s="567"/>
      <c r="F41" s="568"/>
      <c r="G41" s="569"/>
      <c r="H41" s="570"/>
      <c r="I41" s="569" t="n">
        <v>19.6432491416325</v>
      </c>
      <c r="J41" s="571" t="str">
        <f aca="false">CONCATENATE($B41,$E41)</f>
        <v>Russian Federation</v>
      </c>
      <c r="K41" s="572" t="str">
        <f aca="false">CONCATENATE($C41,$E41)</f>
        <v>Fédération de Russie</v>
      </c>
      <c r="L41" s="573" t="n">
        <f aca="false">I41-I42</f>
        <v>0.429051920230098</v>
      </c>
    </row>
    <row r="42" customFormat="false" ht="12.75" hidden="false" customHeight="false" outlineLevel="0" collapsed="false">
      <c r="A42" s="557" t="n">
        <v>9</v>
      </c>
      <c r="B42" s="580" t="s">
        <v>53</v>
      </c>
      <c r="C42" s="559" t="str">
        <f aca="false">VLOOKUP(B42,Country!$A$4:$B$46,2,FALSE())</f>
        <v>France</v>
      </c>
      <c r="D42" s="560" t="n">
        <f aca="false">IF(VLOOKUP($B42,'T_C1.2'!$A$10:$W$52,2,FALSE())="","",VLOOKUP($B42,'T_C1.2'!$A$10:$W$52,2,FALSE()))</f>
        <v>1</v>
      </c>
      <c r="E42" s="567" t="str">
        <f aca="false">CHAR(178)</f>
        <v>�</v>
      </c>
      <c r="F42" s="568" t="n">
        <v>19.1884942191059</v>
      </c>
      <c r="G42" s="569" t="n">
        <v>19.488899087861</v>
      </c>
      <c r="H42" s="570" t="n">
        <v>20.0933150487851</v>
      </c>
      <c r="I42" s="569" t="n">
        <v>19.2141972214024</v>
      </c>
      <c r="J42" s="571" t="str">
        <f aca="false">CONCATENATE($B42,$E42)</f>
        <v>France�</v>
      </c>
      <c r="K42" s="572" t="str">
        <f aca="false">CONCATENATE($C42,$E42)</f>
        <v>France�</v>
      </c>
      <c r="L42" s="573" t="n">
        <f aca="false">I42-I43</f>
        <v>0.0593589845732012</v>
      </c>
    </row>
    <row r="43" customFormat="false" ht="12.75" hidden="false" customHeight="false" outlineLevel="0" collapsed="false">
      <c r="A43" s="557" t="n">
        <v>25</v>
      </c>
      <c r="B43" s="581" t="s">
        <v>76</v>
      </c>
      <c r="C43" s="559" t="str">
        <f aca="false">VLOOKUP(B43,Country!$A$4:$B$46,2,FALSE())</f>
        <v>Rép. slovaque</v>
      </c>
      <c r="D43" s="560" t="str">
        <f aca="false">IF(VLOOKUP($B43,'T_C1.2'!$A$10:$W$52,2,FALSE())="","",VLOOKUP($B43,'T_C1.2'!$A$10:$W$52,2,FALSE()))</f>
        <v/>
      </c>
      <c r="E43" s="567"/>
      <c r="F43" s="568"/>
      <c r="G43" s="569"/>
      <c r="H43" s="570" t="n">
        <v>17.3222581241772</v>
      </c>
      <c r="I43" s="569" t="n">
        <v>19.1548382368292</v>
      </c>
      <c r="J43" s="571" t="str">
        <f aca="false">CONCATENATE($B43,$E43)</f>
        <v>Slovak Republic</v>
      </c>
      <c r="K43" s="572" t="str">
        <f aca="false">CONCATENATE($C43,$E43)</f>
        <v>Rép. slovaque</v>
      </c>
      <c r="L43" s="573" t="n">
        <f aca="false">I43-I44</f>
        <v>1.0557538997364</v>
      </c>
    </row>
    <row r="44" customFormat="false" ht="12.75" hidden="false" customHeight="false" outlineLevel="0" collapsed="false">
      <c r="A44" s="557" t="n">
        <v>14</v>
      </c>
      <c r="B44" s="581" t="s">
        <v>62</v>
      </c>
      <c r="C44" s="559" t="str">
        <f aca="false">VLOOKUP(B44,Country!$A$4:$B$46,2,FALSE())</f>
        <v>Irlande</v>
      </c>
      <c r="D44" s="560" t="str">
        <f aca="false">IF(VLOOKUP($B44,'T_C1.2'!$A$10:$W$52,2,FALSE())="","",VLOOKUP($B44,'T_C1.2'!$A$10:$W$52,2,FALSE()))</f>
        <v/>
      </c>
      <c r="E44" s="567"/>
      <c r="F44" s="568" t="n">
        <v>13.6603618575947</v>
      </c>
      <c r="G44" s="569" t="n">
        <v>16.3334511720484</v>
      </c>
      <c r="H44" s="570" t="n">
        <v>20.1560538229902</v>
      </c>
      <c r="I44" s="569" t="n">
        <v>18.0990843370928</v>
      </c>
      <c r="J44" s="571" t="str">
        <f aca="false">CONCATENATE($B44,$E44)</f>
        <v>Ireland</v>
      </c>
      <c r="K44" s="572" t="str">
        <f aca="false">CONCATENATE($C44,$E44)</f>
        <v>Irlande</v>
      </c>
      <c r="L44" s="573" t="n">
        <f aca="false">I44-I45</f>
        <v>1.1461075088807</v>
      </c>
    </row>
    <row r="45" customFormat="false" ht="12.75" hidden="false" customHeight="false" outlineLevel="0" collapsed="false">
      <c r="A45" s="557" t="n">
        <v>30</v>
      </c>
      <c r="B45" s="581" t="s">
        <v>84</v>
      </c>
      <c r="C45" s="559" t="str">
        <f aca="false">VLOOKUP(B45,Country!$A$4:$B$46,2,FALSE())</f>
        <v>Royaume-Uni</v>
      </c>
      <c r="D45" s="560" t="n">
        <f aca="false">IF(VLOOKUP($B45,'T_C1.2'!$A$10:$W$52,2,FALSE())="","",VLOOKUP($B45,'T_C1.2'!$A$10:$W$52,2,FALSE()))</f>
        <v>2</v>
      </c>
      <c r="E45" s="567"/>
      <c r="F45" s="568"/>
      <c r="G45" s="569"/>
      <c r="H45" s="570" t="n">
        <v>17.3445562315116</v>
      </c>
      <c r="I45" s="569" t="n">
        <v>16.9529768282121</v>
      </c>
      <c r="J45" s="571" t="str">
        <f aca="false">CONCATENATE($B45,$E45)</f>
        <v>United Kingdom</v>
      </c>
      <c r="K45" s="572" t="str">
        <f aca="false">CONCATENATE($C45,$E45)</f>
        <v>Royaume-Uni</v>
      </c>
      <c r="L45" s="573" t="n">
        <f aca="false">I45-I46</f>
        <v>4.0628028104669</v>
      </c>
    </row>
    <row r="46" customFormat="false" ht="12.75" hidden="false" customHeight="false" outlineLevel="0" collapsed="false">
      <c r="A46" s="557" t="n">
        <v>29</v>
      </c>
      <c r="B46" s="581" t="s">
        <v>82</v>
      </c>
      <c r="C46" s="559" t="str">
        <f aca="false">VLOOKUP(B46,Country!$A$4:$B$46,2,FALSE())</f>
        <v>Turquie</v>
      </c>
      <c r="D46" s="560" t="str">
        <f aca="false">IF(VLOOKUP($B46,'T_C1.2'!$A$10:$W$52,2,FALSE())="","",VLOOKUP($B46,'T_C1.2'!$A$10:$W$52,2,FALSE()))</f>
        <v/>
      </c>
      <c r="E46" s="567"/>
      <c r="F46" s="568" t="n">
        <v>6.87751317942192</v>
      </c>
      <c r="G46" s="569" t="n">
        <v>5.18349619978285</v>
      </c>
      <c r="H46" s="570" t="n">
        <v>11.2745969218671</v>
      </c>
      <c r="I46" s="569" t="n">
        <v>12.8901740177452</v>
      </c>
      <c r="J46" s="571" t="str">
        <f aca="false">CONCATENATE($B46,$E46)</f>
        <v>Turkey</v>
      </c>
      <c r="K46" s="572" t="str">
        <f aca="false">CONCATENATE($C46,$E46)</f>
        <v>Turquie</v>
      </c>
      <c r="L46" s="573" t="n">
        <f aca="false">I46-I47</f>
        <v>1.4477443338999</v>
      </c>
    </row>
    <row r="47" customFormat="false" ht="12.75" hidden="false" customHeight="false" outlineLevel="0" collapsed="false">
      <c r="A47" s="557" t="n">
        <v>19</v>
      </c>
      <c r="B47" s="581" t="s">
        <v>69</v>
      </c>
      <c r="C47" s="559" t="str">
        <f aca="false">VLOOKUP(B47,Country!$A$4:$B$46,2,FALSE())</f>
        <v>Mexique</v>
      </c>
      <c r="D47" s="560" t="str">
        <f aca="false">IF(VLOOKUP($B47,'T_C1.2'!$A$10:$W$52,2,FALSE())="","",VLOOKUP($B47,'T_C1.2'!$A$10:$W$52,2,FALSE()))</f>
        <v/>
      </c>
      <c r="E47" s="567"/>
      <c r="F47" s="568" t="n">
        <v>8.39648713981839</v>
      </c>
      <c r="G47" s="569" t="n">
        <v>9.36314233055195</v>
      </c>
      <c r="H47" s="570" t="n">
        <v>10.859560891535</v>
      </c>
      <c r="I47" s="569" t="n">
        <v>11.4424296838453</v>
      </c>
      <c r="J47" s="571" t="str">
        <f aca="false">CONCATENATE($B47,$E47)</f>
        <v>Mexico</v>
      </c>
      <c r="K47" s="572" t="str">
        <f aca="false">CONCATENATE($C47,$E47)</f>
        <v>Mexique</v>
      </c>
      <c r="L47" s="573" t="n">
        <f aca="false">I47-I48</f>
        <v>1.80118867723658</v>
      </c>
    </row>
    <row r="48" customFormat="false" ht="12.75" hidden="false" customHeight="false" outlineLevel="0" collapsed="false">
      <c r="A48" s="582" t="n">
        <v>18</v>
      </c>
      <c r="B48" s="583" t="s">
        <v>67</v>
      </c>
      <c r="C48" s="584" t="str">
        <f aca="false">VLOOKUP(B48,Country!$A$4:$B$46,2,FALSE())</f>
        <v>Luxembourg</v>
      </c>
      <c r="D48" s="560" t="str">
        <f aca="false">IF(VLOOKUP($B48,'T_C1.2'!$A$10:$W$52,2,FALSE())="","",VLOOKUP($B48,'T_C1.2'!$A$10:$W$52,2,FALSE()))</f>
        <v/>
      </c>
      <c r="E48" s="585"/>
      <c r="F48" s="586"/>
      <c r="G48" s="587" t="n">
        <v>4.65091471545149</v>
      </c>
      <c r="H48" s="588" t="n">
        <v>9.20344091848139</v>
      </c>
      <c r="I48" s="587" t="n">
        <v>9.64124100660872</v>
      </c>
      <c r="J48" s="589" t="str">
        <f aca="false">CONCATENATE($B48,$E48)</f>
        <v>Luxembourg</v>
      </c>
      <c r="K48" s="590" t="str">
        <f aca="false">CONCATENATE($C48,$E48)</f>
        <v>Luxembourg</v>
      </c>
      <c r="L48" s="573" t="n">
        <f aca="false">I48-I49</f>
        <v>9.64124100660872</v>
      </c>
    </row>
    <row r="49" customFormat="false" ht="12.75" hidden="false" customHeight="false" outlineLevel="0" collapsed="false">
      <c r="A49" s="536"/>
      <c r="B49" s="536"/>
      <c r="C49" s="536"/>
      <c r="D49" s="536"/>
      <c r="E49" s="536"/>
      <c r="F49" s="536"/>
      <c r="G49" s="536"/>
      <c r="H49" s="536"/>
      <c r="I49" s="536"/>
      <c r="J49" s="536"/>
      <c r="K49" s="536"/>
    </row>
    <row r="50" customFormat="false" ht="12.75" hidden="false" customHeight="false" outlineLevel="0" collapsed="false">
      <c r="A50" s="536"/>
      <c r="B50" s="536"/>
      <c r="C50" s="536"/>
      <c r="D50" s="536"/>
      <c r="E50" s="536"/>
      <c r="F50" s="536"/>
      <c r="G50" s="536"/>
      <c r="H50" s="536"/>
      <c r="I50" s="536"/>
      <c r="J50" s="536"/>
      <c r="K50" s="536"/>
    </row>
    <row r="51" customFormat="false" ht="12.75" hidden="false" customHeight="false" outlineLevel="0" collapsed="false">
      <c r="A51" s="536"/>
      <c r="B51" s="536"/>
      <c r="C51" s="536"/>
      <c r="D51" s="536"/>
      <c r="E51" s="536"/>
      <c r="F51" s="536"/>
      <c r="G51" s="536"/>
      <c r="H51" s="536"/>
      <c r="I51" s="536"/>
      <c r="J51" s="536"/>
      <c r="K51" s="536"/>
    </row>
    <row r="52" customFormat="false" ht="12.75" hidden="false" customHeight="false" outlineLevel="0" collapsed="false">
      <c r="A52" s="536"/>
      <c r="B52" s="536"/>
      <c r="C52" s="536"/>
      <c r="D52" s="536"/>
      <c r="E52" s="536"/>
      <c r="F52" s="536"/>
      <c r="G52" s="536"/>
      <c r="H52" s="536"/>
      <c r="I52" s="536"/>
      <c r="J52" s="536"/>
      <c r="K52" s="536"/>
    </row>
    <row r="53" customFormat="false" ht="12.75" hidden="false" customHeight="false" outlineLevel="0" collapsed="false">
      <c r="A53" s="536"/>
      <c r="B53" s="536"/>
      <c r="C53" s="536"/>
      <c r="D53" s="536"/>
      <c r="E53" s="536"/>
      <c r="F53" s="536"/>
      <c r="G53" s="536"/>
      <c r="H53" s="536"/>
      <c r="I53" s="536"/>
      <c r="J53" s="536"/>
      <c r="K53" s="536"/>
    </row>
    <row r="54" customFormat="false" ht="12.75" hidden="false" customHeight="false" outlineLevel="0" collapsed="false">
      <c r="A54" s="536"/>
      <c r="B54" s="536"/>
      <c r="C54" s="536"/>
      <c r="D54" s="536"/>
      <c r="E54" s="536"/>
      <c r="F54" s="536"/>
      <c r="G54" s="536"/>
      <c r="H54" s="536"/>
      <c r="I54" s="536"/>
      <c r="J54" s="536"/>
      <c r="K54" s="536"/>
    </row>
    <row r="55" customFormat="false" ht="12.75" hidden="false" customHeight="false" outlineLevel="0" collapsed="false">
      <c r="A55" s="536"/>
      <c r="B55" s="536"/>
      <c r="C55" s="536"/>
      <c r="D55" s="536"/>
      <c r="E55" s="536"/>
      <c r="F55" s="536"/>
      <c r="G55" s="536"/>
      <c r="H55" s="536"/>
      <c r="I55" s="536"/>
      <c r="J55" s="536"/>
      <c r="K55" s="536"/>
    </row>
    <row r="56" customFormat="false" ht="12.75" hidden="false" customHeight="false" outlineLevel="0" collapsed="false">
      <c r="A56" s="536"/>
      <c r="B56" s="536"/>
      <c r="C56" s="536"/>
      <c r="D56" s="536"/>
      <c r="E56" s="536"/>
      <c r="F56" s="536"/>
      <c r="G56" s="536"/>
      <c r="H56" s="536"/>
      <c r="I56" s="536"/>
      <c r="J56" s="536"/>
      <c r="K56" s="536"/>
    </row>
    <row r="57" customFormat="false" ht="12.75" hidden="false" customHeight="false" outlineLevel="0" collapsed="false">
      <c r="A57" s="536"/>
      <c r="B57" s="536"/>
      <c r="C57" s="536"/>
      <c r="D57" s="536"/>
      <c r="E57" s="536"/>
      <c r="F57" s="536"/>
      <c r="G57" s="536"/>
      <c r="H57" s="536"/>
      <c r="I57" s="536"/>
      <c r="J57" s="536"/>
      <c r="K57" s="536"/>
    </row>
    <row r="58" customFormat="false" ht="12.75" hidden="false" customHeight="false" outlineLevel="0" collapsed="false">
      <c r="A58" s="536"/>
      <c r="B58" s="536"/>
      <c r="C58" s="536"/>
      <c r="D58" s="536"/>
      <c r="E58" s="536"/>
      <c r="F58" s="536"/>
      <c r="G58" s="536"/>
      <c r="H58" s="536"/>
      <c r="I58" s="536"/>
      <c r="J58" s="536"/>
      <c r="K58" s="536"/>
    </row>
  </sheetData>
  <mergeCells count="4">
    <mergeCell ref="A7:K7"/>
    <mergeCell ref="M7:V7"/>
    <mergeCell ref="A8:K8"/>
    <mergeCell ref="M8:W8"/>
  </mergeCells>
  <conditionalFormatting sqref="B11:B40">
    <cfRule type="expression" priority="2" aboveAverage="0" equalAverage="0" bottom="0" percent="0" rank="0" text="" dxfId="2">
      <formula>#REF!=0</formula>
    </cfRule>
  </conditionalFormatting>
  <conditionalFormatting sqref="B18">
    <cfRule type="expression" priority="3"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1.25" zeroHeight="false" outlineLevelRow="0" outlineLevelCol="0"/>
  <cols>
    <col collapsed="false" customWidth="false" hidden="false" outlineLevel="0" max="1" min="1" style="536" width="9.32"/>
    <col collapsed="false" customWidth="true" hidden="false" outlineLevel="0" max="2" min="2" style="536" width="18.32"/>
    <col collapsed="false" customWidth="true" hidden="false" outlineLevel="0" max="3" min="3" style="536" width="25.49"/>
    <col collapsed="false" customWidth="false" hidden="false" outlineLevel="0" max="5" min="4" style="536" width="9.32"/>
    <col collapsed="false" customWidth="true" hidden="false" outlineLevel="0" max="9" min="6" style="536" width="9.65"/>
    <col collapsed="false" customWidth="true" hidden="false" outlineLevel="0" max="10" min="10" style="536" width="17.49"/>
    <col collapsed="false" customWidth="true" hidden="false" outlineLevel="0" max="11" min="11" style="536" width="32.15"/>
    <col collapsed="false" customWidth="false" hidden="false" outlineLevel="0" max="257" min="12" style="536" width="9.32"/>
  </cols>
  <sheetData>
    <row r="1" customFormat="false" ht="12.75" hidden="false" customHeight="false" outlineLevel="0" collapsed="false">
      <c r="A1" s="2" t="s">
        <v>0</v>
      </c>
    </row>
    <row r="2" customFormat="false" ht="11.25" hidden="false" customHeight="false" outlineLevel="0" collapsed="false">
      <c r="A2" s="591" t="s">
        <v>197</v>
      </c>
      <c r="B2" s="536" t="s">
        <v>1</v>
      </c>
    </row>
    <row r="3" customFormat="false" ht="11.25" hidden="false" customHeight="false" outlineLevel="0" collapsed="false">
      <c r="A3" s="591" t="s">
        <v>2</v>
      </c>
    </row>
    <row r="4" customFormat="false" ht="11.25" hidden="false" customHeight="false" outlineLevel="0" collapsed="false">
      <c r="A4" s="535" t="s">
        <v>212</v>
      </c>
      <c r="M4" s="537" t="s">
        <v>213</v>
      </c>
      <c r="N4" s="592"/>
      <c r="O4" s="592"/>
      <c r="P4" s="592"/>
      <c r="Q4" s="592"/>
      <c r="R4" s="592"/>
      <c r="S4" s="592"/>
      <c r="T4" s="592"/>
      <c r="U4" s="592"/>
      <c r="V4" s="592"/>
    </row>
    <row r="5" customFormat="false" ht="11.25" hidden="false" customHeight="false" outlineLevel="0" collapsed="false">
      <c r="A5" s="541" t="s">
        <v>8</v>
      </c>
      <c r="M5" s="542" t="s">
        <v>200</v>
      </c>
      <c r="N5" s="592"/>
      <c r="O5" s="592"/>
      <c r="P5" s="592"/>
      <c r="Q5" s="592"/>
      <c r="R5" s="592"/>
      <c r="S5" s="592"/>
      <c r="T5" s="592"/>
      <c r="U5" s="592"/>
      <c r="V5" s="592"/>
    </row>
    <row r="6" customFormat="false" ht="11.25" hidden="false" customHeight="false" outlineLevel="0" collapsed="false">
      <c r="M6" s="592"/>
      <c r="N6" s="592"/>
      <c r="O6" s="592"/>
      <c r="P6" s="592"/>
      <c r="Q6" s="592"/>
      <c r="R6" s="592"/>
      <c r="S6" s="592"/>
      <c r="T6" s="592"/>
      <c r="U6" s="592"/>
      <c r="V6" s="592"/>
    </row>
    <row r="7" customFormat="false" ht="50.25" hidden="false" customHeight="true" outlineLevel="0" collapsed="false">
      <c r="A7" s="543" t="s">
        <v>214</v>
      </c>
      <c r="B7" s="543"/>
      <c r="C7" s="543"/>
      <c r="D7" s="543"/>
      <c r="E7" s="543"/>
      <c r="F7" s="543"/>
      <c r="G7" s="543"/>
      <c r="H7" s="543"/>
      <c r="I7" s="543"/>
      <c r="J7" s="543"/>
      <c r="K7" s="543"/>
      <c r="M7" s="593" t="s">
        <v>215</v>
      </c>
      <c r="N7" s="593"/>
      <c r="O7" s="593"/>
      <c r="P7" s="593"/>
      <c r="Q7" s="593"/>
      <c r="R7" s="593"/>
      <c r="S7" s="593"/>
      <c r="T7" s="593"/>
      <c r="U7" s="593"/>
      <c r="V7" s="593"/>
    </row>
    <row r="10" customFormat="false" ht="33.75" hidden="false" customHeight="false" outlineLevel="0" collapsed="false">
      <c r="A10" s="548" t="s">
        <v>205</v>
      </c>
      <c r="B10" s="548" t="s">
        <v>206</v>
      </c>
      <c r="C10" s="548" t="s">
        <v>207</v>
      </c>
      <c r="D10" s="549" t="s">
        <v>208</v>
      </c>
      <c r="E10" s="594" t="s">
        <v>209</v>
      </c>
      <c r="F10" s="594" t="n">
        <v>1995</v>
      </c>
      <c r="G10" s="595" t="n">
        <v>2000</v>
      </c>
      <c r="H10" s="553" t="n">
        <v>2007</v>
      </c>
      <c r="I10" s="554" t="n">
        <v>2008</v>
      </c>
      <c r="J10" s="555" t="s">
        <v>210</v>
      </c>
      <c r="K10" s="556" t="s">
        <v>211</v>
      </c>
    </row>
    <row r="11" customFormat="false" ht="11.25" hidden="false" customHeight="false" outlineLevel="0" collapsed="false">
      <c r="A11" s="596" t="n">
        <v>15</v>
      </c>
      <c r="B11" s="597" t="s">
        <v>65</v>
      </c>
      <c r="C11" s="559" t="str">
        <f aca="false">VLOOKUP('Data C_C1.2'!B11,Country!$A$4:$B$46,2,FALSE())</f>
        <v>Japon</v>
      </c>
      <c r="D11" s="598" t="str">
        <f aca="false">IF(VLOOKUP($B11,'T_C1.2'!$A$10:$W$52,2,FALSE())="","",VLOOKUP($B11,'T_C1.2'!$A$10:$W$52,2,FALSE()))</f>
        <v/>
      </c>
      <c r="E11" s="599"/>
      <c r="F11" s="562" t="s">
        <v>44</v>
      </c>
      <c r="G11" s="562" t="s">
        <v>44</v>
      </c>
      <c r="H11" s="564" t="s">
        <v>44</v>
      </c>
      <c r="I11" s="563" t="s">
        <v>44</v>
      </c>
      <c r="J11" s="565" t="str">
        <f aca="false">CONCATENATE($B11,$E11)</f>
        <v>Japan</v>
      </c>
      <c r="K11" s="566" t="str">
        <f aca="false">CONCATENATE($C11,$E11)</f>
        <v>Japon</v>
      </c>
    </row>
    <row r="12" customFormat="false" ht="11.25" hidden="false" customHeight="false" outlineLevel="0" collapsed="false">
      <c r="A12" s="557" t="n">
        <v>22</v>
      </c>
      <c r="B12" s="558" t="s">
        <v>74</v>
      </c>
      <c r="C12" s="559" t="str">
        <f aca="false">VLOOKUP('Data C_C1.2'!B12,Country!$A$4:$B$46,2,FALSE())</f>
        <v>Pologne</v>
      </c>
      <c r="D12" s="600" t="str">
        <f aca="false">IF(VLOOKUP($B12,'T_C1.2'!$A$10:$W$52,2,FALSE())="","",VLOOKUP($B12,'T_C1.2'!$A$10:$W$52,2,FALSE()))</f>
        <v/>
      </c>
      <c r="E12" s="601"/>
      <c r="F12" s="568" t="n">
        <v>78.0432671225395</v>
      </c>
      <c r="G12" s="568" t="n">
        <v>84.1574618424544</v>
      </c>
      <c r="H12" s="570" t="n">
        <v>93.0712117587436</v>
      </c>
      <c r="I12" s="569" t="n">
        <v>92.7240167190985</v>
      </c>
      <c r="J12" s="571" t="str">
        <f aca="false">CONCATENATE($B12,$E12)</f>
        <v>Poland</v>
      </c>
      <c r="K12" s="572" t="str">
        <f aca="false">CONCATENATE($C12,$E12)</f>
        <v>Pologne</v>
      </c>
    </row>
    <row r="13" customFormat="false" ht="11.25" hidden="false" customHeight="false" outlineLevel="0" collapsed="false">
      <c r="A13" s="557" t="n">
        <v>3</v>
      </c>
      <c r="B13" s="558" t="s">
        <v>40</v>
      </c>
      <c r="C13" s="559" t="str">
        <f aca="false">VLOOKUP('Data C_C1.2'!B13,Country!$A$4:$B$46,2,FALSE())</f>
        <v>Belgique</v>
      </c>
      <c r="D13" s="600" t="str">
        <f aca="false">IF(VLOOKUP($B13,'T_C1.2'!$A$10:$W$52,2,FALSE())="","",VLOOKUP($B13,'T_C1.2'!$A$10:$W$52,2,FALSE()))</f>
        <v/>
      </c>
      <c r="E13" s="601"/>
      <c r="F13" s="568" t="n">
        <v>93.787540810283</v>
      </c>
      <c r="G13" s="568" t="n">
        <v>90.5276366716029</v>
      </c>
      <c r="H13" s="570" t="n">
        <v>94.4415690992087</v>
      </c>
      <c r="I13" s="569" t="n">
        <v>92.1518098590254</v>
      </c>
      <c r="J13" s="571" t="str">
        <f aca="false">CONCATENATE($B13,$E13)</f>
        <v>Belgium</v>
      </c>
      <c r="K13" s="572" t="str">
        <f aca="false">CONCATENATE($C13,$E13)</f>
        <v>Belgique</v>
      </c>
    </row>
    <row r="14" customFormat="false" ht="11.25" hidden="false" customHeight="false" outlineLevel="0" collapsed="false">
      <c r="A14" s="557" t="n">
        <v>38</v>
      </c>
      <c r="B14" s="574" t="s">
        <v>100</v>
      </c>
      <c r="C14" s="559" t="str">
        <f aca="false">VLOOKUP('Data C_C1.2'!B14,Country!$A$4:$B$46,2,FALSE())</f>
        <v>Slovénie</v>
      </c>
      <c r="D14" s="600" t="str">
        <f aca="false">IF(VLOOKUP($B14,'T_C1.2'!$A$10:$W$52,2,FALSE())="","",VLOOKUP($B14,'T_C1.2'!$A$10:$W$52,2,FALSE()))</f>
        <v/>
      </c>
      <c r="E14" s="601"/>
      <c r="F14" s="568"/>
      <c r="G14" s="568"/>
      <c r="H14" s="570" t="n">
        <v>90.8647654093836</v>
      </c>
      <c r="I14" s="569" t="n">
        <v>90.685962171268</v>
      </c>
      <c r="J14" s="571" t="str">
        <f aca="false">CONCATENATE($B14,$E14)</f>
        <v>Slovenia</v>
      </c>
      <c r="K14" s="572" t="str">
        <f aca="false">CONCATENATE($C14,$E14)</f>
        <v>Slovénie</v>
      </c>
    </row>
    <row r="15" customFormat="false" ht="11.25" hidden="false" customHeight="false" outlineLevel="0" collapsed="false">
      <c r="A15" s="557" t="n">
        <v>5</v>
      </c>
      <c r="B15" s="558" t="s">
        <v>47</v>
      </c>
      <c r="C15" s="559" t="str">
        <f aca="false">VLOOKUP('Data C_C1.2'!B15,Country!$A$4:$B$46,2,FALSE())</f>
        <v>Rép. tchèque</v>
      </c>
      <c r="D15" s="600" t="str">
        <f aca="false">IF(VLOOKUP($B15,'T_C1.2'!$A$10:$W$52,2,FALSE())="","",VLOOKUP($B15,'T_C1.2'!$A$10:$W$52,2,FALSE()))</f>
        <v/>
      </c>
      <c r="E15" s="601"/>
      <c r="F15" s="568" t="n">
        <v>65.8528236022746</v>
      </c>
      <c r="G15" s="568" t="n">
        <v>80.7734313798368</v>
      </c>
      <c r="H15" s="570" t="n">
        <v>90.0884148588556</v>
      </c>
      <c r="I15" s="569" t="n">
        <v>89.8191291218821</v>
      </c>
      <c r="J15" s="571" t="str">
        <f aca="false">CONCATENATE($B15,$E15)</f>
        <v>Czech Republic</v>
      </c>
      <c r="K15" s="572" t="str">
        <f aca="false">CONCATENATE($C15,$E15)</f>
        <v>Rép. tchèque</v>
      </c>
    </row>
    <row r="16" customFormat="false" ht="11.25" hidden="false" customHeight="false" outlineLevel="0" collapsed="false">
      <c r="A16" s="557" t="n">
        <v>13</v>
      </c>
      <c r="B16" s="558" t="s">
        <v>62</v>
      </c>
      <c r="C16" s="559" t="str">
        <f aca="false">VLOOKUP('Data C_C1.2'!B16,Country!$A$4:$B$46,2,FALSE())</f>
        <v>Irlande</v>
      </c>
      <c r="D16" s="600" t="str">
        <f aca="false">IF(VLOOKUP($B16,'T_C1.2'!$A$10:$W$52,2,FALSE())="","",VLOOKUP($B16,'T_C1.2'!$A$10:$W$52,2,FALSE()))</f>
        <v/>
      </c>
      <c r="E16" s="601"/>
      <c r="F16" s="568" t="n">
        <v>79.1169760558786</v>
      </c>
      <c r="G16" s="568" t="n">
        <v>80.8408960713963</v>
      </c>
      <c r="H16" s="570" t="n">
        <v>89.6857278696884</v>
      </c>
      <c r="I16" s="569" t="n">
        <v>89.7084572706369</v>
      </c>
      <c r="J16" s="571" t="str">
        <f aca="false">CONCATENATE($B16,$E16)</f>
        <v>Ireland</v>
      </c>
      <c r="K16" s="572" t="str">
        <f aca="false">CONCATENATE($C16,$E16)</f>
        <v>Irlande</v>
      </c>
    </row>
    <row r="17" customFormat="false" ht="11.25" hidden="false" customHeight="false" outlineLevel="0" collapsed="false">
      <c r="A17" s="557" t="n">
        <v>19</v>
      </c>
      <c r="B17" s="558" t="s">
        <v>71</v>
      </c>
      <c r="C17" s="559" t="str">
        <f aca="false">VLOOKUP('Data C_C1.2'!B17,Country!$A$4:$B$46,2,FALSE())</f>
        <v>Pays-Bas</v>
      </c>
      <c r="D17" s="600" t="str">
        <f aca="false">IF(VLOOKUP($B17,'T_C1.2'!$A$10:$W$52,2,FALSE())="","",VLOOKUP($B17,'T_C1.2'!$A$10:$W$52,2,FALSE()))</f>
        <v/>
      </c>
      <c r="E17" s="601"/>
      <c r="F17" s="568" t="n">
        <v>88.9514725728693</v>
      </c>
      <c r="G17" s="568" t="n">
        <v>86.5770675982382</v>
      </c>
      <c r="H17" s="570" t="n">
        <v>89.2874132814683</v>
      </c>
      <c r="I17" s="569" t="n">
        <v>89.5567651710365</v>
      </c>
      <c r="J17" s="571" t="str">
        <f aca="false">CONCATENATE($B17,$E17)</f>
        <v>Netherlands</v>
      </c>
      <c r="K17" s="572" t="str">
        <f aca="false">CONCATENATE($C17,$E17)</f>
        <v>Pays-Bas</v>
      </c>
    </row>
    <row r="18" customFormat="false" ht="11.25" hidden="false" customHeight="false" outlineLevel="0" collapsed="false">
      <c r="A18" s="557" t="n">
        <v>11</v>
      </c>
      <c r="B18" s="558" t="s">
        <v>60</v>
      </c>
      <c r="C18" s="559" t="str">
        <f aca="false">VLOOKUP('Data C_C1.2'!B18,Country!$A$4:$B$46,2,FALSE())</f>
        <v>Hongrie</v>
      </c>
      <c r="D18" s="600" t="str">
        <f aca="false">IF(VLOOKUP($B18,'T_C1.2'!$A$10:$W$52,2,FALSE())="","",VLOOKUP($B18,'T_C1.2'!$A$10:$W$52,2,FALSE()))</f>
        <v/>
      </c>
      <c r="E18" s="601"/>
      <c r="F18" s="568" t="n">
        <v>64.3251287082183</v>
      </c>
      <c r="G18" s="568" t="n">
        <v>77.7659215829974</v>
      </c>
      <c r="H18" s="570" t="n">
        <v>88.8218806422957</v>
      </c>
      <c r="I18" s="569" t="n">
        <v>89.326449947568</v>
      </c>
      <c r="J18" s="571" t="str">
        <f aca="false">CONCATENATE($B18,$E18)</f>
        <v>Hungary</v>
      </c>
      <c r="K18" s="572" t="str">
        <f aca="false">CONCATENATE($C18,$E18)</f>
        <v>Hongrie</v>
      </c>
    </row>
    <row r="19" customFormat="false" ht="11.25" hidden="false" customHeight="false" outlineLevel="0" collapsed="false">
      <c r="A19" s="557" t="n">
        <v>9</v>
      </c>
      <c r="B19" s="558" t="s">
        <v>55</v>
      </c>
      <c r="C19" s="559" t="str">
        <f aca="false">VLOOKUP('Data C_C1.2'!B19,Country!$A$4:$B$46,2,FALSE())</f>
        <v>Allemagne</v>
      </c>
      <c r="D19" s="600" t="str">
        <f aca="false">IF(VLOOKUP($B19,'T_C1.2'!$A$10:$W$52,2,FALSE())="","",VLOOKUP($B19,'T_C1.2'!$A$10:$W$52,2,FALSE()))</f>
        <v/>
      </c>
      <c r="E19" s="601"/>
      <c r="F19" s="568" t="n">
        <v>88.282967162012</v>
      </c>
      <c r="G19" s="568" t="n">
        <v>88.4239977153795</v>
      </c>
      <c r="H19" s="570" t="n">
        <v>88.0829167860926</v>
      </c>
      <c r="I19" s="569" t="n">
        <v>88.712414373143</v>
      </c>
      <c r="J19" s="571" t="str">
        <f aca="false">CONCATENATE($B19,$E19)</f>
        <v>Germany</v>
      </c>
      <c r="K19" s="572" t="str">
        <f aca="false">CONCATENATE($C19,$E19)</f>
        <v>Allemagne</v>
      </c>
    </row>
    <row r="20" customFormat="false" ht="11.25" hidden="false" customHeight="false" outlineLevel="0" collapsed="false">
      <c r="A20" s="557" t="n">
        <v>16</v>
      </c>
      <c r="B20" s="558" t="s">
        <v>66</v>
      </c>
      <c r="C20" s="559" t="str">
        <f aca="false">VLOOKUP('Data C_C1.2'!B20,Country!$A$4:$B$46,2,FALSE())</f>
        <v>Corée</v>
      </c>
      <c r="D20" s="600" t="str">
        <f aca="false">IF(VLOOKUP($B20,'T_C1.2'!$A$10:$W$52,2,FALSE())="","",VLOOKUP($B20,'T_C1.2'!$A$10:$W$52,2,FALSE()))</f>
        <v/>
      </c>
      <c r="E20" s="601"/>
      <c r="F20" s="568" t="n">
        <v>74.8472137683131</v>
      </c>
      <c r="G20" s="568" t="n">
        <v>78.6222631916453</v>
      </c>
      <c r="H20" s="570" t="n">
        <v>86.8452089235892</v>
      </c>
      <c r="I20" s="569" t="n">
        <v>88.5104719375999</v>
      </c>
      <c r="J20" s="571" t="str">
        <f aca="false">CONCATENATE($B20,$E20)</f>
        <v>Korea</v>
      </c>
      <c r="K20" s="572" t="str">
        <f aca="false">CONCATENATE($C20,$E20)</f>
        <v>Corée</v>
      </c>
    </row>
    <row r="21" customFormat="false" ht="11.25" hidden="false" customHeight="false" outlineLevel="0" collapsed="false">
      <c r="A21" s="557" t="n">
        <v>7</v>
      </c>
      <c r="B21" s="558" t="s">
        <v>51</v>
      </c>
      <c r="C21" s="559" t="str">
        <f aca="false">VLOOKUP('Data C_C1.2'!B21,Country!$A$4:$B$46,2,FALSE())</f>
        <v>Finlande</v>
      </c>
      <c r="D21" s="600" t="str">
        <f aca="false">IF(VLOOKUP($B21,'T_C1.2'!$A$10:$W$52,2,FALSE())="","",VLOOKUP($B21,'T_C1.2'!$A$10:$W$52,2,FALSE()))</f>
        <v/>
      </c>
      <c r="E21" s="601"/>
      <c r="F21" s="568" t="n">
        <v>80.9787680465505</v>
      </c>
      <c r="G21" s="568" t="n">
        <v>84.794675592855</v>
      </c>
      <c r="H21" s="570" t="n">
        <v>87.9040289167292</v>
      </c>
      <c r="I21" s="569" t="n">
        <v>87.2282862488363</v>
      </c>
      <c r="J21" s="571" t="str">
        <f aca="false">CONCATENATE($B21,$E21)</f>
        <v>Finland</v>
      </c>
      <c r="K21" s="572" t="str">
        <f aca="false">CONCATENATE($C21,$E21)</f>
        <v>Finlande</v>
      </c>
    </row>
    <row r="22" customFormat="false" ht="11.25" hidden="false" customHeight="false" outlineLevel="0" collapsed="false">
      <c r="A22" s="557" t="n">
        <v>21</v>
      </c>
      <c r="B22" s="558" t="s">
        <v>73</v>
      </c>
      <c r="C22" s="559" t="str">
        <f aca="false">VLOOKUP('Data C_C1.2'!B22,Country!$A$4:$B$46,2,FALSE())</f>
        <v>Norvège</v>
      </c>
      <c r="D22" s="600" t="str">
        <f aca="false">IF(VLOOKUP($B22,'T_C1.2'!$A$10:$W$52,2,FALSE())="","",VLOOKUP($B22,'T_C1.2'!$A$10:$W$52,2,FALSE()))</f>
        <v/>
      </c>
      <c r="E22" s="601"/>
      <c r="F22" s="568" t="n">
        <v>82.8316615032104</v>
      </c>
      <c r="G22" s="568" t="n">
        <v>85.5190474396172</v>
      </c>
      <c r="H22" s="570" t="n">
        <v>87.3860985950673</v>
      </c>
      <c r="I22" s="569" t="n">
        <v>86.8976772190005</v>
      </c>
      <c r="J22" s="571" t="str">
        <f aca="false">CONCATENATE($B22,$E22)</f>
        <v>Norway</v>
      </c>
      <c r="K22" s="572" t="str">
        <f aca="false">CONCATENATE($C22,$E22)</f>
        <v>Norvège</v>
      </c>
    </row>
    <row r="23" customFormat="false" ht="11.25" hidden="false" customHeight="false" outlineLevel="0" collapsed="false">
      <c r="A23" s="557" t="n">
        <v>26</v>
      </c>
      <c r="B23" s="558" t="s">
        <v>79</v>
      </c>
      <c r="C23" s="559" t="str">
        <f aca="false">VLOOKUP('Data C_C1.2'!B23,Country!$A$4:$B$46,2,FALSE())</f>
        <v>Suède</v>
      </c>
      <c r="D23" s="600" t="str">
        <f aca="false">IF(VLOOKUP($B23,'T_C1.2'!$A$10:$W$52,2,FALSE())="","",VLOOKUP($B23,'T_C1.2'!$A$10:$W$52,2,FALSE()))</f>
        <v/>
      </c>
      <c r="E23" s="601"/>
      <c r="F23" s="568" t="n">
        <v>81.6523468995313</v>
      </c>
      <c r="G23" s="568" t="n">
        <v>86.4376689149026</v>
      </c>
      <c r="H23" s="570" t="n">
        <v>86.9899939166369</v>
      </c>
      <c r="I23" s="569" t="n">
        <v>86.1183713771273</v>
      </c>
      <c r="J23" s="571" t="str">
        <f aca="false">CONCATENATE($B23,$E23)</f>
        <v>Sweden</v>
      </c>
      <c r="K23" s="572" t="str">
        <f aca="false">CONCATENATE($C23,$E23)</f>
        <v>Suède</v>
      </c>
    </row>
    <row r="24" customFormat="false" ht="11.25" hidden="false" customHeight="false" outlineLevel="0" collapsed="false">
      <c r="A24" s="557" t="n">
        <v>8</v>
      </c>
      <c r="B24" s="602" t="s">
        <v>53</v>
      </c>
      <c r="C24" s="559" t="str">
        <f aca="false">VLOOKUP('Data C_C1.2'!B24,Country!$A$4:$B$46,2,FALSE())</f>
        <v>France</v>
      </c>
      <c r="D24" s="600" t="n">
        <f aca="false">IF(VLOOKUP($B24,'T_C1.2'!$A$10:$W$52,2,FALSE())="","",VLOOKUP($B24,'T_C1.2'!$A$10:$W$52,2,FALSE()))</f>
        <v>1</v>
      </c>
      <c r="E24" s="601" t="str">
        <f aca="false">CHAR(185)</f>
        <v>�</v>
      </c>
      <c r="F24" s="568" t="n">
        <v>88.9198311031614</v>
      </c>
      <c r="G24" s="568" t="n">
        <v>86.984824754342</v>
      </c>
      <c r="H24" s="570" t="n">
        <v>85.7460754902476</v>
      </c>
      <c r="I24" s="569" t="n">
        <v>85.6433061313831</v>
      </c>
      <c r="J24" s="571" t="str">
        <f aca="false">CONCATENATE($B24,$E24)</f>
        <v>France�</v>
      </c>
      <c r="K24" s="572" t="str">
        <f aca="false">CONCATENATE($C24,$E24)</f>
        <v>France�</v>
      </c>
    </row>
    <row r="25" customFormat="false" ht="11.25" hidden="false" customHeight="false" outlineLevel="0" collapsed="false">
      <c r="A25" s="557" t="n">
        <v>32</v>
      </c>
      <c r="B25" s="576" t="s">
        <v>88</v>
      </c>
      <c r="C25" s="559" t="str">
        <f aca="false">VLOOKUP('Data C_C1.2'!B25,Country!$A$4:$B$46,2,FALSE())</f>
        <v>Moyenne de l'UE19</v>
      </c>
      <c r="D25" s="600" t="str">
        <f aca="false">IF(VLOOKUP($B25,'T_C1.2'!$A$10:$W$52,2,FALSE())="","",VLOOKUP($B25,'T_C1.2'!$A$10:$W$52,2,FALSE()))</f>
        <v/>
      </c>
      <c r="E25" s="601"/>
      <c r="F25" s="568" t="n">
        <v>77.1871792216947</v>
      </c>
      <c r="G25" s="568" t="n">
        <v>80.8942947544048</v>
      </c>
      <c r="H25" s="570" t="n">
        <v>84.4354710138444</v>
      </c>
      <c r="I25" s="569" t="n">
        <v>84.9012478800712</v>
      </c>
      <c r="J25" s="571" t="str">
        <f aca="false">CONCATENATE($B25,$E25)</f>
        <v>EU19 average</v>
      </c>
      <c r="K25" s="572" t="str">
        <f aca="false">CONCATENATE($C25,$E25)</f>
        <v>Moyenne de l'UE19</v>
      </c>
    </row>
    <row r="26" customFormat="false" ht="11.25" hidden="false" customHeight="false" outlineLevel="0" collapsed="false">
      <c r="A26" s="557" t="n">
        <v>24</v>
      </c>
      <c r="B26" s="558" t="s">
        <v>76</v>
      </c>
      <c r="C26" s="559" t="str">
        <f aca="false">VLOOKUP('Data C_C1.2'!B26,Country!$A$4:$B$46,2,FALSE())</f>
        <v>Rép. slovaque</v>
      </c>
      <c r="D26" s="600" t="str">
        <f aca="false">IF(VLOOKUP($B26,'T_C1.2'!$A$10:$W$52,2,FALSE())="","",VLOOKUP($B26,'T_C1.2'!$A$10:$W$52,2,FALSE()))</f>
        <v/>
      </c>
      <c r="E26" s="601"/>
      <c r="F26" s="568"/>
      <c r="G26" s="568"/>
      <c r="H26" s="570" t="n">
        <v>85.5234633543109</v>
      </c>
      <c r="I26" s="569" t="n">
        <v>84.8361273959609</v>
      </c>
      <c r="J26" s="571" t="str">
        <f aca="false">CONCATENATE($B26,$E26)</f>
        <v>Slovak Republic</v>
      </c>
      <c r="K26" s="572" t="str">
        <f aca="false">CONCATENATE($C26,$E26)</f>
        <v>Rép. slovaque</v>
      </c>
    </row>
    <row r="27" customFormat="false" ht="11.25" hidden="false" customHeight="false" outlineLevel="0" collapsed="false">
      <c r="A27" s="557" t="n">
        <v>27</v>
      </c>
      <c r="B27" s="558" t="s">
        <v>81</v>
      </c>
      <c r="C27" s="559" t="str">
        <f aca="false">VLOOKUP('Data C_C1.2'!B27,Country!$A$4:$B$46,2,FALSE())</f>
        <v>Suisse</v>
      </c>
      <c r="D27" s="600" t="str">
        <f aca="false">IF(VLOOKUP($B27,'T_C1.2'!$A$10:$W$52,2,FALSE())="","",VLOOKUP($B27,'T_C1.2'!$A$10:$W$52,2,FALSE()))</f>
        <v/>
      </c>
      <c r="E27" s="601"/>
      <c r="F27" s="568" t="n">
        <v>80.1787833640565</v>
      </c>
      <c r="G27" s="568" t="n">
        <v>83.458226176158</v>
      </c>
      <c r="H27" s="570" t="n">
        <v>84.4072724019948</v>
      </c>
      <c r="I27" s="569" t="n">
        <v>84.8003061891114</v>
      </c>
      <c r="J27" s="571" t="str">
        <f aca="false">CONCATENATE($B27,$E27)</f>
        <v>Switzerland</v>
      </c>
      <c r="K27" s="572" t="str">
        <f aca="false">CONCATENATE($C27,$E27)</f>
        <v>Suisse</v>
      </c>
    </row>
    <row r="28" customFormat="false" ht="11.25" hidden="false" customHeight="false" outlineLevel="0" collapsed="false">
      <c r="A28" s="557" t="n">
        <v>35</v>
      </c>
      <c r="B28" s="574" t="s">
        <v>93</v>
      </c>
      <c r="C28" s="559" t="str">
        <f aca="false">VLOOKUP('Data C_C1.2'!B28,Country!$A$4:$B$46,2,FALSE())</f>
        <v>Estonie</v>
      </c>
      <c r="D28" s="600" t="str">
        <f aca="false">IF(VLOOKUP($B28,'T_C1.2'!$A$10:$W$52,2,FALSE())="","",VLOOKUP($B28,'T_C1.2'!$A$10:$W$52,2,FALSE()))</f>
        <v/>
      </c>
      <c r="E28" s="601"/>
      <c r="F28" s="568"/>
      <c r="G28" s="568"/>
      <c r="H28" s="570" t="n">
        <v>85.1124218511435</v>
      </c>
      <c r="I28" s="569" t="n">
        <v>84.4991063584866</v>
      </c>
      <c r="J28" s="571" t="str">
        <f aca="false">CONCATENATE($B28,$E28)</f>
        <v>Estonia</v>
      </c>
      <c r="K28" s="572" t="str">
        <f aca="false">CONCATENATE($C28,$E28)</f>
        <v>Estonie</v>
      </c>
    </row>
    <row r="29" customFormat="false" ht="11.25" hidden="false" customHeight="false" outlineLevel="0" collapsed="false">
      <c r="A29" s="557" t="n">
        <v>12</v>
      </c>
      <c r="B29" s="558" t="s">
        <v>61</v>
      </c>
      <c r="C29" s="559" t="str">
        <f aca="false">VLOOKUP('Data C_C1.2'!B29,Country!$A$4:$B$46,2,FALSE())</f>
        <v>Islande</v>
      </c>
      <c r="D29" s="600" t="str">
        <f aca="false">IF(VLOOKUP($B29,'T_C1.2'!$A$10:$W$52,2,FALSE())="","",VLOOKUP($B29,'T_C1.2'!$A$10:$W$52,2,FALSE()))</f>
        <v/>
      </c>
      <c r="E29" s="601"/>
      <c r="F29" s="568" t="n">
        <v>79</v>
      </c>
      <c r="G29" s="568" t="n">
        <v>78.8856170056133</v>
      </c>
      <c r="H29" s="570" t="n">
        <v>84.3557216091754</v>
      </c>
      <c r="I29" s="569" t="n">
        <v>84.2945199696023</v>
      </c>
      <c r="J29" s="571" t="str">
        <f aca="false">CONCATENATE($B29,$E29)</f>
        <v>Iceland</v>
      </c>
      <c r="K29" s="572" t="str">
        <f aca="false">CONCATENATE($C29,$E29)</f>
        <v>Islande</v>
      </c>
    </row>
    <row r="30" customFormat="false" ht="11.25" hidden="false" customHeight="false" outlineLevel="0" collapsed="false">
      <c r="A30" s="557" t="n">
        <v>6</v>
      </c>
      <c r="B30" s="558" t="s">
        <v>49</v>
      </c>
      <c r="C30" s="559" t="str">
        <f aca="false">VLOOKUP('Data C_C1.2'!B30,Country!$A$4:$B$46,2,FALSE())</f>
        <v>Danemark</v>
      </c>
      <c r="D30" s="600" t="str">
        <f aca="false">IF(VLOOKUP($B30,'T_C1.2'!$A$10:$W$52,2,FALSE())="","",VLOOKUP($B30,'T_C1.2'!$A$10:$W$52,2,FALSE()))</f>
        <v/>
      </c>
      <c r="E30" s="601"/>
      <c r="F30" s="568" t="n">
        <v>79.1067453877235</v>
      </c>
      <c r="G30" s="568" t="n">
        <v>80.3681047015459</v>
      </c>
      <c r="H30" s="570" t="n">
        <v>83.2530001053212</v>
      </c>
      <c r="I30" s="569" t="n">
        <v>83.5552138429505</v>
      </c>
      <c r="J30" s="571" t="str">
        <f aca="false">CONCATENATE($B30,$E30)</f>
        <v>Denmark</v>
      </c>
      <c r="K30" s="572" t="str">
        <f aca="false">CONCATENATE($C30,$E30)</f>
        <v>Danemark</v>
      </c>
    </row>
    <row r="31" customFormat="false" ht="11.25" hidden="false" customHeight="false" outlineLevel="0" collapsed="false">
      <c r="A31" s="557" t="n">
        <v>10</v>
      </c>
      <c r="B31" s="558" t="s">
        <v>57</v>
      </c>
      <c r="C31" s="559" t="str">
        <f aca="false">VLOOKUP('Data C_C1.2'!B31,Country!$A$4:$B$46,2,FALSE())</f>
        <v>Grèce</v>
      </c>
      <c r="D31" s="600" t="str">
        <f aca="false">IF(VLOOKUP($B31,'T_C1.2'!$A$10:$W$52,2,FALSE())="","",VLOOKUP($B31,'T_C1.2'!$A$10:$W$52,2,FALSE()))</f>
        <v/>
      </c>
      <c r="E31" s="601"/>
      <c r="F31" s="568" t="n">
        <v>62.4706398944076</v>
      </c>
      <c r="G31" s="568" t="n">
        <v>82.3064049695616</v>
      </c>
      <c r="H31" s="570" t="n">
        <v>79.6844754655287</v>
      </c>
      <c r="I31" s="569" t="n">
        <v>82.7345425441312</v>
      </c>
      <c r="J31" s="571" t="str">
        <f aca="false">CONCATENATE($B31,$E31)</f>
        <v>Greece</v>
      </c>
      <c r="K31" s="572" t="str">
        <f aca="false">CONCATENATE($C31,$E31)</f>
        <v>Grèce</v>
      </c>
    </row>
    <row r="32" customFormat="false" ht="11.25" hidden="false" customHeight="false" outlineLevel="0" collapsed="false">
      <c r="A32" s="557" t="n">
        <v>14</v>
      </c>
      <c r="B32" s="558" t="s">
        <v>64</v>
      </c>
      <c r="C32" s="559" t="str">
        <f aca="false">VLOOKUP('Data C_C1.2'!B32,Country!$A$4:$B$46,2,FALSE())</f>
        <v>Italie</v>
      </c>
      <c r="D32" s="600" t="str">
        <f aca="false">IF(VLOOKUP($B32,'T_C1.2'!$A$10:$W$52,2,FALSE())="","",VLOOKUP($B32,'T_C1.2'!$A$10:$W$52,2,FALSE()))</f>
        <v/>
      </c>
      <c r="E32" s="601"/>
      <c r="F32" s="568"/>
      <c r="G32" s="568" t="n">
        <v>71.7837781467583</v>
      </c>
      <c r="H32" s="570" t="n">
        <v>80.0483062551297</v>
      </c>
      <c r="I32" s="569" t="n">
        <v>82.1849491784563</v>
      </c>
      <c r="J32" s="571" t="str">
        <f aca="false">CONCATENATE($B32,$E32)</f>
        <v>Italy</v>
      </c>
      <c r="K32" s="572" t="str">
        <f aca="false">CONCATENATE($C32,$E32)</f>
        <v>Italie</v>
      </c>
    </row>
    <row r="33" customFormat="false" ht="11.25" hidden="false" customHeight="false" outlineLevel="0" collapsed="false">
      <c r="A33" s="557" t="n">
        <v>1</v>
      </c>
      <c r="B33" s="558" t="s">
        <v>37</v>
      </c>
      <c r="C33" s="559" t="str">
        <f aca="false">VLOOKUP('Data C_C1.2'!B33,Country!$A$4:$B$46,2,FALSE())</f>
        <v>Australie</v>
      </c>
      <c r="D33" s="600" t="str">
        <f aca="false">IF(VLOOKUP($B33,'T_C1.2'!$A$10:$W$52,2,FALSE())="","",VLOOKUP($B33,'T_C1.2'!$A$10:$W$52,2,FALSE()))</f>
        <v/>
      </c>
      <c r="E33" s="601"/>
      <c r="F33" s="568" t="n">
        <v>80.8346168580878</v>
      </c>
      <c r="G33" s="568" t="n">
        <v>81.7698269943399</v>
      </c>
      <c r="H33" s="570" t="n">
        <v>82.3431105852882</v>
      </c>
      <c r="I33" s="569" t="n">
        <v>81.6393297760256</v>
      </c>
      <c r="J33" s="571" t="str">
        <f aca="false">CONCATENATE($B33,$E33)</f>
        <v>Australia</v>
      </c>
      <c r="K33" s="572" t="str">
        <f aca="false">CONCATENATE($C33,$E33)</f>
        <v>Australie</v>
      </c>
    </row>
    <row r="34" customFormat="false" ht="11.25" hidden="false" customHeight="false" outlineLevel="0" collapsed="false">
      <c r="A34" s="557" t="n">
        <v>31</v>
      </c>
      <c r="B34" s="576" t="s">
        <v>87</v>
      </c>
      <c r="C34" s="559" t="str">
        <f aca="false">VLOOKUP('Data C_C1.2'!B34,Country!$A$4:$B$46,2,FALSE())</f>
        <v>Moyenne de l'OCDE</v>
      </c>
      <c r="D34" s="600" t="str">
        <f aca="false">IF(VLOOKUP($B34,'T_C1.2'!$A$10:$W$52,2,FALSE())="","",VLOOKUP($B34,'T_C1.2'!$A$10:$W$52,2,FALSE()))</f>
        <v/>
      </c>
      <c r="E34" s="601"/>
      <c r="F34" s="568" t="n">
        <v>73.5602353253352</v>
      </c>
      <c r="G34" s="568" t="n">
        <v>76.7287957800663</v>
      </c>
      <c r="H34" s="570" t="n">
        <v>81.5075335479964</v>
      </c>
      <c r="I34" s="569" t="n">
        <v>81.5946845525561</v>
      </c>
      <c r="J34" s="571" t="str">
        <f aca="false">CONCATENATE($B34,$E34)</f>
        <v>OECD average</v>
      </c>
      <c r="K34" s="572" t="str">
        <f aca="false">CONCATENATE($C34,$E34)</f>
        <v>Moyenne de l'OCDE</v>
      </c>
    </row>
    <row r="35" customFormat="false" ht="11.25" hidden="false" customHeight="false" outlineLevel="0" collapsed="false">
      <c r="A35" s="557" t="n">
        <v>23</v>
      </c>
      <c r="B35" s="558" t="s">
        <v>75</v>
      </c>
      <c r="C35" s="559" t="str">
        <f aca="false">VLOOKUP('Data C_C1.2'!B35,Country!$A$4:$B$46,2,FALSE())</f>
        <v>Portugal</v>
      </c>
      <c r="D35" s="600" t="str">
        <f aca="false">IF(VLOOKUP($B35,'T_C1.2'!$A$10:$W$52,2,FALSE())="","",VLOOKUP($B35,'T_C1.2'!$A$10:$W$52,2,FALSE()))</f>
        <v/>
      </c>
      <c r="E35" s="601"/>
      <c r="F35" s="568" t="n">
        <v>68.4988545196387</v>
      </c>
      <c r="G35" s="568" t="n">
        <v>71.4154603716274</v>
      </c>
      <c r="H35" s="570" t="n">
        <v>77.2790691327871</v>
      </c>
      <c r="I35" s="569" t="n">
        <v>81.0650775861033</v>
      </c>
      <c r="J35" s="571" t="str">
        <f aca="false">CONCATENATE($B35,$E35)</f>
        <v>Portugal</v>
      </c>
      <c r="K35" s="572" t="str">
        <f aca="false">CONCATENATE($C35,$E35)</f>
        <v>Portugal</v>
      </c>
    </row>
    <row r="36" customFormat="false" ht="11.25" hidden="false" customHeight="false" outlineLevel="0" collapsed="false">
      <c r="A36" s="557" t="n">
        <v>30</v>
      </c>
      <c r="B36" s="558" t="s">
        <v>86</v>
      </c>
      <c r="C36" s="559" t="str">
        <f aca="false">VLOOKUP('Data C_C1.2'!B36,Country!$A$4:$B$46,2,FALSE())</f>
        <v>États-Unis</v>
      </c>
      <c r="D36" s="600" t="str">
        <f aca="false">IF(VLOOKUP($B36,'T_C1.2'!$A$10:$W$52,2,FALSE())="","",VLOOKUP($B36,'T_C1.2'!$A$10:$W$52,2,FALSE()))</f>
        <v/>
      </c>
      <c r="E36" s="601"/>
      <c r="F36" s="568" t="n">
        <v>71.9296177503282</v>
      </c>
      <c r="G36" s="568" t="n">
        <v>72.7893037892946</v>
      </c>
      <c r="H36" s="570" t="n">
        <v>79.8775676925808</v>
      </c>
      <c r="I36" s="569" t="n">
        <v>80.8491127861486</v>
      </c>
      <c r="J36" s="571" t="str">
        <f aca="false">CONCATENATE($B36,$E36)</f>
        <v>United States</v>
      </c>
      <c r="K36" s="572" t="str">
        <f aca="false">CONCATENATE($C36,$E36)</f>
        <v>États-Unis</v>
      </c>
    </row>
    <row r="37" customFormat="false" ht="11.25" hidden="false" customHeight="false" outlineLevel="0" collapsed="false">
      <c r="A37" s="557" t="n">
        <v>25</v>
      </c>
      <c r="B37" s="558" t="s">
        <v>78</v>
      </c>
      <c r="C37" s="559" t="str">
        <f aca="false">VLOOKUP('Data C_C1.2'!B37,Country!$A$4:$B$46,2,FALSE())</f>
        <v>Espagne</v>
      </c>
      <c r="D37" s="600" t="str">
        <f aca="false">IF(VLOOKUP($B37,'T_C1.2'!$A$10:$W$52,2,FALSE())="","",VLOOKUP($B37,'T_C1.2'!$A$10:$W$52,2,FALSE()))</f>
        <v/>
      </c>
      <c r="E37" s="601"/>
      <c r="F37" s="568" t="n">
        <v>72.6081846064079</v>
      </c>
      <c r="G37" s="568" t="n">
        <v>77.2028279023494</v>
      </c>
      <c r="H37" s="570" t="n">
        <v>80.3930745261743</v>
      </c>
      <c r="I37" s="569" t="n">
        <v>80.779983538115</v>
      </c>
      <c r="J37" s="571" t="str">
        <f aca="false">CONCATENATE($B37,$E37)</f>
        <v>Spain</v>
      </c>
      <c r="K37" s="572" t="str">
        <f aca="false">CONCATENATE($C37,$E37)</f>
        <v>Espagne</v>
      </c>
    </row>
    <row r="38" customFormat="false" ht="11.25" hidden="false" customHeight="false" outlineLevel="0" collapsed="false">
      <c r="A38" s="557" t="n">
        <v>4</v>
      </c>
      <c r="B38" s="558" t="s">
        <v>42</v>
      </c>
      <c r="C38" s="559" t="str">
        <f aca="false">VLOOKUP('Data C_C1.2'!B38,Country!$A$4:$B$46,2,FALSE())</f>
        <v>Canada</v>
      </c>
      <c r="D38" s="600" t="str">
        <f aca="false">IF(VLOOKUP($B38,'T_C1.2'!$A$10:$W$52,2,FALSE())="","",VLOOKUP($B38,'T_C1.2'!$A$10:$W$52,2,FALSE()))</f>
        <v/>
      </c>
      <c r="E38" s="601" t="str">
        <f aca="false">CHAR(178)</f>
        <v>�</v>
      </c>
      <c r="F38" s="568" t="n">
        <v>79.94499792445</v>
      </c>
      <c r="G38" s="568" t="n">
        <v>80.6196989753395</v>
      </c>
      <c r="H38" s="570" t="n">
        <v>81.0641330166271</v>
      </c>
      <c r="I38" s="569" t="n">
        <v>80.1999641620946</v>
      </c>
      <c r="J38" s="571" t="str">
        <f aca="false">CONCATENATE($B38,$E38)</f>
        <v>Canada�</v>
      </c>
      <c r="K38" s="572" t="str">
        <f aca="false">CONCATENATE($C38,$E38)</f>
        <v>Canada�</v>
      </c>
    </row>
    <row r="39" customFormat="false" ht="11.25" hidden="false" customHeight="false" outlineLevel="0" collapsed="false">
      <c r="A39" s="557" t="n">
        <v>2</v>
      </c>
      <c r="B39" s="558" t="s">
        <v>39</v>
      </c>
      <c r="C39" s="559" t="str">
        <f aca="false">VLOOKUP('Data C_C1.2'!B39,Country!$A$4:$B$46,2,FALSE())</f>
        <v>Autriche</v>
      </c>
      <c r="D39" s="600" t="str">
        <f aca="false">IF(VLOOKUP($B39,'T_C1.2'!$A$10:$W$52,2,FALSE())="","",VLOOKUP($B39,'T_C1.2'!$A$10:$W$52,2,FALSE()))</f>
        <v/>
      </c>
      <c r="E39" s="601"/>
      <c r="F39" s="568" t="n">
        <v>74.5415407723073</v>
      </c>
      <c r="G39" s="568" t="n">
        <v>76.6500002059283</v>
      </c>
      <c r="H39" s="570" t="n">
        <v>79.0332947161638</v>
      </c>
      <c r="I39" s="569" t="n">
        <v>79.0939847972231</v>
      </c>
      <c r="J39" s="571" t="str">
        <f aca="false">CONCATENATE($B39,$E39)</f>
        <v>Austria</v>
      </c>
      <c r="K39" s="572" t="str">
        <f aca="false">CONCATENATE($C39,$E39)</f>
        <v>Autriche</v>
      </c>
    </row>
    <row r="40" customFormat="false" ht="11.25" hidden="false" customHeight="false" outlineLevel="0" collapsed="false">
      <c r="A40" s="557" t="n">
        <v>37</v>
      </c>
      <c r="B40" s="574" t="s">
        <v>99</v>
      </c>
      <c r="C40" s="559" t="str">
        <f aca="false">VLOOKUP('Data C_C1.2'!B40,Country!$A$4:$B$46,2,FALSE())</f>
        <v>Fédération de Russie</v>
      </c>
      <c r="D40" s="600" t="str">
        <f aca="false">IF(VLOOKUP($B40,'T_C1.2'!$A$10:$W$52,2,FALSE())="","",VLOOKUP($B40,'T_C1.2'!$A$10:$W$52,2,FALSE()))</f>
        <v/>
      </c>
      <c r="E40" s="601"/>
      <c r="F40" s="568"/>
      <c r="G40" s="568" t="n">
        <v>70.8052908934094</v>
      </c>
      <c r="H40" s="570"/>
      <c r="I40" s="569" t="n">
        <v>77.494162506149</v>
      </c>
      <c r="J40" s="571" t="str">
        <f aca="false">CONCATENATE($B40,$E40)</f>
        <v>Russian Federation</v>
      </c>
      <c r="K40" s="572" t="str">
        <f aca="false">CONCATENATE($C40,$E40)</f>
        <v>Fédération de Russie</v>
      </c>
    </row>
    <row r="41" customFormat="false" ht="11.25" hidden="false" customHeight="false" outlineLevel="0" collapsed="false">
      <c r="A41" s="557" t="n">
        <v>33</v>
      </c>
      <c r="B41" s="579" t="s">
        <v>90</v>
      </c>
      <c r="C41" s="559" t="str">
        <f aca="false">VLOOKUP('Data C_C1.2'!B41,Country!$A$4:$B$46,2,FALSE())</f>
        <v>Brésil</v>
      </c>
      <c r="D41" s="600" t="n">
        <f aca="false">IF(VLOOKUP($B41,'T_C1.2'!$A$10:$W$52,2,FALSE())="","",VLOOKUP($B41,'T_C1.2'!$A$10:$W$52,2,FALSE()))</f>
        <v>3</v>
      </c>
      <c r="E41" s="601"/>
      <c r="F41" s="568"/>
      <c r="G41" s="568"/>
      <c r="H41" s="570" t="n">
        <v>75.2369782080537</v>
      </c>
      <c r="I41" s="569" t="n">
        <v>76.4414265718014</v>
      </c>
      <c r="J41" s="571" t="str">
        <f aca="false">CONCATENATE($B41,$E41)</f>
        <v>Brazil</v>
      </c>
      <c r="K41" s="572" t="str">
        <f aca="false">CONCATENATE($C41,$E41)</f>
        <v>Brésil</v>
      </c>
    </row>
    <row r="42" customFormat="false" ht="11.25" hidden="false" customHeight="false" outlineLevel="0" collapsed="false">
      <c r="A42" s="557" t="n">
        <v>17</v>
      </c>
      <c r="B42" s="581" t="s">
        <v>67</v>
      </c>
      <c r="C42" s="559" t="str">
        <f aca="false">VLOOKUP('Data C_C1.2'!B42,Country!$A$4:$B$46,2,FALSE())</f>
        <v>Luxembourg</v>
      </c>
      <c r="D42" s="600" t="str">
        <f aca="false">IF(VLOOKUP($B42,'T_C1.2'!$A$10:$W$52,2,FALSE())="","",VLOOKUP($B42,'T_C1.2'!$A$10:$W$52,2,FALSE()))</f>
        <v/>
      </c>
      <c r="E42" s="601"/>
      <c r="F42" s="568" t="n">
        <v>72.6699909338169</v>
      </c>
      <c r="G42" s="568" t="n">
        <v>74.0476290478391</v>
      </c>
      <c r="H42" s="570" t="n">
        <v>73.5527117611213</v>
      </c>
      <c r="I42" s="569" t="n">
        <v>75.2585243152599</v>
      </c>
      <c r="J42" s="571" t="str">
        <f aca="false">CONCATENATE($B42,$E42)</f>
        <v>Luxembourg</v>
      </c>
      <c r="K42" s="572" t="str">
        <f aca="false">CONCATENATE($C42,$E42)</f>
        <v>Luxembourg</v>
      </c>
    </row>
    <row r="43" customFormat="false" ht="11.25" hidden="false" customHeight="false" outlineLevel="0" collapsed="false">
      <c r="A43" s="557" t="n">
        <v>34</v>
      </c>
      <c r="B43" s="579" t="s">
        <v>45</v>
      </c>
      <c r="C43" s="559" t="str">
        <f aca="false">VLOOKUP('Data C_C1.2'!B43,Country!$A$4:$B$46,2,FALSE())</f>
        <v>Chili</v>
      </c>
      <c r="D43" s="600" t="str">
        <f aca="false">IF(VLOOKUP($B43,'T_C1.2'!$A$10:$W$52,2,FALSE())="","",VLOOKUP($B43,'T_C1.2'!$A$10:$W$52,2,FALSE()))</f>
        <v/>
      </c>
      <c r="E43" s="601"/>
      <c r="F43" s="568" t="n">
        <v>63.6422920154834</v>
      </c>
      <c r="G43" s="568" t="n">
        <v>65.550328204415</v>
      </c>
      <c r="H43" s="570" t="n">
        <v>73.7127043119789</v>
      </c>
      <c r="I43" s="569" t="n">
        <v>74.2992922470784</v>
      </c>
      <c r="J43" s="571" t="str">
        <f aca="false">CONCATENATE($B43,$E43)</f>
        <v>Chile</v>
      </c>
      <c r="K43" s="572" t="str">
        <f aca="false">CONCATENATE($C43,$E43)</f>
        <v>Chili</v>
      </c>
    </row>
    <row r="44" customFormat="false" ht="11.25" hidden="false" customHeight="false" outlineLevel="0" collapsed="false">
      <c r="A44" s="557" t="n">
        <v>20</v>
      </c>
      <c r="B44" s="581" t="s">
        <v>72</v>
      </c>
      <c r="C44" s="559" t="str">
        <f aca="false">VLOOKUP('Data C_C1.2'!B44,Country!$A$4:$B$46,2,FALSE())</f>
        <v>Nouvelle-Zélande</v>
      </c>
      <c r="D44" s="600" t="str">
        <f aca="false">IF(VLOOKUP($B44,'T_C1.2'!$A$10:$W$52,2,FALSE())="","",VLOOKUP($B44,'T_C1.2'!$A$10:$W$52,2,FALSE()))</f>
        <v/>
      </c>
      <c r="E44" s="601"/>
      <c r="F44" s="568" t="n">
        <v>68.2257163083573</v>
      </c>
      <c r="G44" s="568" t="n">
        <v>71.7733864192571</v>
      </c>
      <c r="H44" s="570" t="n">
        <v>75.4283890069512</v>
      </c>
      <c r="I44" s="569" t="n">
        <v>74.2930575319872</v>
      </c>
      <c r="J44" s="571" t="str">
        <f aca="false">CONCATENATE($B44,$E44)</f>
        <v>New Zealand</v>
      </c>
      <c r="K44" s="572" t="str">
        <f aca="false">CONCATENATE($C44,$E44)</f>
        <v>Nouvelle-Zélande</v>
      </c>
    </row>
    <row r="45" customFormat="false" ht="11.25" hidden="false" customHeight="false" outlineLevel="0" collapsed="false">
      <c r="A45" s="557" t="n">
        <v>29</v>
      </c>
      <c r="B45" s="581" t="s">
        <v>84</v>
      </c>
      <c r="C45" s="559" t="str">
        <f aca="false">VLOOKUP('Data C_C1.2'!B45,Country!$A$4:$B$46,2,FALSE())</f>
        <v>Royaume-Uni</v>
      </c>
      <c r="D45" s="600" t="n">
        <f aca="false">IF(VLOOKUP($B45,'T_C1.2'!$A$10:$W$52,2,FALSE())="","",VLOOKUP($B45,'T_C1.2'!$A$10:$W$52,2,FALSE()))</f>
        <v>2</v>
      </c>
      <c r="E45" s="601"/>
      <c r="F45" s="568"/>
      <c r="G45" s="568"/>
      <c r="H45" s="570" t="n">
        <v>71.3873213265396</v>
      </c>
      <c r="I45" s="569" t="n">
        <v>72.6263003034157</v>
      </c>
      <c r="J45" s="571" t="str">
        <f aca="false">CONCATENATE($B45,$E45)</f>
        <v>United Kingdom</v>
      </c>
      <c r="K45" s="572" t="str">
        <f aca="false">CONCATENATE($C45,$E45)</f>
        <v>Royaume-Uni</v>
      </c>
    </row>
    <row r="46" customFormat="false" ht="11.25" hidden="false" customHeight="false" outlineLevel="0" collapsed="false">
      <c r="A46" s="557" t="n">
        <v>36</v>
      </c>
      <c r="B46" s="579" t="s">
        <v>98</v>
      </c>
      <c r="C46" s="559" t="str">
        <f aca="false">VLOOKUP('Data C_C1.2'!B46,Country!$A$4:$B$46,2,FALSE())</f>
        <v>Israël</v>
      </c>
      <c r="D46" s="600" t="str">
        <f aca="false">IF(VLOOKUP($B46,'T_C1.2'!$A$10:$W$52,2,FALSE())="","",VLOOKUP($B46,'T_C1.2'!$A$10:$W$52,2,FALSE()))</f>
        <v/>
      </c>
      <c r="E46" s="601"/>
      <c r="F46" s="568"/>
      <c r="G46" s="568" t="n">
        <v>63.5924034353797</v>
      </c>
      <c r="H46" s="570" t="n">
        <v>64.7829368527835</v>
      </c>
      <c r="I46" s="569" t="n">
        <v>64.2175619809994</v>
      </c>
      <c r="J46" s="571" t="str">
        <f aca="false">CONCATENATE($B46,$E46)</f>
        <v>Israel</v>
      </c>
      <c r="K46" s="572" t="str">
        <f aca="false">CONCATENATE($C46,$E46)</f>
        <v>Israël</v>
      </c>
    </row>
    <row r="47" customFormat="false" ht="11.25" hidden="false" customHeight="false" outlineLevel="0" collapsed="false">
      <c r="A47" s="557" t="n">
        <v>18</v>
      </c>
      <c r="B47" s="581" t="s">
        <v>69</v>
      </c>
      <c r="C47" s="559" t="str">
        <f aca="false">VLOOKUP('Data C_C1.2'!B47,Country!$A$4:$B$46,2,FALSE())</f>
        <v>Mexique</v>
      </c>
      <c r="D47" s="600" t="str">
        <f aca="false">IF(VLOOKUP($B47,'T_C1.2'!$A$10:$W$52,2,FALSE())="","",VLOOKUP($B47,'T_C1.2'!$A$10:$W$52,2,FALSE()))</f>
        <v/>
      </c>
      <c r="E47" s="601"/>
      <c r="F47" s="568" t="n">
        <v>36.1941559341087</v>
      </c>
      <c r="G47" s="568" t="n">
        <v>41.6678745849634</v>
      </c>
      <c r="H47" s="570" t="n">
        <v>50.1356518541959</v>
      </c>
      <c r="I47" s="569" t="n">
        <v>51.6392615342896</v>
      </c>
      <c r="J47" s="571" t="str">
        <f aca="false">CONCATENATE($B47,$E47)</f>
        <v>Mexico</v>
      </c>
      <c r="K47" s="572" t="str">
        <f aca="false">CONCATENATE($C47,$E47)</f>
        <v>Mexique</v>
      </c>
    </row>
    <row r="48" customFormat="false" ht="11.25" hidden="false" customHeight="false" outlineLevel="0" collapsed="false">
      <c r="A48" s="582" t="n">
        <v>28</v>
      </c>
      <c r="B48" s="583" t="s">
        <v>82</v>
      </c>
      <c r="C48" s="559" t="str">
        <f aca="false">VLOOKUP('Data C_C1.2'!B48,Country!$A$4:$B$46,2,FALSE())</f>
        <v>Turquie</v>
      </c>
      <c r="D48" s="603" t="str">
        <f aca="false">IF(VLOOKUP($B48,'T_C1.2'!$A$10:$W$52,2,FALSE())="","",VLOOKUP($B48,'T_C1.2'!$A$10:$W$52,2,FALSE()))</f>
        <v/>
      </c>
      <c r="E48" s="604"/>
      <c r="F48" s="586" t="n">
        <v>29.8754869141814</v>
      </c>
      <c r="G48" s="586" t="n">
        <v>28.3821992619926</v>
      </c>
      <c r="H48" s="588" t="n">
        <v>47.1579694120133</v>
      </c>
      <c r="I48" s="587" t="n">
        <v>45.8991131119302</v>
      </c>
      <c r="J48" s="589" t="str">
        <f aca="false">CONCATENATE($B48,$E48)</f>
        <v>Turkey</v>
      </c>
      <c r="K48" s="590" t="str">
        <f aca="false">CONCATENATE($C48,$E48)</f>
        <v>Turquie</v>
      </c>
    </row>
    <row r="54" customFormat="false" ht="11.25" hidden="false" customHeight="false" outlineLevel="0" collapsed="false">
      <c r="C54" s="535"/>
    </row>
    <row r="67" customFormat="false" ht="11.25" hidden="false" customHeight="false" outlineLevel="0" collapsed="false">
      <c r="C67" s="535"/>
    </row>
  </sheetData>
  <mergeCells count="2">
    <mergeCell ref="A7:K7"/>
    <mergeCell ref="M7:V7"/>
  </mergeCells>
  <conditionalFormatting sqref="B11:B40">
    <cfRule type="expression" priority="2" aboveAverage="0" equalAverage="0" bottom="0" percent="0" rank="0" text="" dxfId="4">
      <formula>#REF!=0</formula>
    </cfRule>
  </conditionalFormatting>
  <conditionalFormatting sqref="B18">
    <cfRule type="expression" priority="3" aboveAverage="0" equalAverage="0" bottom="0" percent="0" rank="0" text="" dxfId="5">
      <formula>#REF!=0</formula>
    </cfRule>
  </conditionalFormatting>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65"/>
    <col collapsed="false" customWidth="true" hidden="false" outlineLevel="0" max="2" min="2" style="0" width="24.82"/>
    <col collapsed="false" customWidth="true" hidden="false" outlineLevel="0" max="4" min="3" style="0" width="11.65"/>
  </cols>
  <sheetData>
    <row r="1" customFormat="false" ht="12.75" hidden="false" customHeight="false" outlineLevel="0" collapsed="false">
      <c r="A1" s="2" t="s">
        <v>0</v>
      </c>
    </row>
    <row r="2" customFormat="false" ht="12.75" hidden="false" customHeight="false" outlineLevel="0" collapsed="false">
      <c r="A2" s="605" t="s">
        <v>197</v>
      </c>
      <c r="B2" s="0" t="s">
        <v>1</v>
      </c>
    </row>
    <row r="3" customFormat="false" ht="12.75" hidden="false" customHeight="false" outlineLevel="0" collapsed="false">
      <c r="A3" s="605" t="s">
        <v>2</v>
      </c>
    </row>
    <row r="4" customFormat="false" ht="12.75" hidden="false" customHeight="false" outlineLevel="0" collapsed="false">
      <c r="A4" s="606" t="s">
        <v>27</v>
      </c>
      <c r="B4" s="607" t="s">
        <v>216</v>
      </c>
      <c r="C4" s="608" t="s">
        <v>205</v>
      </c>
      <c r="D4" s="608" t="s">
        <v>217</v>
      </c>
    </row>
    <row r="5" customFormat="false" ht="12.75" hidden="false" customHeight="false" outlineLevel="0" collapsed="false">
      <c r="A5" s="609" t="s">
        <v>37</v>
      </c>
      <c r="B5" s="610" t="s">
        <v>218</v>
      </c>
      <c r="C5" s="611" t="n">
        <v>1</v>
      </c>
      <c r="D5" s="611" t="n">
        <v>36</v>
      </c>
    </row>
    <row r="6" customFormat="false" ht="12.75" hidden="false" customHeight="false" outlineLevel="0" collapsed="false">
      <c r="A6" s="609" t="s">
        <v>39</v>
      </c>
      <c r="B6" s="610" t="s">
        <v>219</v>
      </c>
      <c r="C6" s="611" t="n">
        <v>2</v>
      </c>
      <c r="D6" s="611" t="n">
        <v>40</v>
      </c>
    </row>
    <row r="7" customFormat="false" ht="12.75" hidden="false" customHeight="false" outlineLevel="0" collapsed="false">
      <c r="A7" s="609" t="s">
        <v>40</v>
      </c>
      <c r="B7" s="610" t="s">
        <v>220</v>
      </c>
      <c r="C7" s="611" t="n">
        <v>3</v>
      </c>
      <c r="D7" s="611" t="n">
        <v>56</v>
      </c>
    </row>
    <row r="8" customFormat="false" ht="12.75" hidden="false" customHeight="false" outlineLevel="0" collapsed="false">
      <c r="A8" s="609" t="s">
        <v>42</v>
      </c>
      <c r="B8" s="610" t="s">
        <v>42</v>
      </c>
      <c r="C8" s="611" t="n">
        <v>4</v>
      </c>
      <c r="D8" s="611" t="n">
        <v>124</v>
      </c>
    </row>
    <row r="9" customFormat="false" ht="12.75" hidden="false" customHeight="false" outlineLevel="0" collapsed="false">
      <c r="A9" s="609" t="s">
        <v>47</v>
      </c>
      <c r="B9" s="610" t="s">
        <v>221</v>
      </c>
      <c r="C9" s="611" t="n">
        <v>5</v>
      </c>
      <c r="D9" s="611" t="n">
        <v>203</v>
      </c>
    </row>
    <row r="10" customFormat="false" ht="12.75" hidden="false" customHeight="false" outlineLevel="0" collapsed="false">
      <c r="A10" s="609" t="s">
        <v>49</v>
      </c>
      <c r="B10" s="610" t="s">
        <v>222</v>
      </c>
      <c r="C10" s="611" t="n">
        <v>6</v>
      </c>
      <c r="D10" s="611" t="n">
        <v>208</v>
      </c>
    </row>
    <row r="11" customFormat="false" ht="12.75" hidden="false" customHeight="false" outlineLevel="0" collapsed="false">
      <c r="A11" s="609" t="s">
        <v>51</v>
      </c>
      <c r="B11" s="610" t="s">
        <v>223</v>
      </c>
      <c r="C11" s="611" t="n">
        <v>7</v>
      </c>
      <c r="D11" s="611" t="n">
        <v>246</v>
      </c>
    </row>
    <row r="12" customFormat="false" ht="12.75" hidden="false" customHeight="false" outlineLevel="0" collapsed="false">
      <c r="A12" s="609" t="s">
        <v>53</v>
      </c>
      <c r="B12" s="610" t="s">
        <v>53</v>
      </c>
      <c r="C12" s="611" t="n">
        <v>8</v>
      </c>
      <c r="D12" s="611" t="n">
        <v>250</v>
      </c>
    </row>
    <row r="13" customFormat="false" ht="12.75" hidden="false" customHeight="false" outlineLevel="0" collapsed="false">
      <c r="A13" s="609" t="s">
        <v>55</v>
      </c>
      <c r="B13" s="610" t="s">
        <v>224</v>
      </c>
      <c r="C13" s="611" t="n">
        <v>9</v>
      </c>
      <c r="D13" s="611" t="n">
        <v>276</v>
      </c>
    </row>
    <row r="14" customFormat="false" ht="12.75" hidden="false" customHeight="false" outlineLevel="0" collapsed="false">
      <c r="A14" s="609" t="s">
        <v>57</v>
      </c>
      <c r="B14" s="610" t="s">
        <v>225</v>
      </c>
      <c r="C14" s="611" t="n">
        <v>10</v>
      </c>
      <c r="D14" s="611" t="n">
        <v>300</v>
      </c>
    </row>
    <row r="15" customFormat="false" ht="12.75" hidden="false" customHeight="false" outlineLevel="0" collapsed="false">
      <c r="A15" s="609" t="s">
        <v>60</v>
      </c>
      <c r="B15" s="610" t="s">
        <v>226</v>
      </c>
      <c r="C15" s="611" t="n">
        <v>11</v>
      </c>
      <c r="D15" s="611" t="n">
        <v>348</v>
      </c>
    </row>
    <row r="16" customFormat="false" ht="12.75" hidden="false" customHeight="false" outlineLevel="0" collapsed="false">
      <c r="A16" s="609" t="s">
        <v>61</v>
      </c>
      <c r="B16" s="610" t="s">
        <v>227</v>
      </c>
      <c r="C16" s="611" t="n">
        <v>12</v>
      </c>
      <c r="D16" s="611" t="n">
        <v>352</v>
      </c>
    </row>
    <row r="17" customFormat="false" ht="12.75" hidden="false" customHeight="false" outlineLevel="0" collapsed="false">
      <c r="A17" s="609" t="s">
        <v>62</v>
      </c>
      <c r="B17" s="610" t="s">
        <v>228</v>
      </c>
      <c r="C17" s="611" t="n">
        <v>13</v>
      </c>
      <c r="D17" s="611" t="n">
        <v>372</v>
      </c>
    </row>
    <row r="18" customFormat="false" ht="12.75" hidden="false" customHeight="false" outlineLevel="0" collapsed="false">
      <c r="A18" s="609" t="s">
        <v>64</v>
      </c>
      <c r="B18" s="610" t="s">
        <v>229</v>
      </c>
      <c r="C18" s="611" t="n">
        <v>14</v>
      </c>
      <c r="D18" s="611" t="n">
        <v>380</v>
      </c>
    </row>
    <row r="19" customFormat="false" ht="12.75" hidden="false" customHeight="false" outlineLevel="0" collapsed="false">
      <c r="A19" s="609" t="s">
        <v>65</v>
      </c>
      <c r="B19" s="610" t="s">
        <v>230</v>
      </c>
      <c r="C19" s="611" t="n">
        <v>15</v>
      </c>
      <c r="D19" s="611" t="n">
        <v>392</v>
      </c>
    </row>
    <row r="20" customFormat="false" ht="12.75" hidden="false" customHeight="false" outlineLevel="0" collapsed="false">
      <c r="A20" s="609" t="s">
        <v>66</v>
      </c>
      <c r="B20" s="610" t="s">
        <v>231</v>
      </c>
      <c r="C20" s="611" t="n">
        <v>16</v>
      </c>
      <c r="D20" s="611" t="n">
        <v>407</v>
      </c>
    </row>
    <row r="21" customFormat="false" ht="12.75" hidden="false" customHeight="false" outlineLevel="0" collapsed="false">
      <c r="A21" s="609" t="s">
        <v>67</v>
      </c>
      <c r="B21" s="610" t="s">
        <v>67</v>
      </c>
      <c r="C21" s="611" t="n">
        <v>17</v>
      </c>
      <c r="D21" s="611" t="n">
        <v>442</v>
      </c>
    </row>
    <row r="22" customFormat="false" ht="12.75" hidden="false" customHeight="false" outlineLevel="0" collapsed="false">
      <c r="A22" s="609" t="s">
        <v>69</v>
      </c>
      <c r="B22" s="610" t="s">
        <v>232</v>
      </c>
      <c r="C22" s="611" t="n">
        <v>18</v>
      </c>
      <c r="D22" s="611" t="n">
        <v>484</v>
      </c>
    </row>
    <row r="23" customFormat="false" ht="12.75" hidden="false" customHeight="false" outlineLevel="0" collapsed="false">
      <c r="A23" s="609" t="s">
        <v>71</v>
      </c>
      <c r="B23" s="610" t="s">
        <v>233</v>
      </c>
      <c r="C23" s="611" t="n">
        <v>19</v>
      </c>
      <c r="D23" s="611" t="n">
        <v>528</v>
      </c>
    </row>
    <row r="24" customFormat="false" ht="12.75" hidden="false" customHeight="false" outlineLevel="0" collapsed="false">
      <c r="A24" s="609" t="s">
        <v>72</v>
      </c>
      <c r="B24" s="610" t="s">
        <v>234</v>
      </c>
      <c r="C24" s="611" t="n">
        <v>20</v>
      </c>
      <c r="D24" s="611" t="n">
        <v>554</v>
      </c>
    </row>
    <row r="25" customFormat="false" ht="12.75" hidden="false" customHeight="false" outlineLevel="0" collapsed="false">
      <c r="A25" s="609" t="s">
        <v>73</v>
      </c>
      <c r="B25" s="610" t="s">
        <v>235</v>
      </c>
      <c r="C25" s="611" t="n">
        <v>21</v>
      </c>
      <c r="D25" s="611" t="n">
        <v>578</v>
      </c>
    </row>
    <row r="26" customFormat="false" ht="12.75" hidden="false" customHeight="false" outlineLevel="0" collapsed="false">
      <c r="A26" s="609" t="s">
        <v>74</v>
      </c>
      <c r="B26" s="610" t="s">
        <v>236</v>
      </c>
      <c r="C26" s="611" t="n">
        <v>22</v>
      </c>
      <c r="D26" s="611" t="n">
        <v>616</v>
      </c>
    </row>
    <row r="27" customFormat="false" ht="12.75" hidden="false" customHeight="false" outlineLevel="0" collapsed="false">
      <c r="A27" s="609" t="s">
        <v>75</v>
      </c>
      <c r="B27" s="610" t="s">
        <v>75</v>
      </c>
      <c r="C27" s="611" t="n">
        <v>23</v>
      </c>
      <c r="D27" s="611" t="n">
        <v>620</v>
      </c>
    </row>
    <row r="28" customFormat="false" ht="12.75" hidden="false" customHeight="false" outlineLevel="0" collapsed="false">
      <c r="A28" s="609" t="s">
        <v>76</v>
      </c>
      <c r="B28" s="612" t="s">
        <v>237</v>
      </c>
      <c r="C28" s="611" t="n">
        <v>24</v>
      </c>
      <c r="D28" s="611" t="n">
        <v>703</v>
      </c>
    </row>
    <row r="29" customFormat="false" ht="12.75" hidden="false" customHeight="false" outlineLevel="0" collapsed="false">
      <c r="A29" s="609" t="s">
        <v>78</v>
      </c>
      <c r="B29" s="610" t="s">
        <v>238</v>
      </c>
      <c r="C29" s="611" t="n">
        <v>25</v>
      </c>
      <c r="D29" s="611" t="n">
        <v>724</v>
      </c>
    </row>
    <row r="30" customFormat="false" ht="12.75" hidden="false" customHeight="false" outlineLevel="0" collapsed="false">
      <c r="A30" s="609" t="s">
        <v>79</v>
      </c>
      <c r="B30" s="610" t="s">
        <v>239</v>
      </c>
      <c r="C30" s="611" t="n">
        <v>26</v>
      </c>
      <c r="D30" s="611" t="n">
        <v>752</v>
      </c>
    </row>
    <row r="31" customFormat="false" ht="12.75" hidden="false" customHeight="false" outlineLevel="0" collapsed="false">
      <c r="A31" s="609" t="s">
        <v>81</v>
      </c>
      <c r="B31" s="610" t="s">
        <v>240</v>
      </c>
      <c r="C31" s="611" t="n">
        <v>27</v>
      </c>
      <c r="D31" s="611" t="n">
        <v>756</v>
      </c>
    </row>
    <row r="32" customFormat="false" ht="12.75" hidden="false" customHeight="false" outlineLevel="0" collapsed="false">
      <c r="A32" s="609" t="s">
        <v>82</v>
      </c>
      <c r="B32" s="610" t="s">
        <v>241</v>
      </c>
      <c r="C32" s="611" t="n">
        <v>28</v>
      </c>
      <c r="D32" s="611" t="n">
        <v>792</v>
      </c>
    </row>
    <row r="33" customFormat="false" ht="12.75" hidden="false" customHeight="false" outlineLevel="0" collapsed="false">
      <c r="A33" s="609" t="s">
        <v>84</v>
      </c>
      <c r="B33" s="610" t="s">
        <v>242</v>
      </c>
      <c r="C33" s="611" t="n">
        <v>29</v>
      </c>
      <c r="D33" s="611" t="n">
        <v>826</v>
      </c>
    </row>
    <row r="34" customFormat="false" ht="12.75" hidden="false" customHeight="false" outlineLevel="0" collapsed="false">
      <c r="A34" s="609" t="s">
        <v>86</v>
      </c>
      <c r="B34" s="610" t="s">
        <v>243</v>
      </c>
      <c r="C34" s="611" t="n">
        <v>30</v>
      </c>
      <c r="D34" s="611" t="n">
        <v>840</v>
      </c>
    </row>
    <row r="35" customFormat="false" ht="12.75" hidden="false" customHeight="false" outlineLevel="0" collapsed="false">
      <c r="A35" s="613" t="s">
        <v>87</v>
      </c>
      <c r="B35" s="614" t="s">
        <v>244</v>
      </c>
      <c r="C35" s="615" t="n">
        <v>31</v>
      </c>
      <c r="D35" s="615" t="n">
        <v>0</v>
      </c>
    </row>
    <row r="36" customFormat="false" ht="12.75" hidden="false" customHeight="false" outlineLevel="0" collapsed="false">
      <c r="A36" s="616" t="s">
        <v>88</v>
      </c>
      <c r="B36" s="614" t="s">
        <v>245</v>
      </c>
      <c r="C36" s="617" t="n">
        <v>32</v>
      </c>
      <c r="D36" s="617" t="n">
        <v>0</v>
      </c>
    </row>
    <row r="37" customFormat="false" ht="12.75" hidden="false" customHeight="false" outlineLevel="0" collapsed="false">
      <c r="A37" s="616" t="s">
        <v>89</v>
      </c>
      <c r="B37" s="614" t="s">
        <v>246</v>
      </c>
      <c r="C37" s="617" t="n">
        <v>33</v>
      </c>
      <c r="D37" s="617" t="n">
        <v>0</v>
      </c>
    </row>
    <row r="38" customFormat="false" ht="12.75" hidden="false" customHeight="false" outlineLevel="0" collapsed="false">
      <c r="A38" s="609" t="s">
        <v>90</v>
      </c>
      <c r="B38" s="618" t="s">
        <v>247</v>
      </c>
      <c r="C38" s="611" t="n">
        <v>34</v>
      </c>
      <c r="D38" s="611" t="n">
        <v>76</v>
      </c>
    </row>
    <row r="39" customFormat="false" ht="12.75" hidden="false" customHeight="false" outlineLevel="0" collapsed="false">
      <c r="A39" s="609" t="s">
        <v>92</v>
      </c>
      <c r="B39" s="618" t="s">
        <v>248</v>
      </c>
      <c r="C39" s="611"/>
      <c r="D39" s="611"/>
    </row>
    <row r="40" customFormat="false" ht="12.75" hidden="false" customHeight="false" outlineLevel="0" collapsed="false">
      <c r="A40" s="609" t="s">
        <v>94</v>
      </c>
      <c r="B40" s="618" t="s">
        <v>249</v>
      </c>
      <c r="C40" s="611"/>
      <c r="D40" s="611"/>
    </row>
    <row r="41" customFormat="false" ht="12.75" hidden="false" customHeight="false" outlineLevel="0" collapsed="false">
      <c r="A41" s="609" t="s">
        <v>95</v>
      </c>
      <c r="B41" s="618" t="s">
        <v>250</v>
      </c>
      <c r="C41" s="611"/>
      <c r="D41" s="611"/>
    </row>
    <row r="42" customFormat="false" ht="12.75" hidden="false" customHeight="false" outlineLevel="0" collapsed="false">
      <c r="A42" s="619" t="s">
        <v>45</v>
      </c>
      <c r="B42" s="618" t="s">
        <v>251</v>
      </c>
      <c r="C42" s="611" t="n">
        <v>35</v>
      </c>
      <c r="D42" s="611" t="n">
        <v>152</v>
      </c>
    </row>
    <row r="43" customFormat="false" ht="12.75" hidden="false" customHeight="false" outlineLevel="0" collapsed="false">
      <c r="A43" s="619" t="s">
        <v>93</v>
      </c>
      <c r="B43" s="618" t="s">
        <v>252</v>
      </c>
      <c r="C43" s="611" t="n">
        <v>36</v>
      </c>
      <c r="D43" s="611" t="n">
        <v>228</v>
      </c>
    </row>
    <row r="44" customFormat="false" ht="12.75" hidden="false" customHeight="false" outlineLevel="0" collapsed="false">
      <c r="A44" s="619" t="s">
        <v>98</v>
      </c>
      <c r="B44" s="618" t="s">
        <v>253</v>
      </c>
      <c r="C44" s="611" t="n">
        <v>37</v>
      </c>
      <c r="D44" s="611" t="n">
        <v>376</v>
      </c>
    </row>
    <row r="45" customFormat="false" ht="12.75" hidden="false" customHeight="false" outlineLevel="0" collapsed="false">
      <c r="A45" s="620" t="s">
        <v>99</v>
      </c>
      <c r="B45" s="618" t="s">
        <v>254</v>
      </c>
      <c r="C45" s="611" t="n">
        <v>38</v>
      </c>
      <c r="D45" s="611" t="n">
        <v>643</v>
      </c>
    </row>
    <row r="46" customFormat="false" ht="12.75" hidden="false" customHeight="false" outlineLevel="0" collapsed="false">
      <c r="A46" s="620" t="s">
        <v>100</v>
      </c>
      <c r="B46" s="618" t="s">
        <v>255</v>
      </c>
      <c r="C46" s="611" t="n">
        <v>39</v>
      </c>
      <c r="D46" s="611" t="n">
        <v>705</v>
      </c>
    </row>
    <row r="47" customFormat="false" ht="12.75" hidden="false" customHeight="false" outlineLevel="0" collapsed="false">
      <c r="A47" s="619"/>
      <c r="C47" s="621"/>
      <c r="D47" s="611"/>
    </row>
  </sheetData>
  <conditionalFormatting sqref="B5:B34">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9" activeCellId="0" sqref="C39"/>
    </sheetView>
  </sheetViews>
  <sheetFormatPr defaultColWidth="10.15234375" defaultRowHeight="10.5" zeroHeight="false" outlineLevelRow="0" outlineLevelCol="0"/>
  <cols>
    <col collapsed="false" customWidth="true" hidden="false" outlineLevel="0" max="1" min="1" style="18" width="22.15"/>
    <col collapsed="false" customWidth="true" hidden="false" outlineLevel="0" max="2" min="2" style="18" width="5.82"/>
    <col collapsed="false" customWidth="true" hidden="false" outlineLevel="0" max="7" min="3" style="19" width="12.32"/>
    <col collapsed="false" customWidth="true" hidden="false" outlineLevel="0" max="11" min="8" style="18" width="12.32"/>
    <col collapsed="false" customWidth="false" hidden="false" outlineLevel="0" max="257" min="12" style="18" width="10.15"/>
  </cols>
  <sheetData>
    <row r="1" customFormat="false" ht="12.75" hidden="false" customHeight="false" outlineLevel="0" collapsed="false">
      <c r="A1" s="2" t="s">
        <v>0</v>
      </c>
    </row>
    <row r="2" customFormat="false" ht="10.5" hidden="false" customHeight="false" outlineLevel="0" collapsed="false">
      <c r="A2" s="20"/>
      <c r="B2" s="18" t="s">
        <v>1</v>
      </c>
    </row>
    <row r="3" customFormat="false" ht="10.5" hidden="false" customHeight="false" outlineLevel="0" collapsed="false">
      <c r="A3" s="20" t="s">
        <v>2</v>
      </c>
    </row>
    <row r="4" s="26" customFormat="true" ht="12" hidden="false" customHeight="true" outlineLevel="0" collapsed="false">
      <c r="A4" s="21" t="s">
        <v>7</v>
      </c>
      <c r="B4" s="21"/>
      <c r="C4" s="22"/>
      <c r="D4" s="23"/>
      <c r="E4" s="23"/>
      <c r="F4" s="23"/>
      <c r="G4" s="23"/>
      <c r="H4" s="24"/>
      <c r="I4" s="24"/>
      <c r="J4" s="24"/>
      <c r="K4" s="24"/>
      <c r="L4" s="25"/>
    </row>
    <row r="5" s="31" customFormat="true" ht="12" hidden="false" customHeight="true" outlineLevel="0" collapsed="false">
      <c r="A5" s="27" t="s">
        <v>8</v>
      </c>
      <c r="B5" s="27"/>
      <c r="C5" s="28"/>
      <c r="D5" s="28"/>
      <c r="E5" s="28"/>
      <c r="F5" s="28"/>
      <c r="G5" s="28"/>
      <c r="H5" s="29"/>
      <c r="I5" s="29"/>
      <c r="J5" s="29"/>
      <c r="K5" s="29"/>
      <c r="L5" s="30"/>
    </row>
    <row r="6" s="31" customFormat="true" ht="17.25" hidden="false" customHeight="true" outlineLevel="0" collapsed="false">
      <c r="A6" s="29"/>
      <c r="B6" s="29"/>
      <c r="C6" s="28"/>
      <c r="D6" s="28"/>
      <c r="E6" s="28"/>
      <c r="F6" s="28"/>
      <c r="G6" s="28"/>
      <c r="H6" s="29"/>
      <c r="I6" s="29"/>
      <c r="J6" s="29"/>
      <c r="K6" s="29"/>
      <c r="L6" s="30"/>
    </row>
    <row r="7" s="31" customFormat="true" ht="12" hidden="false" customHeight="true" outlineLevel="0" collapsed="false">
      <c r="A7" s="32"/>
      <c r="B7" s="33"/>
      <c r="C7" s="34"/>
      <c r="D7" s="34"/>
      <c r="E7" s="35"/>
      <c r="F7" s="36" t="s">
        <v>9</v>
      </c>
      <c r="G7" s="36"/>
      <c r="H7" s="36"/>
      <c r="I7" s="36"/>
      <c r="J7" s="36"/>
      <c r="K7" s="36"/>
      <c r="L7" s="30"/>
    </row>
    <row r="8" customFormat="false" ht="103.5" hidden="false" customHeight="true" outlineLevel="0" collapsed="false">
      <c r="A8" s="37"/>
      <c r="B8" s="38" t="s">
        <v>10</v>
      </c>
      <c r="C8" s="39" t="s">
        <v>11</v>
      </c>
      <c r="D8" s="39" t="s">
        <v>12</v>
      </c>
      <c r="E8" s="40" t="s">
        <v>13</v>
      </c>
      <c r="F8" s="39" t="s">
        <v>14</v>
      </c>
      <c r="G8" s="39" t="s">
        <v>15</v>
      </c>
      <c r="H8" s="39" t="s">
        <v>16</v>
      </c>
      <c r="I8" s="39" t="s">
        <v>17</v>
      </c>
      <c r="J8" s="39" t="s">
        <v>18</v>
      </c>
      <c r="K8" s="39" t="s">
        <v>19</v>
      </c>
      <c r="L8" s="30"/>
    </row>
    <row r="9" customFormat="false" ht="11.25" hidden="false" customHeight="false" outlineLevel="0" collapsed="false">
      <c r="A9" s="41"/>
      <c r="B9" s="42"/>
      <c r="C9" s="43"/>
      <c r="D9" s="44" t="s">
        <v>20</v>
      </c>
      <c r="E9" s="45" t="s">
        <v>20</v>
      </c>
      <c r="F9" s="43" t="s">
        <v>21</v>
      </c>
      <c r="G9" s="43" t="s">
        <v>22</v>
      </c>
      <c r="H9" s="43" t="s">
        <v>23</v>
      </c>
      <c r="I9" s="43" t="s">
        <v>24</v>
      </c>
      <c r="J9" s="43" t="s">
        <v>25</v>
      </c>
      <c r="K9" s="43" t="s">
        <v>26</v>
      </c>
      <c r="L9" s="30"/>
    </row>
    <row r="10" customFormat="false" ht="11.25" hidden="false" customHeight="false" outlineLevel="0" collapsed="false">
      <c r="A10" s="46" t="s">
        <v>27</v>
      </c>
      <c r="B10" s="47"/>
      <c r="C10" s="48" t="s">
        <v>28</v>
      </c>
      <c r="D10" s="48" t="s">
        <v>29</v>
      </c>
      <c r="E10" s="49" t="s">
        <v>30</v>
      </c>
      <c r="F10" s="48" t="s">
        <v>31</v>
      </c>
      <c r="G10" s="48" t="s">
        <v>32</v>
      </c>
      <c r="H10" s="48" t="s">
        <v>33</v>
      </c>
      <c r="I10" s="48" t="s">
        <v>34</v>
      </c>
      <c r="J10" s="48" t="s">
        <v>35</v>
      </c>
      <c r="K10" s="48" t="s">
        <v>36</v>
      </c>
      <c r="L10" s="30"/>
    </row>
    <row r="11" customFormat="false" ht="15.6" hidden="false" customHeight="true" outlineLevel="0" collapsed="false">
      <c r="A11" s="50" t="s">
        <v>37</v>
      </c>
      <c r="B11" s="51"/>
      <c r="C11" s="52" t="n">
        <v>15</v>
      </c>
      <c r="D11" s="53" t="n">
        <v>12</v>
      </c>
      <c r="E11" s="54" t="s">
        <v>38</v>
      </c>
      <c r="F11" s="55" t="n">
        <v>32.2407281700864</v>
      </c>
      <c r="G11" s="56" t="n">
        <v>99.2968940305616</v>
      </c>
      <c r="H11" s="55" t="n">
        <v>81.6393297760256</v>
      </c>
      <c r="I11" s="56" t="n">
        <v>32.9965123022255</v>
      </c>
      <c r="J11" s="55" t="n">
        <v>13.4490225898804</v>
      </c>
      <c r="K11" s="56" t="n">
        <v>5.81816430971568</v>
      </c>
      <c r="L11" s="30"/>
    </row>
    <row r="12" customFormat="false" ht="15.6" hidden="false" customHeight="true" outlineLevel="0" collapsed="false">
      <c r="A12" s="57" t="s">
        <v>39</v>
      </c>
      <c r="B12" s="58"/>
      <c r="C12" s="59" t="n">
        <v>15</v>
      </c>
      <c r="D12" s="60" t="n">
        <v>12</v>
      </c>
      <c r="E12" s="61" t="s">
        <v>38</v>
      </c>
      <c r="F12" s="62" t="n">
        <v>72.1213699377526</v>
      </c>
      <c r="G12" s="63" t="n">
        <v>98.4590489709014</v>
      </c>
      <c r="H12" s="62" t="n">
        <v>79.0939847972231</v>
      </c>
      <c r="I12" s="63" t="n">
        <v>22.4859873163656</v>
      </c>
      <c r="J12" s="62" t="n">
        <v>4.073830921541</v>
      </c>
      <c r="K12" s="63" t="n">
        <v>0.574662124614209</v>
      </c>
      <c r="L12" s="30"/>
    </row>
    <row r="13" customFormat="false" ht="15.6" hidden="false" customHeight="true" outlineLevel="0" collapsed="false">
      <c r="A13" s="57" t="s">
        <v>40</v>
      </c>
      <c r="B13" s="58" t="n">
        <v>1</v>
      </c>
      <c r="C13" s="59" t="n">
        <v>18</v>
      </c>
      <c r="D13" s="60" t="n">
        <v>15</v>
      </c>
      <c r="E13" s="61" t="s">
        <v>41</v>
      </c>
      <c r="F13" s="62" t="n">
        <v>125.816867285849</v>
      </c>
      <c r="G13" s="63" t="n">
        <v>99.0871264153208</v>
      </c>
      <c r="H13" s="62" t="n">
        <v>92.1518098590254</v>
      </c>
      <c r="I13" s="63" t="n">
        <v>29.0448018367253</v>
      </c>
      <c r="J13" s="62" t="n">
        <v>8.63009764503159</v>
      </c>
      <c r="K13" s="63" t="n">
        <v>3.90744193931175</v>
      </c>
      <c r="L13" s="30"/>
    </row>
    <row r="14" customFormat="false" ht="15.6" hidden="false" customHeight="true" outlineLevel="0" collapsed="false">
      <c r="A14" s="57" t="s">
        <v>42</v>
      </c>
      <c r="B14" s="58" t="n">
        <v>2</v>
      </c>
      <c r="C14" s="59" t="s">
        <v>43</v>
      </c>
      <c r="D14" s="60" t="s">
        <v>44</v>
      </c>
      <c r="E14" s="61" t="s">
        <v>44</v>
      </c>
      <c r="F14" s="62" t="s">
        <v>44</v>
      </c>
      <c r="G14" s="63" t="s">
        <v>44</v>
      </c>
      <c r="H14" s="62" t="n">
        <v>80.1999641620946</v>
      </c>
      <c r="I14" s="63" t="n">
        <v>25.399994356293</v>
      </c>
      <c r="J14" s="62" t="n">
        <v>5.39999879984318</v>
      </c>
      <c r="K14" s="63" t="n">
        <v>1.29999991912222</v>
      </c>
      <c r="L14" s="30"/>
    </row>
    <row r="15" customFormat="false" ht="15.6" hidden="false" customHeight="true" outlineLevel="0" collapsed="false">
      <c r="A15" s="57" t="s">
        <v>45</v>
      </c>
      <c r="B15" s="58"/>
      <c r="C15" s="59" t="n">
        <v>18</v>
      </c>
      <c r="D15" s="60" t="n">
        <v>10</v>
      </c>
      <c r="E15" s="61" t="s">
        <v>46</v>
      </c>
      <c r="F15" s="62" t="n">
        <v>52.1756287700027</v>
      </c>
      <c r="G15" s="63" t="n">
        <v>96.1431623523297</v>
      </c>
      <c r="H15" s="62" t="n">
        <v>74.2992922470784</v>
      </c>
      <c r="I15" s="63" t="n">
        <v>21.371942101526</v>
      </c>
      <c r="J15" s="62" t="n">
        <v>3.44971622142538</v>
      </c>
      <c r="K15" s="63" t="n">
        <v>0.615194048728066</v>
      </c>
      <c r="L15" s="30"/>
    </row>
    <row r="16" customFormat="false" ht="15.75" hidden="false" customHeight="true" outlineLevel="0" collapsed="false">
      <c r="A16" s="57" t="s">
        <v>47</v>
      </c>
      <c r="B16" s="58"/>
      <c r="C16" s="59" t="n">
        <v>15</v>
      </c>
      <c r="D16" s="60" t="n">
        <v>13</v>
      </c>
      <c r="E16" s="61" t="s">
        <v>48</v>
      </c>
      <c r="F16" s="62" t="n">
        <v>80.4622099510595</v>
      </c>
      <c r="G16" s="63" t="n">
        <v>98.6551178905753</v>
      </c>
      <c r="H16" s="62" t="n">
        <v>89.8191291218821</v>
      </c>
      <c r="I16" s="63" t="n">
        <v>21.3664551786706</v>
      </c>
      <c r="J16" s="62" t="n">
        <v>3.4113194132972</v>
      </c>
      <c r="K16" s="63" t="n">
        <v>0.399820865114269</v>
      </c>
      <c r="L16" s="30"/>
    </row>
    <row r="17" customFormat="false" ht="15.6" hidden="false" customHeight="true" outlineLevel="0" collapsed="false">
      <c r="A17" s="57" t="s">
        <v>49</v>
      </c>
      <c r="B17" s="58"/>
      <c r="C17" s="59" t="n">
        <v>16</v>
      </c>
      <c r="D17" s="60" t="n">
        <v>13</v>
      </c>
      <c r="E17" s="61" t="s">
        <v>50</v>
      </c>
      <c r="F17" s="62" t="n">
        <v>94.659717964439</v>
      </c>
      <c r="G17" s="63" t="n">
        <v>97.5566700569331</v>
      </c>
      <c r="H17" s="62" t="n">
        <v>83.5552138429505</v>
      </c>
      <c r="I17" s="63" t="n">
        <v>37.3082863287684</v>
      </c>
      <c r="J17" s="62" t="n">
        <v>7.98979011692861</v>
      </c>
      <c r="K17" s="63" t="n">
        <v>1.42395397907413</v>
      </c>
      <c r="L17" s="30"/>
    </row>
    <row r="18" customFormat="false" ht="15.6" hidden="false" customHeight="true" outlineLevel="0" collapsed="false">
      <c r="A18" s="57" t="s">
        <v>51</v>
      </c>
      <c r="B18" s="58"/>
      <c r="C18" s="59" t="n">
        <v>16</v>
      </c>
      <c r="D18" s="60" t="n">
        <v>13</v>
      </c>
      <c r="E18" s="61" t="s">
        <v>52</v>
      </c>
      <c r="F18" s="62" t="n">
        <v>48.1504251597596</v>
      </c>
      <c r="G18" s="63" t="n">
        <v>95.4851292699552</v>
      </c>
      <c r="H18" s="62" t="n">
        <v>87.2282862488363</v>
      </c>
      <c r="I18" s="63" t="n">
        <v>42.6359130386178</v>
      </c>
      <c r="J18" s="62" t="n">
        <v>14.9788437026452</v>
      </c>
      <c r="K18" s="63" t="n">
        <v>3.53980507917166</v>
      </c>
      <c r="L18" s="30"/>
    </row>
    <row r="19" customFormat="false" ht="15.6" hidden="false" customHeight="true" outlineLevel="0" collapsed="false">
      <c r="A19" s="57" t="s">
        <v>53</v>
      </c>
      <c r="B19" s="58" t="n">
        <v>1</v>
      </c>
      <c r="C19" s="59" t="n">
        <v>16</v>
      </c>
      <c r="D19" s="60" t="n">
        <v>15</v>
      </c>
      <c r="E19" s="61" t="s">
        <v>41</v>
      </c>
      <c r="F19" s="62" t="n">
        <v>110.073050737962</v>
      </c>
      <c r="G19" s="63" t="n">
        <v>100.724151164258</v>
      </c>
      <c r="H19" s="62" t="n">
        <v>85.6433061313831</v>
      </c>
      <c r="I19" s="63" t="n">
        <v>19.2141972214024</v>
      </c>
      <c r="J19" s="62" t="n">
        <v>2.6</v>
      </c>
      <c r="K19" s="63" t="s">
        <v>54</v>
      </c>
      <c r="L19" s="30"/>
    </row>
    <row r="20" customFormat="false" ht="15.6" hidden="false" customHeight="true" outlineLevel="0" collapsed="false">
      <c r="A20" s="57" t="s">
        <v>55</v>
      </c>
      <c r="B20" s="58" t="n">
        <v>1</v>
      </c>
      <c r="C20" s="59" t="n">
        <v>18</v>
      </c>
      <c r="D20" s="60" t="n">
        <v>14</v>
      </c>
      <c r="E20" s="61" t="s">
        <v>56</v>
      </c>
      <c r="F20" s="62" t="n">
        <v>101.518374703062</v>
      </c>
      <c r="G20" s="63" t="n">
        <v>99.3203973093391</v>
      </c>
      <c r="H20" s="62" t="n">
        <v>88.712414373143</v>
      </c>
      <c r="I20" s="63" t="n">
        <v>28.3794252799797</v>
      </c>
      <c r="J20" s="62" t="n">
        <v>2.54146100452112</v>
      </c>
      <c r="K20" s="63" t="n">
        <v>0.13428526138106</v>
      </c>
      <c r="L20" s="30"/>
    </row>
    <row r="21" customFormat="false" ht="20.1" hidden="false" customHeight="true" outlineLevel="0" collapsed="false">
      <c r="A21" s="57" t="s">
        <v>57</v>
      </c>
      <c r="B21" s="58"/>
      <c r="C21" s="64" t="s">
        <v>58</v>
      </c>
      <c r="D21" s="60" t="n">
        <v>11</v>
      </c>
      <c r="E21" s="61" t="s">
        <v>59</v>
      </c>
      <c r="F21" s="62" t="n">
        <v>26.1260878393374</v>
      </c>
      <c r="G21" s="63" t="n">
        <v>98.9164631389368</v>
      </c>
      <c r="H21" s="62" t="n">
        <v>82.7345425441312</v>
      </c>
      <c r="I21" s="63" t="n">
        <v>28.6224618539875</v>
      </c>
      <c r="J21" s="62" t="s">
        <v>44</v>
      </c>
      <c r="K21" s="63" t="s">
        <v>44</v>
      </c>
      <c r="L21" s="30"/>
    </row>
    <row r="22" customFormat="false" ht="15.6" hidden="false" customHeight="true" outlineLevel="0" collapsed="false">
      <c r="A22" s="57" t="s">
        <v>60</v>
      </c>
      <c r="B22" s="58"/>
      <c r="C22" s="59" t="n">
        <v>18</v>
      </c>
      <c r="D22" s="60" t="n">
        <v>14</v>
      </c>
      <c r="E22" s="61" t="s">
        <v>56</v>
      </c>
      <c r="F22" s="62" t="n">
        <v>82.2479135312628</v>
      </c>
      <c r="G22" s="63" t="n">
        <v>99.5975651030618</v>
      </c>
      <c r="H22" s="62" t="n">
        <v>89.326449947568</v>
      </c>
      <c r="I22" s="63" t="n">
        <v>25.0347724875681</v>
      </c>
      <c r="J22" s="62" t="n">
        <v>5.29939027534699</v>
      </c>
      <c r="K22" s="63" t="n">
        <v>0.600385116786007</v>
      </c>
      <c r="L22" s="30"/>
    </row>
    <row r="23" customFormat="false" ht="15.6" hidden="false" customHeight="true" outlineLevel="0" collapsed="false">
      <c r="A23" s="57" t="s">
        <v>61</v>
      </c>
      <c r="B23" s="58"/>
      <c r="C23" s="59" t="n">
        <v>16</v>
      </c>
      <c r="D23" s="60" t="n">
        <v>14</v>
      </c>
      <c r="E23" s="61" t="s">
        <v>50</v>
      </c>
      <c r="F23" s="62" t="n">
        <v>95.5040556199305</v>
      </c>
      <c r="G23" s="63" t="n">
        <v>98.4935159650842</v>
      </c>
      <c r="H23" s="62" t="n">
        <v>84.2945199696023</v>
      </c>
      <c r="I23" s="63" t="n">
        <v>35.0016923337282</v>
      </c>
      <c r="J23" s="62" t="n">
        <v>12.7720491198246</v>
      </c>
      <c r="K23" s="63" t="n">
        <v>3.86791113369551</v>
      </c>
      <c r="L23" s="30"/>
    </row>
    <row r="24" customFormat="false" ht="15.6" hidden="false" customHeight="true" outlineLevel="0" collapsed="false">
      <c r="A24" s="57" t="s">
        <v>62</v>
      </c>
      <c r="B24" s="58"/>
      <c r="C24" s="59" t="n">
        <v>16</v>
      </c>
      <c r="D24" s="60" t="n">
        <v>14</v>
      </c>
      <c r="E24" s="61" t="s">
        <v>63</v>
      </c>
      <c r="F24" s="62" t="n">
        <v>34.094466070067</v>
      </c>
      <c r="G24" s="63" t="n">
        <v>101.548418627142</v>
      </c>
      <c r="H24" s="62" t="n">
        <v>89.7084572706369</v>
      </c>
      <c r="I24" s="63" t="n">
        <v>18.0990843370928</v>
      </c>
      <c r="J24" s="62" t="n">
        <v>4.45859510798559</v>
      </c>
      <c r="K24" s="63" t="n">
        <v>0.181679260666184</v>
      </c>
      <c r="L24" s="30"/>
    </row>
    <row r="25" customFormat="false" ht="15.6" hidden="false" customHeight="true" outlineLevel="0" collapsed="false">
      <c r="A25" s="57" t="s">
        <v>64</v>
      </c>
      <c r="B25" s="58" t="n">
        <v>1</v>
      </c>
      <c r="C25" s="59" t="n">
        <v>16</v>
      </c>
      <c r="D25" s="60" t="n">
        <v>14</v>
      </c>
      <c r="E25" s="61" t="s">
        <v>50</v>
      </c>
      <c r="F25" s="62" t="n">
        <v>102.030044336445</v>
      </c>
      <c r="G25" s="63" t="n">
        <v>100.286109085519</v>
      </c>
      <c r="H25" s="62" t="n">
        <v>82.1849491784563</v>
      </c>
      <c r="I25" s="63" t="n">
        <v>21.2683153968424</v>
      </c>
      <c r="J25" s="62" t="n">
        <v>3.33481434779808</v>
      </c>
      <c r="K25" s="63" t="n">
        <v>0.0948986815286322</v>
      </c>
      <c r="L25" s="30"/>
    </row>
    <row r="26" customFormat="false" ht="20.1" hidden="false" customHeight="true" outlineLevel="0" collapsed="false">
      <c r="A26" s="57" t="s">
        <v>65</v>
      </c>
      <c r="B26" s="58"/>
      <c r="C26" s="59" t="n">
        <v>15</v>
      </c>
      <c r="D26" s="60" t="n">
        <v>14</v>
      </c>
      <c r="E26" s="61" t="s">
        <v>56</v>
      </c>
      <c r="F26" s="62" t="n">
        <v>86.0166051485277</v>
      </c>
      <c r="G26" s="63" t="n">
        <v>100.736802096745</v>
      </c>
      <c r="H26" s="62" t="s">
        <v>44</v>
      </c>
      <c r="I26" s="63" t="s">
        <v>44</v>
      </c>
      <c r="J26" s="62" t="s">
        <v>44</v>
      </c>
      <c r="K26" s="63" t="s">
        <v>44</v>
      </c>
      <c r="L26" s="30"/>
    </row>
    <row r="27" customFormat="false" ht="15.6" hidden="false" customHeight="true" outlineLevel="0" collapsed="false">
      <c r="A27" s="57" t="s">
        <v>66</v>
      </c>
      <c r="B27" s="58"/>
      <c r="C27" s="59" t="n">
        <v>14</v>
      </c>
      <c r="D27" s="60" t="n">
        <v>11</v>
      </c>
      <c r="E27" s="61" t="s">
        <v>59</v>
      </c>
      <c r="F27" s="62" t="n">
        <v>30.7549711874036</v>
      </c>
      <c r="G27" s="63" t="n">
        <v>95.1203426131101</v>
      </c>
      <c r="H27" s="62" t="n">
        <v>88.5104719375999</v>
      </c>
      <c r="I27" s="63" t="n">
        <v>28.212405129037</v>
      </c>
      <c r="J27" s="62" t="n">
        <v>2.05608805783308</v>
      </c>
      <c r="K27" s="63" t="n">
        <v>0.51083834655569</v>
      </c>
      <c r="L27" s="30"/>
    </row>
    <row r="28" customFormat="false" ht="15.6" hidden="false" customHeight="true" outlineLevel="0" collapsed="false">
      <c r="A28" s="57" t="s">
        <v>67</v>
      </c>
      <c r="B28" s="58" t="n">
        <v>3</v>
      </c>
      <c r="C28" s="59" t="n">
        <v>15</v>
      </c>
      <c r="D28" s="60" t="n">
        <v>12</v>
      </c>
      <c r="E28" s="61" t="s">
        <v>68</v>
      </c>
      <c r="F28" s="62" t="n">
        <v>83.1547514491481</v>
      </c>
      <c r="G28" s="63" t="n">
        <v>95.778041801235</v>
      </c>
      <c r="H28" s="62" t="n">
        <v>75.2585243152599</v>
      </c>
      <c r="I28" s="63" t="n">
        <v>9.64124100660872</v>
      </c>
      <c r="J28" s="62" t="n">
        <v>0.773175332784228</v>
      </c>
      <c r="K28" s="63" t="n">
        <v>0.101885090959541</v>
      </c>
      <c r="L28" s="30"/>
    </row>
    <row r="29" customFormat="false" ht="15.6" hidden="false" customHeight="true" outlineLevel="0" collapsed="false">
      <c r="A29" s="57" t="s">
        <v>69</v>
      </c>
      <c r="B29" s="58"/>
      <c r="C29" s="59" t="n">
        <v>15</v>
      </c>
      <c r="D29" s="60" t="n">
        <v>11</v>
      </c>
      <c r="E29" s="61" t="s">
        <v>70</v>
      </c>
      <c r="F29" s="62" t="n">
        <v>64.223901979115</v>
      </c>
      <c r="G29" s="63" t="n">
        <v>103.376044801551</v>
      </c>
      <c r="H29" s="62" t="n">
        <v>51.6392615342896</v>
      </c>
      <c r="I29" s="63" t="n">
        <v>11.4424296838453</v>
      </c>
      <c r="J29" s="62" t="n">
        <v>3.79058219798953</v>
      </c>
      <c r="K29" s="63" t="n">
        <v>0.639172103574369</v>
      </c>
      <c r="L29" s="30"/>
    </row>
    <row r="30" customFormat="false" ht="15.6" hidden="false" customHeight="true" outlineLevel="0" collapsed="false">
      <c r="A30" s="57" t="s">
        <v>71</v>
      </c>
      <c r="B30" s="58"/>
      <c r="C30" s="59" t="n">
        <v>18</v>
      </c>
      <c r="D30" s="60" t="n">
        <v>14</v>
      </c>
      <c r="E30" s="61" t="s">
        <v>56</v>
      </c>
      <c r="F30" s="62" t="n">
        <v>50.6153713087897</v>
      </c>
      <c r="G30" s="63" t="n">
        <v>99.5601000604021</v>
      </c>
      <c r="H30" s="62" t="n">
        <v>89.5567651710365</v>
      </c>
      <c r="I30" s="63" t="n">
        <v>28.8135386467046</v>
      </c>
      <c r="J30" s="62" t="n">
        <v>2.81122681717394</v>
      </c>
      <c r="K30" s="63" t="n">
        <v>0.719112132187233</v>
      </c>
      <c r="L30" s="30"/>
    </row>
    <row r="31" customFormat="false" ht="20.1" hidden="false" customHeight="true" outlineLevel="0" collapsed="false">
      <c r="A31" s="57" t="s">
        <v>72</v>
      </c>
      <c r="B31" s="58"/>
      <c r="C31" s="59" t="n">
        <v>16</v>
      </c>
      <c r="D31" s="60" t="n">
        <v>12</v>
      </c>
      <c r="E31" s="61" t="s">
        <v>68</v>
      </c>
      <c r="F31" s="62" t="n">
        <v>91.3015223852146</v>
      </c>
      <c r="G31" s="63" t="n">
        <v>100.171377861035</v>
      </c>
      <c r="H31" s="62" t="n">
        <v>74.2930575319872</v>
      </c>
      <c r="I31" s="63" t="n">
        <v>29.2917695841694</v>
      </c>
      <c r="J31" s="62" t="n">
        <v>11.9084628818117</v>
      </c>
      <c r="K31" s="63" t="n">
        <v>5.22935312381324</v>
      </c>
      <c r="L31" s="30"/>
    </row>
    <row r="32" customFormat="false" ht="15.6" hidden="false" customHeight="true" outlineLevel="0" collapsed="false">
      <c r="A32" s="57" t="s">
        <v>73</v>
      </c>
      <c r="B32" s="58"/>
      <c r="C32" s="59" t="n">
        <v>16</v>
      </c>
      <c r="D32" s="60" t="n">
        <v>15</v>
      </c>
      <c r="E32" s="61" t="s">
        <v>41</v>
      </c>
      <c r="F32" s="62" t="n">
        <v>93.8028265115525</v>
      </c>
      <c r="G32" s="63" t="n">
        <v>99.4634722731532</v>
      </c>
      <c r="H32" s="62" t="n">
        <v>86.8976772190005</v>
      </c>
      <c r="I32" s="63" t="n">
        <v>28.8182974628744</v>
      </c>
      <c r="J32" s="62" t="n">
        <v>6.53291165706783</v>
      </c>
      <c r="K32" s="63" t="n">
        <v>1.60863677547105</v>
      </c>
      <c r="L32" s="30"/>
    </row>
    <row r="33" customFormat="false" ht="15.6" hidden="false" customHeight="true" outlineLevel="0" collapsed="false">
      <c r="A33" s="57" t="s">
        <v>74</v>
      </c>
      <c r="B33" s="58"/>
      <c r="C33" s="59" t="n">
        <v>16</v>
      </c>
      <c r="D33" s="60" t="n">
        <v>13</v>
      </c>
      <c r="E33" s="61" t="s">
        <v>52</v>
      </c>
      <c r="F33" s="62" t="n">
        <v>44.0858010240988</v>
      </c>
      <c r="G33" s="63" t="n">
        <v>94.0037763955901</v>
      </c>
      <c r="H33" s="62" t="n">
        <v>92.7240167190985</v>
      </c>
      <c r="I33" s="63" t="n">
        <v>30.3518414251757</v>
      </c>
      <c r="J33" s="62" t="n">
        <v>4.6</v>
      </c>
      <c r="K33" s="63" t="s">
        <v>54</v>
      </c>
      <c r="L33" s="30"/>
    </row>
    <row r="34" customFormat="false" ht="15.6" hidden="false" customHeight="true" outlineLevel="0" collapsed="false">
      <c r="A34" s="57" t="s">
        <v>75</v>
      </c>
      <c r="B34" s="58"/>
      <c r="C34" s="59" t="n">
        <v>14</v>
      </c>
      <c r="D34" s="60" t="n">
        <v>12</v>
      </c>
      <c r="E34" s="61" t="s">
        <v>38</v>
      </c>
      <c r="F34" s="62" t="n">
        <v>72.2671825753654</v>
      </c>
      <c r="G34" s="63" t="n">
        <v>104.083747775198</v>
      </c>
      <c r="H34" s="62" t="n">
        <v>81.0650775861033</v>
      </c>
      <c r="I34" s="63" t="n">
        <v>23.1021821233739</v>
      </c>
      <c r="J34" s="62" t="n">
        <v>8.78064510664455</v>
      </c>
      <c r="K34" s="63" t="n">
        <v>2.46060325994053</v>
      </c>
      <c r="L34" s="30"/>
    </row>
    <row r="35" customFormat="false" ht="15.6" hidden="false" customHeight="true" outlineLevel="0" collapsed="false">
      <c r="A35" s="57" t="s">
        <v>76</v>
      </c>
      <c r="B35" s="58"/>
      <c r="C35" s="59" t="n">
        <v>16</v>
      </c>
      <c r="D35" s="60" t="n">
        <v>12</v>
      </c>
      <c r="E35" s="61" t="s">
        <v>77</v>
      </c>
      <c r="F35" s="62" t="n">
        <v>75.3886381204134</v>
      </c>
      <c r="G35" s="63" t="n">
        <v>96.6101230815569</v>
      </c>
      <c r="H35" s="62" t="n">
        <v>84.8361273959609</v>
      </c>
      <c r="I35" s="63" t="n">
        <v>19.1548382368292</v>
      </c>
      <c r="J35" s="62" t="n">
        <v>4.42738126405411</v>
      </c>
      <c r="K35" s="63" t="n">
        <v>0.734200505570609</v>
      </c>
      <c r="L35" s="30"/>
    </row>
    <row r="36" customFormat="false" ht="15.6" hidden="false" customHeight="true" outlineLevel="0" collapsed="false">
      <c r="A36" s="57" t="s">
        <v>78</v>
      </c>
      <c r="B36" s="58" t="n">
        <v>1</v>
      </c>
      <c r="C36" s="59" t="n">
        <v>16</v>
      </c>
      <c r="D36" s="60" t="n">
        <v>14</v>
      </c>
      <c r="E36" s="61" t="s">
        <v>50</v>
      </c>
      <c r="F36" s="62" t="n">
        <v>128.82173496116</v>
      </c>
      <c r="G36" s="63" t="n">
        <v>100.367978274803</v>
      </c>
      <c r="H36" s="62" t="n">
        <v>80.779983538115</v>
      </c>
      <c r="I36" s="63" t="n">
        <v>21.3085843680325</v>
      </c>
      <c r="J36" s="62" t="n">
        <v>4.02976588399142</v>
      </c>
      <c r="K36" s="63" t="n">
        <v>1.12645385868297</v>
      </c>
      <c r="L36" s="30"/>
    </row>
    <row r="37" customFormat="false" ht="20.1" hidden="false" customHeight="true" outlineLevel="0" collapsed="false">
      <c r="A37" s="57" t="s">
        <v>79</v>
      </c>
      <c r="B37" s="58"/>
      <c r="C37" s="59" t="n">
        <v>16</v>
      </c>
      <c r="D37" s="60" t="n">
        <v>15</v>
      </c>
      <c r="E37" s="61" t="s">
        <v>80</v>
      </c>
      <c r="F37" s="62" t="n">
        <v>90.1998341584999</v>
      </c>
      <c r="G37" s="63" t="n">
        <v>99.2607452168327</v>
      </c>
      <c r="H37" s="62" t="n">
        <v>86.1183713771273</v>
      </c>
      <c r="I37" s="63" t="n">
        <v>33.2214906936192</v>
      </c>
      <c r="J37" s="62" t="n">
        <v>12.5375708989304</v>
      </c>
      <c r="K37" s="63" t="n">
        <v>2.76952618043975</v>
      </c>
      <c r="L37" s="30"/>
    </row>
    <row r="38" customFormat="false" ht="15.6" hidden="false" customHeight="true" outlineLevel="0" collapsed="false">
      <c r="A38" s="57" t="s">
        <v>81</v>
      </c>
      <c r="B38" s="58"/>
      <c r="C38" s="59" t="n">
        <v>15</v>
      </c>
      <c r="D38" s="60" t="n">
        <v>12</v>
      </c>
      <c r="E38" s="61" t="s">
        <v>38</v>
      </c>
      <c r="F38" s="62" t="n">
        <v>27.2185183931774</v>
      </c>
      <c r="G38" s="63" t="n">
        <v>100.18846896825</v>
      </c>
      <c r="H38" s="62" t="n">
        <v>84.8003061891114</v>
      </c>
      <c r="I38" s="63" t="n">
        <v>22.6856457198296</v>
      </c>
      <c r="J38" s="62" t="n">
        <v>3.86835497374866</v>
      </c>
      <c r="K38" s="63" t="n">
        <v>0.436785760035491</v>
      </c>
      <c r="L38" s="30"/>
    </row>
    <row r="39" customFormat="false" ht="15.6" hidden="false" customHeight="true" outlineLevel="0" collapsed="false">
      <c r="A39" s="57" t="s">
        <v>82</v>
      </c>
      <c r="B39" s="58"/>
      <c r="C39" s="59" t="n">
        <v>14</v>
      </c>
      <c r="D39" s="60" t="n">
        <v>7</v>
      </c>
      <c r="E39" s="61" t="s">
        <v>83</v>
      </c>
      <c r="F39" s="62" t="n">
        <v>7.86203165410565</v>
      </c>
      <c r="G39" s="63" t="n">
        <v>91.9201842147005</v>
      </c>
      <c r="H39" s="62" t="n">
        <v>45.8991131119302</v>
      </c>
      <c r="I39" s="63" t="n">
        <v>12.8901740177452</v>
      </c>
      <c r="J39" s="62" t="n">
        <v>1.77562496637775</v>
      </c>
      <c r="K39" s="63" t="n">
        <v>0.213378303752006</v>
      </c>
      <c r="L39" s="30"/>
    </row>
    <row r="40" customFormat="false" ht="15.6" hidden="false" customHeight="true" outlineLevel="0" collapsed="false">
      <c r="A40" s="57" t="s">
        <v>84</v>
      </c>
      <c r="B40" s="58"/>
      <c r="C40" s="59" t="n">
        <v>16</v>
      </c>
      <c r="D40" s="60" t="n">
        <v>13</v>
      </c>
      <c r="E40" s="61" t="s">
        <v>85</v>
      </c>
      <c r="F40" s="62" t="n">
        <v>94.500944755565</v>
      </c>
      <c r="G40" s="63" t="n">
        <v>101.463753688445</v>
      </c>
      <c r="H40" s="62" t="n">
        <v>72.6263003034157</v>
      </c>
      <c r="I40" s="63" t="n">
        <v>16.9529768282121</v>
      </c>
      <c r="J40" s="62" t="n">
        <v>5.57051899840822</v>
      </c>
      <c r="K40" s="63" t="n">
        <v>1.63297856665886</v>
      </c>
      <c r="L40" s="30"/>
    </row>
    <row r="41" s="66" customFormat="true" ht="11.25" hidden="false" customHeight="false" outlineLevel="0" collapsed="false">
      <c r="A41" s="57" t="s">
        <v>86</v>
      </c>
      <c r="B41" s="58"/>
      <c r="C41" s="59" t="n">
        <v>17</v>
      </c>
      <c r="D41" s="60" t="n">
        <v>11</v>
      </c>
      <c r="E41" s="61" t="s">
        <v>59</v>
      </c>
      <c r="F41" s="62" t="n">
        <v>46.8825101265425</v>
      </c>
      <c r="G41" s="63" t="n">
        <v>98.5816012657853</v>
      </c>
      <c r="H41" s="62" t="n">
        <v>80.8491127861486</v>
      </c>
      <c r="I41" s="63" t="n">
        <v>23.1886883955371</v>
      </c>
      <c r="J41" s="62" t="n">
        <v>5.53987211512466</v>
      </c>
      <c r="K41" s="63" t="n">
        <v>1.34112345019617</v>
      </c>
      <c r="L41" s="65"/>
    </row>
    <row r="42" s="66" customFormat="true" ht="15.6" hidden="false" customHeight="true" outlineLevel="0" collapsed="false">
      <c r="A42" s="67"/>
      <c r="B42" s="68"/>
      <c r="C42" s="69"/>
      <c r="D42" s="70"/>
      <c r="E42" s="71"/>
      <c r="F42" s="72"/>
      <c r="G42" s="73"/>
      <c r="H42" s="72"/>
      <c r="I42" s="73"/>
      <c r="J42" s="72"/>
      <c r="K42" s="73"/>
      <c r="L42" s="65"/>
    </row>
    <row r="43" s="66" customFormat="true" ht="15.6" hidden="false" customHeight="true" outlineLevel="0" collapsed="false">
      <c r="A43" s="74" t="s">
        <v>87</v>
      </c>
      <c r="B43" s="68"/>
      <c r="C43" s="69" t="n">
        <v>15.9310344827586</v>
      </c>
      <c r="D43" s="70" t="n">
        <v>12.7333333333333</v>
      </c>
      <c r="E43" s="71"/>
      <c r="F43" s="72" t="n">
        <v>71.4772695271898</v>
      </c>
      <c r="G43" s="73" t="n">
        <v>98.8085443256104</v>
      </c>
      <c r="H43" s="72" t="n">
        <v>81.548193872874</v>
      </c>
      <c r="I43" s="73" t="n">
        <v>24.9101981563796</v>
      </c>
      <c r="J43" s="72" t="n">
        <v>5.91003829027617</v>
      </c>
      <c r="K43" s="73" t="n">
        <v>1.55489811765729</v>
      </c>
      <c r="L43" s="65"/>
    </row>
    <row r="44" s="66" customFormat="true" ht="11.25" hidden="false" customHeight="false" outlineLevel="0" collapsed="false">
      <c r="A44" s="75" t="s">
        <v>88</v>
      </c>
      <c r="B44" s="76"/>
      <c r="C44" s="69" t="n">
        <v>16.1666666666667</v>
      </c>
      <c r="D44" s="70" t="n">
        <v>13.3157894736842</v>
      </c>
      <c r="E44" s="71"/>
      <c r="F44" s="72" t="n">
        <v>79.8070939931598</v>
      </c>
      <c r="G44" s="73" t="n">
        <v>98.9876033329477</v>
      </c>
      <c r="H44" s="72" t="n">
        <v>84.9012478800712</v>
      </c>
      <c r="I44" s="73" t="n">
        <v>25.0529680844514</v>
      </c>
      <c r="J44" s="72" t="n">
        <v>5.6026903798379</v>
      </c>
      <c r="K44" s="73" t="n">
        <v>1.27510574388046</v>
      </c>
      <c r="L44" s="65"/>
    </row>
    <row r="45" s="66" customFormat="true" ht="11.25" hidden="false" customHeight="false" outlineLevel="0" collapsed="false">
      <c r="A45" s="75"/>
      <c r="B45" s="76"/>
      <c r="C45" s="59"/>
      <c r="D45" s="60"/>
      <c r="E45" s="61"/>
      <c r="F45" s="62"/>
      <c r="G45" s="63"/>
      <c r="H45" s="62"/>
      <c r="I45" s="63"/>
      <c r="J45" s="62"/>
      <c r="K45" s="63"/>
      <c r="L45" s="65"/>
    </row>
    <row r="46" customFormat="false" ht="15.6" hidden="false" customHeight="true" outlineLevel="0" collapsed="false">
      <c r="A46" s="75" t="s">
        <v>89</v>
      </c>
      <c r="B46" s="58"/>
      <c r="C46" s="59"/>
      <c r="D46" s="60"/>
      <c r="E46" s="61"/>
      <c r="F46" s="62"/>
      <c r="G46" s="63"/>
      <c r="H46" s="62"/>
      <c r="I46" s="63"/>
      <c r="J46" s="62"/>
      <c r="K46" s="63"/>
      <c r="L46" s="30"/>
    </row>
    <row r="47" customFormat="false" ht="15.6" hidden="false" customHeight="true" outlineLevel="0" collapsed="false">
      <c r="A47" s="77" t="s">
        <v>90</v>
      </c>
      <c r="B47" s="58"/>
      <c r="C47" s="59" t="n">
        <v>17</v>
      </c>
      <c r="D47" s="60" t="n">
        <v>9</v>
      </c>
      <c r="E47" s="61" t="s">
        <v>91</v>
      </c>
      <c r="F47" s="62" t="n">
        <v>49.7072656610695</v>
      </c>
      <c r="G47" s="63" t="n">
        <v>95.572471310238</v>
      </c>
      <c r="H47" s="62" t="n">
        <v>76.4414265718014</v>
      </c>
      <c r="I47" s="63" t="n">
        <v>21.0603606861048</v>
      </c>
      <c r="J47" s="62" t="n">
        <v>8.64108347999343</v>
      </c>
      <c r="K47" s="63" t="n">
        <v>2.57672788425069</v>
      </c>
      <c r="L47" s="30"/>
    </row>
    <row r="48" customFormat="false" ht="15.6" hidden="false" customHeight="true" outlineLevel="0" collapsed="false">
      <c r="A48" s="77" t="s">
        <v>92</v>
      </c>
      <c r="B48" s="58"/>
      <c r="C48" s="59" t="s">
        <v>44</v>
      </c>
      <c r="D48" s="60" t="s">
        <v>44</v>
      </c>
      <c r="E48" s="61" t="s">
        <v>44</v>
      </c>
      <c r="F48" s="62" t="s">
        <v>44</v>
      </c>
      <c r="G48" s="63" t="s">
        <v>44</v>
      </c>
      <c r="H48" s="62" t="s">
        <v>44</v>
      </c>
      <c r="I48" s="63" t="s">
        <v>44</v>
      </c>
      <c r="J48" s="62" t="s">
        <v>44</v>
      </c>
      <c r="K48" s="63" t="s">
        <v>44</v>
      </c>
      <c r="L48" s="30"/>
    </row>
    <row r="49" customFormat="false" ht="15.6" hidden="false" customHeight="true" outlineLevel="0" collapsed="false">
      <c r="A49" s="77" t="s">
        <v>93</v>
      </c>
      <c r="B49" s="58"/>
      <c r="C49" s="59" t="n">
        <v>15</v>
      </c>
      <c r="D49" s="60" t="n">
        <v>14</v>
      </c>
      <c r="E49" s="61" t="s">
        <v>56</v>
      </c>
      <c r="F49" s="62" t="n">
        <v>89.2189800309539</v>
      </c>
      <c r="G49" s="63" t="n">
        <v>100.447113624502</v>
      </c>
      <c r="H49" s="62" t="n">
        <v>84.4991063584866</v>
      </c>
      <c r="I49" s="63" t="n">
        <v>25.8467550923733</v>
      </c>
      <c r="J49" s="62" t="n">
        <v>6.7381955652805</v>
      </c>
      <c r="K49" s="63" t="n">
        <v>0.832935644553138</v>
      </c>
      <c r="L49" s="30"/>
    </row>
    <row r="50" customFormat="false" ht="15.6" hidden="false" customHeight="true" outlineLevel="0" collapsed="false">
      <c r="A50" s="77" t="s">
        <v>94</v>
      </c>
      <c r="B50" s="58"/>
      <c r="C50" s="59" t="s">
        <v>44</v>
      </c>
      <c r="D50" s="60" t="s">
        <v>44</v>
      </c>
      <c r="E50" s="61" t="s">
        <v>44</v>
      </c>
      <c r="F50" s="62" t="s">
        <v>44</v>
      </c>
      <c r="G50" s="63" t="s">
        <v>44</v>
      </c>
      <c r="H50" s="62" t="s">
        <v>44</v>
      </c>
      <c r="I50" s="63" t="s">
        <v>44</v>
      </c>
      <c r="J50" s="62" t="s">
        <v>44</v>
      </c>
      <c r="K50" s="63" t="s">
        <v>44</v>
      </c>
      <c r="L50" s="30"/>
    </row>
    <row r="51" customFormat="false" ht="15.6" hidden="false" customHeight="true" outlineLevel="0" collapsed="false">
      <c r="A51" s="77" t="s">
        <v>95</v>
      </c>
      <c r="B51" s="58"/>
      <c r="C51" s="59" t="n">
        <v>15</v>
      </c>
      <c r="D51" s="60" t="n">
        <v>7</v>
      </c>
      <c r="E51" s="61" t="s">
        <v>96</v>
      </c>
      <c r="F51" s="62" t="n">
        <v>12.6781256241262</v>
      </c>
      <c r="G51" s="63" t="n">
        <v>95.1243148469683</v>
      </c>
      <c r="H51" s="62" t="n">
        <v>57.1822150756776</v>
      </c>
      <c r="I51" s="63" t="n">
        <v>8.19518820333721</v>
      </c>
      <c r="J51" s="62" t="s">
        <v>97</v>
      </c>
      <c r="K51" s="63" t="s">
        <v>97</v>
      </c>
      <c r="L51" s="30"/>
    </row>
    <row r="52" customFormat="false" ht="15.6" hidden="false" customHeight="true" outlineLevel="0" collapsed="false">
      <c r="A52" s="77" t="s">
        <v>98</v>
      </c>
      <c r="B52" s="78"/>
      <c r="C52" s="59" t="n">
        <v>17</v>
      </c>
      <c r="D52" s="60" t="n">
        <v>12</v>
      </c>
      <c r="E52" s="61" t="s">
        <v>38</v>
      </c>
      <c r="F52" s="62" t="n">
        <v>82.9507222417674</v>
      </c>
      <c r="G52" s="63" t="n">
        <v>95.676394103118</v>
      </c>
      <c r="H52" s="62" t="n">
        <v>64.2175619809994</v>
      </c>
      <c r="I52" s="63" t="n">
        <v>20.8357149438119</v>
      </c>
      <c r="J52" s="62" t="n">
        <v>5.25600925234091</v>
      </c>
      <c r="K52" s="63" t="n">
        <v>0.898273754280927</v>
      </c>
      <c r="L52" s="30"/>
    </row>
    <row r="53" customFormat="false" ht="15.6" hidden="false" customHeight="true" outlineLevel="0" collapsed="false">
      <c r="A53" s="77" t="s">
        <v>99</v>
      </c>
      <c r="B53" s="78"/>
      <c r="C53" s="59" t="n">
        <v>17</v>
      </c>
      <c r="D53" s="60" t="s">
        <v>44</v>
      </c>
      <c r="E53" s="61" t="s">
        <v>44</v>
      </c>
      <c r="F53" s="62" t="s">
        <v>44</v>
      </c>
      <c r="G53" s="63" t="n">
        <v>93.8111200455469</v>
      </c>
      <c r="H53" s="62" t="n">
        <v>77.494162506149</v>
      </c>
      <c r="I53" s="63" t="n">
        <v>19.6432491416325</v>
      </c>
      <c r="J53" s="62" t="s">
        <v>44</v>
      </c>
      <c r="K53" s="63" t="s">
        <v>44</v>
      </c>
      <c r="L53" s="30"/>
    </row>
    <row r="54" customFormat="false" ht="15.6" hidden="false" customHeight="true" outlineLevel="0" collapsed="false">
      <c r="A54" s="79" t="s">
        <v>100</v>
      </c>
      <c r="B54" s="80"/>
      <c r="C54" s="81" t="n">
        <v>14</v>
      </c>
      <c r="D54" s="82" t="n">
        <v>12</v>
      </c>
      <c r="E54" s="83" t="s">
        <v>77</v>
      </c>
      <c r="F54" s="84" t="n">
        <v>78.6616267674647</v>
      </c>
      <c r="G54" s="85" t="n">
        <v>96.7501541470882</v>
      </c>
      <c r="H54" s="84" t="n">
        <v>90.685962171268</v>
      </c>
      <c r="I54" s="85" t="n">
        <v>33.0142979381159</v>
      </c>
      <c r="J54" s="84" t="n">
        <v>5.39289982706933</v>
      </c>
      <c r="K54" s="85" t="n">
        <v>0.662826200994191</v>
      </c>
      <c r="L54" s="30"/>
    </row>
    <row r="55" s="89" customFormat="true" ht="15.6" hidden="false" customHeight="true" outlineLevel="0" collapsed="false">
      <c r="A55" s="86"/>
      <c r="B55" s="86"/>
      <c r="C55" s="87"/>
      <c r="D55" s="87"/>
      <c r="E55" s="62"/>
      <c r="F55" s="62"/>
      <c r="G55" s="62"/>
      <c r="H55" s="62"/>
      <c r="I55" s="62"/>
      <c r="J55" s="62"/>
      <c r="K55" s="62"/>
      <c r="L55" s="88"/>
    </row>
    <row r="56" customFormat="false" ht="158.25" hidden="false" customHeight="true" outlineLevel="0" collapsed="false">
      <c r="A56" s="90" t="s">
        <v>101</v>
      </c>
      <c r="B56" s="90" t="n">
        <v>0</v>
      </c>
      <c r="C56" s="90" t="n">
        <v>0</v>
      </c>
      <c r="D56" s="90" t="n">
        <v>0</v>
      </c>
      <c r="E56" s="90" t="n">
        <v>0</v>
      </c>
      <c r="F56" s="90" t="n">
        <v>0</v>
      </c>
      <c r="G56" s="90" t="n">
        <v>0</v>
      </c>
      <c r="H56" s="90" t="n">
        <v>0</v>
      </c>
      <c r="I56" s="90" t="n">
        <v>0</v>
      </c>
      <c r="J56" s="90" t="n">
        <v>0</v>
      </c>
      <c r="K56" s="90" t="n">
        <v>0</v>
      </c>
      <c r="L56" s="30"/>
    </row>
    <row r="57" customFormat="false" ht="15.6" hidden="false" customHeight="true" outlineLevel="0" collapsed="false">
      <c r="A57" s="91"/>
      <c r="B57" s="91"/>
      <c r="C57" s="92"/>
      <c r="D57" s="92"/>
      <c r="E57" s="92"/>
      <c r="F57" s="93"/>
      <c r="G57" s="93"/>
      <c r="H57" s="93"/>
      <c r="I57" s="93"/>
      <c r="J57" s="93"/>
      <c r="K57" s="93"/>
    </row>
    <row r="58" customFormat="false" ht="15.6" hidden="false" customHeight="true" outlineLevel="0" collapsed="false">
      <c r="A58" s="91"/>
      <c r="B58" s="91"/>
      <c r="C58" s="92"/>
      <c r="D58" s="92"/>
      <c r="E58" s="93"/>
      <c r="F58" s="93"/>
      <c r="G58" s="93"/>
      <c r="H58" s="93"/>
      <c r="I58" s="93"/>
      <c r="J58" s="93"/>
      <c r="K58" s="93"/>
    </row>
    <row r="59" customFormat="false" ht="15.6" hidden="false" customHeight="true" outlineLevel="0" collapsed="false">
      <c r="A59" s="91"/>
      <c r="B59" s="91"/>
      <c r="C59" s="92"/>
      <c r="D59" s="92"/>
      <c r="E59" s="93"/>
      <c r="F59" s="93"/>
      <c r="G59" s="93"/>
      <c r="H59" s="93"/>
      <c r="I59" s="93"/>
      <c r="J59" s="93"/>
      <c r="K59" s="93"/>
    </row>
    <row r="60" customFormat="false" ht="12.75" hidden="false" customHeight="true" outlineLevel="0" collapsed="false">
      <c r="A60" s="94"/>
      <c r="B60" s="94"/>
      <c r="C60" s="95"/>
      <c r="D60" s="95"/>
      <c r="E60" s="96"/>
      <c r="F60" s="96"/>
      <c r="G60" s="96"/>
      <c r="H60" s="96"/>
      <c r="I60" s="96"/>
      <c r="J60" s="96"/>
      <c r="K60" s="96"/>
    </row>
    <row r="61" customFormat="false" ht="12.75" hidden="false" customHeight="true" outlineLevel="0" collapsed="false">
      <c r="A61" s="94"/>
      <c r="B61" s="94"/>
      <c r="C61" s="95"/>
      <c r="D61" s="95"/>
      <c r="E61" s="96"/>
      <c r="F61" s="96"/>
      <c r="G61" s="96"/>
      <c r="H61" s="96"/>
      <c r="I61" s="96"/>
      <c r="J61" s="96"/>
      <c r="K61" s="96"/>
    </row>
    <row r="62" customFormat="false" ht="12.75" hidden="false" customHeight="true" outlineLevel="0" collapsed="false">
      <c r="A62" s="94"/>
      <c r="B62" s="94"/>
      <c r="C62" s="95"/>
      <c r="D62" s="95"/>
      <c r="E62" s="96"/>
      <c r="F62" s="96"/>
      <c r="G62" s="96"/>
      <c r="H62" s="96"/>
      <c r="I62" s="96"/>
      <c r="J62" s="96"/>
      <c r="K62" s="96"/>
    </row>
    <row r="63" customFormat="false" ht="12.75" hidden="false" customHeight="true" outlineLevel="0" collapsed="false">
      <c r="A63" s="94"/>
      <c r="B63" s="94"/>
      <c r="C63" s="95"/>
      <c r="D63" s="95"/>
      <c r="E63" s="96"/>
      <c r="F63" s="96"/>
      <c r="G63" s="96"/>
      <c r="H63" s="96"/>
      <c r="I63" s="96"/>
      <c r="J63" s="96"/>
      <c r="K63" s="96"/>
    </row>
    <row r="64" customFormat="false" ht="12.75" hidden="false" customHeight="true" outlineLevel="0" collapsed="false">
      <c r="A64" s="94"/>
      <c r="B64" s="94"/>
      <c r="C64" s="95"/>
      <c r="D64" s="95"/>
      <c r="E64" s="96"/>
      <c r="F64" s="96"/>
      <c r="G64" s="96"/>
      <c r="H64" s="96"/>
      <c r="I64" s="96"/>
      <c r="J64" s="96"/>
      <c r="K64" s="96"/>
    </row>
    <row r="65" customFormat="false" ht="12.75" hidden="false" customHeight="true" outlineLevel="0" collapsed="false">
      <c r="A65" s="94"/>
      <c r="B65" s="94"/>
      <c r="C65" s="95"/>
      <c r="D65" s="95"/>
      <c r="E65" s="96"/>
      <c r="F65" s="96"/>
      <c r="G65" s="96"/>
      <c r="H65" s="96"/>
      <c r="I65" s="96"/>
      <c r="J65" s="96"/>
      <c r="K65" s="96"/>
    </row>
    <row r="66" customFormat="false" ht="12.75" hidden="false" customHeight="true" outlineLevel="0" collapsed="false">
      <c r="A66" s="94"/>
      <c r="B66" s="94"/>
      <c r="C66" s="95"/>
      <c r="D66" s="95"/>
      <c r="E66" s="96"/>
      <c r="F66" s="96"/>
      <c r="G66" s="96"/>
      <c r="H66" s="96"/>
      <c r="I66" s="96"/>
      <c r="J66" s="96"/>
      <c r="K66" s="96"/>
    </row>
    <row r="67" customFormat="false" ht="12.75" hidden="false" customHeight="true" outlineLevel="0" collapsed="false">
      <c r="A67" s="97"/>
      <c r="B67" s="97"/>
      <c r="C67" s="98"/>
      <c r="D67" s="98"/>
      <c r="E67" s="99"/>
      <c r="F67" s="99"/>
      <c r="G67" s="99"/>
      <c r="H67" s="99"/>
      <c r="I67" s="99"/>
      <c r="J67" s="99"/>
      <c r="K67" s="99"/>
    </row>
    <row r="68" customFormat="false" ht="12.75" hidden="false" customHeight="true" outlineLevel="0" collapsed="false">
      <c r="A68" s="100"/>
      <c r="B68" s="100"/>
      <c r="C68" s="100"/>
      <c r="D68" s="100"/>
      <c r="E68" s="100"/>
      <c r="F68" s="100"/>
      <c r="G68" s="100"/>
      <c r="H68" s="100"/>
      <c r="I68" s="100"/>
      <c r="J68" s="100"/>
      <c r="K68" s="100"/>
    </row>
    <row r="69" customFormat="false" ht="12.75" hidden="false" customHeight="true" outlineLevel="0" collapsed="false">
      <c r="C69" s="101"/>
      <c r="D69" s="101"/>
      <c r="E69" s="101"/>
      <c r="F69" s="101"/>
      <c r="G69" s="101"/>
      <c r="H69" s="102"/>
      <c r="I69" s="102"/>
      <c r="J69" s="102"/>
      <c r="K69" s="102"/>
    </row>
    <row r="70" customFormat="false" ht="12.75" hidden="false" customHeight="true" outlineLevel="0" collapsed="false">
      <c r="C70" s="101"/>
      <c r="D70" s="101"/>
      <c r="E70" s="101"/>
      <c r="F70" s="101"/>
      <c r="G70" s="101"/>
      <c r="H70" s="102"/>
      <c r="I70" s="102"/>
      <c r="J70" s="102"/>
      <c r="K70" s="102"/>
    </row>
    <row r="71" customFormat="false" ht="10.5" hidden="false" customHeight="false" outlineLevel="0" collapsed="false">
      <c r="C71" s="101"/>
      <c r="D71" s="101"/>
      <c r="E71" s="101"/>
      <c r="F71" s="101"/>
      <c r="G71" s="101"/>
      <c r="H71" s="102"/>
      <c r="I71" s="102"/>
      <c r="J71" s="102"/>
      <c r="K71" s="102"/>
    </row>
    <row r="72" customFormat="false" ht="10.5" hidden="false" customHeight="false" outlineLevel="0" collapsed="false">
      <c r="C72" s="101"/>
      <c r="D72" s="101"/>
      <c r="E72" s="101"/>
      <c r="F72" s="101"/>
      <c r="G72" s="101"/>
      <c r="H72" s="102"/>
      <c r="I72" s="102"/>
      <c r="J72" s="102"/>
      <c r="K72" s="102"/>
    </row>
    <row r="73" customFormat="false" ht="10.5" hidden="false" customHeight="false" outlineLevel="0" collapsed="false">
      <c r="C73" s="101"/>
      <c r="D73" s="101"/>
      <c r="E73" s="101"/>
      <c r="F73" s="101"/>
      <c r="G73" s="101"/>
      <c r="H73" s="102"/>
      <c r="I73" s="102"/>
      <c r="J73" s="102"/>
      <c r="K73" s="102"/>
    </row>
    <row r="74" customFormat="false" ht="10.5" hidden="false" customHeight="false" outlineLevel="0" collapsed="false">
      <c r="C74" s="101"/>
      <c r="D74" s="101"/>
      <c r="E74" s="101"/>
      <c r="F74" s="101"/>
      <c r="G74" s="101"/>
      <c r="H74" s="102"/>
      <c r="I74" s="102"/>
      <c r="J74" s="102"/>
      <c r="K74" s="102"/>
    </row>
    <row r="75" customFormat="false" ht="10.5" hidden="false" customHeight="false" outlineLevel="0" collapsed="false">
      <c r="C75" s="101"/>
      <c r="D75" s="101"/>
      <c r="E75" s="101"/>
      <c r="F75" s="101"/>
      <c r="G75" s="101"/>
      <c r="H75" s="102"/>
      <c r="I75" s="102"/>
      <c r="J75" s="102"/>
      <c r="K75" s="102"/>
    </row>
    <row r="76" customFormat="false" ht="10.5" hidden="false" customHeight="false" outlineLevel="0" collapsed="false">
      <c r="C76" s="101"/>
      <c r="D76" s="101"/>
      <c r="E76" s="101"/>
      <c r="F76" s="101"/>
      <c r="G76" s="101"/>
      <c r="H76" s="102"/>
      <c r="I76" s="102"/>
      <c r="J76" s="102"/>
      <c r="K76" s="102"/>
    </row>
    <row r="77" customFormat="false" ht="10.5" hidden="false" customHeight="false" outlineLevel="0" collapsed="false">
      <c r="C77" s="101"/>
      <c r="D77" s="101"/>
      <c r="E77" s="101"/>
      <c r="F77" s="101"/>
      <c r="G77" s="101"/>
      <c r="H77" s="102"/>
      <c r="I77" s="102"/>
      <c r="J77" s="102"/>
      <c r="K77" s="102"/>
    </row>
    <row r="78" customFormat="false" ht="10.5" hidden="false" customHeight="false" outlineLevel="0" collapsed="false">
      <c r="C78" s="101"/>
      <c r="D78" s="101"/>
      <c r="E78" s="101"/>
      <c r="F78" s="101"/>
      <c r="G78" s="101"/>
      <c r="H78" s="102"/>
      <c r="I78" s="102"/>
      <c r="J78" s="102"/>
      <c r="K78" s="102"/>
    </row>
    <row r="79" customFormat="false" ht="10.5" hidden="false" customHeight="false" outlineLevel="0" collapsed="false">
      <c r="C79" s="101"/>
      <c r="D79" s="101"/>
      <c r="E79" s="101"/>
      <c r="F79" s="101"/>
      <c r="G79" s="101"/>
      <c r="H79" s="102"/>
      <c r="I79" s="102"/>
      <c r="J79" s="102"/>
      <c r="K79" s="102"/>
    </row>
    <row r="80" customFormat="false" ht="10.5" hidden="false" customHeight="false" outlineLevel="0" collapsed="false">
      <c r="C80" s="101"/>
      <c r="D80" s="101"/>
      <c r="E80" s="101"/>
      <c r="F80" s="101"/>
      <c r="G80" s="101"/>
      <c r="H80" s="102"/>
      <c r="I80" s="102"/>
      <c r="J80" s="102"/>
      <c r="K80" s="102"/>
    </row>
    <row r="81" customFormat="false" ht="10.5" hidden="false" customHeight="false" outlineLevel="0" collapsed="false">
      <c r="C81" s="101"/>
      <c r="D81" s="101"/>
      <c r="E81" s="101"/>
      <c r="F81" s="101"/>
      <c r="G81" s="101"/>
      <c r="H81" s="102"/>
      <c r="I81" s="102"/>
      <c r="J81" s="102"/>
      <c r="K81" s="102"/>
    </row>
    <row r="82" customFormat="false" ht="10.5" hidden="false" customHeight="false" outlineLevel="0" collapsed="false">
      <c r="C82" s="101"/>
      <c r="D82" s="101"/>
      <c r="E82" s="101"/>
      <c r="F82" s="101"/>
      <c r="G82" s="101"/>
      <c r="H82" s="102"/>
      <c r="I82" s="102"/>
      <c r="J82" s="102"/>
      <c r="K82" s="102"/>
    </row>
    <row r="83" customFormat="false" ht="10.5" hidden="false" customHeight="false" outlineLevel="0" collapsed="false">
      <c r="C83" s="101"/>
      <c r="D83" s="101"/>
      <c r="E83" s="101"/>
      <c r="F83" s="101"/>
      <c r="G83" s="101"/>
      <c r="H83" s="102"/>
      <c r="I83" s="102"/>
      <c r="J83" s="102"/>
      <c r="K83" s="102"/>
    </row>
    <row r="84" customFormat="false" ht="10.5" hidden="false" customHeight="false" outlineLevel="0" collapsed="false">
      <c r="C84" s="101"/>
      <c r="D84" s="101"/>
      <c r="E84" s="101"/>
      <c r="F84" s="101"/>
      <c r="G84" s="101"/>
      <c r="H84" s="102"/>
      <c r="I84" s="102"/>
      <c r="J84" s="102"/>
      <c r="K84" s="102"/>
    </row>
    <row r="85" customFormat="false" ht="10.5" hidden="false" customHeight="false" outlineLevel="0" collapsed="false">
      <c r="C85" s="101"/>
      <c r="D85" s="101"/>
      <c r="E85" s="101"/>
      <c r="F85" s="101"/>
      <c r="G85" s="101"/>
      <c r="H85" s="102"/>
      <c r="I85" s="102"/>
      <c r="J85" s="102"/>
      <c r="K85" s="102"/>
    </row>
    <row r="86" customFormat="false" ht="10.5" hidden="false" customHeight="false" outlineLevel="0" collapsed="false">
      <c r="C86" s="101"/>
      <c r="D86" s="101"/>
      <c r="E86" s="101"/>
      <c r="F86" s="101"/>
      <c r="G86" s="101"/>
      <c r="H86" s="102"/>
      <c r="I86" s="102"/>
      <c r="J86" s="102"/>
      <c r="K86" s="102"/>
    </row>
    <row r="87" customFormat="false" ht="10.5" hidden="false" customHeight="false" outlineLevel="0" collapsed="false">
      <c r="C87" s="101"/>
      <c r="D87" s="101"/>
      <c r="E87" s="101"/>
      <c r="F87" s="101"/>
      <c r="G87" s="101"/>
      <c r="H87" s="102"/>
      <c r="I87" s="102"/>
      <c r="J87" s="102"/>
      <c r="K87" s="102"/>
    </row>
    <row r="88" customFormat="false" ht="10.5" hidden="false" customHeight="false" outlineLevel="0" collapsed="false">
      <c r="C88" s="101"/>
      <c r="D88" s="101"/>
      <c r="E88" s="101"/>
      <c r="F88" s="101"/>
      <c r="G88" s="101"/>
      <c r="H88" s="102"/>
      <c r="I88" s="102"/>
      <c r="J88" s="102"/>
      <c r="K88" s="102"/>
    </row>
    <row r="89" customFormat="false" ht="10.5" hidden="false" customHeight="false" outlineLevel="0" collapsed="false">
      <c r="C89" s="101"/>
      <c r="D89" s="101"/>
      <c r="E89" s="101"/>
      <c r="F89" s="101"/>
      <c r="G89" s="101"/>
      <c r="H89" s="102"/>
      <c r="I89" s="102"/>
      <c r="J89" s="102"/>
      <c r="K89" s="102"/>
    </row>
    <row r="90" customFormat="false" ht="10.5" hidden="false" customHeight="false" outlineLevel="0" collapsed="false">
      <c r="C90" s="101"/>
      <c r="D90" s="101"/>
      <c r="E90" s="101"/>
      <c r="F90" s="101"/>
      <c r="G90" s="101"/>
      <c r="H90" s="102"/>
      <c r="I90" s="102"/>
      <c r="J90" s="102"/>
      <c r="K90" s="102"/>
    </row>
    <row r="91" customFormat="false" ht="10.5" hidden="false" customHeight="false" outlineLevel="0" collapsed="false">
      <c r="C91" s="101"/>
      <c r="D91" s="101"/>
      <c r="E91" s="101"/>
      <c r="F91" s="101"/>
      <c r="G91" s="101"/>
      <c r="H91" s="102"/>
      <c r="I91" s="102"/>
      <c r="J91" s="102"/>
      <c r="K91" s="102"/>
    </row>
    <row r="92" customFormat="false" ht="10.5" hidden="false" customHeight="false" outlineLevel="0" collapsed="false">
      <c r="C92" s="101"/>
      <c r="D92" s="101"/>
      <c r="E92" s="101"/>
      <c r="F92" s="101"/>
      <c r="G92" s="101"/>
      <c r="H92" s="102"/>
      <c r="I92" s="102"/>
      <c r="J92" s="102"/>
      <c r="K92" s="102"/>
    </row>
    <row r="93" customFormat="false" ht="10.5" hidden="false" customHeight="false" outlineLevel="0" collapsed="false">
      <c r="C93" s="101"/>
      <c r="D93" s="101"/>
      <c r="E93" s="101"/>
      <c r="F93" s="101"/>
      <c r="G93" s="101"/>
      <c r="H93" s="102"/>
      <c r="I93" s="102"/>
      <c r="J93" s="102"/>
      <c r="K93" s="102"/>
    </row>
    <row r="94" customFormat="false" ht="10.5" hidden="false" customHeight="false" outlineLevel="0" collapsed="false">
      <c r="C94" s="101"/>
      <c r="D94" s="101"/>
      <c r="E94" s="101"/>
      <c r="F94" s="101"/>
      <c r="G94" s="101"/>
      <c r="H94" s="102"/>
      <c r="I94" s="102"/>
      <c r="J94" s="102"/>
      <c r="K94" s="102"/>
    </row>
    <row r="95" customFormat="false" ht="10.5" hidden="false" customHeight="false" outlineLevel="0" collapsed="false">
      <c r="C95" s="101"/>
      <c r="D95" s="101"/>
      <c r="E95" s="101"/>
      <c r="F95" s="101"/>
      <c r="G95" s="101"/>
      <c r="H95" s="102"/>
      <c r="I95" s="102"/>
      <c r="J95" s="102"/>
      <c r="K95" s="102"/>
    </row>
    <row r="96" customFormat="false" ht="10.5" hidden="false" customHeight="false" outlineLevel="0" collapsed="false">
      <c r="C96" s="101"/>
      <c r="D96" s="101"/>
      <c r="E96" s="101"/>
      <c r="F96" s="101"/>
      <c r="G96" s="101"/>
      <c r="H96" s="102"/>
      <c r="I96" s="102"/>
      <c r="J96" s="102"/>
      <c r="K96" s="102"/>
    </row>
    <row r="97" customFormat="false" ht="10.5" hidden="false" customHeight="false" outlineLevel="0" collapsed="false">
      <c r="C97" s="101"/>
      <c r="D97" s="101"/>
      <c r="E97" s="101"/>
      <c r="F97" s="101"/>
      <c r="G97" s="101"/>
      <c r="H97" s="102"/>
      <c r="I97" s="102"/>
      <c r="J97" s="102"/>
      <c r="K97" s="102"/>
    </row>
    <row r="98" customFormat="false" ht="10.5" hidden="false" customHeight="false" outlineLevel="0" collapsed="false">
      <c r="C98" s="101"/>
      <c r="D98" s="101"/>
      <c r="E98" s="101"/>
      <c r="F98" s="101"/>
      <c r="G98" s="101"/>
      <c r="H98" s="102"/>
      <c r="I98" s="102"/>
      <c r="J98" s="102"/>
      <c r="K98" s="102"/>
    </row>
    <row r="99" customFormat="false" ht="10.5" hidden="false" customHeight="false" outlineLevel="0" collapsed="false">
      <c r="C99" s="101"/>
      <c r="D99" s="101"/>
      <c r="E99" s="101"/>
      <c r="F99" s="101"/>
      <c r="G99" s="101"/>
      <c r="H99" s="102"/>
      <c r="I99" s="102"/>
      <c r="J99" s="102"/>
      <c r="K99" s="102"/>
    </row>
    <row r="100" customFormat="false" ht="10.5" hidden="false" customHeight="false" outlineLevel="0" collapsed="false">
      <c r="C100" s="101"/>
      <c r="D100" s="101"/>
      <c r="E100" s="101"/>
      <c r="F100" s="101"/>
      <c r="G100" s="101"/>
      <c r="H100" s="102"/>
      <c r="I100" s="102"/>
      <c r="J100" s="102"/>
      <c r="K100" s="102"/>
    </row>
    <row r="101" customFormat="false" ht="10.5" hidden="false" customHeight="false" outlineLevel="0" collapsed="false">
      <c r="C101" s="101"/>
      <c r="D101" s="101"/>
      <c r="E101" s="101"/>
      <c r="F101" s="101"/>
      <c r="G101" s="101"/>
      <c r="H101" s="102"/>
      <c r="I101" s="102"/>
      <c r="J101" s="102"/>
      <c r="K101" s="102"/>
    </row>
    <row r="102" customFormat="false" ht="10.5" hidden="false" customHeight="false" outlineLevel="0" collapsed="false">
      <c r="C102" s="101"/>
      <c r="D102" s="101"/>
      <c r="E102" s="101"/>
      <c r="F102" s="101"/>
      <c r="G102" s="101"/>
      <c r="H102" s="102"/>
      <c r="I102" s="102"/>
      <c r="J102" s="102"/>
      <c r="K102" s="102"/>
    </row>
    <row r="103" customFormat="false" ht="10.5" hidden="false" customHeight="false" outlineLevel="0" collapsed="false">
      <c r="C103" s="101"/>
      <c r="D103" s="101"/>
      <c r="E103" s="101"/>
      <c r="F103" s="101"/>
      <c r="G103" s="101"/>
      <c r="H103" s="102"/>
      <c r="I103" s="102"/>
      <c r="J103" s="102"/>
      <c r="K103" s="102"/>
    </row>
    <row r="104" customFormat="false" ht="10.5" hidden="false" customHeight="false" outlineLevel="0" collapsed="false">
      <c r="C104" s="101"/>
      <c r="D104" s="101"/>
      <c r="E104" s="101"/>
      <c r="F104" s="101"/>
      <c r="G104" s="101"/>
      <c r="H104" s="102"/>
      <c r="I104" s="102"/>
      <c r="J104" s="102"/>
      <c r="K104" s="102"/>
    </row>
    <row r="105" customFormat="false" ht="10.5" hidden="false" customHeight="false" outlineLevel="0" collapsed="false">
      <c r="C105" s="101"/>
      <c r="D105" s="101"/>
      <c r="E105" s="101"/>
      <c r="F105" s="101"/>
      <c r="G105" s="101"/>
      <c r="H105" s="102"/>
      <c r="I105" s="102"/>
      <c r="J105" s="102"/>
      <c r="K105" s="102"/>
    </row>
    <row r="106" customFormat="false" ht="10.5" hidden="false" customHeight="false" outlineLevel="0" collapsed="false">
      <c r="C106" s="101"/>
      <c r="D106" s="101"/>
      <c r="E106" s="101"/>
      <c r="F106" s="101"/>
      <c r="G106" s="101"/>
      <c r="H106" s="102"/>
      <c r="I106" s="102"/>
      <c r="J106" s="102"/>
      <c r="K106" s="102"/>
    </row>
    <row r="107" customFormat="false" ht="10.5" hidden="false" customHeight="false" outlineLevel="0" collapsed="false">
      <c r="C107" s="101"/>
      <c r="D107" s="101"/>
      <c r="E107" s="101"/>
      <c r="F107" s="101"/>
      <c r="G107" s="101"/>
      <c r="H107" s="102"/>
      <c r="I107" s="102"/>
      <c r="J107" s="102"/>
      <c r="K107" s="102"/>
    </row>
    <row r="108" customFormat="false" ht="10.5" hidden="false" customHeight="false" outlineLevel="0" collapsed="false">
      <c r="C108" s="101"/>
      <c r="D108" s="101"/>
      <c r="E108" s="101"/>
      <c r="F108" s="101"/>
      <c r="G108" s="101"/>
      <c r="H108" s="102"/>
      <c r="I108" s="102"/>
      <c r="J108" s="102"/>
      <c r="K108" s="102"/>
    </row>
    <row r="109" customFormat="false" ht="10.5" hidden="false" customHeight="false" outlineLevel="0" collapsed="false">
      <c r="C109" s="101"/>
      <c r="D109" s="101"/>
      <c r="E109" s="101"/>
      <c r="F109" s="101"/>
      <c r="G109" s="101"/>
      <c r="H109" s="102"/>
      <c r="I109" s="102"/>
      <c r="J109" s="102"/>
      <c r="K109" s="102"/>
    </row>
    <row r="110" customFormat="false" ht="10.5" hidden="false" customHeight="false" outlineLevel="0" collapsed="false">
      <c r="C110" s="101"/>
      <c r="D110" s="101"/>
      <c r="E110" s="101"/>
      <c r="F110" s="101"/>
      <c r="G110" s="101"/>
      <c r="H110" s="102"/>
      <c r="I110" s="102"/>
      <c r="J110" s="102"/>
      <c r="K110" s="102"/>
    </row>
    <row r="111" customFormat="false" ht="10.5" hidden="false" customHeight="false" outlineLevel="0" collapsed="false">
      <c r="C111" s="101"/>
      <c r="D111" s="101"/>
      <c r="E111" s="101"/>
      <c r="F111" s="101"/>
      <c r="G111" s="101"/>
      <c r="H111" s="102"/>
      <c r="I111" s="102"/>
      <c r="J111" s="102"/>
      <c r="K111" s="102"/>
    </row>
    <row r="112" customFormat="false" ht="10.5" hidden="false" customHeight="false" outlineLevel="0" collapsed="false">
      <c r="C112" s="101"/>
      <c r="D112" s="101"/>
      <c r="E112" s="101"/>
      <c r="F112" s="101"/>
      <c r="G112" s="101"/>
      <c r="H112" s="102"/>
      <c r="I112" s="102"/>
      <c r="J112" s="102"/>
      <c r="K112" s="102"/>
    </row>
    <row r="113" customFormat="false" ht="10.5" hidden="false" customHeight="false" outlineLevel="0" collapsed="false">
      <c r="C113" s="101"/>
      <c r="D113" s="101"/>
      <c r="E113" s="101"/>
      <c r="F113" s="101"/>
      <c r="G113" s="101"/>
      <c r="H113" s="102"/>
      <c r="I113" s="102"/>
      <c r="J113" s="102"/>
      <c r="K113" s="102"/>
    </row>
    <row r="114" customFormat="false" ht="10.5" hidden="false" customHeight="false" outlineLevel="0" collapsed="false">
      <c r="C114" s="101"/>
      <c r="D114" s="101"/>
      <c r="E114" s="101"/>
      <c r="F114" s="101"/>
      <c r="G114" s="101"/>
      <c r="H114" s="102"/>
      <c r="I114" s="102"/>
      <c r="J114" s="102"/>
      <c r="K114" s="102"/>
    </row>
    <row r="115" customFormat="false" ht="10.5" hidden="false" customHeight="false" outlineLevel="0" collapsed="false">
      <c r="C115" s="101"/>
      <c r="D115" s="101"/>
      <c r="E115" s="101"/>
      <c r="F115" s="101"/>
      <c r="G115" s="101"/>
      <c r="H115" s="102"/>
      <c r="I115" s="102"/>
      <c r="J115" s="102"/>
      <c r="K115" s="102"/>
    </row>
    <row r="116" customFormat="false" ht="10.5" hidden="false" customHeight="false" outlineLevel="0" collapsed="false">
      <c r="C116" s="101"/>
      <c r="D116" s="101"/>
      <c r="E116" s="101"/>
      <c r="F116" s="101"/>
      <c r="G116" s="101"/>
      <c r="H116" s="102"/>
      <c r="I116" s="102"/>
      <c r="J116" s="102"/>
      <c r="K116" s="102"/>
    </row>
    <row r="117" customFormat="false" ht="10.5" hidden="false" customHeight="false" outlineLevel="0" collapsed="false">
      <c r="C117" s="101"/>
      <c r="D117" s="101"/>
      <c r="E117" s="101"/>
      <c r="F117" s="101"/>
      <c r="G117" s="101"/>
      <c r="H117" s="102"/>
      <c r="I117" s="102"/>
      <c r="J117" s="102"/>
      <c r="K117" s="102"/>
    </row>
    <row r="118" customFormat="false" ht="10.5" hidden="false" customHeight="false" outlineLevel="0" collapsed="false">
      <c r="C118" s="101"/>
      <c r="D118" s="101"/>
      <c r="E118" s="101"/>
      <c r="F118" s="101"/>
      <c r="G118" s="101"/>
      <c r="H118" s="102"/>
      <c r="I118" s="102"/>
      <c r="J118" s="102"/>
      <c r="K118" s="102"/>
    </row>
    <row r="119" customFormat="false" ht="10.5" hidden="false" customHeight="false" outlineLevel="0" collapsed="false">
      <c r="C119" s="101"/>
      <c r="D119" s="101"/>
      <c r="E119" s="101"/>
      <c r="F119" s="101"/>
      <c r="G119" s="101"/>
      <c r="H119" s="102"/>
      <c r="I119" s="102"/>
      <c r="J119" s="102"/>
      <c r="K119" s="102"/>
    </row>
    <row r="120" customFormat="false" ht="10.5" hidden="false" customHeight="false" outlineLevel="0" collapsed="false">
      <c r="C120" s="101"/>
      <c r="D120" s="101"/>
      <c r="E120" s="101"/>
      <c r="F120" s="101"/>
      <c r="G120" s="101"/>
      <c r="H120" s="102"/>
      <c r="I120" s="102"/>
      <c r="J120" s="102"/>
      <c r="K120" s="102"/>
    </row>
    <row r="121" customFormat="false" ht="10.5" hidden="false" customHeight="false" outlineLevel="0" collapsed="false">
      <c r="C121" s="101"/>
      <c r="D121" s="101"/>
      <c r="E121" s="101"/>
      <c r="F121" s="101"/>
      <c r="G121" s="101"/>
      <c r="H121" s="102"/>
      <c r="I121" s="102"/>
      <c r="J121" s="102"/>
      <c r="K121" s="102"/>
    </row>
    <row r="122" customFormat="false" ht="10.5" hidden="false" customHeight="false" outlineLevel="0" collapsed="false">
      <c r="C122" s="101"/>
      <c r="D122" s="101"/>
      <c r="E122" s="101"/>
      <c r="F122" s="101"/>
      <c r="G122" s="101"/>
      <c r="H122" s="102"/>
      <c r="I122" s="102"/>
      <c r="J122" s="102"/>
      <c r="K122" s="102"/>
    </row>
    <row r="123" customFormat="false" ht="10.5" hidden="false" customHeight="false" outlineLevel="0" collapsed="false">
      <c r="C123" s="101"/>
      <c r="D123" s="101"/>
      <c r="E123" s="101"/>
      <c r="F123" s="101"/>
      <c r="G123" s="101"/>
      <c r="H123" s="102"/>
      <c r="I123" s="102"/>
      <c r="J123" s="102"/>
      <c r="K123" s="102"/>
    </row>
    <row r="124" customFormat="false" ht="10.5" hidden="false" customHeight="false" outlineLevel="0" collapsed="false">
      <c r="C124" s="101"/>
      <c r="D124" s="101"/>
      <c r="E124" s="101"/>
      <c r="F124" s="101"/>
      <c r="G124" s="101"/>
      <c r="H124" s="102"/>
      <c r="I124" s="102"/>
      <c r="J124" s="102"/>
      <c r="K124" s="102"/>
    </row>
    <row r="125" customFormat="false" ht="10.5" hidden="false" customHeight="false" outlineLevel="0" collapsed="false">
      <c r="C125" s="101"/>
      <c r="D125" s="101"/>
      <c r="E125" s="101"/>
      <c r="F125" s="101"/>
      <c r="G125" s="101"/>
      <c r="H125" s="102"/>
      <c r="I125" s="102"/>
      <c r="J125" s="102"/>
      <c r="K125" s="102"/>
    </row>
    <row r="126" customFormat="false" ht="10.5" hidden="false" customHeight="false" outlineLevel="0" collapsed="false">
      <c r="C126" s="101"/>
      <c r="D126" s="101"/>
      <c r="E126" s="101"/>
      <c r="F126" s="101"/>
      <c r="G126" s="101"/>
      <c r="H126" s="102"/>
      <c r="I126" s="102"/>
      <c r="J126" s="102"/>
      <c r="K126" s="102"/>
    </row>
    <row r="127" customFormat="false" ht="10.5" hidden="false" customHeight="false" outlineLevel="0" collapsed="false">
      <c r="C127" s="101"/>
      <c r="D127" s="101"/>
      <c r="E127" s="101"/>
      <c r="F127" s="101"/>
      <c r="G127" s="101"/>
      <c r="H127" s="102"/>
      <c r="I127" s="102"/>
      <c r="J127" s="102"/>
      <c r="K127" s="102"/>
    </row>
    <row r="128" customFormat="false" ht="10.5" hidden="false" customHeight="false" outlineLevel="0" collapsed="false">
      <c r="C128" s="101"/>
      <c r="D128" s="101"/>
      <c r="E128" s="101"/>
      <c r="F128" s="101"/>
      <c r="G128" s="101"/>
      <c r="H128" s="102"/>
      <c r="I128" s="102"/>
      <c r="J128" s="102"/>
      <c r="K128" s="102"/>
    </row>
    <row r="129" customFormat="false" ht="10.5" hidden="false" customHeight="false" outlineLevel="0" collapsed="false">
      <c r="C129" s="101"/>
      <c r="D129" s="101"/>
      <c r="E129" s="101"/>
      <c r="F129" s="101"/>
      <c r="G129" s="101"/>
      <c r="H129" s="102"/>
      <c r="I129" s="102"/>
      <c r="J129" s="102"/>
      <c r="K129" s="102"/>
    </row>
    <row r="130" customFormat="false" ht="10.5" hidden="false" customHeight="false" outlineLevel="0" collapsed="false">
      <c r="C130" s="101"/>
      <c r="D130" s="101"/>
      <c r="E130" s="101"/>
      <c r="F130" s="101"/>
      <c r="G130" s="101"/>
      <c r="H130" s="102"/>
      <c r="I130" s="102"/>
      <c r="J130" s="102"/>
      <c r="K130" s="102"/>
    </row>
    <row r="131" customFormat="false" ht="10.5" hidden="false" customHeight="false" outlineLevel="0" collapsed="false">
      <c r="C131" s="101"/>
      <c r="D131" s="101"/>
      <c r="E131" s="101"/>
      <c r="F131" s="101"/>
      <c r="G131" s="101"/>
      <c r="H131" s="102"/>
      <c r="I131" s="102"/>
      <c r="J131" s="102"/>
      <c r="K131" s="102"/>
    </row>
    <row r="132" customFormat="false" ht="10.5" hidden="false" customHeight="false" outlineLevel="0" collapsed="false">
      <c r="C132" s="101"/>
      <c r="D132" s="101"/>
      <c r="E132" s="101"/>
      <c r="F132" s="101"/>
      <c r="G132" s="101"/>
      <c r="H132" s="102"/>
      <c r="I132" s="102"/>
      <c r="J132" s="102"/>
      <c r="K132" s="102"/>
    </row>
    <row r="133" customFormat="false" ht="10.5" hidden="false" customHeight="false" outlineLevel="0" collapsed="false">
      <c r="C133" s="101"/>
      <c r="D133" s="101"/>
      <c r="E133" s="101"/>
      <c r="F133" s="101"/>
      <c r="G133" s="101"/>
      <c r="H133" s="102"/>
      <c r="I133" s="102"/>
      <c r="J133" s="102"/>
      <c r="K133" s="102"/>
    </row>
    <row r="134" customFormat="false" ht="10.5" hidden="false" customHeight="false" outlineLevel="0" collapsed="false">
      <c r="C134" s="101"/>
      <c r="D134" s="101"/>
      <c r="E134" s="101"/>
      <c r="F134" s="101"/>
      <c r="G134" s="101"/>
      <c r="H134" s="102"/>
      <c r="I134" s="102"/>
      <c r="J134" s="102"/>
      <c r="K134" s="102"/>
    </row>
    <row r="135" customFormat="false" ht="10.5" hidden="false" customHeight="false" outlineLevel="0" collapsed="false">
      <c r="C135" s="101"/>
      <c r="D135" s="101"/>
      <c r="E135" s="101"/>
      <c r="F135" s="101"/>
      <c r="G135" s="101"/>
      <c r="H135" s="102"/>
      <c r="I135" s="102"/>
      <c r="J135" s="102"/>
      <c r="K135" s="102"/>
    </row>
    <row r="136" customFormat="false" ht="10.5" hidden="false" customHeight="false" outlineLevel="0" collapsed="false">
      <c r="C136" s="101"/>
      <c r="D136" s="101"/>
      <c r="E136" s="101"/>
      <c r="F136" s="101"/>
      <c r="G136" s="101"/>
      <c r="H136" s="102"/>
      <c r="I136" s="102"/>
      <c r="J136" s="102"/>
      <c r="K136" s="102"/>
    </row>
    <row r="137" customFormat="false" ht="10.5" hidden="false" customHeight="false" outlineLevel="0" collapsed="false">
      <c r="C137" s="101"/>
      <c r="D137" s="101"/>
      <c r="E137" s="101"/>
      <c r="F137" s="101"/>
      <c r="G137" s="101"/>
      <c r="H137" s="102"/>
      <c r="I137" s="102"/>
      <c r="J137" s="102"/>
      <c r="K137" s="102"/>
    </row>
    <row r="138" customFormat="false" ht="10.5" hidden="false" customHeight="false" outlineLevel="0" collapsed="false">
      <c r="C138" s="101"/>
      <c r="D138" s="101"/>
      <c r="E138" s="101"/>
      <c r="F138" s="101"/>
      <c r="G138" s="101"/>
      <c r="H138" s="102"/>
      <c r="I138" s="102"/>
      <c r="J138" s="102"/>
      <c r="K138" s="102"/>
    </row>
    <row r="139" customFormat="false" ht="10.5" hidden="false" customHeight="false" outlineLevel="0" collapsed="false">
      <c r="C139" s="101"/>
      <c r="D139" s="101"/>
      <c r="E139" s="101"/>
      <c r="F139" s="101"/>
      <c r="G139" s="101"/>
      <c r="H139" s="102"/>
      <c r="I139" s="102"/>
      <c r="J139" s="102"/>
      <c r="K139" s="102"/>
    </row>
    <row r="140" customFormat="false" ht="10.5" hidden="false" customHeight="false" outlineLevel="0" collapsed="false">
      <c r="C140" s="101"/>
      <c r="D140" s="101"/>
      <c r="E140" s="101"/>
      <c r="F140" s="101"/>
      <c r="G140" s="101"/>
      <c r="H140" s="102"/>
      <c r="I140" s="102"/>
      <c r="J140" s="102"/>
      <c r="K140" s="102"/>
    </row>
    <row r="141" customFormat="false" ht="10.5" hidden="false" customHeight="false" outlineLevel="0" collapsed="false">
      <c r="C141" s="101"/>
      <c r="D141" s="101"/>
      <c r="E141" s="101"/>
      <c r="F141" s="101"/>
      <c r="G141" s="101"/>
      <c r="H141" s="102"/>
      <c r="I141" s="102"/>
      <c r="J141" s="102"/>
      <c r="K141" s="102"/>
    </row>
    <row r="142" customFormat="false" ht="10.5" hidden="false" customHeight="false" outlineLevel="0" collapsed="false">
      <c r="C142" s="101"/>
      <c r="D142" s="101"/>
      <c r="E142" s="101"/>
      <c r="F142" s="101"/>
      <c r="G142" s="101"/>
      <c r="H142" s="102"/>
      <c r="I142" s="102"/>
      <c r="J142" s="102"/>
      <c r="K142" s="102"/>
    </row>
    <row r="143" customFormat="false" ht="10.5" hidden="false" customHeight="false" outlineLevel="0" collapsed="false">
      <c r="C143" s="101"/>
      <c r="D143" s="101"/>
      <c r="E143" s="101"/>
      <c r="F143" s="101"/>
      <c r="G143" s="101"/>
      <c r="H143" s="102"/>
      <c r="I143" s="102"/>
      <c r="J143" s="102"/>
      <c r="K143" s="102"/>
    </row>
    <row r="144" customFormat="false" ht="10.5" hidden="false" customHeight="false" outlineLevel="0" collapsed="false">
      <c r="C144" s="101"/>
      <c r="D144" s="101"/>
      <c r="E144" s="101"/>
      <c r="F144" s="101"/>
      <c r="G144" s="101"/>
      <c r="H144" s="102"/>
      <c r="I144" s="102"/>
      <c r="J144" s="102"/>
      <c r="K144" s="102"/>
    </row>
    <row r="145" customFormat="false" ht="10.5" hidden="false" customHeight="false" outlineLevel="0" collapsed="false">
      <c r="C145" s="101"/>
      <c r="D145" s="101"/>
      <c r="E145" s="101"/>
      <c r="F145" s="101"/>
      <c r="G145" s="101"/>
      <c r="H145" s="102"/>
      <c r="I145" s="102"/>
      <c r="J145" s="102"/>
      <c r="K145" s="102"/>
    </row>
    <row r="146" customFormat="false" ht="10.5" hidden="false" customHeight="false" outlineLevel="0" collapsed="false">
      <c r="C146" s="101"/>
      <c r="D146" s="101"/>
      <c r="E146" s="101"/>
      <c r="F146" s="101"/>
      <c r="G146" s="101"/>
      <c r="H146" s="102"/>
      <c r="I146" s="102"/>
      <c r="J146" s="102"/>
      <c r="K146" s="102"/>
    </row>
    <row r="147" customFormat="false" ht="10.5" hidden="false" customHeight="false" outlineLevel="0" collapsed="false">
      <c r="C147" s="101"/>
      <c r="D147" s="101"/>
      <c r="E147" s="101"/>
      <c r="F147" s="101"/>
      <c r="G147" s="101"/>
      <c r="H147" s="102"/>
      <c r="I147" s="102"/>
      <c r="J147" s="102"/>
      <c r="K147" s="102"/>
    </row>
    <row r="148" customFormat="false" ht="10.5" hidden="false" customHeight="false" outlineLevel="0" collapsed="false">
      <c r="C148" s="101"/>
      <c r="D148" s="101"/>
      <c r="E148" s="101"/>
      <c r="F148" s="101"/>
      <c r="G148" s="101"/>
      <c r="H148" s="102"/>
      <c r="I148" s="102"/>
      <c r="J148" s="102"/>
      <c r="K148" s="102"/>
    </row>
    <row r="149" customFormat="false" ht="10.5" hidden="false" customHeight="false" outlineLevel="0" collapsed="false">
      <c r="C149" s="101"/>
      <c r="D149" s="101"/>
      <c r="E149" s="101"/>
      <c r="F149" s="101"/>
      <c r="G149" s="101"/>
      <c r="H149" s="102"/>
      <c r="I149" s="102"/>
      <c r="J149" s="102"/>
      <c r="K149" s="102"/>
    </row>
    <row r="150" customFormat="false" ht="10.5" hidden="false" customHeight="false" outlineLevel="0" collapsed="false">
      <c r="C150" s="101"/>
      <c r="D150" s="101"/>
      <c r="E150" s="101"/>
      <c r="F150" s="101"/>
      <c r="G150" s="101"/>
      <c r="H150" s="102"/>
      <c r="I150" s="102"/>
      <c r="J150" s="102"/>
      <c r="K150" s="102"/>
    </row>
    <row r="151" customFormat="false" ht="10.5" hidden="false" customHeight="false" outlineLevel="0" collapsed="false">
      <c r="C151" s="101"/>
      <c r="D151" s="101"/>
      <c r="E151" s="101"/>
      <c r="F151" s="101"/>
      <c r="G151" s="101"/>
      <c r="H151" s="102"/>
      <c r="I151" s="102"/>
      <c r="J151" s="102"/>
      <c r="K151" s="102"/>
    </row>
    <row r="152" customFormat="false" ht="10.5" hidden="false" customHeight="false" outlineLevel="0" collapsed="false">
      <c r="C152" s="101"/>
      <c r="D152" s="101"/>
      <c r="E152" s="101"/>
      <c r="F152" s="101"/>
      <c r="G152" s="101"/>
      <c r="H152" s="102"/>
      <c r="I152" s="102"/>
      <c r="J152" s="102"/>
      <c r="K152" s="102"/>
    </row>
    <row r="153" customFormat="false" ht="10.5" hidden="false" customHeight="false" outlineLevel="0" collapsed="false">
      <c r="C153" s="101"/>
      <c r="D153" s="101"/>
      <c r="E153" s="101"/>
      <c r="F153" s="101"/>
      <c r="G153" s="101"/>
      <c r="H153" s="102"/>
      <c r="I153" s="102"/>
      <c r="J153" s="102"/>
      <c r="K153" s="102"/>
    </row>
    <row r="154" customFormat="false" ht="10.5" hidden="false" customHeight="false" outlineLevel="0" collapsed="false">
      <c r="C154" s="101"/>
      <c r="D154" s="101"/>
      <c r="E154" s="101"/>
      <c r="F154" s="101"/>
      <c r="G154" s="101"/>
      <c r="H154" s="102"/>
      <c r="I154" s="102"/>
      <c r="J154" s="102"/>
      <c r="K154" s="102"/>
    </row>
    <row r="155" customFormat="false" ht="10.5" hidden="false" customHeight="false" outlineLevel="0" collapsed="false">
      <c r="C155" s="101"/>
      <c r="D155" s="101"/>
      <c r="E155" s="101"/>
      <c r="F155" s="101"/>
      <c r="G155" s="101"/>
      <c r="H155" s="102"/>
      <c r="I155" s="102"/>
      <c r="J155" s="102"/>
      <c r="K155" s="102"/>
    </row>
    <row r="156" customFormat="false" ht="10.5" hidden="false" customHeight="false" outlineLevel="0" collapsed="false">
      <c r="C156" s="101"/>
      <c r="D156" s="101"/>
      <c r="E156" s="101"/>
      <c r="F156" s="101"/>
      <c r="G156" s="101"/>
      <c r="H156" s="102"/>
      <c r="I156" s="102"/>
      <c r="J156" s="102"/>
      <c r="K156" s="102"/>
    </row>
    <row r="157" customFormat="false" ht="10.5" hidden="false" customHeight="false" outlineLevel="0" collapsed="false">
      <c r="C157" s="101"/>
      <c r="D157" s="101"/>
      <c r="E157" s="101"/>
      <c r="F157" s="101"/>
      <c r="G157" s="101"/>
      <c r="H157" s="102"/>
      <c r="I157" s="102"/>
      <c r="J157" s="102"/>
      <c r="K157" s="102"/>
    </row>
    <row r="158" customFormat="false" ht="10.5" hidden="false" customHeight="false" outlineLevel="0" collapsed="false">
      <c r="C158" s="101"/>
      <c r="D158" s="101"/>
      <c r="E158" s="101"/>
      <c r="F158" s="101"/>
      <c r="G158" s="101"/>
      <c r="H158" s="102"/>
      <c r="I158" s="102"/>
      <c r="J158" s="102"/>
      <c r="K158" s="102"/>
    </row>
    <row r="159" customFormat="false" ht="10.5" hidden="false" customHeight="false" outlineLevel="0" collapsed="false">
      <c r="C159" s="101"/>
      <c r="D159" s="101"/>
      <c r="E159" s="101"/>
      <c r="F159" s="101"/>
      <c r="G159" s="101"/>
      <c r="H159" s="102"/>
      <c r="I159" s="102"/>
      <c r="J159" s="102"/>
      <c r="K159" s="102"/>
    </row>
    <row r="160" customFormat="false" ht="10.5" hidden="false" customHeight="false" outlineLevel="0" collapsed="false">
      <c r="C160" s="101"/>
      <c r="D160" s="101"/>
      <c r="E160" s="101"/>
      <c r="F160" s="101"/>
      <c r="G160" s="101"/>
      <c r="H160" s="102"/>
      <c r="I160" s="102"/>
      <c r="J160" s="102"/>
      <c r="K160" s="102"/>
    </row>
    <row r="161" customFormat="false" ht="10.5" hidden="false" customHeight="false" outlineLevel="0" collapsed="false">
      <c r="C161" s="101"/>
      <c r="D161" s="101"/>
      <c r="E161" s="101"/>
      <c r="F161" s="101"/>
      <c r="G161" s="101"/>
      <c r="H161" s="102"/>
      <c r="I161" s="102"/>
      <c r="J161" s="102"/>
      <c r="K161" s="102"/>
    </row>
    <row r="162" customFormat="false" ht="10.5" hidden="false" customHeight="false" outlineLevel="0" collapsed="false">
      <c r="C162" s="101"/>
      <c r="D162" s="101"/>
      <c r="E162" s="101"/>
      <c r="F162" s="101"/>
      <c r="G162" s="101"/>
      <c r="H162" s="102"/>
      <c r="I162" s="102"/>
      <c r="J162" s="102"/>
      <c r="K162" s="102"/>
    </row>
    <row r="163" customFormat="false" ht="10.5" hidden="false" customHeight="false" outlineLevel="0" collapsed="false">
      <c r="C163" s="101"/>
      <c r="D163" s="101"/>
      <c r="E163" s="101"/>
      <c r="F163" s="101"/>
      <c r="G163" s="101"/>
      <c r="H163" s="102"/>
      <c r="I163" s="102"/>
      <c r="J163" s="102"/>
      <c r="K163" s="102"/>
    </row>
    <row r="164" customFormat="false" ht="10.5" hidden="false" customHeight="false" outlineLevel="0" collapsed="false">
      <c r="C164" s="101"/>
      <c r="D164" s="101"/>
      <c r="E164" s="101"/>
      <c r="F164" s="101"/>
      <c r="G164" s="101"/>
      <c r="H164" s="102"/>
      <c r="I164" s="102"/>
      <c r="J164" s="102"/>
      <c r="K164" s="102"/>
    </row>
    <row r="165" customFormat="false" ht="10.5" hidden="false" customHeight="false" outlineLevel="0" collapsed="false">
      <c r="C165" s="101"/>
      <c r="D165" s="101"/>
      <c r="E165" s="101"/>
      <c r="F165" s="101"/>
      <c r="G165" s="101"/>
      <c r="H165" s="102"/>
      <c r="I165" s="102"/>
      <c r="J165" s="102"/>
      <c r="K165" s="102"/>
    </row>
    <row r="166" customFormat="false" ht="10.5" hidden="false" customHeight="false" outlineLevel="0" collapsed="false">
      <c r="C166" s="101"/>
      <c r="D166" s="101"/>
      <c r="E166" s="101"/>
      <c r="F166" s="101"/>
      <c r="G166" s="101"/>
      <c r="H166" s="102"/>
      <c r="I166" s="102"/>
      <c r="J166" s="102"/>
      <c r="K166" s="102"/>
    </row>
    <row r="167" customFormat="false" ht="10.5" hidden="false" customHeight="false" outlineLevel="0" collapsed="false">
      <c r="C167" s="101"/>
      <c r="D167" s="101"/>
      <c r="E167" s="101"/>
      <c r="F167" s="101"/>
      <c r="G167" s="101"/>
      <c r="H167" s="102"/>
      <c r="I167" s="102"/>
      <c r="J167" s="102"/>
      <c r="K167" s="102"/>
    </row>
    <row r="168" customFormat="false" ht="10.5" hidden="false" customHeight="false" outlineLevel="0" collapsed="false">
      <c r="C168" s="101"/>
      <c r="D168" s="101"/>
      <c r="E168" s="101"/>
      <c r="F168" s="101"/>
      <c r="G168" s="101"/>
      <c r="H168" s="102"/>
      <c r="I168" s="102"/>
      <c r="J168" s="102"/>
      <c r="K168" s="102"/>
    </row>
    <row r="169" customFormat="false" ht="10.5" hidden="false" customHeight="false" outlineLevel="0" collapsed="false">
      <c r="C169" s="101"/>
      <c r="D169" s="101"/>
      <c r="E169" s="101"/>
      <c r="F169" s="101"/>
      <c r="G169" s="101"/>
      <c r="H169" s="102"/>
      <c r="I169" s="102"/>
      <c r="J169" s="102"/>
      <c r="K169" s="102"/>
    </row>
    <row r="170" customFormat="false" ht="10.5" hidden="false" customHeight="false" outlineLevel="0" collapsed="false">
      <c r="C170" s="101"/>
      <c r="D170" s="101"/>
      <c r="E170" s="101"/>
      <c r="F170" s="101"/>
      <c r="G170" s="101"/>
      <c r="H170" s="102"/>
      <c r="I170" s="102"/>
      <c r="J170" s="102"/>
      <c r="K170" s="102"/>
    </row>
    <row r="171" customFormat="false" ht="10.5" hidden="false" customHeight="false" outlineLevel="0" collapsed="false">
      <c r="C171" s="101"/>
      <c r="D171" s="101"/>
      <c r="E171" s="101"/>
      <c r="F171" s="101"/>
      <c r="G171" s="101"/>
      <c r="H171" s="102"/>
      <c r="I171" s="102"/>
      <c r="J171" s="102"/>
      <c r="K171" s="102"/>
    </row>
    <row r="172" customFormat="false" ht="10.5" hidden="false" customHeight="false" outlineLevel="0" collapsed="false">
      <c r="C172" s="101"/>
      <c r="D172" s="101"/>
      <c r="E172" s="101"/>
      <c r="F172" s="101"/>
      <c r="G172" s="101"/>
      <c r="H172" s="102"/>
      <c r="I172" s="102"/>
      <c r="J172" s="102"/>
      <c r="K172" s="102"/>
    </row>
    <row r="173" customFormat="false" ht="10.5" hidden="false" customHeight="false" outlineLevel="0" collapsed="false">
      <c r="C173" s="101"/>
      <c r="D173" s="101"/>
      <c r="E173" s="101"/>
      <c r="F173" s="101"/>
      <c r="G173" s="101"/>
      <c r="H173" s="102"/>
      <c r="I173" s="102"/>
      <c r="J173" s="102"/>
      <c r="K173" s="102"/>
    </row>
    <row r="174" customFormat="false" ht="10.5" hidden="false" customHeight="false" outlineLevel="0" collapsed="false">
      <c r="C174" s="101"/>
      <c r="D174" s="101"/>
      <c r="E174" s="101"/>
      <c r="F174" s="101"/>
      <c r="G174" s="101"/>
      <c r="H174" s="102"/>
      <c r="I174" s="102"/>
      <c r="J174" s="102"/>
      <c r="K174" s="102"/>
    </row>
    <row r="175" customFormat="false" ht="10.5" hidden="false" customHeight="false" outlineLevel="0" collapsed="false">
      <c r="C175" s="101"/>
      <c r="D175" s="101"/>
      <c r="E175" s="101"/>
      <c r="F175" s="101"/>
      <c r="G175" s="101"/>
      <c r="H175" s="102"/>
      <c r="I175" s="102"/>
      <c r="J175" s="102"/>
      <c r="K175" s="102"/>
    </row>
    <row r="176" customFormat="false" ht="10.5" hidden="false" customHeight="false" outlineLevel="0" collapsed="false">
      <c r="C176" s="101"/>
      <c r="D176" s="101"/>
      <c r="E176" s="101"/>
      <c r="F176" s="101"/>
      <c r="G176" s="101"/>
      <c r="H176" s="102"/>
      <c r="I176" s="102"/>
      <c r="J176" s="102"/>
      <c r="K176" s="102"/>
    </row>
    <row r="177" customFormat="false" ht="10.5" hidden="false" customHeight="false" outlineLevel="0" collapsed="false">
      <c r="C177" s="101"/>
      <c r="D177" s="101"/>
      <c r="E177" s="101"/>
      <c r="F177" s="101"/>
      <c r="G177" s="101"/>
      <c r="H177" s="102"/>
      <c r="I177" s="102"/>
      <c r="J177" s="102"/>
      <c r="K177" s="102"/>
    </row>
    <row r="178" customFormat="false" ht="10.5" hidden="false" customHeight="false" outlineLevel="0" collapsed="false">
      <c r="C178" s="101"/>
      <c r="D178" s="101"/>
      <c r="E178" s="101"/>
      <c r="F178" s="101"/>
      <c r="G178" s="101"/>
      <c r="H178" s="102"/>
      <c r="I178" s="102"/>
      <c r="J178" s="102"/>
      <c r="K178" s="102"/>
    </row>
    <row r="179" customFormat="false" ht="10.5" hidden="false" customHeight="false" outlineLevel="0" collapsed="false">
      <c r="C179" s="101"/>
      <c r="D179" s="101"/>
      <c r="E179" s="101"/>
      <c r="F179" s="101"/>
      <c r="G179" s="101"/>
      <c r="H179" s="102"/>
      <c r="I179" s="102"/>
      <c r="J179" s="102"/>
      <c r="K179" s="102"/>
    </row>
    <row r="180" customFormat="false" ht="10.5" hidden="false" customHeight="false" outlineLevel="0" collapsed="false">
      <c r="C180" s="101"/>
      <c r="D180" s="101"/>
      <c r="E180" s="101"/>
      <c r="F180" s="101"/>
      <c r="G180" s="101"/>
      <c r="H180" s="102"/>
      <c r="I180" s="102"/>
      <c r="J180" s="102"/>
      <c r="K180" s="102"/>
    </row>
    <row r="181" customFormat="false" ht="10.5" hidden="false" customHeight="false" outlineLevel="0" collapsed="false">
      <c r="C181" s="101"/>
      <c r="D181" s="101"/>
      <c r="E181" s="101"/>
      <c r="F181" s="101"/>
      <c r="G181" s="101"/>
      <c r="H181" s="102"/>
      <c r="I181" s="102"/>
      <c r="J181" s="102"/>
      <c r="K181" s="102"/>
    </row>
    <row r="182" customFormat="false" ht="10.5" hidden="false" customHeight="false" outlineLevel="0" collapsed="false">
      <c r="C182" s="101"/>
      <c r="D182" s="101"/>
      <c r="E182" s="101"/>
      <c r="F182" s="101"/>
      <c r="G182" s="101"/>
      <c r="H182" s="102"/>
      <c r="I182" s="102"/>
      <c r="J182" s="102"/>
      <c r="K182" s="102"/>
    </row>
    <row r="183" customFormat="false" ht="10.5" hidden="false" customHeight="false" outlineLevel="0" collapsed="false">
      <c r="C183" s="101"/>
      <c r="D183" s="101"/>
      <c r="E183" s="101"/>
      <c r="F183" s="101"/>
      <c r="G183" s="101"/>
      <c r="H183" s="102"/>
      <c r="I183" s="102"/>
      <c r="J183" s="102"/>
      <c r="K183" s="102"/>
    </row>
    <row r="184" customFormat="false" ht="10.5" hidden="false" customHeight="false" outlineLevel="0" collapsed="false">
      <c r="C184" s="101"/>
      <c r="D184" s="101"/>
      <c r="E184" s="101"/>
      <c r="F184" s="101"/>
      <c r="G184" s="101"/>
      <c r="H184" s="102"/>
      <c r="I184" s="102"/>
      <c r="J184" s="102"/>
      <c r="K184" s="102"/>
    </row>
    <row r="185" customFormat="false" ht="10.5" hidden="false" customHeight="false" outlineLevel="0" collapsed="false">
      <c r="C185" s="101"/>
      <c r="D185" s="101"/>
      <c r="E185" s="101"/>
      <c r="F185" s="101"/>
      <c r="G185" s="101"/>
      <c r="H185" s="102"/>
      <c r="I185" s="102"/>
      <c r="J185" s="102"/>
      <c r="K185" s="102"/>
    </row>
    <row r="186" customFormat="false" ht="10.5" hidden="false" customHeight="false" outlineLevel="0" collapsed="false">
      <c r="C186" s="101"/>
      <c r="D186" s="101"/>
      <c r="E186" s="101"/>
      <c r="F186" s="101"/>
      <c r="G186" s="101"/>
      <c r="H186" s="102"/>
      <c r="I186" s="102"/>
      <c r="J186" s="102"/>
      <c r="K186" s="102"/>
    </row>
    <row r="187" customFormat="false" ht="10.5" hidden="false" customHeight="false" outlineLevel="0" collapsed="false">
      <c r="C187" s="101"/>
      <c r="D187" s="101"/>
      <c r="E187" s="101"/>
      <c r="F187" s="101"/>
      <c r="G187" s="101"/>
      <c r="H187" s="102"/>
      <c r="I187" s="102"/>
      <c r="J187" s="102"/>
      <c r="K187" s="102"/>
    </row>
  </sheetData>
  <mergeCells count="3">
    <mergeCell ref="F7:K7"/>
    <mergeCell ref="A56:K56"/>
    <mergeCell ref="A68:K68"/>
  </mergeCells>
  <hyperlinks>
    <hyperlink ref="A1" r:id="rId1" display="Education at a Glance 2010: OECD Indicators - © OECD 2010"/>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2.75" zeroHeight="false" outlineLevelRow="0" outlineLevelCol="0"/>
  <cols>
    <col collapsed="false" customWidth="true" hidden="false" outlineLevel="0" max="1" min="1" style="103" width="38.65"/>
    <col collapsed="false" customWidth="true" hidden="false" outlineLevel="0" max="2" min="2" style="103" width="5.82"/>
    <col collapsed="false" customWidth="true" hidden="false" outlineLevel="0" max="11" min="3" style="103" width="5.99"/>
    <col collapsed="false" customWidth="true" hidden="false" outlineLevel="0" max="12" min="12" style="103" width="6.32"/>
    <col collapsed="false" customWidth="true" hidden="false" outlineLevel="0" max="13" min="13" style="103" width="1.99"/>
    <col collapsed="false" customWidth="true" hidden="false" outlineLevel="0" max="18" min="14" style="103" width="7.15"/>
    <col collapsed="false" customWidth="true" hidden="false" outlineLevel="0" max="19" min="19" style="103" width="7.99"/>
    <col collapsed="false" customWidth="true" hidden="false" outlineLevel="0" max="21" min="20" style="103" width="7.15"/>
    <col collapsed="false" customWidth="true" hidden="false" outlineLevel="0" max="22" min="22" style="103" width="7.99"/>
    <col collapsed="false" customWidth="true" hidden="false" outlineLevel="0" max="23" min="23" style="104" width="7.99"/>
    <col collapsed="false" customWidth="false" hidden="false" outlineLevel="0" max="257" min="24" style="103" width="10.15"/>
  </cols>
  <sheetData>
    <row r="1" customFormat="false" ht="12.75" hidden="false" customHeight="false" outlineLevel="0" collapsed="false">
      <c r="A1" s="105" t="s">
        <v>0</v>
      </c>
    </row>
    <row r="2" customFormat="false" ht="12.75" hidden="false" customHeight="false" outlineLevel="0" collapsed="false">
      <c r="B2" s="103" t="s">
        <v>1</v>
      </c>
    </row>
    <row r="3" customFormat="false" ht="12.75" hidden="false" customHeight="false" outlineLevel="0" collapsed="false">
      <c r="A3" s="103" t="s">
        <v>2</v>
      </c>
    </row>
    <row r="4" s="107" customFormat="true" ht="12" hidden="false" customHeight="true" outlineLevel="0" collapsed="false">
      <c r="A4" s="106" t="s">
        <v>102</v>
      </c>
      <c r="B4" s="106"/>
      <c r="C4" s="106"/>
      <c r="D4" s="106"/>
      <c r="E4" s="106"/>
      <c r="F4" s="106"/>
      <c r="G4" s="106"/>
      <c r="H4" s="106"/>
      <c r="I4" s="106"/>
      <c r="J4" s="106"/>
      <c r="K4" s="106"/>
      <c r="L4" s="106"/>
      <c r="M4" s="106"/>
      <c r="N4" s="106"/>
      <c r="O4" s="106"/>
      <c r="P4" s="106"/>
      <c r="Q4" s="106"/>
      <c r="R4" s="106"/>
      <c r="S4" s="106"/>
      <c r="T4" s="106"/>
      <c r="U4" s="106"/>
      <c r="V4" s="106"/>
    </row>
    <row r="5" s="107" customFormat="true" ht="12" hidden="false" customHeight="true" outlineLevel="0" collapsed="false">
      <c r="A5" s="108" t="s">
        <v>103</v>
      </c>
      <c r="B5" s="108"/>
      <c r="C5" s="106"/>
      <c r="D5" s="106"/>
      <c r="E5" s="106"/>
      <c r="F5" s="106"/>
      <c r="G5" s="106"/>
      <c r="H5" s="106"/>
      <c r="I5" s="106"/>
      <c r="J5" s="106"/>
      <c r="K5" s="106"/>
      <c r="L5" s="106"/>
      <c r="M5" s="106"/>
      <c r="N5" s="106"/>
      <c r="O5" s="106"/>
      <c r="P5" s="106"/>
      <c r="Q5" s="106"/>
      <c r="R5" s="106"/>
      <c r="S5" s="106"/>
      <c r="T5" s="106"/>
      <c r="U5" s="106"/>
      <c r="V5" s="106"/>
    </row>
    <row r="6" customFormat="false" ht="12" hidden="false" customHeight="true" outlineLevel="0" collapsed="false">
      <c r="W6" s="103"/>
    </row>
    <row r="7" customFormat="false" ht="23.25" hidden="false" customHeight="true" outlineLevel="0" collapsed="false">
      <c r="A7" s="109"/>
      <c r="B7" s="110"/>
      <c r="C7" s="111" t="s">
        <v>104</v>
      </c>
      <c r="D7" s="111"/>
      <c r="E7" s="111"/>
      <c r="F7" s="111"/>
      <c r="G7" s="111"/>
      <c r="H7" s="111"/>
      <c r="I7" s="111"/>
      <c r="J7" s="111"/>
      <c r="K7" s="111"/>
      <c r="L7" s="111"/>
      <c r="M7" s="112"/>
      <c r="N7" s="113" t="s">
        <v>105</v>
      </c>
      <c r="O7" s="113"/>
      <c r="P7" s="113"/>
      <c r="Q7" s="113"/>
      <c r="R7" s="113"/>
      <c r="S7" s="113"/>
      <c r="T7" s="113"/>
      <c r="U7" s="113"/>
      <c r="V7" s="113"/>
      <c r="W7" s="113"/>
    </row>
    <row r="8" s="120" customFormat="true" ht="50.25" hidden="false" customHeight="true" outlineLevel="0" collapsed="false">
      <c r="A8" s="114"/>
      <c r="B8" s="115" t="s">
        <v>10</v>
      </c>
      <c r="C8" s="116" t="n">
        <v>1995</v>
      </c>
      <c r="D8" s="117" t="n">
        <v>2000</v>
      </c>
      <c r="E8" s="118" t="n">
        <v>2001</v>
      </c>
      <c r="F8" s="118" t="n">
        <v>2002</v>
      </c>
      <c r="G8" s="118" t="n">
        <v>2003</v>
      </c>
      <c r="H8" s="118" t="n">
        <v>2004</v>
      </c>
      <c r="I8" s="118" t="n">
        <v>2005</v>
      </c>
      <c r="J8" s="118" t="n">
        <v>2006</v>
      </c>
      <c r="K8" s="118" t="n">
        <v>2007</v>
      </c>
      <c r="L8" s="118" t="n">
        <v>2008</v>
      </c>
      <c r="M8" s="119"/>
      <c r="N8" s="116" t="n">
        <v>1995</v>
      </c>
      <c r="O8" s="117" t="n">
        <v>2000</v>
      </c>
      <c r="P8" s="118" t="n">
        <v>2001</v>
      </c>
      <c r="Q8" s="118" t="n">
        <v>2002</v>
      </c>
      <c r="R8" s="118" t="n">
        <v>2003</v>
      </c>
      <c r="S8" s="118" t="n">
        <v>2004</v>
      </c>
      <c r="T8" s="118" t="n">
        <v>2005</v>
      </c>
      <c r="U8" s="118" t="n">
        <v>2006</v>
      </c>
      <c r="V8" s="118" t="n">
        <v>2007</v>
      </c>
      <c r="W8" s="118" t="n">
        <v>2008</v>
      </c>
      <c r="AA8" s="121"/>
    </row>
    <row r="9" customFormat="false" ht="13.5" hidden="false" customHeight="true" outlineLevel="0" collapsed="false">
      <c r="A9" s="122" t="s">
        <v>27</v>
      </c>
      <c r="B9" s="123"/>
      <c r="C9" s="124"/>
      <c r="D9" s="124"/>
      <c r="E9" s="124"/>
      <c r="F9" s="124"/>
      <c r="G9" s="124"/>
      <c r="H9" s="124"/>
      <c r="I9" s="124"/>
      <c r="J9" s="124"/>
      <c r="K9" s="125"/>
      <c r="L9" s="126"/>
      <c r="M9" s="126"/>
      <c r="N9" s="124"/>
      <c r="O9" s="124"/>
      <c r="P9" s="124"/>
      <c r="Q9" s="124"/>
      <c r="R9" s="124"/>
      <c r="S9" s="124"/>
      <c r="T9" s="124"/>
      <c r="U9" s="124"/>
      <c r="V9" s="124"/>
      <c r="W9" s="124"/>
    </row>
    <row r="10" customFormat="false" ht="13.5" hidden="false" customHeight="true" outlineLevel="0" collapsed="false">
      <c r="A10" s="127" t="s">
        <v>37</v>
      </c>
      <c r="B10" s="123"/>
      <c r="C10" s="124" t="n">
        <v>80.8346168580878</v>
      </c>
      <c r="D10" s="124" t="n">
        <v>81.7698269943399</v>
      </c>
      <c r="E10" s="124" t="n">
        <v>81.1427304482911</v>
      </c>
      <c r="F10" s="124" t="n">
        <v>82.6061958451737</v>
      </c>
      <c r="G10" s="124" t="n">
        <v>82.0640054422806</v>
      </c>
      <c r="H10" s="124" t="n">
        <v>81.6167161756991</v>
      </c>
      <c r="I10" s="124" t="n">
        <v>82.4595968372578</v>
      </c>
      <c r="J10" s="124" t="n">
        <v>82.687595167281</v>
      </c>
      <c r="K10" s="125" t="n">
        <v>82.3431105852882</v>
      </c>
      <c r="L10" s="126" t="n">
        <v>81.6393297760256</v>
      </c>
      <c r="M10" s="126"/>
      <c r="N10" s="124" t="n">
        <v>23.1372696780505</v>
      </c>
      <c r="O10" s="124" t="n">
        <v>28.235391596532</v>
      </c>
      <c r="P10" s="124" t="n">
        <v>28.3047610987395</v>
      </c>
      <c r="Q10" s="124" t="n">
        <v>32.8603070777644</v>
      </c>
      <c r="R10" s="124" t="n">
        <v>33.3817077286534</v>
      </c>
      <c r="S10" s="124" t="n">
        <v>32.6193556555502</v>
      </c>
      <c r="T10" s="124" t="n">
        <v>33.2015423172211</v>
      </c>
      <c r="U10" s="124" t="n">
        <v>33.1800095171354</v>
      </c>
      <c r="V10" s="124" t="n">
        <v>33.0738331680618</v>
      </c>
      <c r="W10" s="124" t="n">
        <v>32.9965123022255</v>
      </c>
    </row>
    <row r="11" customFormat="false" ht="13.5" hidden="false" customHeight="true" outlineLevel="0" collapsed="false">
      <c r="A11" s="127" t="s">
        <v>39</v>
      </c>
      <c r="B11" s="123"/>
      <c r="C11" s="124" t="n">
        <v>74.5415407723073</v>
      </c>
      <c r="D11" s="124" t="n">
        <v>76.6500002059283</v>
      </c>
      <c r="E11" s="124" t="n">
        <v>76.9046430766312</v>
      </c>
      <c r="F11" s="124" t="n">
        <v>76.7627577199366</v>
      </c>
      <c r="G11" s="124" t="n">
        <v>76.9550487161387</v>
      </c>
      <c r="H11" s="124" t="n">
        <v>79.0012793494777</v>
      </c>
      <c r="I11" s="124" t="n">
        <v>80.2871577581659</v>
      </c>
      <c r="J11" s="124" t="n">
        <v>82.0045914746605</v>
      </c>
      <c r="K11" s="125" t="n">
        <v>79.0332947161638</v>
      </c>
      <c r="L11" s="126" t="n">
        <v>79.0939847972231</v>
      </c>
      <c r="M11" s="126"/>
      <c r="N11" s="124" t="n">
        <v>15.6225000699281</v>
      </c>
      <c r="O11" s="124" t="n">
        <v>18.292438368315</v>
      </c>
      <c r="P11" s="124" t="n">
        <v>18.8740455200287</v>
      </c>
      <c r="Q11" s="124" t="n">
        <v>17.0823175706748</v>
      </c>
      <c r="R11" s="124" t="n">
        <v>17.8603047204328</v>
      </c>
      <c r="S11" s="124" t="n">
        <v>18.9380419904065</v>
      </c>
      <c r="T11" s="124" t="n">
        <v>19.361373413809</v>
      </c>
      <c r="U11" s="124" t="n">
        <v>20.0458383848227</v>
      </c>
      <c r="V11" s="124" t="n">
        <v>21.5946169681947</v>
      </c>
      <c r="W11" s="124" t="n">
        <v>22.4859873163656</v>
      </c>
    </row>
    <row r="12" customFormat="false" ht="13.5" hidden="false" customHeight="true" outlineLevel="0" collapsed="false">
      <c r="A12" s="127" t="s">
        <v>40</v>
      </c>
      <c r="B12" s="123"/>
      <c r="C12" s="124" t="n">
        <v>93.787540810283</v>
      </c>
      <c r="D12" s="124" t="n">
        <v>90.5276366716029</v>
      </c>
      <c r="E12" s="124" t="n">
        <v>91.0387163295088</v>
      </c>
      <c r="F12" s="124" t="n">
        <v>92.2618594065245</v>
      </c>
      <c r="G12" s="124" t="n">
        <v>93.9085681587778</v>
      </c>
      <c r="H12" s="124" t="n">
        <v>95.1140475633248</v>
      </c>
      <c r="I12" s="124" t="n">
        <v>94.0174487712861</v>
      </c>
      <c r="J12" s="124" t="n">
        <v>95.4608325890564</v>
      </c>
      <c r="K12" s="125" t="n">
        <v>94.4415690992087</v>
      </c>
      <c r="L12" s="126" t="n">
        <v>92.1518098590254</v>
      </c>
      <c r="M12" s="126"/>
      <c r="N12" s="124" t="n">
        <v>24.4041116366959</v>
      </c>
      <c r="O12" s="124" t="n">
        <v>25.231126335367</v>
      </c>
      <c r="P12" s="124" t="n">
        <v>26.495816926699</v>
      </c>
      <c r="Q12" s="124" t="n">
        <v>27.3507200017158</v>
      </c>
      <c r="R12" s="124" t="n">
        <v>29.0154862748747</v>
      </c>
      <c r="S12" s="124" t="n">
        <v>29.5710634557783</v>
      </c>
      <c r="T12" s="124" t="n">
        <v>29.3870344223786</v>
      </c>
      <c r="U12" s="124" t="n">
        <v>29.2112857815031</v>
      </c>
      <c r="V12" s="124" t="n">
        <v>28.2941187202394</v>
      </c>
      <c r="W12" s="124" t="n">
        <v>29.0448018367253</v>
      </c>
    </row>
    <row r="13" customFormat="false" ht="13.5" hidden="false" customHeight="true" outlineLevel="0" collapsed="false">
      <c r="A13" s="127" t="s">
        <v>42</v>
      </c>
      <c r="B13" s="123"/>
      <c r="C13" s="124" t="n">
        <v>79.94499792445</v>
      </c>
      <c r="D13" s="124" t="n">
        <v>80.6196989753395</v>
      </c>
      <c r="E13" s="124" t="n">
        <v>81.3134502355856</v>
      </c>
      <c r="F13" s="124" t="n">
        <v>80.1698349898678</v>
      </c>
      <c r="G13" s="124" t="n">
        <v>79.9526935701873</v>
      </c>
      <c r="H13" s="124" t="n">
        <v>79.0493212888266</v>
      </c>
      <c r="I13" s="124" t="n">
        <v>80.20548274041</v>
      </c>
      <c r="J13" s="124" t="n">
        <v>81.0641330166271</v>
      </c>
      <c r="K13" s="125" t="n">
        <v>80.1999641620946</v>
      </c>
      <c r="L13" s="126" t="s">
        <v>44</v>
      </c>
      <c r="M13" s="126"/>
      <c r="N13" s="124" t="n">
        <v>21.5953638997784</v>
      </c>
      <c r="O13" s="124" t="n">
        <v>23.1064546490316</v>
      </c>
      <c r="P13" s="124" t="n">
        <v>24.0896358543417</v>
      </c>
      <c r="Q13" s="124" t="n">
        <v>24.6828842375882</v>
      </c>
      <c r="R13" s="124" t="n">
        <v>24.8576486913249</v>
      </c>
      <c r="S13" s="124" t="n">
        <v>25.2408205563014</v>
      </c>
      <c r="T13" s="124" t="n">
        <v>26.0194716174455</v>
      </c>
      <c r="U13" s="124" t="n">
        <v>25.5109054252199</v>
      </c>
      <c r="V13" s="124" t="n">
        <v>25.399994356293</v>
      </c>
      <c r="W13" s="124" t="s">
        <v>44</v>
      </c>
    </row>
    <row r="14" customFormat="false" ht="13.5" hidden="false" customHeight="true" outlineLevel="0" collapsed="false">
      <c r="A14" s="127" t="s">
        <v>45</v>
      </c>
      <c r="B14" s="123"/>
      <c r="C14" s="124" t="n">
        <v>63.6422920154834</v>
      </c>
      <c r="D14" s="124" t="n">
        <v>65.550328204415</v>
      </c>
      <c r="E14" s="124" t="s">
        <v>44</v>
      </c>
      <c r="F14" s="124" t="n">
        <v>66.0202010533437</v>
      </c>
      <c r="G14" s="124" t="n">
        <v>68.1984225465824</v>
      </c>
      <c r="H14" s="124" t="n">
        <v>69.8670771323334</v>
      </c>
      <c r="I14" s="124" t="n">
        <v>73.9700880348613</v>
      </c>
      <c r="J14" s="124" t="n">
        <v>72.2213254270051</v>
      </c>
      <c r="K14" s="125" t="n">
        <v>73.7127043119789</v>
      </c>
      <c r="L14" s="126" t="n">
        <v>74.2992922470784</v>
      </c>
      <c r="M14" s="126"/>
      <c r="N14" s="124" t="s">
        <v>44</v>
      </c>
      <c r="O14" s="124" t="s">
        <v>44</v>
      </c>
      <c r="P14" s="124" t="s">
        <v>44</v>
      </c>
      <c r="Q14" s="124" t="s">
        <v>44</v>
      </c>
      <c r="R14" s="124" t="s">
        <v>44</v>
      </c>
      <c r="S14" s="124" t="s">
        <v>44</v>
      </c>
      <c r="T14" s="124" t="s">
        <v>44</v>
      </c>
      <c r="U14" s="124" t="s">
        <v>44</v>
      </c>
      <c r="V14" s="124" t="n">
        <v>20.3883102012413</v>
      </c>
      <c r="W14" s="124" t="n">
        <v>21.371942101526</v>
      </c>
    </row>
    <row r="15" customFormat="false" ht="13.5" hidden="false" customHeight="true" outlineLevel="0" collapsed="false">
      <c r="A15" s="127" t="s">
        <v>47</v>
      </c>
      <c r="B15" s="123"/>
      <c r="C15" s="124" t="n">
        <v>65.8528236022746</v>
      </c>
      <c r="D15" s="124" t="n">
        <v>80.7734313798368</v>
      </c>
      <c r="E15" s="124" t="n">
        <v>86.8936209942479</v>
      </c>
      <c r="F15" s="124" t="n">
        <v>89.5364870755481</v>
      </c>
      <c r="G15" s="124" t="n">
        <v>90.1153195186402</v>
      </c>
      <c r="H15" s="124" t="n">
        <v>91.4439018072679</v>
      </c>
      <c r="I15" s="124" t="n">
        <v>90.4450118381731</v>
      </c>
      <c r="J15" s="124" t="n">
        <v>89.8916636063166</v>
      </c>
      <c r="K15" s="125" t="n">
        <v>90.0884148588556</v>
      </c>
      <c r="L15" s="126" t="n">
        <v>89.8191291218821</v>
      </c>
      <c r="M15" s="126"/>
      <c r="N15" s="124" t="n">
        <v>9.57812160004898</v>
      </c>
      <c r="O15" s="124" t="n">
        <v>14.1917867657007</v>
      </c>
      <c r="P15" s="124" t="n">
        <v>14.7631041134639</v>
      </c>
      <c r="Q15" s="124" t="n">
        <v>16.2675061197022</v>
      </c>
      <c r="R15" s="124" t="n">
        <v>16.6176958085429</v>
      </c>
      <c r="S15" s="124" t="n">
        <v>18.5611017578984</v>
      </c>
      <c r="T15" s="124" t="n">
        <v>20.1841271705991</v>
      </c>
      <c r="U15" s="124" t="n">
        <v>20.1988790245439</v>
      </c>
      <c r="V15" s="124" t="n">
        <v>21.7883321328815</v>
      </c>
      <c r="W15" s="124" t="n">
        <v>21.3664551786706</v>
      </c>
    </row>
    <row r="16" customFormat="false" ht="13.5" hidden="false" customHeight="true" outlineLevel="0" collapsed="false">
      <c r="A16" s="127" t="s">
        <v>49</v>
      </c>
      <c r="B16" s="123"/>
      <c r="C16" s="124" t="n">
        <v>79.1067453877235</v>
      </c>
      <c r="D16" s="124" t="n">
        <v>80.3681047015459</v>
      </c>
      <c r="E16" s="124" t="n">
        <v>82.9232793326331</v>
      </c>
      <c r="F16" s="124" t="n">
        <v>81.8129052351426</v>
      </c>
      <c r="G16" s="124" t="n">
        <v>84.6686845720901</v>
      </c>
      <c r="H16" s="124" t="n">
        <v>84.5459412932828</v>
      </c>
      <c r="I16" s="124" t="n">
        <v>84.8786701818552</v>
      </c>
      <c r="J16" s="124" t="n">
        <v>83.0504051378996</v>
      </c>
      <c r="K16" s="125" t="n">
        <v>83.2530001053212</v>
      </c>
      <c r="L16" s="126" t="n">
        <v>83.5552138429505</v>
      </c>
      <c r="M16" s="126"/>
      <c r="N16" s="124" t="n">
        <v>30.3706109256515</v>
      </c>
      <c r="O16" s="124" t="n">
        <v>35.3700559190695</v>
      </c>
      <c r="P16" s="124" t="n">
        <v>35.83179367771</v>
      </c>
      <c r="Q16" s="124" t="n">
        <v>35.9803693867453</v>
      </c>
      <c r="R16" s="124" t="n">
        <v>36.162152934977</v>
      </c>
      <c r="S16" s="124" t="n">
        <v>36.0048701001483</v>
      </c>
      <c r="T16" s="124" t="n">
        <v>37.6859755333283</v>
      </c>
      <c r="U16" s="124" t="n">
        <v>37.7749323772788</v>
      </c>
      <c r="V16" s="124" t="n">
        <v>38.1737458835824</v>
      </c>
      <c r="W16" s="124" t="n">
        <v>37.3082863287684</v>
      </c>
    </row>
    <row r="17" customFormat="false" ht="13.5" hidden="false" customHeight="true" outlineLevel="0" collapsed="false">
      <c r="A17" s="128" t="s">
        <v>51</v>
      </c>
      <c r="B17" s="123"/>
      <c r="C17" s="124" t="n">
        <v>80.9787680465505</v>
      </c>
      <c r="D17" s="124" t="n">
        <v>84.794675592855</v>
      </c>
      <c r="E17" s="124" t="n">
        <v>85.3233186046091</v>
      </c>
      <c r="F17" s="124" t="n">
        <v>85.0097199441103</v>
      </c>
      <c r="G17" s="124" t="n">
        <v>86.0477207315941</v>
      </c>
      <c r="H17" s="124" t="n">
        <v>86.7373043026827</v>
      </c>
      <c r="I17" s="124" t="n">
        <v>87.4777589859984</v>
      </c>
      <c r="J17" s="124" t="n">
        <v>87.9265165465519</v>
      </c>
      <c r="K17" s="125" t="n">
        <v>87.9040289167292</v>
      </c>
      <c r="L17" s="126" t="n">
        <v>87.2282862488363</v>
      </c>
      <c r="M17" s="126"/>
      <c r="N17" s="124" t="n">
        <v>28.4645645463899</v>
      </c>
      <c r="O17" s="124" t="n">
        <v>37.9389230910304</v>
      </c>
      <c r="P17" s="124" t="n">
        <v>39.1909470945579</v>
      </c>
      <c r="Q17" s="124" t="n">
        <v>39.5110295097595</v>
      </c>
      <c r="R17" s="124" t="n">
        <v>40.4417801706077</v>
      </c>
      <c r="S17" s="124" t="n">
        <v>41.0588849560746</v>
      </c>
      <c r="T17" s="124" t="n">
        <v>42.6459385322289</v>
      </c>
      <c r="U17" s="124" t="n">
        <v>42.8887809703944</v>
      </c>
      <c r="V17" s="124" t="n">
        <v>42.9719505499478</v>
      </c>
      <c r="W17" s="124" t="n">
        <v>42.6359130386178</v>
      </c>
    </row>
    <row r="18" customFormat="false" ht="13.5" hidden="false" customHeight="true" outlineLevel="0" collapsed="false">
      <c r="A18" s="127" t="s">
        <v>53</v>
      </c>
      <c r="B18" s="123" t="n">
        <v>1</v>
      </c>
      <c r="C18" s="124" t="n">
        <v>88.9198311031614</v>
      </c>
      <c r="D18" s="124" t="n">
        <v>86.984824754342</v>
      </c>
      <c r="E18" s="124" t="n">
        <v>86.4267980235076</v>
      </c>
      <c r="F18" s="124" t="n">
        <v>86.4179141307404</v>
      </c>
      <c r="G18" s="124" t="n">
        <v>86.7813323349392</v>
      </c>
      <c r="H18" s="124" t="n">
        <v>86.6015135879089</v>
      </c>
      <c r="I18" s="124" t="n">
        <v>86.1887613071287</v>
      </c>
      <c r="J18" s="124" t="n">
        <v>85.8874400692045</v>
      </c>
      <c r="K18" s="125" t="n">
        <v>85.7460754902476</v>
      </c>
      <c r="L18" s="126" t="n">
        <v>85.6433061313831</v>
      </c>
      <c r="M18" s="126"/>
      <c r="N18" s="124" t="n">
        <v>19.1884942191059</v>
      </c>
      <c r="O18" s="124" t="n">
        <v>19.488899087861</v>
      </c>
      <c r="P18" s="124" t="n">
        <v>19.6151635458414</v>
      </c>
      <c r="Q18" s="124" t="n">
        <v>19.5917624078346</v>
      </c>
      <c r="R18" s="124" t="n">
        <v>20.0770839659037</v>
      </c>
      <c r="S18" s="124" t="n">
        <v>20.3477889600962</v>
      </c>
      <c r="T18" s="124" t="n">
        <v>20.1208693493705</v>
      </c>
      <c r="U18" s="124" t="n">
        <v>20.0933150487851</v>
      </c>
      <c r="V18" s="124" t="n">
        <v>19.5295367151224</v>
      </c>
      <c r="W18" s="124" t="n">
        <v>19.2141972214024</v>
      </c>
    </row>
    <row r="19" customFormat="false" ht="13.5" hidden="false" customHeight="true" outlineLevel="0" collapsed="false">
      <c r="A19" s="127" t="s">
        <v>55</v>
      </c>
      <c r="B19" s="123"/>
      <c r="C19" s="124" t="n">
        <v>88.282967162012</v>
      </c>
      <c r="D19" s="124" t="n">
        <v>88.4239977153795</v>
      </c>
      <c r="E19" s="124" t="n">
        <v>89.543581067671</v>
      </c>
      <c r="F19" s="124" t="n">
        <v>89.2563058209102</v>
      </c>
      <c r="G19" s="124" t="n">
        <v>88.959129856491</v>
      </c>
      <c r="H19" s="124" t="n">
        <v>88.8100788557222</v>
      </c>
      <c r="I19" s="124" t="n">
        <v>88.8490381412174</v>
      </c>
      <c r="J19" s="124" t="n">
        <v>88.6390227863493</v>
      </c>
      <c r="K19" s="125" t="n">
        <v>88.0829167860926</v>
      </c>
      <c r="L19" s="126" t="n">
        <v>88.712414373143</v>
      </c>
      <c r="M19" s="126"/>
      <c r="N19" s="124" t="n">
        <v>20.2907310664233</v>
      </c>
      <c r="O19" s="124" t="n">
        <v>23.7080503810559</v>
      </c>
      <c r="P19" s="124" t="n">
        <v>24.3540777103127</v>
      </c>
      <c r="Q19" s="124" t="n">
        <v>25.6550412534795</v>
      </c>
      <c r="R19" s="124" t="n">
        <v>26.7255316672738</v>
      </c>
      <c r="S19" s="124" t="n">
        <v>27.9097999375588</v>
      </c>
      <c r="T19" s="124" t="n">
        <v>28.2353160952793</v>
      </c>
      <c r="U19" s="124" t="n">
        <v>28.4666644549503</v>
      </c>
      <c r="V19" s="124" t="n">
        <v>28.7320810791082</v>
      </c>
      <c r="W19" s="124" t="n">
        <v>28.3794252799797</v>
      </c>
    </row>
    <row r="20" customFormat="false" ht="13.5" hidden="false" customHeight="true" outlineLevel="0" collapsed="false">
      <c r="A20" s="127" t="s">
        <v>57</v>
      </c>
      <c r="B20" s="123"/>
      <c r="C20" s="124" t="n">
        <v>62.4706398944076</v>
      </c>
      <c r="D20" s="124" t="n">
        <v>82.3064049695616</v>
      </c>
      <c r="E20" s="124" t="n">
        <v>73.6209063517066</v>
      </c>
      <c r="F20" s="124" t="n">
        <v>82.5620171621269</v>
      </c>
      <c r="G20" s="124" t="n">
        <v>82.6233787222494</v>
      </c>
      <c r="H20" s="124" t="n">
        <v>85.5183133923296</v>
      </c>
      <c r="I20" s="124" t="n">
        <v>97.3631480218281</v>
      </c>
      <c r="J20" s="124" t="n">
        <v>92.7983504685713</v>
      </c>
      <c r="K20" s="125" t="n">
        <v>79.6844754655287</v>
      </c>
      <c r="L20" s="126" t="n">
        <v>82.7345425441312</v>
      </c>
      <c r="M20" s="126"/>
      <c r="N20" s="124" t="n">
        <v>12.5122142552401</v>
      </c>
      <c r="O20" s="124" t="n">
        <v>15.9710957876309</v>
      </c>
      <c r="P20" s="124" t="n">
        <v>22.3959132000785</v>
      </c>
      <c r="Q20" s="124" t="n">
        <v>24.5144335326595</v>
      </c>
      <c r="R20" s="124" t="n">
        <v>25.7626166726225</v>
      </c>
      <c r="S20" s="124" t="n">
        <v>27.9598217927629</v>
      </c>
      <c r="T20" s="124" t="n">
        <v>23.6522551539996</v>
      </c>
      <c r="U20" s="124" t="n">
        <v>31.9679157948133</v>
      </c>
      <c r="V20" s="124" t="n">
        <v>26.6349531225502</v>
      </c>
      <c r="W20" s="124" t="n">
        <v>28.6224618539875</v>
      </c>
    </row>
    <row r="21" customFormat="false" ht="13.5" hidden="false" customHeight="true" outlineLevel="0" collapsed="false">
      <c r="A21" s="127" t="s">
        <v>60</v>
      </c>
      <c r="B21" s="123"/>
      <c r="C21" s="124" t="n">
        <v>64.3251287082183</v>
      </c>
      <c r="D21" s="124" t="n">
        <v>77.7659215829974</v>
      </c>
      <c r="E21" s="124" t="n">
        <v>78.9578570659134</v>
      </c>
      <c r="F21" s="124" t="n">
        <v>81.0747239160797</v>
      </c>
      <c r="G21" s="124" t="n">
        <v>83.4122583196966</v>
      </c>
      <c r="H21" s="124" t="n">
        <v>85.4991249458468</v>
      </c>
      <c r="I21" s="124" t="n">
        <v>86.7690110337065</v>
      </c>
      <c r="J21" s="124" t="n">
        <v>87.5129140466564</v>
      </c>
      <c r="K21" s="125" t="n">
        <v>88.8218806422957</v>
      </c>
      <c r="L21" s="126" t="n">
        <v>89.326449947568</v>
      </c>
      <c r="M21" s="126"/>
      <c r="N21" s="124" t="n">
        <v>10.3808256436784</v>
      </c>
      <c r="O21" s="124" t="n">
        <v>18.9607078687668</v>
      </c>
      <c r="P21" s="124" t="n">
        <v>19.9693525843023</v>
      </c>
      <c r="Q21" s="124" t="n">
        <v>21.1538629705741</v>
      </c>
      <c r="R21" s="124" t="n">
        <v>22.3231653459691</v>
      </c>
      <c r="S21" s="124" t="n">
        <v>23.7329676921758</v>
      </c>
      <c r="T21" s="124" t="n">
        <v>24.4411499324582</v>
      </c>
      <c r="U21" s="124" t="n">
        <v>24.9396655027339</v>
      </c>
      <c r="V21" s="124" t="n">
        <v>25.1070180396915</v>
      </c>
      <c r="W21" s="124" t="n">
        <v>25.0347724875681</v>
      </c>
    </row>
    <row r="22" customFormat="false" ht="13.5" hidden="false" customHeight="true" outlineLevel="0" collapsed="false">
      <c r="A22" s="127" t="s">
        <v>61</v>
      </c>
      <c r="B22" s="123"/>
      <c r="C22" s="125" t="n">
        <v>79</v>
      </c>
      <c r="D22" s="124" t="n">
        <v>78.8856170056133</v>
      </c>
      <c r="E22" s="124" t="n">
        <v>79.2512510622226</v>
      </c>
      <c r="F22" s="124" t="n">
        <v>81.0609720745966</v>
      </c>
      <c r="G22" s="124" t="n">
        <v>83.0324028889323</v>
      </c>
      <c r="H22" s="124" t="n">
        <v>84.4257596025225</v>
      </c>
      <c r="I22" s="124" t="n">
        <v>84.9516840228915</v>
      </c>
      <c r="J22" s="124" t="n">
        <v>84.6098751063163</v>
      </c>
      <c r="K22" s="125" t="n">
        <v>84.3557216091754</v>
      </c>
      <c r="L22" s="126" t="n">
        <v>84.2945199696023</v>
      </c>
      <c r="M22" s="126"/>
      <c r="N22" s="124" t="n">
        <v>23.9026154031578</v>
      </c>
      <c r="O22" s="124" t="n">
        <v>30.5353031465848</v>
      </c>
      <c r="P22" s="124" t="n">
        <v>30.0959371878557</v>
      </c>
      <c r="Q22" s="124" t="n">
        <v>31.9611035937894</v>
      </c>
      <c r="R22" s="124" t="n">
        <v>35.5716333040544</v>
      </c>
      <c r="S22" s="124" t="n">
        <v>37.3311761395611</v>
      </c>
      <c r="T22" s="124" t="n">
        <v>37.3298662356221</v>
      </c>
      <c r="U22" s="124" t="n">
        <v>37.1985456553756</v>
      </c>
      <c r="V22" s="124" t="n">
        <v>36.1694976022946</v>
      </c>
      <c r="W22" s="124" t="n">
        <v>35.0016923337282</v>
      </c>
    </row>
    <row r="23" customFormat="false" ht="13.5" hidden="false" customHeight="true" outlineLevel="0" collapsed="false">
      <c r="A23" s="127" t="s">
        <v>62</v>
      </c>
      <c r="B23" s="123"/>
      <c r="C23" s="124" t="n">
        <v>79.1169760558786</v>
      </c>
      <c r="D23" s="124" t="n">
        <v>80.8408960713963</v>
      </c>
      <c r="E23" s="124" t="n">
        <v>82.2444330807494</v>
      </c>
      <c r="F23" s="124" t="n">
        <v>82.9860923725504</v>
      </c>
      <c r="G23" s="124" t="n">
        <v>84.4163086649915</v>
      </c>
      <c r="H23" s="124" t="n">
        <v>86.9292093946411</v>
      </c>
      <c r="I23" s="124" t="n">
        <v>88.5308892455427</v>
      </c>
      <c r="J23" s="124" t="n">
        <v>87.8065580000272</v>
      </c>
      <c r="K23" s="125" t="n">
        <v>89.6857278696884</v>
      </c>
      <c r="L23" s="126" t="n">
        <v>89.7084572706369</v>
      </c>
      <c r="M23" s="126"/>
      <c r="N23" s="124" t="n">
        <v>13.6603618575947</v>
      </c>
      <c r="O23" s="124" t="n">
        <v>16.3334511720484</v>
      </c>
      <c r="P23" s="124" t="n">
        <v>17.5116220374999</v>
      </c>
      <c r="Q23" s="124" t="n">
        <v>18.7163595615962</v>
      </c>
      <c r="R23" s="124" t="n">
        <v>19.2670407799894</v>
      </c>
      <c r="S23" s="124" t="n">
        <v>22.6326041016462</v>
      </c>
      <c r="T23" s="124" t="n">
        <v>20.9117429025413</v>
      </c>
      <c r="U23" s="124" t="n">
        <v>20.1560538229902</v>
      </c>
      <c r="V23" s="124" t="n">
        <v>20.7689426654033</v>
      </c>
      <c r="W23" s="124" t="n">
        <v>18.0990843370928</v>
      </c>
    </row>
    <row r="24" customFormat="false" ht="13.5" hidden="false" customHeight="true" outlineLevel="0" collapsed="false">
      <c r="A24" s="127" t="s">
        <v>64</v>
      </c>
      <c r="B24" s="123"/>
      <c r="C24" s="124" t="s">
        <v>44</v>
      </c>
      <c r="D24" s="124" t="n">
        <v>71.7837781467583</v>
      </c>
      <c r="E24" s="124" t="n">
        <v>72.9319191565909</v>
      </c>
      <c r="F24" s="124" t="n">
        <v>75.8388324382669</v>
      </c>
      <c r="G24" s="124" t="n">
        <v>77.7865402473944</v>
      </c>
      <c r="H24" s="124" t="n">
        <v>78.9730908234496</v>
      </c>
      <c r="I24" s="124" t="n">
        <v>80.1861030159972</v>
      </c>
      <c r="J24" s="124" t="n">
        <v>81.4972879701367</v>
      </c>
      <c r="K24" s="125" t="n">
        <v>80.0483062551297</v>
      </c>
      <c r="L24" s="126" t="n">
        <v>82.1849491784563</v>
      </c>
      <c r="M24" s="126"/>
      <c r="N24" s="124" t="s">
        <v>44</v>
      </c>
      <c r="O24" s="124" t="n">
        <v>17.1348173880252</v>
      </c>
      <c r="P24" s="124" t="n">
        <v>17.2886050421876</v>
      </c>
      <c r="Q24" s="124" t="n">
        <v>18.4426697636809</v>
      </c>
      <c r="R24" s="124" t="n">
        <v>19.5345577880423</v>
      </c>
      <c r="S24" s="124" t="n">
        <v>19.6850794476564</v>
      </c>
      <c r="T24" s="124" t="n">
        <v>20.0210365776433</v>
      </c>
      <c r="U24" s="124" t="n">
        <v>20.1555785244174</v>
      </c>
      <c r="V24" s="124" t="n">
        <v>21.0398778552521</v>
      </c>
      <c r="W24" s="124" t="n">
        <v>21.2683153968424</v>
      </c>
    </row>
    <row r="25" customFormat="false" ht="13.5" hidden="false" customHeight="true" outlineLevel="0" collapsed="false">
      <c r="A25" s="127" t="s">
        <v>65</v>
      </c>
      <c r="B25" s="123"/>
      <c r="C25" s="124" t="s">
        <v>44</v>
      </c>
      <c r="D25" s="124" t="s">
        <v>44</v>
      </c>
      <c r="E25" s="124" t="s">
        <v>44</v>
      </c>
      <c r="F25" s="124" t="s">
        <v>44</v>
      </c>
      <c r="G25" s="124" t="s">
        <v>44</v>
      </c>
      <c r="H25" s="124" t="s">
        <v>44</v>
      </c>
      <c r="I25" s="124" t="s">
        <v>44</v>
      </c>
      <c r="J25" s="124" t="s">
        <v>44</v>
      </c>
      <c r="K25" s="125" t="s">
        <v>44</v>
      </c>
      <c r="L25" s="126" t="s">
        <v>44</v>
      </c>
      <c r="M25" s="126"/>
      <c r="N25" s="124" t="s">
        <v>44</v>
      </c>
      <c r="O25" s="124" t="s">
        <v>44</v>
      </c>
      <c r="P25" s="124" t="s">
        <v>44</v>
      </c>
      <c r="Q25" s="124" t="s">
        <v>44</v>
      </c>
      <c r="R25" s="124" t="s">
        <v>44</v>
      </c>
      <c r="S25" s="124" t="s">
        <v>44</v>
      </c>
      <c r="T25" s="124" t="s">
        <v>44</v>
      </c>
      <c r="U25" s="124" t="s">
        <v>44</v>
      </c>
      <c r="V25" s="124" t="s">
        <v>44</v>
      </c>
      <c r="W25" s="124" t="s">
        <v>44</v>
      </c>
    </row>
    <row r="26" customFormat="false" ht="13.5" hidden="false" customHeight="true" outlineLevel="0" collapsed="false">
      <c r="A26" s="127" t="s">
        <v>66</v>
      </c>
      <c r="B26" s="123"/>
      <c r="C26" s="124" t="n">
        <v>74.8472137683131</v>
      </c>
      <c r="D26" s="124" t="n">
        <v>78.6222631916453</v>
      </c>
      <c r="E26" s="124" t="n">
        <v>79.4123373857593</v>
      </c>
      <c r="F26" s="124" t="n">
        <v>79.9678107362978</v>
      </c>
      <c r="G26" s="124" t="n">
        <v>81.4722720656753</v>
      </c>
      <c r="H26" s="124" t="n">
        <v>84.0819297118246</v>
      </c>
      <c r="I26" s="124" t="n">
        <v>85.5574805800665</v>
      </c>
      <c r="J26" s="124" t="n">
        <v>85.8900288429526</v>
      </c>
      <c r="K26" s="125" t="n">
        <v>86.8452089235892</v>
      </c>
      <c r="L26" s="126" t="n">
        <v>88.5104719375999</v>
      </c>
      <c r="M26" s="126"/>
      <c r="N26" s="124" t="n">
        <v>14.959396415417</v>
      </c>
      <c r="O26" s="124" t="n">
        <v>23.9137011646346</v>
      </c>
      <c r="P26" s="124" t="n">
        <v>25.0139439336033</v>
      </c>
      <c r="Q26" s="124" t="n">
        <v>26.5375471096275</v>
      </c>
      <c r="R26" s="124" t="n">
        <v>27.3807824401825</v>
      </c>
      <c r="S26" s="124" t="n">
        <v>27.6706731230168</v>
      </c>
      <c r="T26" s="124" t="n">
        <v>27.3449748044926</v>
      </c>
      <c r="U26" s="124" t="n">
        <v>27.597253385053</v>
      </c>
      <c r="V26" s="124" t="n">
        <v>27.8329886971333</v>
      </c>
      <c r="W26" s="124" t="n">
        <v>28.212405129037</v>
      </c>
    </row>
    <row r="27" customFormat="false" ht="13.5" hidden="false" customHeight="true" outlineLevel="0" collapsed="false">
      <c r="A27" s="127" t="s">
        <v>67</v>
      </c>
      <c r="B27" s="123"/>
      <c r="C27" s="124" t="n">
        <v>72.6699909338169</v>
      </c>
      <c r="D27" s="124" t="n">
        <v>74.0476290478391</v>
      </c>
      <c r="E27" s="124" t="n">
        <v>75.4711650994794</v>
      </c>
      <c r="F27" s="124" t="n">
        <v>75.4229455495278</v>
      </c>
      <c r="G27" s="124" t="n">
        <v>75.4113345521024</v>
      </c>
      <c r="H27" s="124" t="n">
        <v>75.4366939075874</v>
      </c>
      <c r="I27" s="124" t="n">
        <v>72.1202447459431</v>
      </c>
      <c r="J27" s="124" t="n">
        <v>73.4704313840085</v>
      </c>
      <c r="K27" s="125" t="n">
        <v>73.5527117611213</v>
      </c>
      <c r="L27" s="126" t="n">
        <v>75.2585243152599</v>
      </c>
      <c r="M27" s="126"/>
      <c r="N27" s="124" t="s">
        <v>44</v>
      </c>
      <c r="O27" s="124" t="n">
        <v>4.65091471545149</v>
      </c>
      <c r="P27" s="124" t="n">
        <v>5.91278121657402</v>
      </c>
      <c r="Q27" s="124" t="n">
        <v>6.27525007497839</v>
      </c>
      <c r="R27" s="124" t="n">
        <v>6.49970609714825</v>
      </c>
      <c r="S27" s="124" t="n">
        <v>7.09843255680184</v>
      </c>
      <c r="T27" s="124" t="n">
        <v>5.92873937420872</v>
      </c>
      <c r="U27" s="124" t="n">
        <v>9.20344091848139</v>
      </c>
      <c r="V27" s="124" t="n">
        <v>5.67665984935402</v>
      </c>
      <c r="W27" s="124" t="n">
        <v>9.64124100660872</v>
      </c>
    </row>
    <row r="28" customFormat="false" ht="13.5" hidden="false" customHeight="true" outlineLevel="0" collapsed="false">
      <c r="A28" s="127" t="s">
        <v>69</v>
      </c>
      <c r="B28" s="123"/>
      <c r="C28" s="124" t="n">
        <v>36.1941559341087</v>
      </c>
      <c r="D28" s="124" t="n">
        <v>41.6678745849634</v>
      </c>
      <c r="E28" s="124" t="n">
        <v>42.3947528413624</v>
      </c>
      <c r="F28" s="124" t="n">
        <v>43.9331857030956</v>
      </c>
      <c r="G28" s="124" t="n">
        <v>45.438318676096</v>
      </c>
      <c r="H28" s="124" t="n">
        <v>46.5449691353583</v>
      </c>
      <c r="I28" s="124" t="n">
        <v>48.1512047376006</v>
      </c>
      <c r="J28" s="124" t="n">
        <v>48.8441080943874</v>
      </c>
      <c r="K28" s="125" t="n">
        <v>50.1356518541959</v>
      </c>
      <c r="L28" s="126" t="n">
        <v>51.6392615342896</v>
      </c>
      <c r="M28" s="126"/>
      <c r="N28" s="124" t="n">
        <v>8.39648713981839</v>
      </c>
      <c r="O28" s="124" t="n">
        <v>9.36314233055195</v>
      </c>
      <c r="P28" s="124" t="n">
        <v>9.48354095331286</v>
      </c>
      <c r="Q28" s="124" t="n">
        <v>9.7732890357667</v>
      </c>
      <c r="R28" s="124" t="n">
        <v>9.92695960025596</v>
      </c>
      <c r="S28" s="124" t="n">
        <v>10.6089099315628</v>
      </c>
      <c r="T28" s="124" t="n">
        <v>10.831368883619</v>
      </c>
      <c r="U28" s="124" t="n">
        <v>10.859560891535</v>
      </c>
      <c r="V28" s="124" t="n">
        <v>11.1209334864278</v>
      </c>
      <c r="W28" s="124" t="n">
        <v>11.4424296838453</v>
      </c>
    </row>
    <row r="29" customFormat="false" ht="13.5" hidden="false" customHeight="true" outlineLevel="0" collapsed="false">
      <c r="A29" s="127" t="s">
        <v>71</v>
      </c>
      <c r="B29" s="123"/>
      <c r="C29" s="124" t="n">
        <v>88.9514725728693</v>
      </c>
      <c r="D29" s="124" t="n">
        <v>86.5770675982382</v>
      </c>
      <c r="E29" s="124" t="n">
        <v>86.2412749928803</v>
      </c>
      <c r="F29" s="124" t="n">
        <v>86.5257197672296</v>
      </c>
      <c r="G29" s="124" t="n">
        <v>84.9458396034669</v>
      </c>
      <c r="H29" s="124" t="n">
        <v>86.0952222198213</v>
      </c>
      <c r="I29" s="124" t="n">
        <v>85.9637282210042</v>
      </c>
      <c r="J29" s="124" t="n">
        <v>88.7419617514074</v>
      </c>
      <c r="K29" s="125" t="n">
        <v>89.2874132814683</v>
      </c>
      <c r="L29" s="126" t="n">
        <v>89.5567651710365</v>
      </c>
      <c r="M29" s="126"/>
      <c r="N29" s="124" t="n">
        <v>21.1296285474821</v>
      </c>
      <c r="O29" s="124" t="n">
        <v>21.801818534001</v>
      </c>
      <c r="P29" s="124" t="n">
        <v>22.8842303095058</v>
      </c>
      <c r="Q29" s="124" t="n">
        <v>23.4444417243996</v>
      </c>
      <c r="R29" s="124" t="n">
        <v>24.8808013145663</v>
      </c>
      <c r="S29" s="124" t="n">
        <v>25.5162118111446</v>
      </c>
      <c r="T29" s="124" t="n">
        <v>25.6128585115274</v>
      </c>
      <c r="U29" s="124" t="n">
        <v>26.8990912900819</v>
      </c>
      <c r="V29" s="124" t="n">
        <v>27.9713814226753</v>
      </c>
      <c r="W29" s="124" t="n">
        <v>28.8135386467046</v>
      </c>
    </row>
    <row r="30" customFormat="false" ht="13.5" hidden="false" customHeight="true" outlineLevel="0" collapsed="false">
      <c r="A30" s="127" t="s">
        <v>72</v>
      </c>
      <c r="B30" s="123"/>
      <c r="C30" s="124" t="n">
        <v>68.2257163083573</v>
      </c>
      <c r="D30" s="124" t="n">
        <v>71.7733864192571</v>
      </c>
      <c r="E30" s="124" t="n">
        <v>72.4381383973529</v>
      </c>
      <c r="F30" s="124" t="n">
        <v>74.3370387148483</v>
      </c>
      <c r="G30" s="124" t="n">
        <v>74.2893908096577</v>
      </c>
      <c r="H30" s="124" t="n">
        <v>74.4762221483206</v>
      </c>
      <c r="I30" s="124" t="n">
        <v>73.9051148563193</v>
      </c>
      <c r="J30" s="124" t="n">
        <v>74.3549570505365</v>
      </c>
      <c r="K30" s="125" t="n">
        <v>75.4283890069512</v>
      </c>
      <c r="L30" s="126" t="n">
        <v>74.2930575319872</v>
      </c>
      <c r="M30" s="126"/>
      <c r="N30" s="124" t="n">
        <v>17.3059698861032</v>
      </c>
      <c r="O30" s="124" t="n">
        <v>22.7311733633365</v>
      </c>
      <c r="P30" s="124" t="n">
        <v>25.1434175519003</v>
      </c>
      <c r="Q30" s="124" t="n">
        <v>28.4233165518971</v>
      </c>
      <c r="R30" s="124" t="n">
        <v>30.0369616051897</v>
      </c>
      <c r="S30" s="124" t="n">
        <v>30.9006182351521</v>
      </c>
      <c r="T30" s="124" t="n">
        <v>30.3727496276544</v>
      </c>
      <c r="U30" s="124" t="n">
        <v>29.3726244356194</v>
      </c>
      <c r="V30" s="124" t="n">
        <v>30.1961647089547</v>
      </c>
      <c r="W30" s="124" t="n">
        <v>29.2917695841694</v>
      </c>
    </row>
    <row r="31" customFormat="false" ht="13.5" hidden="false" customHeight="true" outlineLevel="0" collapsed="false">
      <c r="A31" s="127" t="s">
        <v>73</v>
      </c>
      <c r="B31" s="123"/>
      <c r="C31" s="124" t="n">
        <v>82.8316615032104</v>
      </c>
      <c r="D31" s="124" t="n">
        <v>85.5190474396172</v>
      </c>
      <c r="E31" s="124" t="n">
        <v>85.2522935779817</v>
      </c>
      <c r="F31" s="124" t="n">
        <v>84.8156060894173</v>
      </c>
      <c r="G31" s="124" t="n">
        <v>85.3498970890914</v>
      </c>
      <c r="H31" s="124" t="n">
        <v>85.6750768351083</v>
      </c>
      <c r="I31" s="124" t="n">
        <v>85.7720623849656</v>
      </c>
      <c r="J31" s="124" t="n">
        <v>86.2539107415033</v>
      </c>
      <c r="K31" s="125" t="n">
        <v>87.3860985950673</v>
      </c>
      <c r="L31" s="126" t="n">
        <v>86.8976772190005</v>
      </c>
      <c r="M31" s="126"/>
      <c r="N31" s="124" t="n">
        <v>24.8697087396059</v>
      </c>
      <c r="O31" s="124" t="n">
        <v>27.532094205138</v>
      </c>
      <c r="P31" s="124" t="n">
        <v>26.2767397689511</v>
      </c>
      <c r="Q31" s="124" t="n">
        <v>26.3181417290186</v>
      </c>
      <c r="R31" s="124" t="n">
        <v>28.6396436648559</v>
      </c>
      <c r="S31" s="124" t="n">
        <v>29.4349689694494</v>
      </c>
      <c r="T31" s="124" t="n">
        <v>29.4831253545094</v>
      </c>
      <c r="U31" s="124" t="n">
        <v>30.0465512952631</v>
      </c>
      <c r="V31" s="124" t="n">
        <v>29.907497497074</v>
      </c>
      <c r="W31" s="124" t="n">
        <v>28.8182974628744</v>
      </c>
    </row>
    <row r="32" customFormat="false" ht="13.5" hidden="false" customHeight="true" outlineLevel="0" collapsed="false">
      <c r="A32" s="127" t="s">
        <v>74</v>
      </c>
      <c r="B32" s="123"/>
      <c r="C32" s="124" t="n">
        <v>78.0432671225395</v>
      </c>
      <c r="D32" s="124" t="n">
        <v>84.1574618424544</v>
      </c>
      <c r="E32" s="124" t="n">
        <v>85.8803483755539</v>
      </c>
      <c r="F32" s="124" t="n">
        <v>86.9326135737462</v>
      </c>
      <c r="G32" s="124" t="n">
        <v>88.1922247503695</v>
      </c>
      <c r="H32" s="124" t="n">
        <v>89.76902216787</v>
      </c>
      <c r="I32" s="124" t="n">
        <v>91.7736602387203</v>
      </c>
      <c r="J32" s="124" t="n">
        <v>92.6147777633723</v>
      </c>
      <c r="K32" s="125" t="n">
        <v>93.0712117587436</v>
      </c>
      <c r="L32" s="126" t="n">
        <v>92.7240167190985</v>
      </c>
      <c r="M32" s="126"/>
      <c r="N32" s="124" t="n">
        <v>16.0556573057549</v>
      </c>
      <c r="O32" s="124" t="n">
        <v>24.3719791846992</v>
      </c>
      <c r="P32" s="124" t="n">
        <v>26.4853847467783</v>
      </c>
      <c r="Q32" s="124" t="n">
        <v>27.98774463196</v>
      </c>
      <c r="R32" s="124" t="n">
        <v>28.9695653675636</v>
      </c>
      <c r="S32" s="124" t="n">
        <v>30.1768160545718</v>
      </c>
      <c r="T32" s="124" t="n">
        <v>30.9139395362998</v>
      </c>
      <c r="U32" s="124" t="n">
        <v>31.0303583689387</v>
      </c>
      <c r="V32" s="124" t="n">
        <v>31.0264699434576</v>
      </c>
      <c r="W32" s="124" t="n">
        <v>30.3518414251757</v>
      </c>
    </row>
    <row r="33" customFormat="false" ht="13.5" hidden="false" customHeight="true" outlineLevel="0" collapsed="false">
      <c r="A33" s="127" t="s">
        <v>75</v>
      </c>
      <c r="B33" s="123"/>
      <c r="C33" s="124" t="n">
        <v>68.4988545196387</v>
      </c>
      <c r="D33" s="124" t="n">
        <v>71.4154603716274</v>
      </c>
      <c r="E33" s="124" t="n">
        <v>72.6361783551561</v>
      </c>
      <c r="F33" s="124" t="n">
        <v>71.3117302911299</v>
      </c>
      <c r="G33" s="124" t="n">
        <v>71.7419990803903</v>
      </c>
      <c r="H33" s="124" t="n">
        <v>72.7455925121828</v>
      </c>
      <c r="I33" s="124" t="n">
        <v>73.3931592669235</v>
      </c>
      <c r="J33" s="124" t="n">
        <v>73.0412771134146</v>
      </c>
      <c r="K33" s="125" t="n">
        <v>77.2790691327871</v>
      </c>
      <c r="L33" s="126" t="n">
        <v>81.0650775861033</v>
      </c>
      <c r="M33" s="126"/>
      <c r="N33" s="124" t="n">
        <v>21.5052491269673</v>
      </c>
      <c r="O33" s="124" t="n">
        <v>22.2377468611295</v>
      </c>
      <c r="P33" s="124" t="n">
        <v>21.9084571920877</v>
      </c>
      <c r="Q33" s="124" t="n">
        <v>22.4397404862991</v>
      </c>
      <c r="R33" s="124" t="n">
        <v>22.6586218702327</v>
      </c>
      <c r="S33" s="124" t="n">
        <v>22.5763557559275</v>
      </c>
      <c r="T33" s="124" t="n">
        <v>21.8913543290772</v>
      </c>
      <c r="U33" s="124" t="n">
        <v>20.933366717249</v>
      </c>
      <c r="V33" s="124" t="n">
        <v>20.5919139202289</v>
      </c>
      <c r="W33" s="124" t="n">
        <v>23.1021821233739</v>
      </c>
    </row>
    <row r="34" customFormat="false" ht="13.5" hidden="false" customHeight="true" outlineLevel="0" collapsed="false">
      <c r="A34" s="127" t="s">
        <v>76</v>
      </c>
      <c r="B34" s="123"/>
      <c r="C34" s="124" t="s">
        <v>44</v>
      </c>
      <c r="D34" s="124" t="s">
        <v>44</v>
      </c>
      <c r="E34" s="124" t="n">
        <v>74.3898248364369</v>
      </c>
      <c r="F34" s="124" t="n">
        <v>76.0316819353864</v>
      </c>
      <c r="G34" s="124" t="n">
        <v>79.7451620097346</v>
      </c>
      <c r="H34" s="124" t="n">
        <v>83.3403881637874</v>
      </c>
      <c r="I34" s="124" t="n">
        <v>84.6612744980737</v>
      </c>
      <c r="J34" s="124" t="n">
        <v>84.8228528302626</v>
      </c>
      <c r="K34" s="125" t="n">
        <v>85.5234633543109</v>
      </c>
      <c r="L34" s="126" t="n">
        <v>84.8361273959609</v>
      </c>
      <c r="M34" s="126"/>
      <c r="N34" s="124" t="s">
        <v>44</v>
      </c>
      <c r="O34" s="124" t="s">
        <v>44</v>
      </c>
      <c r="P34" s="124" t="n">
        <v>12.070010254498</v>
      </c>
      <c r="Q34" s="124" t="n">
        <v>12.6103147421751</v>
      </c>
      <c r="R34" s="124" t="n">
        <v>13.1707470195636</v>
      </c>
      <c r="S34" s="124" t="n">
        <v>14.5450950777378</v>
      </c>
      <c r="T34" s="124" t="n">
        <v>15.9757662739725</v>
      </c>
      <c r="U34" s="124" t="n">
        <v>17.3222581241772</v>
      </c>
      <c r="V34" s="124" t="n">
        <v>18.4979923910633</v>
      </c>
      <c r="W34" s="124" t="n">
        <v>19.1548382368292</v>
      </c>
    </row>
    <row r="35" customFormat="false" ht="13.5" hidden="false" customHeight="true" outlineLevel="0" collapsed="false">
      <c r="A35" s="127" t="s">
        <v>78</v>
      </c>
      <c r="B35" s="123"/>
      <c r="C35" s="124" t="n">
        <v>72.6081846064079</v>
      </c>
      <c r="D35" s="124" t="n">
        <v>77.2028279023494</v>
      </c>
      <c r="E35" s="124" t="n">
        <v>78.2757980480674</v>
      </c>
      <c r="F35" s="124" t="n">
        <v>78.008298420037</v>
      </c>
      <c r="G35" s="124" t="n">
        <v>78.240659209974</v>
      </c>
      <c r="H35" s="124" t="n">
        <v>79.5551340180356</v>
      </c>
      <c r="I35" s="124" t="n">
        <v>80.5003155274819</v>
      </c>
      <c r="J35" s="124" t="n">
        <v>80.2448167007173</v>
      </c>
      <c r="K35" s="125" t="n">
        <v>80.3930745261743</v>
      </c>
      <c r="L35" s="126" t="n">
        <v>80.779983538115</v>
      </c>
      <c r="M35" s="126"/>
      <c r="N35" s="124" t="n">
        <v>20.5719955989737</v>
      </c>
      <c r="O35" s="124" t="n">
        <v>23.9519899989547</v>
      </c>
      <c r="P35" s="124" t="n">
        <v>23.3523359109794</v>
      </c>
      <c r="Q35" s="124" t="n">
        <v>22.8414626533625</v>
      </c>
      <c r="R35" s="124" t="n">
        <v>21.9212060112234</v>
      </c>
      <c r="S35" s="124" t="n">
        <v>22.1619716591292</v>
      </c>
      <c r="T35" s="124" t="n">
        <v>22.1351077505636</v>
      </c>
      <c r="U35" s="124" t="n">
        <v>21.8412490880438</v>
      </c>
      <c r="V35" s="124" t="n">
        <v>21.539547078098</v>
      </c>
      <c r="W35" s="124" t="n">
        <v>21.3085843680325</v>
      </c>
    </row>
    <row r="36" customFormat="false" ht="13.5" hidden="false" customHeight="true" outlineLevel="0" collapsed="false">
      <c r="A36" s="127" t="s">
        <v>79</v>
      </c>
      <c r="B36" s="123"/>
      <c r="C36" s="124" t="n">
        <v>81.6523468995313</v>
      </c>
      <c r="D36" s="124" t="n">
        <v>86.4376689149026</v>
      </c>
      <c r="E36" s="124" t="n">
        <v>86.3618309803767</v>
      </c>
      <c r="F36" s="124" t="n">
        <v>86.1630906579381</v>
      </c>
      <c r="G36" s="124" t="n">
        <v>86.8104902804448</v>
      </c>
      <c r="H36" s="124" t="n">
        <v>87.4668353515272</v>
      </c>
      <c r="I36" s="124" t="n">
        <v>87.2639194846685</v>
      </c>
      <c r="J36" s="124" t="n">
        <v>87.80108325632</v>
      </c>
      <c r="K36" s="125" t="n">
        <v>86.9899939166369</v>
      </c>
      <c r="L36" s="126" t="n">
        <v>86.1183713771273</v>
      </c>
      <c r="M36" s="126"/>
      <c r="N36" s="124" t="n">
        <v>21.5528311754639</v>
      </c>
      <c r="O36" s="124" t="n">
        <v>33.3588518462076</v>
      </c>
      <c r="P36" s="124" t="n">
        <v>33.0391025178559</v>
      </c>
      <c r="Q36" s="124" t="n">
        <v>33.6460709149489</v>
      </c>
      <c r="R36" s="124" t="n">
        <v>34.4673553444986</v>
      </c>
      <c r="S36" s="124" t="n">
        <v>35.8320135914823</v>
      </c>
      <c r="T36" s="124" t="n">
        <v>36.3832731603547</v>
      </c>
      <c r="U36" s="124" t="n">
        <v>36.0985877367384</v>
      </c>
      <c r="V36" s="124" t="n">
        <v>34.5026952792221</v>
      </c>
      <c r="W36" s="124" t="n">
        <v>33.2214906936192</v>
      </c>
    </row>
    <row r="37" customFormat="false" ht="13.5" hidden="false" customHeight="true" outlineLevel="0" collapsed="false">
      <c r="A37" s="127" t="s">
        <v>81</v>
      </c>
      <c r="B37" s="123"/>
      <c r="C37" s="124" t="n">
        <v>80.1787833640565</v>
      </c>
      <c r="D37" s="124" t="n">
        <v>83.458226176158</v>
      </c>
      <c r="E37" s="124" t="n">
        <v>83.3231031870103</v>
      </c>
      <c r="F37" s="124" t="n">
        <v>83.3030084949396</v>
      </c>
      <c r="G37" s="124" t="n">
        <v>83.1188667995354</v>
      </c>
      <c r="H37" s="124" t="n">
        <v>83.3281569993765</v>
      </c>
      <c r="I37" s="124" t="n">
        <v>83.3730744396273</v>
      </c>
      <c r="J37" s="124" t="n">
        <v>83.5232840913215</v>
      </c>
      <c r="K37" s="125" t="n">
        <v>84.4072724019948</v>
      </c>
      <c r="L37" s="126" t="n">
        <v>84.8003061891114</v>
      </c>
      <c r="M37" s="126"/>
      <c r="N37" s="124" t="n">
        <v>15.4375761409427</v>
      </c>
      <c r="O37" s="124" t="n">
        <v>18.9329886648494</v>
      </c>
      <c r="P37" s="124" t="n">
        <v>19.6986010099245</v>
      </c>
      <c r="Q37" s="124" t="n">
        <v>19.8811487094628</v>
      </c>
      <c r="R37" s="124" t="n">
        <v>20.82953285951</v>
      </c>
      <c r="S37" s="124" t="n">
        <v>21.4857371456511</v>
      </c>
      <c r="T37" s="124" t="n">
        <v>21.7450349676622</v>
      </c>
      <c r="U37" s="124" t="n">
        <v>22.0991901855587</v>
      </c>
      <c r="V37" s="124" t="n">
        <v>22.6946582274894</v>
      </c>
      <c r="W37" s="124" t="n">
        <v>22.6856457198296</v>
      </c>
    </row>
    <row r="38" customFormat="false" ht="13.5" hidden="false" customHeight="true" outlineLevel="0" collapsed="false">
      <c r="A38" s="127" t="s">
        <v>82</v>
      </c>
      <c r="B38" s="123"/>
      <c r="C38" s="124" t="n">
        <v>29.8754869141814</v>
      </c>
      <c r="D38" s="124" t="n">
        <v>28.3821992619926</v>
      </c>
      <c r="E38" s="124" t="n">
        <v>29.9674937232314</v>
      </c>
      <c r="F38" s="124" t="n">
        <v>33.9834160186716</v>
      </c>
      <c r="G38" s="124" t="n">
        <v>34.8168315610813</v>
      </c>
      <c r="H38" s="124" t="n">
        <v>39.7800095117311</v>
      </c>
      <c r="I38" s="124" t="n">
        <v>40.8920298608315</v>
      </c>
      <c r="J38" s="124" t="n">
        <v>45.1676261763614</v>
      </c>
      <c r="K38" s="125" t="n">
        <v>47.1579694120133</v>
      </c>
      <c r="L38" s="126" t="n">
        <v>45.8991131119302</v>
      </c>
      <c r="M38" s="126"/>
      <c r="N38" s="124" t="n">
        <v>6.87751317942192</v>
      </c>
      <c r="O38" s="124" t="n">
        <v>5.18349619978285</v>
      </c>
      <c r="P38" s="124" t="n">
        <v>5.415328265921</v>
      </c>
      <c r="Q38" s="124" t="n">
        <v>5.60700710211944</v>
      </c>
      <c r="R38" s="124" t="n">
        <v>6.04728762585616</v>
      </c>
      <c r="S38" s="124" t="n">
        <v>9.56696974213743</v>
      </c>
      <c r="T38" s="124" t="n">
        <v>10.2890389995494</v>
      </c>
      <c r="U38" s="124" t="n">
        <v>11.2745969218671</v>
      </c>
      <c r="V38" s="124" t="n">
        <v>11.859696322532</v>
      </c>
      <c r="W38" s="124" t="n">
        <v>12.8901740177452</v>
      </c>
    </row>
    <row r="39" customFormat="false" ht="13.5" hidden="false" customHeight="true" outlineLevel="0" collapsed="false">
      <c r="A39" s="127" t="s">
        <v>84</v>
      </c>
      <c r="B39" s="123" t="n">
        <v>2</v>
      </c>
      <c r="C39" s="124" t="n">
        <v>72.3749685711894</v>
      </c>
      <c r="D39" s="124" t="n">
        <v>75.0395181096712</v>
      </c>
      <c r="E39" s="124" t="n">
        <v>75.3524657539493</v>
      </c>
      <c r="F39" s="124" t="n">
        <v>77.2672691474626</v>
      </c>
      <c r="G39" s="124" t="n">
        <v>75.2791512648861</v>
      </c>
      <c r="H39" s="124" t="n">
        <v>78.9995827350145</v>
      </c>
      <c r="I39" s="124" t="n">
        <v>78.5161969868536</v>
      </c>
      <c r="J39" s="124" t="n">
        <v>69.708686273068</v>
      </c>
      <c r="K39" s="125" t="n">
        <v>71.3873213265396</v>
      </c>
      <c r="L39" s="126" t="n">
        <v>72.6263003034157</v>
      </c>
      <c r="M39" s="126"/>
      <c r="N39" s="124" t="n">
        <v>17.7406960577813</v>
      </c>
      <c r="O39" s="124" t="n">
        <v>24.2867100868624</v>
      </c>
      <c r="P39" s="124" t="n">
        <v>23.8997189372471</v>
      </c>
      <c r="Q39" s="124" t="n">
        <v>27.4172052767746</v>
      </c>
      <c r="R39" s="124" t="n">
        <v>26.3684238259243</v>
      </c>
      <c r="S39" s="124" t="n">
        <v>27.8309230757895</v>
      </c>
      <c r="T39" s="124" t="n">
        <v>28.9665846198787</v>
      </c>
      <c r="U39" s="124" t="n">
        <v>17.3445562315116</v>
      </c>
      <c r="V39" s="124" t="n">
        <v>17.3390521534365</v>
      </c>
      <c r="W39" s="124" t="n">
        <v>16.9529768282121</v>
      </c>
    </row>
    <row r="40" customFormat="false" ht="13.5" hidden="false" customHeight="true" outlineLevel="0" collapsed="false">
      <c r="A40" s="129" t="s">
        <v>86</v>
      </c>
      <c r="B40" s="123"/>
      <c r="C40" s="124" t="n">
        <v>71.9296177503282</v>
      </c>
      <c r="D40" s="124" t="n">
        <v>72.7893037892946</v>
      </c>
      <c r="E40" s="124" t="n">
        <v>76.2144423673816</v>
      </c>
      <c r="F40" s="124" t="n">
        <v>74.682347099296</v>
      </c>
      <c r="G40" s="124" t="n">
        <v>75.5046033556887</v>
      </c>
      <c r="H40" s="124" t="n">
        <v>76.3664605323013</v>
      </c>
      <c r="I40" s="124" t="n">
        <v>78.5973350141156</v>
      </c>
      <c r="J40" s="124" t="n">
        <v>78.3554211577269</v>
      </c>
      <c r="K40" s="124" t="n">
        <v>79.8775676925808</v>
      </c>
      <c r="L40" s="124" t="n">
        <v>80.8491127861486</v>
      </c>
      <c r="M40" s="126"/>
      <c r="N40" s="124" t="n">
        <v>19.16148344979</v>
      </c>
      <c r="O40" s="124" t="n">
        <v>20.1145384108181</v>
      </c>
      <c r="P40" s="124" t="n">
        <v>22.1885305267811</v>
      </c>
      <c r="Q40" s="124" t="n">
        <v>23.3244696274936</v>
      </c>
      <c r="R40" s="124" t="n">
        <v>22.2401767543722</v>
      </c>
      <c r="S40" s="124" t="n">
        <v>23.4174807222434</v>
      </c>
      <c r="T40" s="124" t="n">
        <v>23.1492458201914</v>
      </c>
      <c r="U40" s="124" t="n">
        <v>23.0759566383239</v>
      </c>
      <c r="V40" s="124" t="n">
        <v>22.8245963916792</v>
      </c>
      <c r="W40" s="124" t="n">
        <v>23.1886883955371</v>
      </c>
    </row>
    <row r="41" s="133" customFormat="true" ht="15.6" hidden="false" customHeight="true" outlineLevel="0" collapsed="false">
      <c r="A41" s="130"/>
      <c r="B41" s="123"/>
      <c r="C41" s="131"/>
      <c r="D41" s="131"/>
      <c r="E41" s="131"/>
      <c r="F41" s="131"/>
      <c r="G41" s="131"/>
      <c r="H41" s="131"/>
      <c r="I41" s="131"/>
      <c r="J41" s="131"/>
      <c r="K41" s="131"/>
      <c r="L41" s="132"/>
      <c r="M41" s="126"/>
      <c r="N41" s="131"/>
      <c r="O41" s="131"/>
      <c r="P41" s="131"/>
      <c r="Q41" s="131"/>
      <c r="R41" s="131"/>
      <c r="S41" s="131"/>
      <c r="T41" s="131"/>
      <c r="U41" s="131"/>
      <c r="V41" s="131"/>
      <c r="W41" s="131"/>
    </row>
    <row r="42" s="133" customFormat="true" ht="15.6" hidden="false" customHeight="true" outlineLevel="0" collapsed="false">
      <c r="A42" s="130" t="s">
        <v>87</v>
      </c>
      <c r="B42" s="123"/>
      <c r="C42" s="131" t="n">
        <v>73.5602353253352</v>
      </c>
      <c r="D42" s="131" t="n">
        <v>76.7287957800663</v>
      </c>
      <c r="E42" s="131" t="n">
        <v>77.6595845776499</v>
      </c>
      <c r="F42" s="131" t="n">
        <v>78.2020860461314</v>
      </c>
      <c r="G42" s="131" t="n">
        <v>78.9759618466393</v>
      </c>
      <c r="H42" s="131" t="n">
        <v>80.2597991821721</v>
      </c>
      <c r="I42" s="131" t="n">
        <v>81.2340216926505</v>
      </c>
      <c r="J42" s="131" t="n">
        <v>81.196457821334</v>
      </c>
      <c r="K42" s="131" t="n">
        <v>81.5075335479964</v>
      </c>
      <c r="L42" s="132" t="n">
        <v>81.5946845525561</v>
      </c>
      <c r="M42" s="126"/>
      <c r="N42" s="131" t="n">
        <v>18.4104606755871</v>
      </c>
      <c r="O42" s="131" t="n">
        <v>21.676058825837</v>
      </c>
      <c r="P42" s="131" t="n">
        <v>22.1225137479151</v>
      </c>
      <c r="Q42" s="131" t="n">
        <v>23.1137074950982</v>
      </c>
      <c r="R42" s="131" t="n">
        <v>23.8495233535935</v>
      </c>
      <c r="S42" s="131" t="n">
        <v>24.8419501377729</v>
      </c>
      <c r="T42" s="131" t="n">
        <v>24.9731331471547</v>
      </c>
      <c r="U42" s="131" t="n">
        <v>25.0616211211519</v>
      </c>
      <c r="V42" s="131" t="n">
        <v>24.909312566827</v>
      </c>
      <c r="W42" s="131" t="n">
        <v>24.8933086322446</v>
      </c>
    </row>
    <row r="43" customFormat="false" ht="27" hidden="false" customHeight="true" outlineLevel="0" collapsed="false">
      <c r="A43" s="134" t="s">
        <v>106</v>
      </c>
      <c r="B43" s="123"/>
      <c r="C43" s="135" t="n">
        <v>73.3237626364791</v>
      </c>
      <c r="D43" s="135" t="n">
        <v>76.7678370555491</v>
      </c>
      <c r="E43" s="135"/>
      <c r="F43" s="135"/>
      <c r="G43" s="135"/>
      <c r="H43" s="135"/>
      <c r="I43" s="135"/>
      <c r="J43" s="135"/>
      <c r="K43" s="135"/>
      <c r="L43" s="135" t="n">
        <v>81.4527694611004</v>
      </c>
      <c r="M43" s="126"/>
      <c r="N43" s="135" t="n">
        <v>18.2830645466195</v>
      </c>
      <c r="O43" s="135" t="n">
        <v>22.4814984148371</v>
      </c>
      <c r="P43" s="135"/>
      <c r="Q43" s="135"/>
      <c r="R43" s="135"/>
      <c r="S43" s="135"/>
      <c r="T43" s="135"/>
      <c r="U43" s="135"/>
      <c r="V43" s="135"/>
      <c r="W43" s="135" t="n">
        <v>26.0187845437315</v>
      </c>
    </row>
    <row r="44" customFormat="false" ht="14.25" hidden="false" customHeight="true" outlineLevel="0" collapsed="false">
      <c r="A44" s="130" t="s">
        <v>88</v>
      </c>
      <c r="B44" s="123"/>
      <c r="C44" s="132" t="n">
        <v>77.1871792216947</v>
      </c>
      <c r="D44" s="132" t="n">
        <v>80.8942947544048</v>
      </c>
      <c r="E44" s="132" t="n">
        <v>81.1272610276668</v>
      </c>
      <c r="F44" s="132" t="n">
        <v>82.1675244507576</v>
      </c>
      <c r="G44" s="132" t="n">
        <v>82.949534241809</v>
      </c>
      <c r="H44" s="132" t="n">
        <v>84.3464355995663</v>
      </c>
      <c r="I44" s="132" t="n">
        <v>85.2202893300299</v>
      </c>
      <c r="J44" s="132" t="n">
        <v>84.890603672</v>
      </c>
      <c r="K44" s="132" t="n">
        <v>84.4354710138444</v>
      </c>
      <c r="L44" s="132" t="n">
        <v>84.9012478800712</v>
      </c>
      <c r="M44" s="126"/>
      <c r="N44" s="131" t="n">
        <v>18.9392871020737</v>
      </c>
      <c r="O44" s="131" t="n">
        <v>22.0711868551209</v>
      </c>
      <c r="P44" s="131" t="n">
        <v>22.4127611862215</v>
      </c>
      <c r="Q44" s="131" t="n">
        <v>23.2067527675432</v>
      </c>
      <c r="R44" s="131" t="n">
        <v>23.8275706831556</v>
      </c>
      <c r="S44" s="131" t="n">
        <v>24.8494654618309</v>
      </c>
      <c r="T44" s="131" t="n">
        <v>24.9712864547115</v>
      </c>
      <c r="U44" s="131" t="n">
        <v>25.0827272717082</v>
      </c>
      <c r="V44" s="131" t="n">
        <v>24.8305729352373</v>
      </c>
      <c r="W44" s="131" t="n">
        <v>25.0529680844514</v>
      </c>
    </row>
    <row r="45" customFormat="false" ht="15.6" hidden="false" customHeight="true" outlineLevel="0" collapsed="false">
      <c r="A45" s="136"/>
      <c r="B45" s="123"/>
      <c r="C45" s="131"/>
      <c r="D45" s="137"/>
      <c r="E45" s="137"/>
      <c r="F45" s="137"/>
      <c r="G45" s="137"/>
      <c r="H45" s="137"/>
      <c r="I45" s="137"/>
      <c r="J45" s="124"/>
      <c r="K45" s="137"/>
      <c r="L45" s="138"/>
      <c r="M45" s="126"/>
      <c r="N45" s="131"/>
      <c r="O45" s="137"/>
      <c r="P45" s="137"/>
      <c r="Q45" s="137"/>
      <c r="R45" s="137"/>
      <c r="S45" s="137"/>
      <c r="T45" s="137"/>
      <c r="U45" s="137"/>
      <c r="V45" s="137"/>
      <c r="W45" s="137"/>
    </row>
    <row r="46" customFormat="false" ht="15" hidden="false" customHeight="true" outlineLevel="0" collapsed="false">
      <c r="A46" s="130" t="s">
        <v>89</v>
      </c>
      <c r="B46" s="123"/>
      <c r="C46" s="124"/>
      <c r="D46" s="124"/>
      <c r="E46" s="124"/>
      <c r="F46" s="124"/>
      <c r="G46" s="124"/>
      <c r="H46" s="124"/>
      <c r="I46" s="124"/>
      <c r="J46" s="124"/>
      <c r="K46" s="125"/>
      <c r="L46" s="126"/>
      <c r="M46" s="126"/>
      <c r="N46" s="124"/>
      <c r="O46" s="124"/>
      <c r="P46" s="124"/>
      <c r="Q46" s="124"/>
      <c r="R46" s="124"/>
      <c r="S46" s="124"/>
      <c r="T46" s="124"/>
      <c r="U46" s="124"/>
      <c r="V46" s="124"/>
      <c r="W46" s="124"/>
    </row>
    <row r="47" s="139" customFormat="true" ht="15" hidden="false" customHeight="true" outlineLevel="0" collapsed="false">
      <c r="A47" s="129" t="s">
        <v>90</v>
      </c>
      <c r="B47" s="123" t="n">
        <v>3</v>
      </c>
      <c r="C47" s="124" t="s">
        <v>44</v>
      </c>
      <c r="D47" s="124" t="n">
        <v>74.6208789800959</v>
      </c>
      <c r="E47" s="124" t="n">
        <v>71.3162924536285</v>
      </c>
      <c r="F47" s="124" t="n">
        <v>73.8873755952065</v>
      </c>
      <c r="G47" s="124" t="n">
        <v>79.5015237317888</v>
      </c>
      <c r="H47" s="124" t="n">
        <v>78.8389442275176</v>
      </c>
      <c r="I47" s="124" t="n">
        <v>79.6395626060037</v>
      </c>
      <c r="J47" s="124" t="s">
        <v>44</v>
      </c>
      <c r="K47" s="125" t="n">
        <v>75.2369782080537</v>
      </c>
      <c r="L47" s="126" t="n">
        <v>76.4414265718014</v>
      </c>
      <c r="M47" s="126"/>
      <c r="N47" s="124" t="s">
        <v>44</v>
      </c>
      <c r="O47" s="124" t="n">
        <v>20.7672622417657</v>
      </c>
      <c r="P47" s="124" t="n">
        <v>23.3089541729161</v>
      </c>
      <c r="Q47" s="124" t="n">
        <v>22.161521910857</v>
      </c>
      <c r="R47" s="124" t="n">
        <v>22.117381180009</v>
      </c>
      <c r="S47" s="124" t="n">
        <v>22.5084866443137</v>
      </c>
      <c r="T47" s="124" t="n">
        <v>21.1659905131641</v>
      </c>
      <c r="U47" s="125" t="s">
        <v>44</v>
      </c>
      <c r="V47" s="124" t="n">
        <v>21.1375323602839</v>
      </c>
      <c r="W47" s="124" t="n">
        <v>21.0603606861048</v>
      </c>
    </row>
    <row r="48" s="139" customFormat="true" ht="15" hidden="false" customHeight="true" outlineLevel="0" collapsed="false">
      <c r="A48" s="129" t="s">
        <v>93</v>
      </c>
      <c r="B48" s="123"/>
      <c r="C48" s="124" t="s">
        <v>44</v>
      </c>
      <c r="D48" s="124" t="s">
        <v>44</v>
      </c>
      <c r="E48" s="124" t="s">
        <v>44</v>
      </c>
      <c r="F48" s="124" t="s">
        <v>44</v>
      </c>
      <c r="G48" s="124" t="s">
        <v>44</v>
      </c>
      <c r="H48" s="124" t="s">
        <v>44</v>
      </c>
      <c r="I48" s="124" t="n">
        <v>87.4752660070935</v>
      </c>
      <c r="J48" s="124" t="n">
        <v>87.3971285551334</v>
      </c>
      <c r="K48" s="125" t="n">
        <v>85.1124218511435</v>
      </c>
      <c r="L48" s="126" t="n">
        <v>84.4991063584866</v>
      </c>
      <c r="M48" s="126"/>
      <c r="N48" s="124" t="s">
        <v>44</v>
      </c>
      <c r="O48" s="124" t="s">
        <v>44</v>
      </c>
      <c r="P48" s="124" t="s">
        <v>44</v>
      </c>
      <c r="Q48" s="124" t="s">
        <v>44</v>
      </c>
      <c r="R48" s="124" t="s">
        <v>44</v>
      </c>
      <c r="S48" s="124" t="s">
        <v>44</v>
      </c>
      <c r="T48" s="124" t="n">
        <v>27.2543276174203</v>
      </c>
      <c r="U48" s="124" t="n">
        <v>26.5655021175145</v>
      </c>
      <c r="V48" s="124" t="n">
        <v>26.7765696480584</v>
      </c>
      <c r="W48" s="124" t="n">
        <v>25.8467550923733</v>
      </c>
    </row>
    <row r="49" customFormat="false" ht="15" hidden="false" customHeight="true" outlineLevel="0" collapsed="false">
      <c r="A49" s="129" t="s">
        <v>98</v>
      </c>
      <c r="B49" s="123"/>
      <c r="C49" s="124" t="s">
        <v>44</v>
      </c>
      <c r="D49" s="124" t="n">
        <v>63.5924034353797</v>
      </c>
      <c r="E49" s="124" t="n">
        <v>63.3380178252473</v>
      </c>
      <c r="F49" s="124" t="n">
        <v>65.2581657586176</v>
      </c>
      <c r="G49" s="124" t="n">
        <v>65.5520912870111</v>
      </c>
      <c r="H49" s="124" t="n">
        <v>64.5568148589185</v>
      </c>
      <c r="I49" s="124" t="n">
        <v>65.3088470271634</v>
      </c>
      <c r="J49" s="124" t="n">
        <v>64.9826281305919</v>
      </c>
      <c r="K49" s="125" t="n">
        <v>64.7829368527835</v>
      </c>
      <c r="L49" s="126" t="n">
        <v>64.2175619809994</v>
      </c>
      <c r="M49" s="126"/>
      <c r="N49" s="124" t="s">
        <v>44</v>
      </c>
      <c r="O49" s="124" t="s">
        <v>44</v>
      </c>
      <c r="P49" s="124" t="s">
        <v>44</v>
      </c>
      <c r="Q49" s="124" t="n">
        <v>21.452376809004</v>
      </c>
      <c r="R49" s="124" t="n">
        <v>20.7480223197662</v>
      </c>
      <c r="S49" s="124" t="n">
        <v>20.2893643728374</v>
      </c>
      <c r="T49" s="124" t="n">
        <v>20.1773583910632</v>
      </c>
      <c r="U49" s="124" t="n">
        <v>20.5522224080948</v>
      </c>
      <c r="V49" s="124" t="n">
        <v>21.3084877557082</v>
      </c>
      <c r="W49" s="124" t="n">
        <v>20.8357149438119</v>
      </c>
    </row>
    <row r="50" customFormat="false" ht="15" hidden="false" customHeight="true" outlineLevel="0" collapsed="false">
      <c r="A50" s="129" t="s">
        <v>99</v>
      </c>
      <c r="B50" s="123"/>
      <c r="C50" s="124" t="s">
        <v>44</v>
      </c>
      <c r="D50" s="124" t="n">
        <v>70.8052908934094</v>
      </c>
      <c r="E50" s="124" t="n">
        <v>70.8052908934094</v>
      </c>
      <c r="F50" s="124" t="n">
        <v>73.5958405918868</v>
      </c>
      <c r="G50" s="124" t="s">
        <v>44</v>
      </c>
      <c r="H50" s="124" t="s">
        <v>44</v>
      </c>
      <c r="I50" s="124" t="n">
        <v>73.5103382621813</v>
      </c>
      <c r="J50" s="124" t="s">
        <v>44</v>
      </c>
      <c r="K50" s="125" t="s">
        <v>44</v>
      </c>
      <c r="L50" s="126" t="n">
        <v>77.494162506149</v>
      </c>
      <c r="M50" s="126"/>
      <c r="N50" s="124" t="s">
        <v>44</v>
      </c>
      <c r="O50" s="124" t="s">
        <v>44</v>
      </c>
      <c r="P50" s="124" t="s">
        <v>44</v>
      </c>
      <c r="Q50" s="124" t="n">
        <v>12.6543409573709</v>
      </c>
      <c r="R50" s="124" t="s">
        <v>44</v>
      </c>
      <c r="S50" s="124" t="s">
        <v>44</v>
      </c>
      <c r="T50" s="124" t="n">
        <v>18.7</v>
      </c>
      <c r="U50" s="124" t="s">
        <v>44</v>
      </c>
      <c r="V50" s="124" t="s">
        <v>44</v>
      </c>
      <c r="W50" s="124" t="n">
        <v>19.6432491416325</v>
      </c>
    </row>
    <row r="51" customFormat="false" ht="15" hidden="false" customHeight="true" outlineLevel="0" collapsed="false">
      <c r="A51" s="129" t="s">
        <v>100</v>
      </c>
      <c r="B51" s="123"/>
      <c r="C51" s="124" t="s">
        <v>44</v>
      </c>
      <c r="D51" s="124" t="s">
        <v>44</v>
      </c>
      <c r="E51" s="124" t="s">
        <v>44</v>
      </c>
      <c r="F51" s="124" t="s">
        <v>44</v>
      </c>
      <c r="G51" s="124" t="s">
        <v>44</v>
      </c>
      <c r="H51" s="124" t="s">
        <v>44</v>
      </c>
      <c r="I51" s="124" t="n">
        <v>91.0097522948916</v>
      </c>
      <c r="J51" s="124" t="n">
        <v>91.282658393207</v>
      </c>
      <c r="K51" s="125" t="n">
        <v>90.8647654093836</v>
      </c>
      <c r="L51" s="126" t="n">
        <v>90.685962171268</v>
      </c>
      <c r="M51" s="126"/>
      <c r="N51" s="124" t="s">
        <v>44</v>
      </c>
      <c r="O51" s="124" t="s">
        <v>44</v>
      </c>
      <c r="P51" s="124" t="s">
        <v>44</v>
      </c>
      <c r="Q51" s="124" t="s">
        <v>44</v>
      </c>
      <c r="R51" s="124" t="s">
        <v>44</v>
      </c>
      <c r="S51" s="124" t="s">
        <v>44</v>
      </c>
      <c r="T51" s="124" t="n">
        <v>32.3783547228187</v>
      </c>
      <c r="U51" s="124" t="n">
        <v>32.7194547555082</v>
      </c>
      <c r="V51" s="124" t="n">
        <v>32.9917890918154</v>
      </c>
      <c r="W51" s="140" t="n">
        <v>33.0142979381159</v>
      </c>
    </row>
    <row r="52" customFormat="false" ht="12.75" hidden="false" customHeight="false" outlineLevel="0" collapsed="false">
      <c r="A52" s="141"/>
      <c r="B52" s="141"/>
      <c r="C52" s="142"/>
      <c r="D52" s="143"/>
      <c r="E52" s="143"/>
      <c r="F52" s="143"/>
      <c r="G52" s="143"/>
      <c r="H52" s="143"/>
      <c r="I52" s="143"/>
      <c r="J52" s="143"/>
      <c r="K52" s="143"/>
      <c r="L52" s="143"/>
      <c r="M52" s="143"/>
      <c r="N52" s="142"/>
      <c r="O52" s="143"/>
      <c r="P52" s="143"/>
      <c r="Q52" s="143"/>
      <c r="R52" s="143"/>
      <c r="S52" s="143"/>
      <c r="T52" s="143"/>
      <c r="U52" s="143"/>
      <c r="V52" s="143"/>
    </row>
    <row r="53" customFormat="false" ht="80.25" hidden="false" customHeight="true" outlineLevel="0" collapsed="false">
      <c r="A53" s="144" t="s">
        <v>107</v>
      </c>
      <c r="B53" s="144" t="n">
        <v>0</v>
      </c>
      <c r="C53" s="144" t="n">
        <v>0</v>
      </c>
      <c r="D53" s="144" t="n">
        <v>0</v>
      </c>
      <c r="E53" s="144" t="n">
        <v>0</v>
      </c>
      <c r="F53" s="144" t="n">
        <v>0</v>
      </c>
      <c r="G53" s="144" t="n">
        <v>0</v>
      </c>
      <c r="H53" s="144" t="n">
        <v>0</v>
      </c>
      <c r="I53" s="144" t="n">
        <v>0</v>
      </c>
      <c r="J53" s="144" t="n">
        <v>0</v>
      </c>
      <c r="K53" s="144" t="n">
        <v>0</v>
      </c>
      <c r="L53" s="144"/>
      <c r="M53" s="144" t="n">
        <v>0</v>
      </c>
      <c r="N53" s="144" t="n">
        <v>0</v>
      </c>
      <c r="O53" s="144" t="n">
        <v>0</v>
      </c>
      <c r="P53" s="144" t="n">
        <v>0</v>
      </c>
      <c r="Q53" s="144" t="n">
        <v>0</v>
      </c>
      <c r="R53" s="144" t="n">
        <v>0</v>
      </c>
      <c r="S53" s="144" t="n">
        <v>0</v>
      </c>
      <c r="T53" s="144" t="n">
        <v>0</v>
      </c>
      <c r="U53" s="144" t="n">
        <v>0</v>
      </c>
      <c r="V53" s="144" t="n">
        <v>0</v>
      </c>
    </row>
    <row r="54" customFormat="false" ht="12.75" hidden="false" customHeight="false" outlineLevel="0" collapsed="false">
      <c r="A54" s="145"/>
      <c r="B54" s="146"/>
      <c r="C54" s="147"/>
      <c r="D54" s="148"/>
      <c r="E54" s="148"/>
      <c r="F54" s="148"/>
      <c r="G54" s="148"/>
      <c r="H54" s="148"/>
      <c r="I54" s="148"/>
      <c r="J54" s="148"/>
      <c r="K54" s="148"/>
      <c r="L54" s="148"/>
      <c r="M54" s="148"/>
      <c r="N54" s="147"/>
      <c r="O54" s="148"/>
      <c r="P54" s="148"/>
      <c r="Q54" s="148"/>
      <c r="R54" s="148"/>
      <c r="S54" s="148"/>
      <c r="T54" s="148"/>
      <c r="U54" s="148"/>
      <c r="V54" s="148"/>
    </row>
    <row r="55" customFormat="false" ht="12" hidden="false" customHeight="true" outlineLevel="0" collapsed="false">
      <c r="A55" s="146"/>
      <c r="B55" s="146"/>
      <c r="C55" s="147"/>
      <c r="D55" s="148"/>
      <c r="E55" s="148"/>
      <c r="F55" s="148"/>
      <c r="G55" s="148"/>
      <c r="H55" s="148"/>
      <c r="I55" s="148"/>
      <c r="J55" s="148"/>
      <c r="K55" s="148"/>
      <c r="L55" s="148"/>
      <c r="M55" s="148"/>
      <c r="N55" s="147"/>
      <c r="O55" s="148"/>
      <c r="P55" s="148"/>
      <c r="Q55" s="148"/>
      <c r="R55" s="148"/>
      <c r="S55" s="148"/>
      <c r="T55" s="148"/>
      <c r="U55" s="148"/>
      <c r="V55" s="148"/>
    </row>
    <row r="56" customFormat="false" ht="12.75" hidden="true" customHeight="true" outlineLevel="0" collapsed="false"/>
  </sheetData>
  <mergeCells count="3">
    <mergeCell ref="C7:K7"/>
    <mergeCell ref="N7:W7"/>
    <mergeCell ref="A53:V53"/>
  </mergeCells>
  <conditionalFormatting sqref="N54:N55 C54:C55 J11:J51 C10:C52 D41:M43 M43:W43 N10:N52 M40:M45 C44:L44 B11:B51 N40:W40 C40:L40 O41:W44 C46:W51 A10:W39 B9:W9">
    <cfRule type="expression" priority="2" aboveAverage="0" equalAverage="0" bottom="0" percent="0" rank="0" text="" dxfId="0">
      <formula>#REF!=0</formula>
    </cfRule>
  </conditionalFormatting>
  <conditionalFormatting sqref="K13:L13 A17:B17 V13:W13">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2.75" zeroHeight="false" outlineLevelRow="0" outlineLevelCol="0"/>
  <cols>
    <col collapsed="false" customWidth="true" hidden="false" outlineLevel="0" max="1" min="1" style="149" width="22.49"/>
    <col collapsed="false" customWidth="true" hidden="false" outlineLevel="0" max="2" min="2" style="149" width="6.49"/>
    <col collapsed="false" customWidth="true" hidden="false" outlineLevel="0" max="4" min="3" style="149" width="8.32"/>
    <col collapsed="false" customWidth="true" hidden="false" outlineLevel="0" max="19" min="5" style="149" width="7.32"/>
    <col collapsed="false" customWidth="false" hidden="false" outlineLevel="0" max="257" min="20" style="149" width="9.32"/>
  </cols>
  <sheetData>
    <row r="1" customFormat="false" ht="12.75" hidden="false" customHeight="false" outlineLevel="0" collapsed="false">
      <c r="A1" s="2" t="s">
        <v>0</v>
      </c>
    </row>
    <row r="2" customFormat="false" ht="12.75" hidden="false" customHeight="false" outlineLevel="0" collapsed="false">
      <c r="B2" s="149" t="s">
        <v>1</v>
      </c>
    </row>
    <row r="3" customFormat="false" ht="12.75" hidden="false" customHeight="false" outlineLevel="0" collapsed="false">
      <c r="A3" s="149" t="s">
        <v>2</v>
      </c>
    </row>
    <row r="4" s="153" customFormat="true" ht="11.25" hidden="false" customHeight="false" outlineLevel="0" collapsed="false">
      <c r="A4" s="150" t="s">
        <v>108</v>
      </c>
      <c r="B4" s="150"/>
      <c r="C4" s="151"/>
      <c r="D4" s="152"/>
      <c r="E4" s="152"/>
      <c r="F4" s="152"/>
      <c r="G4" s="152"/>
      <c r="H4" s="152"/>
      <c r="I4" s="152"/>
      <c r="J4" s="152"/>
      <c r="K4" s="152"/>
      <c r="L4" s="152"/>
      <c r="M4" s="152"/>
      <c r="N4" s="152"/>
      <c r="O4" s="152"/>
      <c r="P4" s="152"/>
      <c r="Q4" s="152"/>
      <c r="R4" s="152"/>
    </row>
    <row r="5" s="153" customFormat="true" ht="11.25" hidden="false" customHeight="false" outlineLevel="0" collapsed="false">
      <c r="A5" s="154" t="s">
        <v>109</v>
      </c>
      <c r="B5" s="155"/>
      <c r="C5" s="152"/>
      <c r="D5" s="152"/>
      <c r="E5" s="152"/>
      <c r="F5" s="152"/>
      <c r="G5" s="152"/>
      <c r="H5" s="152"/>
      <c r="I5" s="152"/>
      <c r="J5" s="152"/>
      <c r="K5" s="152"/>
      <c r="L5" s="152"/>
      <c r="M5" s="152"/>
      <c r="N5" s="152"/>
      <c r="O5" s="152"/>
      <c r="P5" s="152"/>
      <c r="Q5" s="152"/>
      <c r="R5" s="152"/>
    </row>
    <row r="6" s="153" customFormat="true" ht="11.25" hidden="false" customHeight="false" outlineLevel="0" collapsed="false">
      <c r="A6" s="154"/>
      <c r="B6" s="154"/>
      <c r="C6" s="152"/>
      <c r="D6" s="152"/>
      <c r="E6" s="152"/>
      <c r="F6" s="152"/>
      <c r="G6" s="152"/>
      <c r="H6" s="152"/>
      <c r="I6" s="152"/>
      <c r="J6" s="152"/>
      <c r="K6" s="152"/>
      <c r="L6" s="152"/>
      <c r="M6" s="152"/>
      <c r="N6" s="152"/>
      <c r="O6" s="152"/>
      <c r="P6" s="152"/>
      <c r="Q6" s="152"/>
      <c r="R6" s="156"/>
    </row>
    <row r="7" s="153" customFormat="true" ht="11.25" hidden="false" customHeight="false" outlineLevel="0" collapsed="false">
      <c r="A7" s="151"/>
      <c r="B7" s="151"/>
      <c r="C7" s="152"/>
      <c r="D7" s="152"/>
      <c r="E7" s="152"/>
      <c r="F7" s="152"/>
      <c r="G7" s="152"/>
      <c r="H7" s="152"/>
      <c r="I7" s="152"/>
      <c r="J7" s="152"/>
      <c r="K7" s="152"/>
      <c r="L7" s="152"/>
      <c r="M7" s="152"/>
      <c r="N7" s="152"/>
      <c r="O7" s="152"/>
      <c r="P7" s="152"/>
      <c r="Q7" s="152"/>
      <c r="R7" s="152"/>
    </row>
    <row r="8" s="153" customFormat="true" ht="12.75" hidden="false" customHeight="false" outlineLevel="0" collapsed="false">
      <c r="A8" s="157"/>
      <c r="B8" s="157"/>
      <c r="C8" s="152"/>
      <c r="D8" s="152"/>
      <c r="E8" s="152"/>
      <c r="F8" s="152"/>
      <c r="G8" s="152"/>
      <c r="H8" s="152"/>
      <c r="I8" s="152"/>
      <c r="J8" s="152"/>
      <c r="K8" s="152"/>
      <c r="L8" s="152"/>
      <c r="M8" s="152"/>
      <c r="N8" s="152"/>
      <c r="O8" s="152"/>
      <c r="P8" s="152"/>
      <c r="Q8" s="152"/>
      <c r="R8" s="152"/>
    </row>
    <row r="9" s="163" customFormat="true" ht="19.5" hidden="false" customHeight="true" outlineLevel="0" collapsed="false">
      <c r="A9" s="158"/>
      <c r="B9" s="158"/>
      <c r="C9" s="159"/>
      <c r="D9" s="160" t="s">
        <v>110</v>
      </c>
      <c r="E9" s="161" t="s">
        <v>111</v>
      </c>
      <c r="F9" s="161"/>
      <c r="G9" s="161"/>
      <c r="H9" s="161" t="s">
        <v>112</v>
      </c>
      <c r="I9" s="161"/>
      <c r="J9" s="161"/>
      <c r="K9" s="161" t="s">
        <v>113</v>
      </c>
      <c r="L9" s="161"/>
      <c r="M9" s="161"/>
      <c r="N9" s="161" t="s">
        <v>114</v>
      </c>
      <c r="O9" s="161"/>
      <c r="P9" s="161"/>
      <c r="Q9" s="162" t="s">
        <v>115</v>
      </c>
      <c r="R9" s="162"/>
      <c r="S9" s="162"/>
      <c r="T9" s="153"/>
      <c r="U9" s="153"/>
    </row>
    <row r="10" s="163" customFormat="true" ht="102.75" hidden="false" customHeight="true" outlineLevel="0" collapsed="false">
      <c r="A10" s="164"/>
      <c r="B10" s="165" t="s">
        <v>10</v>
      </c>
      <c r="C10" s="166" t="s">
        <v>116</v>
      </c>
      <c r="D10" s="167" t="s">
        <v>117</v>
      </c>
      <c r="E10" s="168" t="s">
        <v>117</v>
      </c>
      <c r="F10" s="169" t="s">
        <v>118</v>
      </c>
      <c r="G10" s="170" t="s">
        <v>119</v>
      </c>
      <c r="H10" s="168" t="s">
        <v>117</v>
      </c>
      <c r="I10" s="169" t="s">
        <v>118</v>
      </c>
      <c r="J10" s="170" t="s">
        <v>119</v>
      </c>
      <c r="K10" s="168" t="s">
        <v>117</v>
      </c>
      <c r="L10" s="169" t="s">
        <v>118</v>
      </c>
      <c r="M10" s="170" t="s">
        <v>119</v>
      </c>
      <c r="N10" s="168" t="s">
        <v>117</v>
      </c>
      <c r="O10" s="169" t="s">
        <v>118</v>
      </c>
      <c r="P10" s="170" t="s">
        <v>119</v>
      </c>
      <c r="Q10" s="168" t="s">
        <v>117</v>
      </c>
      <c r="R10" s="169" t="s">
        <v>118</v>
      </c>
      <c r="S10" s="171" t="s">
        <v>119</v>
      </c>
      <c r="T10" s="153"/>
      <c r="U10" s="153"/>
    </row>
    <row r="11" s="163" customFormat="true" ht="11.25" hidden="false" customHeight="false" outlineLevel="0" collapsed="false">
      <c r="A11" s="172" t="s">
        <v>27</v>
      </c>
      <c r="B11" s="173"/>
      <c r="C11" s="174"/>
      <c r="D11" s="175" t="s">
        <v>28</v>
      </c>
      <c r="E11" s="176" t="s">
        <v>29</v>
      </c>
      <c r="F11" s="177" t="s">
        <v>30</v>
      </c>
      <c r="G11" s="175" t="s">
        <v>31</v>
      </c>
      <c r="H11" s="176" t="s">
        <v>32</v>
      </c>
      <c r="I11" s="178" t="s">
        <v>33</v>
      </c>
      <c r="J11" s="175" t="s">
        <v>34</v>
      </c>
      <c r="K11" s="176" t="s">
        <v>35</v>
      </c>
      <c r="L11" s="178" t="s">
        <v>36</v>
      </c>
      <c r="M11" s="175" t="s">
        <v>120</v>
      </c>
      <c r="N11" s="176" t="s">
        <v>121</v>
      </c>
      <c r="O11" s="178" t="s">
        <v>122</v>
      </c>
      <c r="P11" s="175" t="s">
        <v>123</v>
      </c>
      <c r="Q11" s="178" t="s">
        <v>124</v>
      </c>
      <c r="R11" s="178" t="s">
        <v>125</v>
      </c>
      <c r="S11" s="178" t="s">
        <v>126</v>
      </c>
      <c r="T11" s="153"/>
      <c r="U11" s="153"/>
    </row>
    <row r="12" s="163" customFormat="true" ht="15.6" hidden="false" customHeight="true" outlineLevel="0" collapsed="false">
      <c r="A12" s="179" t="s">
        <v>37</v>
      </c>
      <c r="B12" s="180"/>
      <c r="C12" s="181" t="s">
        <v>127</v>
      </c>
      <c r="D12" s="181" t="n">
        <v>98.5659479595279</v>
      </c>
      <c r="E12" s="182" t="n">
        <v>92.6837840072769</v>
      </c>
      <c r="F12" s="183" t="n">
        <v>0.26082582210094</v>
      </c>
      <c r="G12" s="184" t="n">
        <v>0.159872102318145</v>
      </c>
      <c r="H12" s="182" t="n">
        <v>78.3526930718582</v>
      </c>
      <c r="I12" s="183" t="n">
        <v>0.854744322612581</v>
      </c>
      <c r="J12" s="184" t="n">
        <v>4.52563554868415</v>
      </c>
      <c r="K12" s="182" t="n">
        <v>38.0957951343745</v>
      </c>
      <c r="L12" s="183" t="n">
        <v>2.46690351970749</v>
      </c>
      <c r="M12" s="184" t="n">
        <v>26.5243097449541</v>
      </c>
      <c r="N12" s="182" t="n">
        <v>24.2205121179415</v>
      </c>
      <c r="O12" s="183" t="n">
        <v>2.54655541706904</v>
      </c>
      <c r="P12" s="184" t="n">
        <v>37.5333732085395</v>
      </c>
      <c r="Q12" s="182" t="n">
        <v>20.1242582474816</v>
      </c>
      <c r="R12" s="183" t="n">
        <v>2.29430858248826</v>
      </c>
      <c r="S12" s="184" t="n">
        <v>38.9649402229794</v>
      </c>
      <c r="T12" s="153"/>
      <c r="U12" s="153"/>
    </row>
    <row r="13" s="163" customFormat="true" ht="15.6" hidden="false" customHeight="true" outlineLevel="0" collapsed="false">
      <c r="A13" s="185" t="s">
        <v>39</v>
      </c>
      <c r="B13" s="186"/>
      <c r="C13" s="187" t="s">
        <v>128</v>
      </c>
      <c r="D13" s="187" t="n">
        <v>94.4455568459413</v>
      </c>
      <c r="E13" s="188" t="n">
        <v>91.1147744884159</v>
      </c>
      <c r="F13" s="156" t="n">
        <v>0.194466106630603</v>
      </c>
      <c r="G13" s="189" t="s">
        <v>97</v>
      </c>
      <c r="H13" s="188" t="n">
        <v>76.5295676261592</v>
      </c>
      <c r="I13" s="156" t="n">
        <v>12.4553374282388</v>
      </c>
      <c r="J13" s="189" t="n">
        <v>0.144526074912682</v>
      </c>
      <c r="K13" s="188" t="n">
        <v>44.8878332544962</v>
      </c>
      <c r="L13" s="156" t="n">
        <v>22.0951882529363</v>
      </c>
      <c r="M13" s="189" t="n">
        <v>5.40554140960738</v>
      </c>
      <c r="N13" s="188" t="n">
        <v>19.081113885766</v>
      </c>
      <c r="O13" s="156" t="n">
        <v>13.7813019211445</v>
      </c>
      <c r="P13" s="189" t="n">
        <v>15.3353297583398</v>
      </c>
      <c r="Q13" s="188" t="n">
        <v>7.64196266051304</v>
      </c>
      <c r="R13" s="156" t="n">
        <v>5.83367317504998</v>
      </c>
      <c r="S13" s="189" t="n">
        <v>23.0084446522175</v>
      </c>
      <c r="T13" s="153"/>
      <c r="U13" s="153"/>
    </row>
    <row r="14" s="163" customFormat="true" ht="15.6" hidden="false" customHeight="true" outlineLevel="0" collapsed="false">
      <c r="A14" s="185" t="s">
        <v>40</v>
      </c>
      <c r="B14" s="186"/>
      <c r="C14" s="187" t="s">
        <v>129</v>
      </c>
      <c r="D14" s="187" t="n">
        <v>101.23049794917</v>
      </c>
      <c r="E14" s="188" t="n">
        <v>100.661871373308</v>
      </c>
      <c r="F14" s="156" t="n">
        <v>0.00377780464216634</v>
      </c>
      <c r="G14" s="189" t="n">
        <v>0.0732894100580271</v>
      </c>
      <c r="H14" s="188" t="n">
        <v>98.8367043766427</v>
      </c>
      <c r="I14" s="156" t="n">
        <v>0.0662781396411839</v>
      </c>
      <c r="J14" s="189" t="n">
        <v>0.63459414162191</v>
      </c>
      <c r="K14" s="188" t="n">
        <v>46.7507769377058</v>
      </c>
      <c r="L14" s="156" t="n">
        <v>5.84442692147131</v>
      </c>
      <c r="M14" s="189" t="n">
        <v>36</v>
      </c>
      <c r="N14" s="188" t="n">
        <v>23.0146847776338</v>
      </c>
      <c r="O14" s="156" t="n">
        <v>7.10113335763989</v>
      </c>
      <c r="P14" s="189" t="n">
        <v>45.9642073090319</v>
      </c>
      <c r="Q14" s="188" t="n">
        <v>12.982822509735</v>
      </c>
      <c r="R14" s="156" t="n">
        <v>3.60978520286396</v>
      </c>
      <c r="S14" s="189" t="n">
        <v>49.3727232759704</v>
      </c>
      <c r="T14" s="153"/>
      <c r="U14" s="153"/>
    </row>
    <row r="15" s="163" customFormat="true" ht="15.6" hidden="false" customHeight="true" outlineLevel="0" collapsed="false">
      <c r="A15" s="185" t="s">
        <v>42</v>
      </c>
      <c r="B15" s="186" t="n">
        <v>1</v>
      </c>
      <c r="C15" s="187" t="s">
        <v>128</v>
      </c>
      <c r="D15" s="187" t="n">
        <v>93</v>
      </c>
      <c r="E15" s="188" t="n">
        <v>92</v>
      </c>
      <c r="F15" s="156" t="s">
        <v>44</v>
      </c>
      <c r="G15" s="189" t="n">
        <v>1</v>
      </c>
      <c r="H15" s="188" t="n">
        <v>80</v>
      </c>
      <c r="I15" s="156" t="s">
        <v>44</v>
      </c>
      <c r="J15" s="189" t="n">
        <v>8</v>
      </c>
      <c r="K15" s="188" t="n">
        <v>31</v>
      </c>
      <c r="L15" s="156" t="s">
        <v>44</v>
      </c>
      <c r="M15" s="189" t="n">
        <v>35</v>
      </c>
      <c r="N15" s="188" t="n">
        <v>10</v>
      </c>
      <c r="O15" s="156" t="s">
        <v>44</v>
      </c>
      <c r="P15" s="189" t="n">
        <v>48</v>
      </c>
      <c r="Q15" s="188" t="n">
        <v>4</v>
      </c>
      <c r="R15" s="156" t="s">
        <v>44</v>
      </c>
      <c r="S15" s="189" t="n">
        <v>38.5795296223528</v>
      </c>
      <c r="T15" s="153"/>
      <c r="U15" s="153"/>
    </row>
    <row r="16" s="163" customFormat="true" ht="15.6" hidden="false" customHeight="true" outlineLevel="0" collapsed="false">
      <c r="A16" s="185" t="s">
        <v>45</v>
      </c>
      <c r="B16" s="186"/>
      <c r="C16" s="187" t="s">
        <v>129</v>
      </c>
      <c r="D16" s="187" t="n">
        <v>92.825178586204</v>
      </c>
      <c r="E16" s="188" t="n">
        <v>89.5623919152616</v>
      </c>
      <c r="F16" s="156" t="s">
        <v>130</v>
      </c>
      <c r="G16" s="189" t="n">
        <v>0.0108084738434933</v>
      </c>
      <c r="H16" s="188" t="n">
        <v>86.6712485987295</v>
      </c>
      <c r="I16" s="156" t="s">
        <v>130</v>
      </c>
      <c r="J16" s="189" t="n">
        <v>0.0840762291143971</v>
      </c>
      <c r="K16" s="188" t="n">
        <v>33.0767999573185</v>
      </c>
      <c r="L16" s="156" t="s">
        <v>130</v>
      </c>
      <c r="M16" s="189" t="n">
        <v>21.6515058553632</v>
      </c>
      <c r="N16" s="188" t="n">
        <v>11.1161150900212</v>
      </c>
      <c r="O16" s="156" t="s">
        <v>130</v>
      </c>
      <c r="P16" s="189" t="n">
        <v>35.0691165251175</v>
      </c>
      <c r="Q16" s="188" t="n">
        <v>3.35902859699793</v>
      </c>
      <c r="R16" s="156" t="s">
        <v>130</v>
      </c>
      <c r="S16" s="189" t="n">
        <v>35.9293007362812</v>
      </c>
      <c r="T16" s="153"/>
      <c r="U16" s="153"/>
    </row>
    <row r="17" s="163" customFormat="true" ht="20.1" hidden="false" customHeight="true" outlineLevel="0" collapsed="false">
      <c r="A17" s="185" t="s">
        <v>47</v>
      </c>
      <c r="B17" s="186"/>
      <c r="C17" s="187" t="s">
        <v>131</v>
      </c>
      <c r="D17" s="187" t="n">
        <v>99.6705647110885</v>
      </c>
      <c r="E17" s="188" t="n">
        <v>99.5869654334929</v>
      </c>
      <c r="F17" s="156" t="s">
        <v>97</v>
      </c>
      <c r="G17" s="189" t="s">
        <v>97</v>
      </c>
      <c r="H17" s="188" t="n">
        <v>97.4939066785859</v>
      </c>
      <c r="I17" s="156" t="s">
        <v>97</v>
      </c>
      <c r="J17" s="189" t="n">
        <v>0.143641934276175</v>
      </c>
      <c r="K17" s="188" t="n">
        <v>83.4483238711075</v>
      </c>
      <c r="L17" s="156" t="n">
        <v>3.868168247142</v>
      </c>
      <c r="M17" s="189" t="n">
        <v>0.80055071701499</v>
      </c>
      <c r="N17" s="188" t="n">
        <v>36.5286855482934</v>
      </c>
      <c r="O17" s="156" t="n">
        <v>6.83829087190432</v>
      </c>
      <c r="P17" s="189" t="n">
        <v>22.2340788167119</v>
      </c>
      <c r="Q17" s="188" t="n">
        <v>6.91084695393759</v>
      </c>
      <c r="R17" s="156" t="n">
        <v>4.31054977711738</v>
      </c>
      <c r="S17" s="189" t="n">
        <v>37.5482912332838</v>
      </c>
      <c r="T17" s="153"/>
      <c r="U17" s="153"/>
    </row>
    <row r="18" s="163" customFormat="true" ht="15.6" hidden="false" customHeight="true" outlineLevel="0" collapsed="false">
      <c r="A18" s="185" t="s">
        <v>49</v>
      </c>
      <c r="B18" s="186"/>
      <c r="C18" s="187" t="s">
        <v>131</v>
      </c>
      <c r="D18" s="187" t="n">
        <v>98.1013017214486</v>
      </c>
      <c r="E18" s="188" t="n">
        <v>91.9372734669724</v>
      </c>
      <c r="F18" s="156" t="s">
        <v>97</v>
      </c>
      <c r="G18" s="189" t="n">
        <v>0.00147939936385827</v>
      </c>
      <c r="H18" s="188" t="n">
        <v>84.6760563380282</v>
      </c>
      <c r="I18" s="156" t="n">
        <v>0.00296515937731653</v>
      </c>
      <c r="J18" s="189" t="n">
        <v>0.0207561156412157</v>
      </c>
      <c r="K18" s="188" t="n">
        <v>79.8160363641929</v>
      </c>
      <c r="L18" s="156" t="n">
        <v>0.0198962334899524</v>
      </c>
      <c r="M18" s="189" t="n">
        <v>0.336705489829964</v>
      </c>
      <c r="N18" s="188" t="n">
        <v>54.8037312372745</v>
      </c>
      <c r="O18" s="156" t="n">
        <v>0.0741828053727291</v>
      </c>
      <c r="P18" s="189" t="n">
        <v>5.21647173950787</v>
      </c>
      <c r="Q18" s="188" t="n">
        <v>30.9358232423933</v>
      </c>
      <c r="R18" s="156" t="n">
        <v>0.14265103989366</v>
      </c>
      <c r="S18" s="189" t="n">
        <v>16.2703237205985</v>
      </c>
      <c r="T18" s="153"/>
      <c r="U18" s="153"/>
    </row>
    <row r="19" s="163" customFormat="true" ht="15.6" hidden="false" customHeight="true" outlineLevel="0" collapsed="false">
      <c r="A19" s="185" t="s">
        <v>51</v>
      </c>
      <c r="B19" s="186"/>
      <c r="C19" s="187" t="s">
        <v>132</v>
      </c>
      <c r="D19" s="187" t="n">
        <v>99.3217483819488</v>
      </c>
      <c r="E19" s="188" t="n">
        <v>95.0692171406264</v>
      </c>
      <c r="F19" s="156" t="s">
        <v>97</v>
      </c>
      <c r="G19" s="189" t="n">
        <v>0.00300291282544068</v>
      </c>
      <c r="H19" s="188" t="n">
        <v>94.6187406006641</v>
      </c>
      <c r="I19" s="156" t="n">
        <v>0.00148900370761923</v>
      </c>
      <c r="J19" s="189" t="n">
        <v>0.0342470852752423</v>
      </c>
      <c r="K19" s="188" t="n">
        <v>92.8582380178467</v>
      </c>
      <c r="L19" s="156" t="n">
        <v>0.00613289994173745</v>
      </c>
      <c r="M19" s="189" t="n">
        <v>0.619422894115483</v>
      </c>
      <c r="N19" s="188" t="n">
        <v>32.4517720607389</v>
      </c>
      <c r="O19" s="156" t="n">
        <v>0.0137903559444095</v>
      </c>
      <c r="P19" s="189" t="n">
        <v>20.3254524002881</v>
      </c>
      <c r="Q19" s="188" t="n">
        <v>16.935939441871</v>
      </c>
      <c r="R19" s="156" t="n">
        <v>0.0581048146295011</v>
      </c>
      <c r="S19" s="189" t="n">
        <v>32.9857804606421</v>
      </c>
      <c r="T19" s="153"/>
      <c r="U19" s="153"/>
    </row>
    <row r="20" s="163" customFormat="true" ht="15.6" hidden="false" customHeight="true" outlineLevel="0" collapsed="false">
      <c r="A20" s="185" t="s">
        <v>53</v>
      </c>
      <c r="B20" s="186"/>
      <c r="C20" s="187" t="s">
        <v>133</v>
      </c>
      <c r="D20" s="187" t="n">
        <v>98.4239521628214</v>
      </c>
      <c r="E20" s="188" t="n">
        <v>94.9707411657237</v>
      </c>
      <c r="F20" s="156" t="n">
        <v>0.000622263595837305</v>
      </c>
      <c r="G20" s="189" t="n">
        <v>0.0429361881127741</v>
      </c>
      <c r="H20" s="188" t="n">
        <v>88.3886463043368</v>
      </c>
      <c r="I20" s="156" t="n">
        <v>0.0469028716621713</v>
      </c>
      <c r="J20" s="189" t="n">
        <v>2.18153750321611</v>
      </c>
      <c r="K20" s="188" t="n">
        <v>48.2435651462242</v>
      </c>
      <c r="L20" s="156" t="n">
        <v>0.597654996944641</v>
      </c>
      <c r="M20" s="189" t="n">
        <v>28.5432708316308</v>
      </c>
      <c r="N20" s="188" t="n">
        <v>23.5663817899739</v>
      </c>
      <c r="O20" s="156" t="n">
        <v>0.665388821370379</v>
      </c>
      <c r="P20" s="189" t="n">
        <v>39.982878171983</v>
      </c>
      <c r="Q20" s="188" t="n">
        <v>9.18978882455535</v>
      </c>
      <c r="R20" s="156" t="n">
        <v>0.599182499321196</v>
      </c>
      <c r="S20" s="189" t="n">
        <v>40.99868642171</v>
      </c>
      <c r="T20" s="153"/>
      <c r="U20" s="153"/>
    </row>
    <row r="21" s="163" customFormat="true" ht="15.6" hidden="false" customHeight="true" outlineLevel="0" collapsed="false">
      <c r="A21" s="185" t="s">
        <v>55</v>
      </c>
      <c r="B21" s="186"/>
      <c r="C21" s="187" t="s">
        <v>134</v>
      </c>
      <c r="D21" s="187" t="n">
        <v>97.3573391236906</v>
      </c>
      <c r="E21" s="188" t="n">
        <v>96.0222613971794</v>
      </c>
      <c r="F21" s="156" t="s">
        <v>97</v>
      </c>
      <c r="G21" s="189" t="n">
        <v>0.00797164826354725</v>
      </c>
      <c r="H21" s="188" t="n">
        <v>92.1037936618568</v>
      </c>
      <c r="I21" s="156" t="s">
        <v>97</v>
      </c>
      <c r="J21" s="189" t="n">
        <v>0.702043568271643</v>
      </c>
      <c r="K21" s="188" t="n">
        <v>84.1179742163138</v>
      </c>
      <c r="L21" s="156" t="n">
        <v>0.0860289415523954</v>
      </c>
      <c r="M21" s="189" t="n">
        <v>2.69897577649973</v>
      </c>
      <c r="N21" s="188" t="n">
        <v>41.1600858779106</v>
      </c>
      <c r="O21" s="156" t="n">
        <v>19.5965598555964</v>
      </c>
      <c r="P21" s="189" t="n">
        <v>10.0527435176759</v>
      </c>
      <c r="Q21" s="188" t="n">
        <v>20.5927984772075</v>
      </c>
      <c r="R21" s="156" t="n">
        <v>16.1154750435178</v>
      </c>
      <c r="S21" s="189" t="n">
        <v>18.7393621729297</v>
      </c>
      <c r="T21" s="153"/>
      <c r="U21" s="153"/>
    </row>
    <row r="22" s="163" customFormat="true" ht="20.1" hidden="false" customHeight="true" outlineLevel="0" collapsed="false">
      <c r="A22" s="185" t="s">
        <v>57</v>
      </c>
      <c r="B22" s="186"/>
      <c r="C22" s="187" t="s">
        <v>129</v>
      </c>
      <c r="D22" s="187" t="n">
        <v>95.2725029739613</v>
      </c>
      <c r="E22" s="188" t="n">
        <v>92.1055369622141</v>
      </c>
      <c r="F22" s="156" t="s">
        <v>130</v>
      </c>
      <c r="G22" s="189" t="s">
        <v>130</v>
      </c>
      <c r="H22" s="188" t="n">
        <v>77.0551600675738</v>
      </c>
      <c r="I22" s="156" t="n">
        <v>0.593372050999739</v>
      </c>
      <c r="J22" s="189" t="n">
        <v>8.60305426916903</v>
      </c>
      <c r="K22" s="188" t="n">
        <v>19.2278497578851</v>
      </c>
      <c r="L22" s="156" t="n">
        <v>5.10055402870479</v>
      </c>
      <c r="M22" s="189" t="n">
        <v>45.8980063691489</v>
      </c>
      <c r="N22" s="188" t="n">
        <v>9.79659575859644</v>
      </c>
      <c r="O22" s="156" t="n">
        <v>7.84839516669664</v>
      </c>
      <c r="P22" s="189" t="n">
        <v>52.5433705587076</v>
      </c>
      <c r="Q22" s="188" t="n">
        <v>5.98632747208665</v>
      </c>
      <c r="R22" s="156" t="n">
        <v>6.77024135856121</v>
      </c>
      <c r="S22" s="189" t="n">
        <v>55.704686768737</v>
      </c>
      <c r="T22" s="153"/>
      <c r="U22" s="153"/>
    </row>
    <row r="23" s="163" customFormat="true" ht="15.6" hidden="false" customHeight="true" outlineLevel="0" collapsed="false">
      <c r="A23" s="185" t="s">
        <v>60</v>
      </c>
      <c r="B23" s="186"/>
      <c r="C23" s="187" t="s">
        <v>132</v>
      </c>
      <c r="D23" s="187" t="n">
        <v>99.1775194185254</v>
      </c>
      <c r="E23" s="188" t="n">
        <v>97.3922875411063</v>
      </c>
      <c r="F23" s="156" t="n">
        <v>0.640979703636465</v>
      </c>
      <c r="G23" s="189" t="s">
        <v>97</v>
      </c>
      <c r="H23" s="188" t="n">
        <v>90.7116597470922</v>
      </c>
      <c r="I23" s="156" t="n">
        <v>0.720216778119355</v>
      </c>
      <c r="J23" s="189" t="n">
        <v>0.193325515798815</v>
      </c>
      <c r="K23" s="188" t="n">
        <v>63.2815730792621</v>
      </c>
      <c r="L23" s="156" t="n">
        <v>7.969997972836</v>
      </c>
      <c r="M23" s="189" t="n">
        <v>12.542469085749</v>
      </c>
      <c r="N23" s="188" t="n">
        <v>23.803594238293</v>
      </c>
      <c r="O23" s="156" t="n">
        <v>16.5243378294785</v>
      </c>
      <c r="P23" s="189" t="n">
        <v>32.9016605477317</v>
      </c>
      <c r="Q23" s="188" t="n">
        <v>12.4325355504861</v>
      </c>
      <c r="R23" s="156" t="n">
        <v>11.9516402107991</v>
      </c>
      <c r="S23" s="189" t="n">
        <v>38.257807594172</v>
      </c>
      <c r="T23" s="153"/>
      <c r="U23" s="153"/>
    </row>
    <row r="24" s="163" customFormat="true" ht="15.6" hidden="false" customHeight="true" outlineLevel="0" collapsed="false">
      <c r="A24" s="190" t="s">
        <v>61</v>
      </c>
      <c r="B24" s="191"/>
      <c r="C24" s="187" t="n">
        <v>19</v>
      </c>
      <c r="D24" s="187" t="n">
        <v>99.3205944798301</v>
      </c>
      <c r="E24" s="188" t="n">
        <v>93.3767643865364</v>
      </c>
      <c r="F24" s="156" t="s">
        <v>97</v>
      </c>
      <c r="G24" s="189" t="n">
        <v>0.0434310532030402</v>
      </c>
      <c r="H24" s="188" t="n">
        <v>83.1834899877401</v>
      </c>
      <c r="I24" s="156" t="s">
        <v>97</v>
      </c>
      <c r="J24" s="189" t="n">
        <v>0.0204331834899877</v>
      </c>
      <c r="K24" s="188" t="n">
        <v>76.6385463984426</v>
      </c>
      <c r="L24" s="156" t="n">
        <v>0.0216309755569976</v>
      </c>
      <c r="M24" s="189" t="n">
        <v>0.324464633354964</v>
      </c>
      <c r="N24" s="188" t="n">
        <v>67.545847929116</v>
      </c>
      <c r="O24" s="156" t="n">
        <v>0.0206058108386565</v>
      </c>
      <c r="P24" s="189" t="n">
        <v>1.56604162373789</v>
      </c>
      <c r="Q24" s="188" t="n">
        <v>34.6394984326019</v>
      </c>
      <c r="R24" s="156" t="n">
        <v>0.268696820420958</v>
      </c>
      <c r="S24" s="189" t="n">
        <v>15.2933273622929</v>
      </c>
      <c r="T24" s="153"/>
      <c r="U24" s="153"/>
    </row>
    <row r="25" s="163" customFormat="true" ht="15.6" hidden="false" customHeight="true" outlineLevel="0" collapsed="false">
      <c r="A25" s="185" t="s">
        <v>62</v>
      </c>
      <c r="B25" s="186"/>
      <c r="C25" s="187" t="s">
        <v>131</v>
      </c>
      <c r="D25" s="187" t="n">
        <v>102.169818026727</v>
      </c>
      <c r="E25" s="188" t="n">
        <v>98.1675843083276</v>
      </c>
      <c r="F25" s="156" t="n">
        <v>0.352718513420509</v>
      </c>
      <c r="G25" s="189" t="s">
        <v>97</v>
      </c>
      <c r="H25" s="188" t="n">
        <v>80.524791276197</v>
      </c>
      <c r="I25" s="156" t="n">
        <v>5.12012267848015</v>
      </c>
      <c r="J25" s="189" t="n">
        <v>5.14738456295791</v>
      </c>
      <c r="K25" s="188" t="n">
        <v>33.1489437880415</v>
      </c>
      <c r="L25" s="156" t="n">
        <v>22.8410311493018</v>
      </c>
      <c r="M25" s="189" t="n">
        <v>34.2176870748299</v>
      </c>
      <c r="N25" s="188" t="n">
        <v>4.11536728255971</v>
      </c>
      <c r="O25" s="156" t="n">
        <v>16.5083370887787</v>
      </c>
      <c r="P25" s="189" t="n">
        <v>45.5574583145561</v>
      </c>
      <c r="Q25" s="188" t="n">
        <v>1.07105449876677</v>
      </c>
      <c r="R25" s="156" t="n">
        <v>13.5537385545832</v>
      </c>
      <c r="S25" s="189" t="n">
        <v>43.2358009257695</v>
      </c>
      <c r="T25" s="153"/>
      <c r="U25" s="153"/>
    </row>
    <row r="26" s="163" customFormat="true" ht="15.6" hidden="false" customHeight="true" outlineLevel="0" collapsed="false">
      <c r="A26" s="185" t="s">
        <v>64</v>
      </c>
      <c r="B26" s="186"/>
      <c r="C26" s="187" t="s">
        <v>132</v>
      </c>
      <c r="D26" s="187" t="n">
        <v>98.2831199319994</v>
      </c>
      <c r="E26" s="188" t="n">
        <v>93.0808869773387</v>
      </c>
      <c r="F26" s="156" t="s">
        <v>130</v>
      </c>
      <c r="G26" s="189" t="s">
        <v>130</v>
      </c>
      <c r="H26" s="188" t="n">
        <v>86.9</v>
      </c>
      <c r="I26" s="156" t="s">
        <v>130</v>
      </c>
      <c r="J26" s="189" t="s">
        <v>130</v>
      </c>
      <c r="K26" s="188" t="n">
        <v>74.1</v>
      </c>
      <c r="L26" s="156" t="s">
        <v>130</v>
      </c>
      <c r="M26" s="189" t="n">
        <v>2.80308244825422</v>
      </c>
      <c r="N26" s="188" t="n">
        <v>20.3979475051486</v>
      </c>
      <c r="O26" s="156" t="n">
        <v>0.642601984783</v>
      </c>
      <c r="P26" s="189" t="n">
        <v>34.4747459566941</v>
      </c>
      <c r="Q26" s="188" t="n">
        <v>6.2</v>
      </c>
      <c r="R26" s="156" t="n">
        <v>0.946232561283726</v>
      </c>
      <c r="S26" s="189" t="n">
        <v>36.839018784381</v>
      </c>
      <c r="T26" s="153"/>
      <c r="U26" s="153"/>
    </row>
    <row r="27" s="163" customFormat="true" ht="20.1" hidden="false" customHeight="true" outlineLevel="0" collapsed="false">
      <c r="A27" s="185" t="s">
        <v>65</v>
      </c>
      <c r="B27" s="186"/>
      <c r="C27" s="192" t="s">
        <v>129</v>
      </c>
      <c r="D27" s="187" t="n">
        <v>98.9925803792251</v>
      </c>
      <c r="E27" s="188" t="n">
        <v>95.4882838283828</v>
      </c>
      <c r="F27" s="156" t="s">
        <v>130</v>
      </c>
      <c r="G27" s="189" t="s">
        <v>130</v>
      </c>
      <c r="H27" s="188" t="n">
        <v>93.4320678513732</v>
      </c>
      <c r="I27" s="156" t="s">
        <v>130</v>
      </c>
      <c r="J27" s="189" t="s">
        <v>44</v>
      </c>
      <c r="K27" s="188" t="n">
        <v>2.9106531881804</v>
      </c>
      <c r="L27" s="156" t="s">
        <v>44</v>
      </c>
      <c r="M27" s="189" t="s">
        <v>44</v>
      </c>
      <c r="N27" s="188" t="n">
        <v>0.954463615903976</v>
      </c>
      <c r="O27" s="156" t="s">
        <v>44</v>
      </c>
      <c r="P27" s="189" t="s">
        <v>44</v>
      </c>
      <c r="Q27" s="188" t="s">
        <v>44</v>
      </c>
      <c r="R27" s="156" t="s">
        <v>44</v>
      </c>
      <c r="S27" s="189" t="s">
        <v>44</v>
      </c>
      <c r="T27" s="153"/>
      <c r="U27" s="153"/>
    </row>
    <row r="28" s="163" customFormat="true" ht="15.6" hidden="false" customHeight="true" outlineLevel="0" collapsed="false">
      <c r="A28" s="185" t="s">
        <v>66</v>
      </c>
      <c r="B28" s="186"/>
      <c r="C28" s="187" t="s">
        <v>127</v>
      </c>
      <c r="D28" s="187" t="n">
        <v>100.549108130074</v>
      </c>
      <c r="E28" s="188" t="n">
        <v>96.9320514364078</v>
      </c>
      <c r="F28" s="156" t="s">
        <v>130</v>
      </c>
      <c r="G28" s="189" t="n">
        <v>0.0251074038944373</v>
      </c>
      <c r="H28" s="188" t="n">
        <v>87.8881153047514</v>
      </c>
      <c r="I28" s="156" t="s">
        <v>130</v>
      </c>
      <c r="J28" s="189" t="n">
        <v>0.987693904971296</v>
      </c>
      <c r="K28" s="188" t="n">
        <v>7.5387695436634</v>
      </c>
      <c r="L28" s="156" t="s">
        <v>130</v>
      </c>
      <c r="M28" s="189" t="n">
        <v>66.592570230075</v>
      </c>
      <c r="N28" s="188" t="n">
        <v>2.44265001260439</v>
      </c>
      <c r="O28" s="156" t="s">
        <v>130</v>
      </c>
      <c r="P28" s="189" t="n">
        <v>77.3628357444317</v>
      </c>
      <c r="Q28" s="188" t="n">
        <v>0.105094888715826</v>
      </c>
      <c r="R28" s="156" t="s">
        <v>130</v>
      </c>
      <c r="S28" s="189" t="n">
        <v>71.7455424847317</v>
      </c>
      <c r="T28" s="153"/>
      <c r="U28" s="153"/>
    </row>
    <row r="29" s="163" customFormat="true" ht="15.6" hidden="false" customHeight="true" outlineLevel="0" collapsed="false">
      <c r="A29" s="185" t="s">
        <v>67</v>
      </c>
      <c r="B29" s="186"/>
      <c r="C29" s="187" t="s">
        <v>131</v>
      </c>
      <c r="D29" s="187" t="n">
        <v>90.2455661664393</v>
      </c>
      <c r="E29" s="188" t="n">
        <v>87.8224249868398</v>
      </c>
      <c r="F29" s="156" t="s">
        <v>97</v>
      </c>
      <c r="G29" s="189" t="n">
        <v>0.0175469380593087</v>
      </c>
      <c r="H29" s="188" t="n">
        <v>78.6070507308685</v>
      </c>
      <c r="I29" s="156" t="s">
        <v>97</v>
      </c>
      <c r="J29" s="189" t="n">
        <v>0.0515907136715391</v>
      </c>
      <c r="K29" s="188" t="n">
        <v>69.6975088967972</v>
      </c>
      <c r="L29" s="156" t="n">
        <v>0.160142348754448</v>
      </c>
      <c r="M29" s="189" t="n">
        <v>0.782918149466192</v>
      </c>
      <c r="N29" s="188" t="n">
        <v>42.4711111111111</v>
      </c>
      <c r="O29" s="156" t="n">
        <v>0.373333333333333</v>
      </c>
      <c r="P29" s="189" t="n">
        <v>5.15555555555556</v>
      </c>
      <c r="Q29" s="188" t="n">
        <v>24.5821220930233</v>
      </c>
      <c r="R29" s="156" t="n">
        <v>0.90843023255814</v>
      </c>
      <c r="S29" s="189" t="n">
        <v>7.97601744186047</v>
      </c>
      <c r="T29" s="153"/>
      <c r="U29" s="153"/>
    </row>
    <row r="30" s="163" customFormat="true" ht="15.6" hidden="false" customHeight="true" outlineLevel="0" collapsed="false">
      <c r="A30" s="185" t="s">
        <v>69</v>
      </c>
      <c r="B30" s="186"/>
      <c r="C30" s="187" t="s">
        <v>129</v>
      </c>
      <c r="D30" s="187" t="n">
        <v>66.493925236468</v>
      </c>
      <c r="E30" s="188" t="n">
        <v>58.1792854609221</v>
      </c>
      <c r="F30" s="156" t="s">
        <v>130</v>
      </c>
      <c r="G30" s="189" t="s">
        <v>130</v>
      </c>
      <c r="H30" s="188" t="n">
        <v>46.39452427466</v>
      </c>
      <c r="I30" s="156" t="s">
        <v>130</v>
      </c>
      <c r="J30" s="189" t="n">
        <v>2.88542986218159</v>
      </c>
      <c r="K30" s="188" t="n">
        <v>17.9936492432677</v>
      </c>
      <c r="L30" s="156" t="s">
        <v>130</v>
      </c>
      <c r="M30" s="189" t="n">
        <v>14.1920614571857</v>
      </c>
      <c r="N30" s="188" t="n">
        <v>29.9514233404205</v>
      </c>
      <c r="O30" s="156" t="s">
        <v>130</v>
      </c>
      <c r="P30" s="189" t="n">
        <v>19.5323942830144</v>
      </c>
      <c r="Q30" s="188" t="n">
        <v>3</v>
      </c>
      <c r="R30" s="156" t="s">
        <v>130</v>
      </c>
      <c r="S30" s="189" t="n">
        <v>20.3495933818844</v>
      </c>
      <c r="T30" s="153"/>
      <c r="U30" s="153"/>
    </row>
    <row r="31" s="163" customFormat="true" ht="15.6" hidden="false" customHeight="true" outlineLevel="0" collapsed="false">
      <c r="A31" s="185" t="s">
        <v>71</v>
      </c>
      <c r="B31" s="186"/>
      <c r="C31" s="187" t="s">
        <v>133</v>
      </c>
      <c r="D31" s="187" t="n">
        <v>98.7567543384352</v>
      </c>
      <c r="E31" s="188" t="n">
        <v>97.8080783353733</v>
      </c>
      <c r="F31" s="156" t="n">
        <v>0.0156670746634027</v>
      </c>
      <c r="G31" s="189" t="n">
        <v>0.0514075887392901</v>
      </c>
      <c r="H31" s="188" t="n">
        <v>86.6805548101927</v>
      </c>
      <c r="I31" s="156" t="n">
        <v>0.0478116416468671</v>
      </c>
      <c r="J31" s="189" t="n">
        <v>6.373584555864</v>
      </c>
      <c r="K31" s="188" t="n">
        <v>60.8832887355647</v>
      </c>
      <c r="L31" s="156" t="n">
        <v>0.109260317765424</v>
      </c>
      <c r="M31" s="189" t="n">
        <v>21.5531151836433</v>
      </c>
      <c r="N31" s="188" t="n">
        <v>42.2299066846347</v>
      </c>
      <c r="O31" s="156" t="n">
        <v>0.254265300414452</v>
      </c>
      <c r="P31" s="189" t="n">
        <v>31.1769940756185</v>
      </c>
      <c r="Q31" s="188" t="n">
        <v>27.8909405945581</v>
      </c>
      <c r="R31" s="156" t="n">
        <v>0.313800155137155</v>
      </c>
      <c r="S31" s="189" t="n">
        <v>36.8264377889933</v>
      </c>
      <c r="T31" s="153"/>
      <c r="U31" s="153"/>
    </row>
    <row r="32" s="163" customFormat="true" ht="20.1" hidden="false" customHeight="true" outlineLevel="0" collapsed="false">
      <c r="A32" s="185" t="s">
        <v>72</v>
      </c>
      <c r="B32" s="186"/>
      <c r="C32" s="187" t="s">
        <v>128</v>
      </c>
      <c r="D32" s="187" t="n">
        <v>96.425174570647</v>
      </c>
      <c r="E32" s="188" t="n">
        <v>85.942885968682</v>
      </c>
      <c r="F32" s="156" t="n">
        <v>1.51115073877783</v>
      </c>
      <c r="G32" s="189" t="n">
        <v>0.566780443386795</v>
      </c>
      <c r="H32" s="188" t="n">
        <v>69.1523814757255</v>
      </c>
      <c r="I32" s="156" t="n">
        <v>3.40706500713211</v>
      </c>
      <c r="J32" s="189" t="n">
        <v>3.59162182890881</v>
      </c>
      <c r="K32" s="188" t="n">
        <v>23.3839111171305</v>
      </c>
      <c r="L32" s="156" t="n">
        <v>6.33137608094282</v>
      </c>
      <c r="M32" s="189" t="n">
        <v>27.7939265611404</v>
      </c>
      <c r="N32" s="188" t="n">
        <v>10.5527961925464</v>
      </c>
      <c r="O32" s="156" t="n">
        <v>6.27171992875765</v>
      </c>
      <c r="P32" s="189" t="n">
        <v>35.9914484019775</v>
      </c>
      <c r="Q32" s="188" t="n">
        <v>7.84075887049022</v>
      </c>
      <c r="R32" s="156" t="n">
        <v>5.02016796815642</v>
      </c>
      <c r="S32" s="189" t="n">
        <v>38.6647699552957</v>
      </c>
      <c r="T32" s="153"/>
      <c r="U32" s="153"/>
    </row>
    <row r="33" s="163" customFormat="true" ht="15.6" hidden="false" customHeight="true" outlineLevel="0" collapsed="false">
      <c r="A33" s="185" t="s">
        <v>73</v>
      </c>
      <c r="B33" s="186"/>
      <c r="C33" s="187" t="s">
        <v>135</v>
      </c>
      <c r="D33" s="187" t="n">
        <v>100.565096603106</v>
      </c>
      <c r="E33" s="188" t="n">
        <v>94.7656128328921</v>
      </c>
      <c r="F33" s="156" t="n">
        <v>0.00622955925868245</v>
      </c>
      <c r="G33" s="189" t="s">
        <v>97</v>
      </c>
      <c r="H33" s="188" t="n">
        <v>92.3717749456015</v>
      </c>
      <c r="I33" s="156" t="n">
        <v>0.0170966739198011</v>
      </c>
      <c r="J33" s="189" t="n">
        <v>0.0186509170034193</v>
      </c>
      <c r="K33" s="188" t="n">
        <v>87.3317991498066</v>
      </c>
      <c r="L33" s="156" t="n">
        <v>0.121456195864097</v>
      </c>
      <c r="M33" s="189" t="n">
        <v>0.281266979895803</v>
      </c>
      <c r="N33" s="188" t="n">
        <v>41.2420408230075</v>
      </c>
      <c r="O33" s="156" t="n">
        <v>1.48625865483771</v>
      </c>
      <c r="P33" s="189" t="n">
        <v>15.0622820945116</v>
      </c>
      <c r="Q33" s="188" t="n">
        <v>19.6723844846237</v>
      </c>
      <c r="R33" s="156" t="n">
        <v>1.97633887944505</v>
      </c>
      <c r="S33" s="189" t="n">
        <v>28.4534418516801</v>
      </c>
      <c r="T33" s="153"/>
      <c r="U33" s="153"/>
    </row>
    <row r="34" s="163" customFormat="true" ht="15.6" hidden="false" customHeight="true" outlineLevel="0" collapsed="false">
      <c r="A34" s="185" t="s">
        <v>74</v>
      </c>
      <c r="B34" s="186"/>
      <c r="C34" s="187" t="s">
        <v>134</v>
      </c>
      <c r="D34" s="187" t="n">
        <v>97.6580466606398</v>
      </c>
      <c r="E34" s="188" t="n">
        <v>97.6211015200025</v>
      </c>
      <c r="F34" s="156" t="n">
        <v>0.000748493189647591</v>
      </c>
      <c r="G34" s="189" t="s">
        <v>130</v>
      </c>
      <c r="H34" s="188" t="n">
        <v>95.6557109425303</v>
      </c>
      <c r="I34" s="156" t="n">
        <v>0.00164162579322446</v>
      </c>
      <c r="J34" s="189" t="s">
        <v>97</v>
      </c>
      <c r="K34" s="188" t="n">
        <v>90.3543093731033</v>
      </c>
      <c r="L34" s="156" t="n">
        <v>0.0811078354865748</v>
      </c>
      <c r="M34" s="189" t="n">
        <v>1.01664787999653</v>
      </c>
      <c r="N34" s="188" t="n">
        <v>36.0754911097292</v>
      </c>
      <c r="O34" s="156" t="n">
        <v>6.26221057953679</v>
      </c>
      <c r="P34" s="189" t="n">
        <v>38.864215713045</v>
      </c>
      <c r="Q34" s="188" t="n">
        <v>11.3665455624446</v>
      </c>
      <c r="R34" s="156" t="n">
        <v>11.0456711278564</v>
      </c>
      <c r="S34" s="189" t="n">
        <v>46.9190878885427</v>
      </c>
      <c r="T34" s="153"/>
      <c r="U34" s="153"/>
    </row>
    <row r="35" s="163" customFormat="true" ht="15.6" hidden="false" customHeight="true" outlineLevel="0" collapsed="false">
      <c r="A35" s="185" t="s">
        <v>75</v>
      </c>
      <c r="B35" s="186"/>
      <c r="C35" s="187" t="s">
        <v>128</v>
      </c>
      <c r="D35" s="187" t="n">
        <v>99.4290230344362</v>
      </c>
      <c r="E35" s="188" t="n">
        <v>94.1928040706334</v>
      </c>
      <c r="F35" s="156" t="s">
        <v>130</v>
      </c>
      <c r="G35" s="189" t="s">
        <v>130</v>
      </c>
      <c r="H35" s="188" t="n">
        <v>83.3175589832792</v>
      </c>
      <c r="I35" s="156" t="n">
        <v>0.00767400813444862</v>
      </c>
      <c r="J35" s="189" t="n">
        <v>0.60198330476897</v>
      </c>
      <c r="K35" s="188" t="n">
        <v>46.3708269831674</v>
      </c>
      <c r="L35" s="156" t="n">
        <v>0.223923167959404</v>
      </c>
      <c r="M35" s="189" t="n">
        <v>21.1194455560191</v>
      </c>
      <c r="N35" s="188" t="n">
        <v>24.9007545174529</v>
      </c>
      <c r="O35" s="156" t="n">
        <v>0.493499735625142</v>
      </c>
      <c r="P35" s="189" t="n">
        <v>30.2629480734207</v>
      </c>
      <c r="Q35" s="188" t="n">
        <v>14.2708446095045</v>
      </c>
      <c r="R35" s="156" t="n">
        <v>0.562906462599196</v>
      </c>
      <c r="S35" s="189" t="n">
        <v>32.452889891832</v>
      </c>
      <c r="T35" s="153"/>
      <c r="U35" s="153"/>
    </row>
    <row r="36" s="163" customFormat="true" ht="15.6" hidden="false" customHeight="true" outlineLevel="0" collapsed="false">
      <c r="A36" s="185" t="s">
        <v>76</v>
      </c>
      <c r="B36" s="186"/>
      <c r="C36" s="187" t="s">
        <v>134</v>
      </c>
      <c r="D36" s="187" t="n">
        <v>98.1849704719077</v>
      </c>
      <c r="E36" s="188" t="n">
        <v>94.4174317858528</v>
      </c>
      <c r="F36" s="156" t="s">
        <v>97</v>
      </c>
      <c r="G36" s="189" t="s">
        <v>97</v>
      </c>
      <c r="H36" s="188" t="n">
        <v>90.4744984073402</v>
      </c>
      <c r="I36" s="156" t="s">
        <v>97</v>
      </c>
      <c r="J36" s="189" t="n">
        <v>0.0355334458559119</v>
      </c>
      <c r="K36" s="188" t="n">
        <v>78.3768409076544</v>
      </c>
      <c r="L36" s="156" t="n">
        <v>0.0189621389292712</v>
      </c>
      <c r="M36" s="189" t="n">
        <v>3.48018456481891</v>
      </c>
      <c r="N36" s="188" t="n">
        <v>35.1274614934685</v>
      </c>
      <c r="O36" s="156" t="n">
        <v>0.241275102359134</v>
      </c>
      <c r="P36" s="189" t="n">
        <v>25.1255117956717</v>
      </c>
      <c r="Q36" s="188" t="n">
        <v>7.1931290959528</v>
      </c>
      <c r="R36" s="156" t="n">
        <v>0.497874041501617</v>
      </c>
      <c r="S36" s="189" t="n">
        <v>35.7742486462914</v>
      </c>
      <c r="T36" s="153"/>
      <c r="U36" s="153"/>
    </row>
    <row r="37" s="163" customFormat="true" ht="15.6" hidden="false" customHeight="true" outlineLevel="0" collapsed="false">
      <c r="A37" s="185" t="s">
        <v>78</v>
      </c>
      <c r="B37" s="186"/>
      <c r="C37" s="187" t="s">
        <v>127</v>
      </c>
      <c r="D37" s="187" t="n">
        <v>100.89260540377</v>
      </c>
      <c r="E37" s="188" t="n">
        <v>92.8828871260393</v>
      </c>
      <c r="F37" s="156" t="s">
        <v>130</v>
      </c>
      <c r="G37" s="189" t="s">
        <v>97</v>
      </c>
      <c r="H37" s="188" t="n">
        <v>82.4378013246197</v>
      </c>
      <c r="I37" s="156" t="s">
        <v>130</v>
      </c>
      <c r="J37" s="189" t="n">
        <v>0.0586717764583342</v>
      </c>
      <c r="K37" s="188" t="n">
        <v>40.484148122691</v>
      </c>
      <c r="L37" s="156" t="s">
        <v>130</v>
      </c>
      <c r="M37" s="189" t="n">
        <v>29.3017011770771</v>
      </c>
      <c r="N37" s="188" t="n">
        <v>22.3858295131434</v>
      </c>
      <c r="O37" s="156" t="s">
        <v>130</v>
      </c>
      <c r="P37" s="189" t="n">
        <v>36.3586059968002</v>
      </c>
      <c r="Q37" s="188" t="n">
        <v>12.2369913441449</v>
      </c>
      <c r="R37" s="156" t="s">
        <v>130</v>
      </c>
      <c r="S37" s="189" t="n">
        <v>37.4191622724107</v>
      </c>
      <c r="T37" s="153"/>
      <c r="U37" s="153"/>
    </row>
    <row r="38" customFormat="false" ht="20.1" hidden="false" customHeight="true" outlineLevel="0" collapsed="false">
      <c r="A38" s="185" t="s">
        <v>79</v>
      </c>
      <c r="B38" s="186"/>
      <c r="C38" s="187" t="s">
        <v>132</v>
      </c>
      <c r="D38" s="187" t="n">
        <v>98.0588235294118</v>
      </c>
      <c r="E38" s="188" t="n">
        <v>99.3199052314392</v>
      </c>
      <c r="F38" s="156" t="n">
        <v>0.00766735928478873</v>
      </c>
      <c r="G38" s="189" t="n">
        <v>0.0391035323524225</v>
      </c>
      <c r="H38" s="188" t="n">
        <v>97.5211370041516</v>
      </c>
      <c r="I38" s="156" t="n">
        <v>0.25834116185339</v>
      </c>
      <c r="J38" s="189" t="n">
        <v>0.556077456892633</v>
      </c>
      <c r="K38" s="188" t="n">
        <v>92.422231107557</v>
      </c>
      <c r="L38" s="156" t="n">
        <v>0.451819272291084</v>
      </c>
      <c r="M38" s="189" t="n">
        <v>2.19432227109156</v>
      </c>
      <c r="N38" s="188" t="n">
        <v>19.9362603331176</v>
      </c>
      <c r="O38" s="156" t="n">
        <v>1.18303443416708</v>
      </c>
      <c r="P38" s="189" t="n">
        <v>14.5167500962649</v>
      </c>
      <c r="Q38" s="188" t="n">
        <v>11.3609570041609</v>
      </c>
      <c r="R38" s="156" t="n">
        <v>1.47191400832178</v>
      </c>
      <c r="S38" s="189" t="n">
        <v>22.0995145631068</v>
      </c>
      <c r="T38" s="193"/>
      <c r="U38" s="193"/>
    </row>
    <row r="39" customFormat="false" ht="15.6" hidden="false" customHeight="true" outlineLevel="0" collapsed="false">
      <c r="A39" s="185" t="s">
        <v>81</v>
      </c>
      <c r="B39" s="186"/>
      <c r="C39" s="187" t="s">
        <v>135</v>
      </c>
      <c r="D39" s="187" t="n">
        <v>97.4161803157511</v>
      </c>
      <c r="E39" s="188" t="n">
        <v>91.2683300503392</v>
      </c>
      <c r="F39" s="156" t="n">
        <v>0.341431385423506</v>
      </c>
      <c r="G39" s="189" t="n">
        <v>0.0164149704530532</v>
      </c>
      <c r="H39" s="188" t="n">
        <v>87.3566994054463</v>
      </c>
      <c r="I39" s="156" t="n">
        <v>0.843105694795738</v>
      </c>
      <c r="J39" s="189" t="n">
        <v>0.178475621106111</v>
      </c>
      <c r="K39" s="188" t="n">
        <v>79.1171872401291</v>
      </c>
      <c r="L39" s="156" t="n">
        <v>0.95909700739558</v>
      </c>
      <c r="M39" s="189" t="n">
        <v>2.41271108450033</v>
      </c>
      <c r="N39" s="188" t="n">
        <v>48.4393012812771</v>
      </c>
      <c r="O39" s="156" t="n">
        <v>1.93234593383911</v>
      </c>
      <c r="P39" s="189" t="n">
        <v>9.04359855513224</v>
      </c>
      <c r="Q39" s="188" t="n">
        <v>21.2091157045285</v>
      </c>
      <c r="R39" s="156" t="n">
        <v>2.3172463539436</v>
      </c>
      <c r="S39" s="189" t="n">
        <v>17.7704393300724</v>
      </c>
      <c r="T39" s="193"/>
      <c r="U39" s="193"/>
    </row>
    <row r="40" customFormat="false" ht="15.6" hidden="false" customHeight="true" outlineLevel="0" collapsed="false">
      <c r="A40" s="185" t="s">
        <v>82</v>
      </c>
      <c r="B40" s="186"/>
      <c r="C40" s="187" t="s">
        <v>136</v>
      </c>
      <c r="D40" s="187" t="n">
        <v>63.7140568919028</v>
      </c>
      <c r="E40" s="188" t="n">
        <v>55.9956564074133</v>
      </c>
      <c r="F40" s="156" t="s">
        <v>130</v>
      </c>
      <c r="G40" s="189" t="n">
        <v>0.602730796349875</v>
      </c>
      <c r="H40" s="188" t="n">
        <v>33.2099721390371</v>
      </c>
      <c r="I40" s="156" t="s">
        <v>130</v>
      </c>
      <c r="J40" s="189" t="n">
        <v>6.38568670745496</v>
      </c>
      <c r="K40" s="188" t="n">
        <v>20.1714937074743</v>
      </c>
      <c r="L40" s="156" t="s">
        <v>130</v>
      </c>
      <c r="M40" s="189" t="n">
        <v>18.1882929605566</v>
      </c>
      <c r="N40" s="188" t="s">
        <v>44</v>
      </c>
      <c r="O40" s="156" t="s">
        <v>130</v>
      </c>
      <c r="P40" s="189" t="n">
        <v>26.8940525672029</v>
      </c>
      <c r="Q40" s="188" t="s">
        <v>44</v>
      </c>
      <c r="R40" s="156" t="s">
        <v>130</v>
      </c>
      <c r="S40" s="189" t="n">
        <v>27.9459272487411</v>
      </c>
      <c r="T40" s="193"/>
      <c r="U40" s="193"/>
    </row>
    <row r="41" customFormat="false" ht="15.6" hidden="false" customHeight="true" outlineLevel="0" collapsed="false">
      <c r="A41" s="185" t="s">
        <v>84</v>
      </c>
      <c r="B41" s="186"/>
      <c r="C41" s="187" t="s">
        <v>136</v>
      </c>
      <c r="D41" s="187" t="n">
        <v>100.762297387666</v>
      </c>
      <c r="E41" s="188" t="n">
        <v>90.80396786233</v>
      </c>
      <c r="F41" s="156" t="n">
        <v>0.00120056651389325</v>
      </c>
      <c r="G41" s="189" t="n">
        <v>0.671453204544312</v>
      </c>
      <c r="H41" s="188" t="n">
        <v>74.3775408538292</v>
      </c>
      <c r="I41" s="156" t="n">
        <v>0.00892539446490141</v>
      </c>
      <c r="J41" s="189" t="n">
        <v>1.83174788357035</v>
      </c>
      <c r="K41" s="188" t="n">
        <v>26.2833433331993</v>
      </c>
      <c r="L41" s="156" t="n">
        <v>0.0810275362879503</v>
      </c>
      <c r="M41" s="189" t="n">
        <v>24.7542622446142</v>
      </c>
      <c r="N41" s="188" t="n">
        <v>10.9834382727012</v>
      </c>
      <c r="O41" s="156" t="n">
        <v>0.436308873692325</v>
      </c>
      <c r="P41" s="189" t="n">
        <v>33.7391570511601</v>
      </c>
      <c r="Q41" s="188" t="n">
        <v>6.23320867550221</v>
      </c>
      <c r="R41" s="156" t="n">
        <v>0.376545462779559</v>
      </c>
      <c r="S41" s="189" t="n">
        <v>34.0216595616766</v>
      </c>
      <c r="T41" s="193"/>
      <c r="U41" s="193"/>
    </row>
    <row r="42" s="195" customFormat="true" ht="11.25" hidden="false" customHeight="false" outlineLevel="0" collapsed="false">
      <c r="A42" s="190" t="s">
        <v>86</v>
      </c>
      <c r="B42" s="191"/>
      <c r="C42" s="187" t="s">
        <v>129</v>
      </c>
      <c r="D42" s="187" t="n">
        <v>100.791538456877</v>
      </c>
      <c r="E42" s="188" t="n">
        <v>94.8465652089904</v>
      </c>
      <c r="F42" s="156" t="s">
        <v>44</v>
      </c>
      <c r="G42" s="189" t="n">
        <v>0.413663021290313</v>
      </c>
      <c r="H42" s="188" t="n">
        <v>83.7746686836773</v>
      </c>
      <c r="I42" s="156" t="s">
        <v>44</v>
      </c>
      <c r="J42" s="189" t="n">
        <v>3.45373981177621</v>
      </c>
      <c r="K42" s="188" t="n">
        <v>23.1780452624554</v>
      </c>
      <c r="L42" s="156" t="s">
        <v>44</v>
      </c>
      <c r="M42" s="189" t="n">
        <v>41.8475184735057</v>
      </c>
      <c r="N42" s="188" t="n">
        <v>4.72171286049714</v>
      </c>
      <c r="O42" s="156" t="s">
        <v>44</v>
      </c>
      <c r="P42" s="189" t="n">
        <v>52.2005324995968</v>
      </c>
      <c r="Q42" s="188" t="s">
        <v>97</v>
      </c>
      <c r="R42" s="156" t="s">
        <v>44</v>
      </c>
      <c r="S42" s="189" t="n">
        <v>48.9350903562402</v>
      </c>
      <c r="T42" s="194"/>
      <c r="U42" s="194"/>
    </row>
    <row r="43" customFormat="false" ht="12.75" hidden="false" customHeight="false" outlineLevel="0" collapsed="false">
      <c r="A43" s="196"/>
      <c r="B43" s="197"/>
      <c r="C43" s="198"/>
      <c r="D43" s="198"/>
      <c r="E43" s="199"/>
      <c r="F43" s="200"/>
      <c r="G43" s="201"/>
      <c r="H43" s="199"/>
      <c r="I43" s="200"/>
      <c r="J43" s="201"/>
      <c r="K43" s="199"/>
      <c r="L43" s="200"/>
      <c r="M43" s="201"/>
      <c r="N43" s="199"/>
      <c r="O43" s="200"/>
      <c r="P43" s="201"/>
      <c r="Q43" s="199"/>
      <c r="R43" s="200"/>
      <c r="S43" s="201"/>
      <c r="T43" s="193"/>
      <c r="U43" s="193"/>
    </row>
    <row r="44" customFormat="false" ht="12.75" hidden="false" customHeight="false" outlineLevel="0" collapsed="false">
      <c r="A44" s="74" t="s">
        <v>87</v>
      </c>
      <c r="B44" s="202"/>
      <c r="C44" s="198"/>
      <c r="D44" s="201" t="n">
        <v>96.003270640311</v>
      </c>
      <c r="E44" s="199" t="n">
        <v>91.8070842798813</v>
      </c>
      <c r="F44" s="200" t="n">
        <v>0.115085703142699</v>
      </c>
      <c r="G44" s="201" t="n">
        <v>0.120870938292198</v>
      </c>
      <c r="H44" s="199" t="n">
        <v>83.1838230797596</v>
      </c>
      <c r="I44" s="200" t="n">
        <v>0.843209987606186</v>
      </c>
      <c r="J44" s="201" t="n">
        <v>1.91485811743045</v>
      </c>
      <c r="K44" s="199" t="n">
        <v>52.1029116720985</v>
      </c>
      <c r="L44" s="200" t="n">
        <v>2.83770664433079</v>
      </c>
      <c r="M44" s="201" t="n">
        <v>17.629231236798</v>
      </c>
      <c r="N44" s="199" t="n">
        <v>25.8005692086961</v>
      </c>
      <c r="O44" s="200" t="n">
        <v>3.96770475582785</v>
      </c>
      <c r="P44" s="201" t="n">
        <v>29.9347936984009</v>
      </c>
      <c r="Q44" s="199" t="n">
        <v>12.4125785460787</v>
      </c>
      <c r="R44" s="200" t="n">
        <v>3.24804194045817</v>
      </c>
      <c r="S44" s="201" t="n">
        <v>34.3027282205892</v>
      </c>
      <c r="T44" s="193"/>
      <c r="U44" s="193"/>
    </row>
    <row r="45" s="195" customFormat="true" ht="11.25" hidden="false" customHeight="false" outlineLevel="0" collapsed="false">
      <c r="A45" s="74" t="s">
        <v>88</v>
      </c>
      <c r="B45" s="203"/>
      <c r="C45" s="204"/>
      <c r="D45" s="201" t="n">
        <v>98.2864214863173</v>
      </c>
      <c r="E45" s="199" t="n">
        <v>94.9988421670114</v>
      </c>
      <c r="F45" s="200" t="n">
        <v>0.064097257135648</v>
      </c>
      <c r="G45" s="201" t="n">
        <v>0.0477995169641569</v>
      </c>
      <c r="H45" s="199" t="n">
        <v>87.2058357754709</v>
      </c>
      <c r="I45" s="200" t="n">
        <v>1.01742515484838</v>
      </c>
      <c r="J45" s="201" t="n">
        <v>1.43759473201171</v>
      </c>
      <c r="K45" s="199" t="n">
        <v>61.8291374680427</v>
      </c>
      <c r="L45" s="200" t="n">
        <v>3.66080643483132</v>
      </c>
      <c r="M45" s="201" t="n">
        <v>14.4246478486004</v>
      </c>
      <c r="N45" s="199" t="n">
        <v>27.5173796314499</v>
      </c>
      <c r="O45" s="200" t="n">
        <v>5.20201302199146</v>
      </c>
      <c r="P45" s="201" t="n">
        <v>28.4099018657245</v>
      </c>
      <c r="Q45" s="199" t="n">
        <v>12.9481388742549</v>
      </c>
      <c r="R45" s="200" t="n">
        <v>4.16149556465129</v>
      </c>
      <c r="S45" s="201" t="n">
        <v>34.0236812665856</v>
      </c>
      <c r="T45" s="194"/>
      <c r="U45" s="194"/>
    </row>
    <row r="46" s="66" customFormat="true" ht="15.6" hidden="false" customHeight="true" outlineLevel="0" collapsed="false">
      <c r="A46" s="136"/>
      <c r="B46" s="205"/>
      <c r="C46" s="187"/>
      <c r="D46" s="187"/>
      <c r="E46" s="188"/>
      <c r="F46" s="156"/>
      <c r="G46" s="189"/>
      <c r="H46" s="188"/>
      <c r="I46" s="156"/>
      <c r="J46" s="189"/>
      <c r="K46" s="188"/>
      <c r="L46" s="156"/>
      <c r="M46" s="189"/>
      <c r="N46" s="188"/>
      <c r="O46" s="156"/>
      <c r="P46" s="189"/>
      <c r="Q46" s="188"/>
      <c r="R46" s="156"/>
      <c r="S46" s="189"/>
      <c r="T46" s="65"/>
      <c r="U46" s="65"/>
    </row>
    <row r="47" s="66" customFormat="true" ht="15.6" hidden="false" customHeight="true" outlineLevel="0" collapsed="false">
      <c r="A47" s="136" t="s">
        <v>89</v>
      </c>
      <c r="B47" s="206"/>
      <c r="C47" s="187"/>
      <c r="D47" s="187"/>
      <c r="E47" s="188"/>
      <c r="F47" s="156"/>
      <c r="G47" s="189"/>
      <c r="H47" s="188"/>
      <c r="I47" s="156"/>
      <c r="J47" s="189"/>
      <c r="K47" s="188"/>
      <c r="L47" s="156"/>
      <c r="M47" s="189"/>
      <c r="N47" s="188"/>
      <c r="O47" s="156"/>
      <c r="P47" s="189"/>
      <c r="Q47" s="188"/>
      <c r="R47" s="156"/>
      <c r="S47" s="189"/>
      <c r="T47" s="65"/>
      <c r="U47" s="65"/>
    </row>
    <row r="48" s="66" customFormat="true" ht="15.6" hidden="false" customHeight="true" outlineLevel="0" collapsed="false">
      <c r="A48" s="207" t="s">
        <v>90</v>
      </c>
      <c r="B48" s="208"/>
      <c r="C48" s="187" t="s">
        <v>129</v>
      </c>
      <c r="D48" s="187" t="n">
        <v>89.4500275249774</v>
      </c>
      <c r="E48" s="188" t="n">
        <v>85.3044579345276</v>
      </c>
      <c r="F48" s="156" t="s">
        <v>130</v>
      </c>
      <c r="G48" s="189" t="n">
        <v>0.0766337308737964</v>
      </c>
      <c r="H48" s="188" t="n">
        <v>82.7164933860612</v>
      </c>
      <c r="I48" s="156" t="s">
        <v>130</v>
      </c>
      <c r="J48" s="189" t="n">
        <v>1.8131666466701</v>
      </c>
      <c r="K48" s="188" t="n">
        <v>54.8260340449826</v>
      </c>
      <c r="L48" s="156" t="s">
        <v>130</v>
      </c>
      <c r="M48" s="189" t="n">
        <v>8.95485208611908</v>
      </c>
      <c r="N48" s="188" t="n">
        <v>32.1915775527473</v>
      </c>
      <c r="O48" s="156" t="s">
        <v>130</v>
      </c>
      <c r="P48" s="189" t="n">
        <v>13.8309336478232</v>
      </c>
      <c r="Q48" s="188" t="n">
        <v>20.286584433867</v>
      </c>
      <c r="R48" s="156" t="s">
        <v>130</v>
      </c>
      <c r="S48" s="189" t="n">
        <v>15.9092616086101</v>
      </c>
      <c r="T48" s="65"/>
      <c r="U48" s="65"/>
    </row>
    <row r="49" s="66" customFormat="true" ht="15.6" hidden="false" customHeight="true" outlineLevel="0" collapsed="false">
      <c r="A49" s="209" t="s">
        <v>92</v>
      </c>
      <c r="B49" s="210"/>
      <c r="C49" s="192" t="s">
        <v>44</v>
      </c>
      <c r="D49" s="192" t="s">
        <v>44</v>
      </c>
      <c r="E49" s="211" t="s">
        <v>44</v>
      </c>
      <c r="F49" s="212" t="s">
        <v>44</v>
      </c>
      <c r="G49" s="213" t="s">
        <v>44</v>
      </c>
      <c r="H49" s="211" t="s">
        <v>44</v>
      </c>
      <c r="I49" s="212" t="s">
        <v>44</v>
      </c>
      <c r="J49" s="213" t="s">
        <v>44</v>
      </c>
      <c r="K49" s="211" t="s">
        <v>44</v>
      </c>
      <c r="L49" s="212" t="s">
        <v>44</v>
      </c>
      <c r="M49" s="213" t="s">
        <v>44</v>
      </c>
      <c r="N49" s="211" t="s">
        <v>44</v>
      </c>
      <c r="O49" s="212" t="s">
        <v>44</v>
      </c>
      <c r="P49" s="213" t="s">
        <v>44</v>
      </c>
      <c r="Q49" s="211" t="s">
        <v>44</v>
      </c>
      <c r="R49" s="212" t="s">
        <v>44</v>
      </c>
      <c r="S49" s="213" t="s">
        <v>44</v>
      </c>
      <c r="T49" s="65"/>
      <c r="U49" s="65"/>
    </row>
    <row r="50" s="66" customFormat="true" ht="15.6" hidden="false" customHeight="true" outlineLevel="0" collapsed="false">
      <c r="A50" s="209" t="s">
        <v>93</v>
      </c>
      <c r="B50" s="210"/>
      <c r="C50" s="192" t="s">
        <v>132</v>
      </c>
      <c r="D50" s="192" t="n">
        <v>97.6803210955023</v>
      </c>
      <c r="E50" s="211" t="n">
        <v>96.1100153407846</v>
      </c>
      <c r="F50" s="212" t="s">
        <v>97</v>
      </c>
      <c r="G50" s="213" t="n">
        <v>0.0219154065307911</v>
      </c>
      <c r="H50" s="211" t="n">
        <v>92.3024122376937</v>
      </c>
      <c r="I50" s="212" t="n">
        <v>0.0147087664247892</v>
      </c>
      <c r="J50" s="213" t="n">
        <v>0.142184742106295</v>
      </c>
      <c r="K50" s="211" t="n">
        <v>71.1287183764248</v>
      </c>
      <c r="L50" s="212" t="n">
        <v>1.10277082754147</v>
      </c>
      <c r="M50" s="213" t="n">
        <v>7.57575757575758</v>
      </c>
      <c r="N50" s="211" t="n">
        <v>18.6459286367795</v>
      </c>
      <c r="O50" s="212" t="n">
        <v>6.06587374199451</v>
      </c>
      <c r="P50" s="213" t="n">
        <v>36.6376944190302</v>
      </c>
      <c r="Q50" s="211" t="n">
        <v>7.40156017830609</v>
      </c>
      <c r="R50" s="212" t="n">
        <v>6.16177563150074</v>
      </c>
      <c r="S50" s="213" t="n">
        <v>38.9812407132244</v>
      </c>
      <c r="T50" s="65"/>
      <c r="U50" s="65"/>
    </row>
    <row r="51" s="66" customFormat="true" ht="15.6" hidden="false" customHeight="true" outlineLevel="0" collapsed="false">
      <c r="A51" s="209" t="s">
        <v>94</v>
      </c>
      <c r="B51" s="210"/>
      <c r="C51" s="192" t="s">
        <v>44</v>
      </c>
      <c r="D51" s="192" t="s">
        <v>44</v>
      </c>
      <c r="E51" s="211" t="s">
        <v>44</v>
      </c>
      <c r="F51" s="212" t="s">
        <v>44</v>
      </c>
      <c r="G51" s="213" t="s">
        <v>44</v>
      </c>
      <c r="H51" s="211" t="s">
        <v>44</v>
      </c>
      <c r="I51" s="212" t="s">
        <v>44</v>
      </c>
      <c r="J51" s="213" t="s">
        <v>44</v>
      </c>
      <c r="K51" s="211" t="s">
        <v>44</v>
      </c>
      <c r="L51" s="212" t="s">
        <v>44</v>
      </c>
      <c r="M51" s="213" t="s">
        <v>44</v>
      </c>
      <c r="N51" s="211" t="s">
        <v>44</v>
      </c>
      <c r="O51" s="212" t="s">
        <v>44</v>
      </c>
      <c r="P51" s="213" t="s">
        <v>44</v>
      </c>
      <c r="Q51" s="211" t="s">
        <v>44</v>
      </c>
      <c r="R51" s="212" t="s">
        <v>44</v>
      </c>
      <c r="S51" s="213" t="s">
        <v>44</v>
      </c>
      <c r="T51" s="65"/>
      <c r="U51" s="65"/>
    </row>
    <row r="52" s="66" customFormat="true" ht="15.6" hidden="false" customHeight="true" outlineLevel="0" collapsed="false">
      <c r="A52" s="209" t="s">
        <v>95</v>
      </c>
      <c r="B52" s="210"/>
      <c r="C52" s="192" t="n">
        <v>18</v>
      </c>
      <c r="D52" s="192" t="n">
        <v>77.146625163827</v>
      </c>
      <c r="E52" s="211" t="n">
        <v>63.4971628721541</v>
      </c>
      <c r="F52" s="212" t="s">
        <v>130</v>
      </c>
      <c r="G52" s="213" t="s">
        <v>97</v>
      </c>
      <c r="H52" s="211" t="n">
        <v>68.9480843716459</v>
      </c>
      <c r="I52" s="212" t="s">
        <v>130</v>
      </c>
      <c r="J52" s="213" t="s">
        <v>97</v>
      </c>
      <c r="K52" s="211" t="n">
        <v>37.9121081889102</v>
      </c>
      <c r="L52" s="212" t="s">
        <v>130</v>
      </c>
      <c r="M52" s="213" t="n">
        <v>5.35507077124305</v>
      </c>
      <c r="N52" s="211" t="n">
        <v>11.7536584794774</v>
      </c>
      <c r="O52" s="212" t="s">
        <v>130</v>
      </c>
      <c r="P52" s="213" t="n">
        <v>21.2654943922827</v>
      </c>
      <c r="Q52" s="211" t="n">
        <v>3.08599826123734</v>
      </c>
      <c r="R52" s="212" t="s">
        <v>130</v>
      </c>
      <c r="S52" s="213" t="n">
        <v>17.9768321624098</v>
      </c>
      <c r="T52" s="65"/>
      <c r="U52" s="65"/>
    </row>
    <row r="53" s="66" customFormat="true" ht="15.6" hidden="false" customHeight="true" outlineLevel="0" collapsed="false">
      <c r="A53" s="207" t="s">
        <v>98</v>
      </c>
      <c r="B53" s="208"/>
      <c r="C53" s="187" t="s">
        <v>127</v>
      </c>
      <c r="D53" s="187" t="n">
        <v>93.569752541978</v>
      </c>
      <c r="E53" s="188" t="n">
        <v>93.5905440425586</v>
      </c>
      <c r="F53" s="156" t="s">
        <v>97</v>
      </c>
      <c r="G53" s="189" t="n">
        <v>0.228359319540544</v>
      </c>
      <c r="H53" s="188" t="n">
        <v>88.1506537659149</v>
      </c>
      <c r="I53" s="156" t="n">
        <v>0.00772671468676757</v>
      </c>
      <c r="J53" s="189" t="n">
        <v>0.340833970071858</v>
      </c>
      <c r="K53" s="188" t="n">
        <v>17.4392497538903</v>
      </c>
      <c r="L53" s="156" t="n">
        <v>0.320374432220514</v>
      </c>
      <c r="M53" s="189" t="n">
        <v>8.72610144902506</v>
      </c>
      <c r="N53" s="188" t="n">
        <v>1.81160046305095</v>
      </c>
      <c r="O53" s="156" t="n">
        <v>0.456139744630855</v>
      </c>
      <c r="P53" s="189" t="n">
        <v>12.9222316291446</v>
      </c>
      <c r="Q53" s="188" t="n">
        <v>0.789747263403426</v>
      </c>
      <c r="R53" s="156" t="n">
        <v>0.815082076056855</v>
      </c>
      <c r="S53" s="189" t="n">
        <v>12.982781063538</v>
      </c>
      <c r="T53" s="65"/>
      <c r="U53" s="65"/>
    </row>
    <row r="54" s="66" customFormat="true" ht="15.6" hidden="false" customHeight="true" outlineLevel="0" collapsed="false">
      <c r="A54" s="207" t="s">
        <v>99</v>
      </c>
      <c r="B54" s="208"/>
      <c r="C54" s="187" t="s">
        <v>127</v>
      </c>
      <c r="D54" s="187" t="n">
        <v>85.9787159648195</v>
      </c>
      <c r="E54" s="188" t="n">
        <v>74.966958303827</v>
      </c>
      <c r="F54" s="156" t="s">
        <v>137</v>
      </c>
      <c r="G54" s="189" t="n">
        <v>15.8594702668246</v>
      </c>
      <c r="H54" s="188" t="n">
        <v>35.8193108578171</v>
      </c>
      <c r="I54" s="156" t="s">
        <v>138</v>
      </c>
      <c r="J54" s="189" t="n">
        <v>53.4816725766639</v>
      </c>
      <c r="K54" s="188" t="n">
        <v>13.3805166933211</v>
      </c>
      <c r="L54" s="156" t="s">
        <v>54</v>
      </c>
      <c r="M54" s="189" t="n">
        <v>54.1521926455482</v>
      </c>
      <c r="N54" s="188" t="n">
        <v>4.5</v>
      </c>
      <c r="O54" s="156" t="s">
        <v>139</v>
      </c>
      <c r="P54" s="189" t="n">
        <v>48.8446719080007</v>
      </c>
      <c r="Q54" s="188" t="n">
        <v>1.59901031340727</v>
      </c>
      <c r="R54" s="156" t="s">
        <v>140</v>
      </c>
      <c r="S54" s="189" t="n">
        <v>40.8137379638129</v>
      </c>
      <c r="T54" s="65"/>
      <c r="U54" s="65"/>
    </row>
    <row r="55" s="66" customFormat="true" ht="15.6" hidden="false" customHeight="true" outlineLevel="0" collapsed="false">
      <c r="A55" s="214" t="s">
        <v>100</v>
      </c>
      <c r="B55" s="215"/>
      <c r="C55" s="216" t="s">
        <v>131</v>
      </c>
      <c r="D55" s="216" t="n">
        <v>95.5241460541814</v>
      </c>
      <c r="E55" s="217" t="n">
        <v>97.4096796182686</v>
      </c>
      <c r="F55" s="218" t="s">
        <v>97</v>
      </c>
      <c r="G55" s="219" t="s">
        <v>97</v>
      </c>
      <c r="H55" s="217" t="n">
        <v>96.8368430366307</v>
      </c>
      <c r="I55" s="218" t="n">
        <v>0.0132719872588922</v>
      </c>
      <c r="J55" s="219" t="s">
        <v>97</v>
      </c>
      <c r="K55" s="217" t="n">
        <v>83.0108980315958</v>
      </c>
      <c r="L55" s="218" t="n">
        <v>0.321027287319422</v>
      </c>
      <c r="M55" s="219" t="n">
        <v>5.02238742924728</v>
      </c>
      <c r="N55" s="217" t="n">
        <v>26.1800918599714</v>
      </c>
      <c r="O55" s="218" t="n">
        <v>2.81755374580262</v>
      </c>
      <c r="P55" s="219" t="n">
        <v>48.461924427805</v>
      </c>
      <c r="Q55" s="217" t="n">
        <v>23.9</v>
      </c>
      <c r="R55" s="218" t="n">
        <v>4.47609359104781</v>
      </c>
      <c r="S55" s="219" t="n">
        <v>54.2406088692966</v>
      </c>
      <c r="T55" s="65"/>
      <c r="U55" s="65"/>
    </row>
    <row r="56" s="223" customFormat="true" ht="15.6" hidden="false" customHeight="true" outlineLevel="0" collapsed="false">
      <c r="A56" s="220"/>
      <c r="B56" s="220"/>
      <c r="C56" s="156"/>
      <c r="D56" s="156"/>
      <c r="E56" s="156"/>
      <c r="F56" s="156"/>
      <c r="G56" s="156"/>
      <c r="H56" s="156"/>
      <c r="I56" s="156"/>
      <c r="J56" s="156"/>
      <c r="K56" s="156"/>
      <c r="L56" s="156"/>
      <c r="M56" s="156"/>
      <c r="N56" s="156"/>
      <c r="O56" s="156"/>
      <c r="P56" s="156"/>
      <c r="Q56" s="156"/>
      <c r="R56" s="156"/>
      <c r="S56" s="221"/>
      <c r="T56" s="222"/>
      <c r="U56" s="222"/>
    </row>
    <row r="57" customFormat="false" ht="69.75" hidden="false" customHeight="true" outlineLevel="0" collapsed="false">
      <c r="A57" s="224" t="s">
        <v>141</v>
      </c>
      <c r="B57" s="224" t="n">
        <v>0</v>
      </c>
      <c r="C57" s="224" t="n">
        <v>0</v>
      </c>
      <c r="D57" s="224" t="n">
        <v>0</v>
      </c>
      <c r="E57" s="224" t="n">
        <v>0</v>
      </c>
      <c r="F57" s="224" t="n">
        <v>0</v>
      </c>
      <c r="G57" s="224" t="n">
        <v>0</v>
      </c>
      <c r="H57" s="224" t="n">
        <v>0</v>
      </c>
      <c r="I57" s="224" t="n">
        <v>0</v>
      </c>
      <c r="J57" s="224" t="n">
        <v>0</v>
      </c>
      <c r="K57" s="224" t="n">
        <v>0</v>
      </c>
      <c r="L57" s="224" t="n">
        <v>0</v>
      </c>
      <c r="M57" s="224" t="n">
        <v>0</v>
      </c>
      <c r="N57" s="224" t="n">
        <v>0</v>
      </c>
      <c r="O57" s="224" t="n">
        <v>0</v>
      </c>
      <c r="P57" s="224" t="n">
        <v>0</v>
      </c>
      <c r="Q57" s="224" t="n">
        <v>0</v>
      </c>
      <c r="R57" s="224" t="n">
        <v>0</v>
      </c>
      <c r="S57" s="224" t="n">
        <v>0</v>
      </c>
      <c r="T57" s="193"/>
      <c r="U57" s="193"/>
    </row>
    <row r="58" s="223" customFormat="true" ht="15.6" hidden="false" customHeight="true" outlineLevel="0" collapsed="false">
      <c r="A58" s="222"/>
      <c r="B58" s="222"/>
      <c r="C58" s="221"/>
      <c r="D58" s="221"/>
      <c r="E58" s="221"/>
      <c r="F58" s="221"/>
      <c r="G58" s="221"/>
      <c r="H58" s="221"/>
      <c r="I58" s="221"/>
      <c r="J58" s="221"/>
      <c r="K58" s="221"/>
      <c r="L58" s="221"/>
      <c r="M58" s="221"/>
      <c r="N58" s="221"/>
      <c r="O58" s="221"/>
      <c r="P58" s="221"/>
      <c r="Q58" s="221"/>
      <c r="R58" s="221"/>
      <c r="S58" s="221"/>
      <c r="T58" s="222"/>
      <c r="U58" s="222"/>
    </row>
    <row r="59" s="223" customFormat="true" ht="15.6" hidden="false" customHeight="true" outlineLevel="0" collapsed="false">
      <c r="A59" s="225"/>
      <c r="B59" s="225"/>
      <c r="C59" s="226"/>
      <c r="D59" s="226"/>
      <c r="E59" s="226"/>
      <c r="F59" s="226"/>
      <c r="G59" s="226"/>
      <c r="H59" s="226"/>
      <c r="I59" s="226"/>
      <c r="J59" s="226"/>
      <c r="K59" s="226"/>
      <c r="L59" s="226"/>
      <c r="M59" s="226"/>
      <c r="N59" s="226"/>
      <c r="O59" s="226"/>
      <c r="P59" s="226"/>
      <c r="Q59" s="226"/>
      <c r="R59" s="226"/>
      <c r="S59" s="226"/>
    </row>
    <row r="60" s="223" customFormat="true" ht="15.6" hidden="false" customHeight="true" outlineLevel="0" collapsed="false">
      <c r="A60" s="97"/>
      <c r="B60" s="97"/>
      <c r="C60" s="226"/>
      <c r="D60" s="226"/>
      <c r="E60" s="226"/>
      <c r="F60" s="226"/>
      <c r="G60" s="226"/>
      <c r="H60" s="226"/>
      <c r="I60" s="226"/>
      <c r="J60" s="226"/>
      <c r="K60" s="226"/>
      <c r="L60" s="226"/>
      <c r="M60" s="226"/>
      <c r="N60" s="226"/>
      <c r="O60" s="226"/>
      <c r="P60" s="226"/>
      <c r="Q60" s="226"/>
      <c r="R60" s="226"/>
      <c r="S60" s="226"/>
    </row>
    <row r="61" s="223" customFormat="true" ht="15.6" hidden="false" customHeight="true" outlineLevel="0" collapsed="false">
      <c r="A61" s="97"/>
      <c r="B61" s="97"/>
      <c r="C61" s="226"/>
      <c r="D61" s="226"/>
      <c r="E61" s="226"/>
      <c r="F61" s="226"/>
      <c r="G61" s="226"/>
      <c r="H61" s="226"/>
      <c r="I61" s="226"/>
      <c r="J61" s="226"/>
      <c r="K61" s="226"/>
      <c r="L61" s="226"/>
      <c r="M61" s="226"/>
      <c r="N61" s="226"/>
      <c r="O61" s="226"/>
      <c r="P61" s="226"/>
      <c r="Q61" s="226"/>
      <c r="R61" s="226"/>
      <c r="S61" s="226"/>
    </row>
    <row r="62" s="223" customFormat="true" ht="15.6" hidden="false" customHeight="true" outlineLevel="0" collapsed="false">
      <c r="A62" s="97"/>
      <c r="B62" s="97"/>
      <c r="C62" s="226"/>
      <c r="D62" s="226"/>
      <c r="E62" s="226"/>
      <c r="F62" s="226"/>
      <c r="G62" s="226"/>
      <c r="H62" s="226"/>
      <c r="I62" s="226"/>
      <c r="J62" s="226"/>
      <c r="K62" s="226"/>
      <c r="L62" s="226"/>
      <c r="M62" s="226"/>
      <c r="N62" s="226"/>
      <c r="O62" s="226"/>
      <c r="P62" s="226"/>
      <c r="Q62" s="226"/>
      <c r="R62" s="226"/>
      <c r="S62" s="226"/>
    </row>
    <row r="63" s="223" customFormat="true" ht="15.6" hidden="false" customHeight="true" outlineLevel="0" collapsed="false">
      <c r="A63" s="97"/>
      <c r="B63" s="97"/>
      <c r="C63" s="226"/>
      <c r="D63" s="226"/>
      <c r="E63" s="226"/>
      <c r="F63" s="226"/>
      <c r="G63" s="226"/>
      <c r="H63" s="226"/>
      <c r="I63" s="226"/>
      <c r="J63" s="226"/>
      <c r="K63" s="226"/>
      <c r="L63" s="226"/>
      <c r="M63" s="226"/>
      <c r="N63" s="226"/>
      <c r="O63" s="226"/>
      <c r="P63" s="226"/>
      <c r="Q63" s="226"/>
      <c r="R63" s="226"/>
      <c r="S63" s="226"/>
    </row>
    <row r="64" s="223" customFormat="true" ht="15.6" hidden="false" customHeight="true" outlineLevel="0" collapsed="false">
      <c r="A64" s="97"/>
      <c r="B64" s="97"/>
      <c r="C64" s="226"/>
      <c r="D64" s="226"/>
      <c r="E64" s="226"/>
      <c r="F64" s="226"/>
      <c r="G64" s="226"/>
      <c r="H64" s="226"/>
      <c r="I64" s="226"/>
      <c r="J64" s="226"/>
      <c r="K64" s="226"/>
      <c r="L64" s="226"/>
      <c r="M64" s="226"/>
      <c r="N64" s="226"/>
      <c r="O64" s="226"/>
      <c r="P64" s="226"/>
      <c r="Q64" s="226"/>
      <c r="R64" s="226"/>
      <c r="S64" s="226"/>
    </row>
    <row r="65" s="223" customFormat="true" ht="15.6" hidden="false" customHeight="true" outlineLevel="0" collapsed="false">
      <c r="A65" s="97"/>
      <c r="B65" s="97"/>
      <c r="C65" s="226"/>
      <c r="D65" s="226"/>
      <c r="E65" s="226"/>
      <c r="F65" s="226"/>
      <c r="G65" s="226"/>
      <c r="H65" s="226"/>
      <c r="I65" s="226"/>
      <c r="J65" s="226"/>
      <c r="K65" s="226"/>
      <c r="L65" s="226"/>
      <c r="M65" s="226"/>
      <c r="N65" s="226"/>
      <c r="O65" s="226"/>
      <c r="P65" s="226"/>
      <c r="Q65" s="226"/>
      <c r="R65" s="226"/>
      <c r="S65" s="226"/>
    </row>
    <row r="66" s="223" customFormat="true" ht="15.6" hidden="false" customHeight="true" outlineLevel="0" collapsed="false">
      <c r="A66" s="97"/>
      <c r="B66" s="97"/>
      <c r="C66" s="226"/>
      <c r="D66" s="226"/>
      <c r="E66" s="226"/>
      <c r="F66" s="226"/>
      <c r="G66" s="226"/>
      <c r="H66" s="226"/>
      <c r="I66" s="226"/>
      <c r="J66" s="226"/>
      <c r="K66" s="226"/>
      <c r="L66" s="226"/>
      <c r="M66" s="226"/>
      <c r="N66" s="226"/>
      <c r="O66" s="226"/>
      <c r="P66" s="226"/>
      <c r="Q66" s="226"/>
      <c r="R66" s="226"/>
      <c r="S66" s="226"/>
    </row>
    <row r="67" s="223" customFormat="true" ht="15.6" hidden="false" customHeight="true" outlineLevel="0" collapsed="false">
      <c r="A67" s="97"/>
      <c r="B67" s="97"/>
      <c r="C67" s="226"/>
      <c r="D67" s="226"/>
      <c r="E67" s="226"/>
      <c r="F67" s="226"/>
      <c r="G67" s="226"/>
      <c r="H67" s="226"/>
      <c r="I67" s="226"/>
      <c r="J67" s="226"/>
      <c r="K67" s="226"/>
      <c r="L67" s="226"/>
      <c r="M67" s="226"/>
      <c r="N67" s="226"/>
      <c r="O67" s="226"/>
      <c r="P67" s="226"/>
      <c r="Q67" s="226"/>
      <c r="R67" s="226"/>
      <c r="S67" s="226"/>
    </row>
    <row r="68" customFormat="false" ht="17.85" hidden="false" customHeight="true" outlineLevel="0" collapsed="false">
      <c r="A68" s="97"/>
      <c r="B68" s="97"/>
      <c r="C68" s="226"/>
      <c r="D68" s="226"/>
      <c r="E68" s="226"/>
      <c r="F68" s="226"/>
      <c r="G68" s="226"/>
      <c r="H68" s="226"/>
      <c r="I68" s="226"/>
      <c r="J68" s="226"/>
      <c r="K68" s="226"/>
      <c r="L68" s="226"/>
      <c r="M68" s="226"/>
      <c r="N68" s="226"/>
      <c r="O68" s="226"/>
      <c r="P68" s="226"/>
      <c r="Q68" s="226"/>
      <c r="R68" s="226"/>
      <c r="S68" s="226"/>
    </row>
    <row r="72" customFormat="false" ht="12.75" hidden="false" customHeight="false" outlineLevel="0" collapsed="false">
      <c r="C72" s="227"/>
    </row>
    <row r="73" customFormat="false" ht="12.75" hidden="false" customHeight="false" outlineLevel="0" collapsed="false">
      <c r="C73" s="227"/>
    </row>
    <row r="74" customFormat="false" ht="12.75" hidden="false" customHeight="false" outlineLevel="0" collapsed="false">
      <c r="C74" s="227"/>
    </row>
    <row r="75" customFormat="false" ht="12.75" hidden="false" customHeight="false" outlineLevel="0" collapsed="false">
      <c r="C75" s="227"/>
    </row>
    <row r="76" customFormat="false" ht="12.75" hidden="false" customHeight="false" outlineLevel="0" collapsed="false">
      <c r="C76" s="227"/>
    </row>
    <row r="77" customFormat="false" ht="12.75" hidden="false" customHeight="false" outlineLevel="0" collapsed="false">
      <c r="C77" s="227"/>
    </row>
    <row r="78" customFormat="false" ht="12.75" hidden="false" customHeight="false" outlineLevel="0" collapsed="false">
      <c r="C78" s="227"/>
    </row>
    <row r="79" customFormat="false" ht="12.75" hidden="false" customHeight="false" outlineLevel="0" collapsed="false">
      <c r="C79" s="227"/>
    </row>
    <row r="80" customFormat="false" ht="12.75" hidden="false" customHeight="false" outlineLevel="0" collapsed="false">
      <c r="C80" s="227"/>
    </row>
    <row r="81" customFormat="false" ht="12.75" hidden="false" customHeight="false" outlineLevel="0" collapsed="false">
      <c r="C81" s="227"/>
    </row>
    <row r="82" customFormat="false" ht="12.75" hidden="false" customHeight="false" outlineLevel="0" collapsed="false">
      <c r="C82" s="227"/>
    </row>
    <row r="83" customFormat="false" ht="12.75" hidden="false" customHeight="false" outlineLevel="0" collapsed="false">
      <c r="C83" s="227"/>
    </row>
    <row r="84" customFormat="false" ht="12.75" hidden="false" customHeight="false" outlineLevel="0" collapsed="false">
      <c r="C84" s="227"/>
    </row>
    <row r="85" customFormat="false" ht="12.75" hidden="false" customHeight="false" outlineLevel="0" collapsed="false">
      <c r="C85" s="227"/>
    </row>
    <row r="86" customFormat="false" ht="12.75" hidden="false" customHeight="false" outlineLevel="0" collapsed="false">
      <c r="C86" s="227"/>
    </row>
    <row r="87" customFormat="false" ht="12.75" hidden="false" customHeight="false" outlineLevel="0" collapsed="false">
      <c r="C87" s="227"/>
    </row>
    <row r="88" customFormat="false" ht="12.75" hidden="false" customHeight="false" outlineLevel="0" collapsed="false">
      <c r="C88" s="227"/>
    </row>
    <row r="89" customFormat="false" ht="12.75" hidden="false" customHeight="false" outlineLevel="0" collapsed="false">
      <c r="C89" s="227"/>
    </row>
    <row r="90" customFormat="false" ht="12.75" hidden="false" customHeight="false" outlineLevel="0" collapsed="false">
      <c r="C90" s="227"/>
    </row>
    <row r="91" customFormat="false" ht="12.75" hidden="false" customHeight="false" outlineLevel="0" collapsed="false">
      <c r="C91" s="227"/>
    </row>
    <row r="92" customFormat="false" ht="12.75" hidden="false" customHeight="false" outlineLevel="0" collapsed="false">
      <c r="C92" s="227"/>
    </row>
    <row r="93" customFormat="false" ht="12.75" hidden="false" customHeight="false" outlineLevel="0" collapsed="false">
      <c r="C93" s="227"/>
    </row>
    <row r="94" customFormat="false" ht="12.75" hidden="false" customHeight="false" outlineLevel="0" collapsed="false">
      <c r="C94" s="227"/>
    </row>
    <row r="95" customFormat="false" ht="12.75" hidden="false" customHeight="false" outlineLevel="0" collapsed="false">
      <c r="C95" s="227"/>
    </row>
    <row r="96" customFormat="false" ht="12.75" hidden="false" customHeight="false" outlineLevel="0" collapsed="false">
      <c r="C96" s="227"/>
    </row>
    <row r="97" customFormat="false" ht="12.75" hidden="false" customHeight="false" outlineLevel="0" collapsed="false">
      <c r="C97" s="227"/>
    </row>
    <row r="98" customFormat="false" ht="12.75" hidden="false" customHeight="false" outlineLevel="0" collapsed="false">
      <c r="C98" s="227"/>
    </row>
    <row r="99" customFormat="false" ht="12.75" hidden="false" customHeight="false" outlineLevel="0" collapsed="false">
      <c r="C99" s="227"/>
    </row>
    <row r="100" customFormat="false" ht="12.75" hidden="false" customHeight="false" outlineLevel="0" collapsed="false">
      <c r="C100" s="227"/>
    </row>
    <row r="102" customFormat="false" ht="12.75" hidden="false" customHeight="false" outlineLevel="0" collapsed="false">
      <c r="C102" s="228"/>
    </row>
  </sheetData>
  <mergeCells count="6">
    <mergeCell ref="E9:G9"/>
    <mergeCell ref="H9:J9"/>
    <mergeCell ref="K9:M9"/>
    <mergeCell ref="N9:P9"/>
    <mergeCell ref="Q9:S9"/>
    <mergeCell ref="A57:S57"/>
  </mergeCells>
  <hyperlinks>
    <hyperlink ref="A1" r:id="rId1" display="Education at a Glance 2010: OECD Indicators - © OECD 2010"/>
  </hyperlinks>
  <printOptions headings="false" gridLines="false" gridLinesSet="true" horizontalCentered="true" verticalCentered="false"/>
  <pageMargins left="0.39375" right="0.39375" top="0.25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0.5" zeroHeight="false" outlineLevelRow="0" outlineLevelCol="0"/>
  <cols>
    <col collapsed="false" customWidth="true" hidden="false" outlineLevel="0" max="1" min="1" style="229" width="28.99"/>
    <col collapsed="false" customWidth="true" hidden="false" outlineLevel="0" max="2" min="2" style="229" width="6.32"/>
    <col collapsed="false" customWidth="true" hidden="false" outlineLevel="0" max="9" min="3" style="229" width="8.49"/>
    <col collapsed="false" customWidth="true" hidden="false" outlineLevel="0" max="10" min="10" style="229" width="4.99"/>
    <col collapsed="false" customWidth="false" hidden="false" outlineLevel="0" max="257" min="11" style="229" width="9.32"/>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35" customFormat="true" ht="11.25" hidden="false" customHeight="false" outlineLevel="0" collapsed="false">
      <c r="A4" s="231" t="s">
        <v>142</v>
      </c>
      <c r="B4" s="231"/>
      <c r="C4" s="232"/>
      <c r="D4" s="233"/>
      <c r="E4" s="233"/>
      <c r="F4" s="233"/>
      <c r="G4" s="233"/>
      <c r="H4" s="233"/>
      <c r="I4" s="233"/>
      <c r="J4" s="234"/>
      <c r="K4" s="234"/>
    </row>
    <row r="5" customFormat="false" ht="22.5" hidden="false" customHeight="true" outlineLevel="0" collapsed="false">
      <c r="A5" s="236" t="s">
        <v>143</v>
      </c>
      <c r="B5" s="236"/>
      <c r="C5" s="236"/>
      <c r="D5" s="236"/>
      <c r="E5" s="236"/>
      <c r="F5" s="236"/>
      <c r="G5" s="236"/>
      <c r="H5" s="236"/>
      <c r="I5" s="236"/>
      <c r="J5" s="237"/>
      <c r="K5" s="237"/>
    </row>
    <row r="6" customFormat="false" ht="11.25" hidden="false" customHeight="false" outlineLevel="0" collapsed="false">
      <c r="A6" s="238"/>
      <c r="B6" s="238"/>
      <c r="C6" s="239"/>
      <c r="D6" s="239"/>
      <c r="E6" s="239"/>
      <c r="F6" s="239"/>
      <c r="G6" s="239"/>
      <c r="H6" s="239"/>
      <c r="I6" s="239"/>
      <c r="J6" s="237"/>
      <c r="K6" s="237"/>
    </row>
    <row r="7" customFormat="false" ht="21" hidden="false" customHeight="true" outlineLevel="0" collapsed="false">
      <c r="A7" s="240"/>
      <c r="B7" s="241"/>
      <c r="C7" s="242" t="s">
        <v>144</v>
      </c>
      <c r="D7" s="242"/>
      <c r="E7" s="242"/>
      <c r="F7" s="242"/>
      <c r="G7" s="242"/>
      <c r="H7" s="242"/>
      <c r="I7" s="242"/>
      <c r="J7" s="237"/>
      <c r="K7" s="237"/>
    </row>
    <row r="8" customFormat="false" ht="52.5" hidden="false" customHeight="true" outlineLevel="0" collapsed="false">
      <c r="A8" s="243"/>
      <c r="B8" s="244"/>
      <c r="C8" s="245" t="s">
        <v>145</v>
      </c>
      <c r="D8" s="245"/>
      <c r="E8" s="245"/>
      <c r="F8" s="246" t="s">
        <v>146</v>
      </c>
      <c r="G8" s="246"/>
      <c r="H8" s="246"/>
      <c r="I8" s="246"/>
      <c r="J8" s="247"/>
      <c r="K8" s="237"/>
    </row>
    <row r="9" customFormat="false" ht="72" hidden="false" customHeight="true" outlineLevel="0" collapsed="false">
      <c r="A9" s="248"/>
      <c r="B9" s="249" t="s">
        <v>10</v>
      </c>
      <c r="C9" s="250" t="s">
        <v>147</v>
      </c>
      <c r="D9" s="251" t="s">
        <v>148</v>
      </c>
      <c r="E9" s="251" t="s">
        <v>149</v>
      </c>
      <c r="F9" s="251" t="s">
        <v>150</v>
      </c>
      <c r="G9" s="251" t="s">
        <v>151</v>
      </c>
      <c r="H9" s="251" t="s">
        <v>152</v>
      </c>
      <c r="I9" s="251" t="s">
        <v>153</v>
      </c>
      <c r="J9" s="247"/>
      <c r="K9" s="237"/>
    </row>
    <row r="10" s="256" customFormat="true" ht="11.25" hidden="false" customHeight="false" outlineLevel="0" collapsed="false">
      <c r="A10" s="252" t="s">
        <v>27</v>
      </c>
      <c r="B10" s="253"/>
      <c r="C10" s="254" t="s">
        <v>28</v>
      </c>
      <c r="D10" s="253" t="s">
        <v>29</v>
      </c>
      <c r="E10" s="253" t="s">
        <v>30</v>
      </c>
      <c r="F10" s="253" t="s">
        <v>31</v>
      </c>
      <c r="G10" s="253" t="s">
        <v>32</v>
      </c>
      <c r="H10" s="253" t="s">
        <v>33</v>
      </c>
      <c r="I10" s="253" t="s">
        <v>34</v>
      </c>
      <c r="J10" s="255"/>
      <c r="K10" s="255"/>
    </row>
    <row r="11" s="256" customFormat="true" ht="15.6" hidden="false" customHeight="true" outlineLevel="0" collapsed="false">
      <c r="A11" s="257" t="s">
        <v>37</v>
      </c>
      <c r="B11" s="180"/>
      <c r="C11" s="258" t="n">
        <v>38.9185238732638</v>
      </c>
      <c r="D11" s="258" t="s">
        <v>130</v>
      </c>
      <c r="E11" s="258" t="n">
        <v>61.0814761267362</v>
      </c>
      <c r="F11" s="258" t="n">
        <v>38.9185238732638</v>
      </c>
      <c r="G11" s="258" t="s">
        <v>130</v>
      </c>
      <c r="H11" s="258" t="n">
        <v>61.0814761267362</v>
      </c>
      <c r="I11" s="259" t="s">
        <v>44</v>
      </c>
      <c r="J11" s="260"/>
      <c r="K11" s="255"/>
    </row>
    <row r="12" s="256" customFormat="true" ht="15.6" hidden="false" customHeight="true" outlineLevel="0" collapsed="false">
      <c r="A12" s="257" t="s">
        <v>39</v>
      </c>
      <c r="B12" s="261"/>
      <c r="C12" s="258" t="n">
        <v>45.043651629678</v>
      </c>
      <c r="D12" s="258" t="n">
        <v>46.5998489278502</v>
      </c>
      <c r="E12" s="258" t="n">
        <v>8.35649944247183</v>
      </c>
      <c r="F12" s="258" t="n">
        <v>22.9472943183512</v>
      </c>
      <c r="G12" s="258" t="n">
        <v>6.25202328772051</v>
      </c>
      <c r="H12" s="258" t="n">
        <v>70.8006823939283</v>
      </c>
      <c r="I12" s="259" t="n">
        <v>34.9909305325036</v>
      </c>
      <c r="J12" s="260"/>
      <c r="K12" s="255"/>
    </row>
    <row r="13" s="256" customFormat="true" ht="15.6" hidden="false" customHeight="true" outlineLevel="0" collapsed="false">
      <c r="A13" s="257" t="s">
        <v>40</v>
      </c>
      <c r="B13" s="261"/>
      <c r="C13" s="258" t="n">
        <v>44.0895748583293</v>
      </c>
      <c r="D13" s="258" t="s">
        <v>130</v>
      </c>
      <c r="E13" s="258" t="n">
        <v>55.9104251416707</v>
      </c>
      <c r="F13" s="258" t="n">
        <v>27.0522692650236</v>
      </c>
      <c r="G13" s="258" t="s">
        <v>130</v>
      </c>
      <c r="H13" s="258" t="n">
        <v>72.9477307349764</v>
      </c>
      <c r="I13" s="259" t="n">
        <v>3.20992714076773</v>
      </c>
      <c r="J13" s="260"/>
      <c r="K13" s="255"/>
    </row>
    <row r="14" s="256" customFormat="true" ht="15.6" hidden="false" customHeight="true" outlineLevel="0" collapsed="false">
      <c r="A14" s="257" t="s">
        <v>42</v>
      </c>
      <c r="B14" s="261" t="n">
        <v>1</v>
      </c>
      <c r="C14" s="258" t="n">
        <v>94.6569466673965</v>
      </c>
      <c r="D14" s="258" t="s">
        <v>130</v>
      </c>
      <c r="E14" s="258" t="n">
        <v>5.34305333260346</v>
      </c>
      <c r="F14" s="258" t="n">
        <v>94.6569466673965</v>
      </c>
      <c r="G14" s="258" t="s">
        <v>154</v>
      </c>
      <c r="H14" s="258" t="n">
        <v>5.34305333260346</v>
      </c>
      <c r="I14" s="259" t="s">
        <v>130</v>
      </c>
      <c r="J14" s="260"/>
      <c r="K14" s="255"/>
    </row>
    <row r="15" s="256" customFormat="true" ht="15.6" hidden="false" customHeight="true" outlineLevel="0" collapsed="false">
      <c r="A15" s="257" t="s">
        <v>45</v>
      </c>
      <c r="B15" s="261"/>
      <c r="C15" s="258" t="n">
        <v>100</v>
      </c>
      <c r="D15" s="258" t="s">
        <v>130</v>
      </c>
      <c r="E15" s="258" t="s">
        <v>130</v>
      </c>
      <c r="F15" s="258" t="n">
        <v>65.4365724050855</v>
      </c>
      <c r="G15" s="258" t="s">
        <v>130</v>
      </c>
      <c r="H15" s="258" t="n">
        <v>34.5634275949145</v>
      </c>
      <c r="I15" s="259" t="s">
        <v>130</v>
      </c>
      <c r="J15" s="260"/>
      <c r="K15" s="255"/>
    </row>
    <row r="16" s="256" customFormat="true" ht="15" hidden="false" customHeight="true" outlineLevel="0" collapsed="false">
      <c r="A16" s="257" t="s">
        <v>47</v>
      </c>
      <c r="B16" s="261"/>
      <c r="C16" s="258" t="n">
        <v>73.9478792042412</v>
      </c>
      <c r="D16" s="258" t="n">
        <v>0.464344392896607</v>
      </c>
      <c r="E16" s="258" t="n">
        <v>25.5877764028622</v>
      </c>
      <c r="F16" s="258" t="n">
        <v>25.8220178702236</v>
      </c>
      <c r="G16" s="258" t="s">
        <v>97</v>
      </c>
      <c r="H16" s="258" t="n">
        <v>74.1779821297764</v>
      </c>
      <c r="I16" s="259" t="n">
        <v>33.109162317749</v>
      </c>
      <c r="J16" s="260"/>
      <c r="K16" s="255"/>
    </row>
    <row r="17" s="256" customFormat="true" ht="15.6" hidden="false" customHeight="true" outlineLevel="0" collapsed="false">
      <c r="A17" s="257" t="s">
        <v>49</v>
      </c>
      <c r="B17" s="261"/>
      <c r="C17" s="258" t="n">
        <v>52.0442198837519</v>
      </c>
      <c r="D17" s="258" t="s">
        <v>130</v>
      </c>
      <c r="E17" s="258" t="n">
        <v>47.9557801162482</v>
      </c>
      <c r="F17" s="258" t="n">
        <v>52.0442198837519</v>
      </c>
      <c r="G17" s="258" t="s">
        <v>130</v>
      </c>
      <c r="H17" s="258" t="n">
        <v>47.9557801162482</v>
      </c>
      <c r="I17" s="259" t="n">
        <v>47.4702731451582</v>
      </c>
      <c r="J17" s="260"/>
      <c r="K17" s="255"/>
    </row>
    <row r="18" s="256" customFormat="true" ht="15.6" hidden="false" customHeight="true" outlineLevel="0" collapsed="false">
      <c r="A18" s="257" t="s">
        <v>51</v>
      </c>
      <c r="B18" s="261"/>
      <c r="C18" s="258" t="n">
        <v>100</v>
      </c>
      <c r="D18" s="258" t="s">
        <v>130</v>
      </c>
      <c r="E18" s="258" t="s">
        <v>130</v>
      </c>
      <c r="F18" s="258" t="n">
        <v>32.0783442716944</v>
      </c>
      <c r="G18" s="258" t="s">
        <v>130</v>
      </c>
      <c r="H18" s="258" t="n">
        <v>67.9216557283056</v>
      </c>
      <c r="I18" s="259" t="n">
        <v>13.4305260989852</v>
      </c>
      <c r="J18" s="260"/>
      <c r="K18" s="255"/>
    </row>
    <row r="19" s="256" customFormat="true" ht="15.6" hidden="false" customHeight="true" outlineLevel="0" collapsed="false">
      <c r="A19" s="257" t="s">
        <v>53</v>
      </c>
      <c r="B19" s="261"/>
      <c r="C19" s="258" t="n">
        <v>55.8486770589982</v>
      </c>
      <c r="D19" s="258" t="n">
        <v>11.8972830901082</v>
      </c>
      <c r="E19" s="258" t="n">
        <v>32.2540398508936</v>
      </c>
      <c r="F19" s="258" t="n">
        <v>55.8486770589982</v>
      </c>
      <c r="G19" s="258" t="s">
        <v>130</v>
      </c>
      <c r="H19" s="258" t="n">
        <v>44.1513229410018</v>
      </c>
      <c r="I19" s="259" t="n">
        <v>12.4480287152411</v>
      </c>
      <c r="J19" s="260"/>
      <c r="K19" s="255"/>
    </row>
    <row r="20" s="256" customFormat="true" ht="15.6" hidden="false" customHeight="true" outlineLevel="0" collapsed="false">
      <c r="A20" s="257" t="s">
        <v>55</v>
      </c>
      <c r="B20" s="261"/>
      <c r="C20" s="258" t="n">
        <v>42.5192744437674</v>
      </c>
      <c r="D20" s="258" t="n">
        <v>57.161549001107</v>
      </c>
      <c r="E20" s="258" t="n">
        <v>0.319176555125667</v>
      </c>
      <c r="F20" s="258" t="n">
        <v>42.5192744437674</v>
      </c>
      <c r="G20" s="258" t="s">
        <v>130</v>
      </c>
      <c r="H20" s="258" t="n">
        <v>57.4807255562326</v>
      </c>
      <c r="I20" s="259" t="n">
        <v>42.8011106123333</v>
      </c>
      <c r="J20" s="260"/>
      <c r="K20" s="255"/>
    </row>
    <row r="21" s="256" customFormat="true" ht="20.1" hidden="false" customHeight="true" outlineLevel="0" collapsed="false">
      <c r="A21" s="257" t="s">
        <v>57</v>
      </c>
      <c r="B21" s="261"/>
      <c r="C21" s="258" t="n">
        <v>69.0715075126028</v>
      </c>
      <c r="D21" s="258" t="s">
        <v>130</v>
      </c>
      <c r="E21" s="258" t="n">
        <v>30.9284924873972</v>
      </c>
      <c r="F21" s="258" t="n">
        <v>69.0715075126028</v>
      </c>
      <c r="G21" s="258" t="s">
        <v>130</v>
      </c>
      <c r="H21" s="258" t="n">
        <v>30.9284924873972</v>
      </c>
      <c r="I21" s="259" t="s">
        <v>130</v>
      </c>
      <c r="J21" s="260"/>
      <c r="K21" s="255"/>
    </row>
    <row r="22" s="256" customFormat="true" ht="15.6" hidden="false" customHeight="true" outlineLevel="0" collapsed="false">
      <c r="A22" s="257" t="s">
        <v>60</v>
      </c>
      <c r="B22" s="261"/>
      <c r="C22" s="258" t="n">
        <v>76.2532087882394</v>
      </c>
      <c r="D22" s="258" t="s">
        <v>130</v>
      </c>
      <c r="E22" s="258" t="n">
        <v>23.7467912117606</v>
      </c>
      <c r="F22" s="258" t="n">
        <v>75.6343082620629</v>
      </c>
      <c r="G22" s="258" t="n">
        <v>10.4504241060274</v>
      </c>
      <c r="H22" s="258" t="n">
        <v>13.9152676319097</v>
      </c>
      <c r="I22" s="259" t="n">
        <v>13.9152676319097</v>
      </c>
      <c r="J22" s="260"/>
      <c r="K22" s="255"/>
    </row>
    <row r="23" s="256" customFormat="true" ht="15.6" hidden="false" customHeight="true" outlineLevel="0" collapsed="false">
      <c r="A23" s="257" t="s">
        <v>61</v>
      </c>
      <c r="B23" s="261"/>
      <c r="C23" s="258" t="n">
        <v>50.9724990035871</v>
      </c>
      <c r="D23" s="258" t="n">
        <v>0.609804703068952</v>
      </c>
      <c r="E23" s="258" t="n">
        <v>48.417696293344</v>
      </c>
      <c r="F23" s="258" t="n">
        <v>65.9186927062575</v>
      </c>
      <c r="G23" s="258" t="n">
        <v>1.57831805500199</v>
      </c>
      <c r="H23" s="258" t="n">
        <v>32.5029892387405</v>
      </c>
      <c r="I23" s="259" t="n">
        <v>15.524113192507</v>
      </c>
      <c r="J23" s="260"/>
      <c r="K23" s="255"/>
    </row>
    <row r="24" s="256" customFormat="true" ht="15.6" hidden="false" customHeight="true" outlineLevel="0" collapsed="false">
      <c r="A24" s="257" t="s">
        <v>62</v>
      </c>
      <c r="B24" s="261"/>
      <c r="C24" s="258" t="n">
        <v>70.6456008000376</v>
      </c>
      <c r="D24" s="258" t="s">
        <v>130</v>
      </c>
      <c r="E24" s="258" t="n">
        <v>29.3543991999624</v>
      </c>
      <c r="F24" s="258" t="n">
        <v>66.0574657869833</v>
      </c>
      <c r="G24" s="258" t="n">
        <v>31.8323679635956</v>
      </c>
      <c r="H24" s="258" t="n">
        <v>2.11016624942111</v>
      </c>
      <c r="I24" s="259" t="n">
        <v>2.11016624942111</v>
      </c>
      <c r="J24" s="260"/>
      <c r="K24" s="255"/>
    </row>
    <row r="25" s="256" customFormat="true" ht="15.6" hidden="false" customHeight="true" outlineLevel="0" collapsed="false">
      <c r="A25" s="257" t="s">
        <v>64</v>
      </c>
      <c r="B25" s="261"/>
      <c r="C25" s="258" t="n">
        <v>81.4740227931533</v>
      </c>
      <c r="D25" s="258" t="n">
        <v>1.29851797098447</v>
      </c>
      <c r="E25" s="258" t="n">
        <v>17.2274592358623</v>
      </c>
      <c r="F25" s="258" t="n">
        <v>40.6386718098452</v>
      </c>
      <c r="G25" s="258" t="n">
        <v>32.6772561833144</v>
      </c>
      <c r="H25" s="258" t="n">
        <v>26.6840720068404</v>
      </c>
      <c r="I25" s="259" t="s">
        <v>130</v>
      </c>
      <c r="J25" s="260"/>
      <c r="K25" s="255"/>
    </row>
    <row r="26" s="256" customFormat="true" ht="20.1" hidden="false" customHeight="true" outlineLevel="0" collapsed="false">
      <c r="A26" s="257" t="s">
        <v>65</v>
      </c>
      <c r="B26" s="261"/>
      <c r="C26" s="258" t="n">
        <v>76.0060657875178</v>
      </c>
      <c r="D26" s="258" t="n">
        <v>0.924544290311763</v>
      </c>
      <c r="E26" s="258" t="n">
        <v>23.0693899221705</v>
      </c>
      <c r="F26" s="258" t="n">
        <v>76.0060657875178</v>
      </c>
      <c r="G26" s="258" t="n">
        <v>0.924544290311763</v>
      </c>
      <c r="H26" s="258" t="n">
        <v>23.0693899221705</v>
      </c>
      <c r="I26" s="259" t="s">
        <v>130</v>
      </c>
      <c r="J26" s="260"/>
      <c r="K26" s="255"/>
    </row>
    <row r="27" s="256" customFormat="true" ht="15.6" hidden="false" customHeight="true" outlineLevel="0" collapsed="false">
      <c r="A27" s="257" t="s">
        <v>66</v>
      </c>
      <c r="B27" s="261"/>
      <c r="C27" s="258" t="n">
        <v>74.5060283932002</v>
      </c>
      <c r="D27" s="258" t="s">
        <v>130</v>
      </c>
      <c r="E27" s="258" t="n">
        <v>25.4939716067999</v>
      </c>
      <c r="F27" s="258" t="n">
        <v>74.5060283932002</v>
      </c>
      <c r="G27" s="258" t="s">
        <v>130</v>
      </c>
      <c r="H27" s="258" t="n">
        <v>25.4939716067999</v>
      </c>
      <c r="I27" s="259" t="s">
        <v>130</v>
      </c>
      <c r="J27" s="260"/>
      <c r="K27" s="255"/>
    </row>
    <row r="28" s="256" customFormat="true" ht="15.6" hidden="false" customHeight="true" outlineLevel="0" collapsed="false">
      <c r="A28" s="257" t="s">
        <v>67</v>
      </c>
      <c r="B28" s="261"/>
      <c r="C28" s="258" t="n">
        <v>60.9386178280155</v>
      </c>
      <c r="D28" s="258" t="n">
        <v>15.1428435160013</v>
      </c>
      <c r="E28" s="258" t="n">
        <v>23.9185386559832</v>
      </c>
      <c r="F28" s="258" t="n">
        <v>37.8642628893022</v>
      </c>
      <c r="G28" s="258" t="s">
        <v>130</v>
      </c>
      <c r="H28" s="258" t="n">
        <v>62.1357371106978</v>
      </c>
      <c r="I28" s="259" t="n">
        <v>14.3081985977965</v>
      </c>
      <c r="J28" s="260"/>
      <c r="K28" s="255"/>
    </row>
    <row r="29" s="256" customFormat="true" ht="15.6" hidden="false" customHeight="true" outlineLevel="0" collapsed="false">
      <c r="A29" s="257" t="s">
        <v>69</v>
      </c>
      <c r="B29" s="261"/>
      <c r="C29" s="258" t="n">
        <v>90.6364734381503</v>
      </c>
      <c r="D29" s="258" t="s">
        <v>130</v>
      </c>
      <c r="E29" s="258" t="n">
        <v>9.36352656184971</v>
      </c>
      <c r="F29" s="258" t="n">
        <v>90.6364734381503</v>
      </c>
      <c r="G29" s="258" t="s">
        <v>130</v>
      </c>
      <c r="H29" s="258" t="n">
        <v>9.36352656184971</v>
      </c>
      <c r="I29" s="259" t="s">
        <v>130</v>
      </c>
      <c r="J29" s="260"/>
      <c r="K29" s="255"/>
    </row>
    <row r="30" s="256" customFormat="true" ht="20.1" hidden="false" customHeight="true" outlineLevel="0" collapsed="false">
      <c r="A30" s="257" t="s">
        <v>71</v>
      </c>
      <c r="B30" s="261"/>
      <c r="C30" s="258" t="n">
        <v>63.0487273215064</v>
      </c>
      <c r="D30" s="258" t="s">
        <v>130</v>
      </c>
      <c r="E30" s="258" t="n">
        <v>36.9512726784936</v>
      </c>
      <c r="F30" s="258" t="n">
        <v>32.8505594866808</v>
      </c>
      <c r="G30" s="258" t="s">
        <v>130</v>
      </c>
      <c r="H30" s="258" t="n">
        <v>67.1494405133192</v>
      </c>
      <c r="I30" s="259" t="n">
        <v>20.2097096929251</v>
      </c>
      <c r="J30" s="260"/>
      <c r="K30" s="255"/>
    </row>
    <row r="31" s="256" customFormat="true" ht="15.6" hidden="false" customHeight="true" outlineLevel="0" collapsed="false">
      <c r="A31" s="257" t="s">
        <v>72</v>
      </c>
      <c r="B31" s="261"/>
      <c r="C31" s="258" t="s">
        <v>44</v>
      </c>
      <c r="D31" s="258" t="s">
        <v>44</v>
      </c>
      <c r="E31" s="258" t="s">
        <v>44</v>
      </c>
      <c r="F31" s="258" t="s">
        <v>44</v>
      </c>
      <c r="G31" s="258" t="s">
        <v>44</v>
      </c>
      <c r="H31" s="258" t="s">
        <v>44</v>
      </c>
      <c r="I31" s="259" t="s">
        <v>44</v>
      </c>
      <c r="J31" s="260"/>
      <c r="K31" s="255"/>
    </row>
    <row r="32" s="256" customFormat="true" ht="15.6" hidden="false" customHeight="true" outlineLevel="0" collapsed="false">
      <c r="A32" s="257" t="s">
        <v>73</v>
      </c>
      <c r="B32" s="261"/>
      <c r="C32" s="258" t="n">
        <v>44.7583381506522</v>
      </c>
      <c r="D32" s="258" t="s">
        <v>130</v>
      </c>
      <c r="E32" s="258" t="n">
        <v>55.2416618493478</v>
      </c>
      <c r="F32" s="258" t="n">
        <v>44.7583381506522</v>
      </c>
      <c r="G32" s="258" t="s">
        <v>130</v>
      </c>
      <c r="H32" s="258" t="n">
        <v>55.2416618493478</v>
      </c>
      <c r="I32" s="259" t="n">
        <v>15.9013413091378</v>
      </c>
      <c r="J32" s="260"/>
      <c r="K32" s="255"/>
    </row>
    <row r="33" s="256" customFormat="true" ht="15.6" hidden="false" customHeight="true" outlineLevel="0" collapsed="false">
      <c r="A33" s="257" t="s">
        <v>74</v>
      </c>
      <c r="B33" s="261"/>
      <c r="C33" s="258" t="n">
        <v>87.1368679562981</v>
      </c>
      <c r="D33" s="258" t="s">
        <v>130</v>
      </c>
      <c r="E33" s="258" t="n">
        <v>12.8631320437019</v>
      </c>
      <c r="F33" s="258" t="n">
        <v>53.8262127417259</v>
      </c>
      <c r="G33" s="258" t="s">
        <v>130</v>
      </c>
      <c r="H33" s="258" t="n">
        <v>46.1737872582741</v>
      </c>
      <c r="I33" s="259" t="n">
        <v>5.53605580949954</v>
      </c>
      <c r="J33" s="260"/>
      <c r="K33" s="255"/>
    </row>
    <row r="34" s="256" customFormat="true" ht="15.6" hidden="false" customHeight="true" outlineLevel="0" collapsed="false">
      <c r="A34" s="257" t="s">
        <v>75</v>
      </c>
      <c r="B34" s="261"/>
      <c r="C34" s="258" t="n">
        <v>100</v>
      </c>
      <c r="D34" s="258" t="s">
        <v>155</v>
      </c>
      <c r="E34" s="258" t="s">
        <v>155</v>
      </c>
      <c r="F34" s="258" t="n">
        <v>69.2828089007323</v>
      </c>
      <c r="G34" s="258" t="n">
        <v>8.505707221641</v>
      </c>
      <c r="H34" s="258" t="n">
        <v>22.2114838776267</v>
      </c>
      <c r="I34" s="259" t="s">
        <v>44</v>
      </c>
      <c r="J34" s="260"/>
      <c r="K34" s="255"/>
    </row>
    <row r="35" s="256" customFormat="true" ht="15.6" hidden="false" customHeight="true" outlineLevel="0" collapsed="false">
      <c r="A35" s="257" t="s">
        <v>76</v>
      </c>
      <c r="B35" s="261"/>
      <c r="C35" s="258" t="n">
        <v>84.0295946889085</v>
      </c>
      <c r="D35" s="258" t="s">
        <v>130</v>
      </c>
      <c r="E35" s="258" t="n">
        <v>15.9704053110915</v>
      </c>
      <c r="F35" s="258" t="n">
        <v>27.668352454592</v>
      </c>
      <c r="G35" s="258" t="s">
        <v>130</v>
      </c>
      <c r="H35" s="258" t="n">
        <v>72.331647545408</v>
      </c>
      <c r="I35" s="259" t="n">
        <v>28.5811533264802</v>
      </c>
      <c r="J35" s="260"/>
      <c r="K35" s="255"/>
    </row>
    <row r="36" s="256" customFormat="true" ht="20.1" hidden="false" customHeight="true" outlineLevel="0" collapsed="false">
      <c r="A36" s="257" t="s">
        <v>78</v>
      </c>
      <c r="B36" s="261"/>
      <c r="C36" s="258" t="n">
        <v>56.1713419462369</v>
      </c>
      <c r="D36" s="258" t="s">
        <v>97</v>
      </c>
      <c r="E36" s="258" t="n">
        <v>43.8286580537631</v>
      </c>
      <c r="F36" s="258" t="n">
        <v>56.1713419462369</v>
      </c>
      <c r="G36" s="258" t="s">
        <v>97</v>
      </c>
      <c r="H36" s="258" t="n">
        <v>43.8286580537631</v>
      </c>
      <c r="I36" s="259" t="n">
        <v>1.7822913910992</v>
      </c>
      <c r="J36" s="260"/>
      <c r="K36" s="255"/>
    </row>
    <row r="37" s="256" customFormat="true" ht="15.6" hidden="false" customHeight="true" outlineLevel="0" collapsed="false">
      <c r="A37" s="257" t="s">
        <v>79</v>
      </c>
      <c r="B37" s="261"/>
      <c r="C37" s="258" t="n">
        <v>93.4572828204498</v>
      </c>
      <c r="D37" s="258" t="s">
        <v>97</v>
      </c>
      <c r="E37" s="258" t="n">
        <v>6.54271717955023</v>
      </c>
      <c r="F37" s="258" t="n">
        <v>43.2401505551247</v>
      </c>
      <c r="G37" s="258" t="n">
        <v>1.04556373058955</v>
      </c>
      <c r="H37" s="258" t="n">
        <v>55.7142857142857</v>
      </c>
      <c r="I37" s="259" t="s">
        <v>97</v>
      </c>
      <c r="J37" s="260"/>
      <c r="K37" s="255"/>
    </row>
    <row r="38" s="256" customFormat="true" ht="15.6" hidden="false" customHeight="true" outlineLevel="0" collapsed="false">
      <c r="A38" s="257" t="s">
        <v>81</v>
      </c>
      <c r="B38" s="261"/>
      <c r="C38" s="258" t="n">
        <v>30.2386988443684</v>
      </c>
      <c r="D38" s="258" t="n">
        <v>66.4228097323281</v>
      </c>
      <c r="E38" s="258" t="n">
        <v>3.33849142330359</v>
      </c>
      <c r="F38" s="258" t="n">
        <v>35.1970500115234</v>
      </c>
      <c r="G38" s="258" t="s">
        <v>97</v>
      </c>
      <c r="H38" s="258" t="n">
        <v>64.8029499884766</v>
      </c>
      <c r="I38" s="259" t="s">
        <v>97</v>
      </c>
      <c r="J38" s="260"/>
      <c r="K38" s="255"/>
    </row>
    <row r="39" s="256" customFormat="true" ht="16.5" hidden="false" customHeight="true" outlineLevel="0" collapsed="false">
      <c r="A39" s="257" t="s">
        <v>82</v>
      </c>
      <c r="B39" s="261" t="n">
        <v>2</v>
      </c>
      <c r="C39" s="258" t="n">
        <v>100</v>
      </c>
      <c r="D39" s="258" t="s">
        <v>130</v>
      </c>
      <c r="E39" s="258" t="s">
        <v>44</v>
      </c>
      <c r="F39" s="258" t="n">
        <v>61.0248228064888</v>
      </c>
      <c r="G39" s="258" t="s">
        <v>130</v>
      </c>
      <c r="H39" s="258" t="n">
        <v>38.9751771935112</v>
      </c>
      <c r="I39" s="259" t="s">
        <v>97</v>
      </c>
      <c r="J39" s="260"/>
      <c r="K39" s="255"/>
    </row>
    <row r="40" s="256" customFormat="true" ht="16.5" hidden="false" customHeight="true" outlineLevel="0" collapsed="false">
      <c r="A40" s="257" t="s">
        <v>84</v>
      </c>
      <c r="B40" s="261" t="n">
        <v>3</v>
      </c>
      <c r="C40" s="258" t="n">
        <v>82.8729213321875</v>
      </c>
      <c r="D40" s="258" t="s">
        <v>155</v>
      </c>
      <c r="E40" s="258" t="n">
        <v>17.1270786678125</v>
      </c>
      <c r="F40" s="258" t="n">
        <v>68.6114921908514</v>
      </c>
      <c r="G40" s="258" t="s">
        <v>156</v>
      </c>
      <c r="H40" s="258" t="n">
        <v>31.3885078091486</v>
      </c>
      <c r="I40" s="258" t="s">
        <v>44</v>
      </c>
      <c r="J40" s="260"/>
      <c r="K40" s="255"/>
    </row>
    <row r="41" s="256" customFormat="true" ht="16.5" hidden="false" customHeight="true" outlineLevel="0" collapsed="false">
      <c r="A41" s="257" t="s">
        <v>86</v>
      </c>
      <c r="B41" s="261"/>
      <c r="C41" s="262" t="n">
        <v>100</v>
      </c>
      <c r="D41" s="262" t="s">
        <v>155</v>
      </c>
      <c r="E41" s="262" t="s">
        <v>155</v>
      </c>
      <c r="F41" s="262" t="n">
        <v>100</v>
      </c>
      <c r="G41" s="262" t="s">
        <v>156</v>
      </c>
      <c r="H41" s="262" t="s">
        <v>156</v>
      </c>
      <c r="I41" s="263" t="s">
        <v>156</v>
      </c>
      <c r="J41" s="264"/>
      <c r="K41" s="255"/>
    </row>
    <row r="42" s="271" customFormat="true" ht="15.6" hidden="false" customHeight="true" outlineLevel="0" collapsed="false">
      <c r="A42" s="265"/>
      <c r="B42" s="266"/>
      <c r="C42" s="267"/>
      <c r="D42" s="267"/>
      <c r="E42" s="267"/>
      <c r="F42" s="267"/>
      <c r="G42" s="267"/>
      <c r="H42" s="267"/>
      <c r="I42" s="268"/>
      <c r="J42" s="269"/>
      <c r="K42" s="270"/>
    </row>
    <row r="43" s="271" customFormat="true" ht="15.6" hidden="false" customHeight="true" outlineLevel="0" collapsed="false">
      <c r="A43" s="74" t="s">
        <v>87</v>
      </c>
      <c r="B43" s="266"/>
      <c r="C43" s="267" t="n">
        <v>71.3095515008179</v>
      </c>
      <c r="D43" s="267" t="n">
        <v>7.42672391202432</v>
      </c>
      <c r="E43" s="267" t="n">
        <v>24.451552198178</v>
      </c>
      <c r="F43" s="267" t="n">
        <v>54.8762915296029</v>
      </c>
      <c r="G43" s="267" t="n">
        <v>3.45430388289638</v>
      </c>
      <c r="H43" s="267" t="n">
        <v>43.4636223887487</v>
      </c>
      <c r="I43" s="268" t="n">
        <v>11.7433944524429</v>
      </c>
      <c r="J43" s="269"/>
      <c r="K43" s="270"/>
    </row>
    <row r="44" s="271" customFormat="true" ht="15.6" hidden="false" customHeight="true" outlineLevel="0" collapsed="false">
      <c r="A44" s="74" t="s">
        <v>88</v>
      </c>
      <c r="B44" s="266"/>
      <c r="C44" s="267" t="n">
        <v>70.4522616245475</v>
      </c>
      <c r="D44" s="267" t="n">
        <v>7.79790511170281</v>
      </c>
      <c r="E44" s="267" t="n">
        <v>23.8245912352584</v>
      </c>
      <c r="F44" s="267" t="n">
        <v>47.3278542972922</v>
      </c>
      <c r="G44" s="267" t="n">
        <v>5.04240791627158</v>
      </c>
      <c r="H44" s="267" t="n">
        <v>47.8951276767664</v>
      </c>
      <c r="I44" s="268" t="n">
        <v>16.1119294859923</v>
      </c>
      <c r="J44" s="269"/>
      <c r="K44" s="270"/>
    </row>
    <row r="45" s="256" customFormat="true" ht="11.25" hidden="false" customHeight="false" outlineLevel="0" collapsed="false">
      <c r="A45" s="136"/>
      <c r="B45" s="205"/>
      <c r="C45" s="272"/>
      <c r="D45" s="272"/>
      <c r="E45" s="272"/>
      <c r="F45" s="272"/>
      <c r="G45" s="272"/>
      <c r="H45" s="272"/>
      <c r="I45" s="273"/>
      <c r="J45" s="264"/>
      <c r="K45" s="255"/>
    </row>
    <row r="46" s="256" customFormat="true" ht="15.6" hidden="false" customHeight="true" outlineLevel="0" collapsed="false">
      <c r="A46" s="74" t="s">
        <v>89</v>
      </c>
      <c r="B46" s="261"/>
      <c r="C46" s="258" t="s">
        <v>157</v>
      </c>
      <c r="D46" s="258"/>
      <c r="E46" s="258"/>
      <c r="F46" s="258"/>
      <c r="G46" s="258"/>
      <c r="H46" s="258"/>
      <c r="I46" s="259"/>
      <c r="J46" s="104"/>
      <c r="K46" s="255"/>
    </row>
    <row r="47" s="256" customFormat="true" ht="15.6" hidden="false" customHeight="true" outlineLevel="0" collapsed="false">
      <c r="A47" s="209" t="s">
        <v>90</v>
      </c>
      <c r="B47" s="210"/>
      <c r="C47" s="274" t="n">
        <v>89.4207308226112</v>
      </c>
      <c r="D47" s="274" t="n">
        <v>10.5792691773888</v>
      </c>
      <c r="E47" s="274" t="s">
        <v>130</v>
      </c>
      <c r="F47" s="274" t="n">
        <v>89.4207308226112</v>
      </c>
      <c r="G47" s="274" t="s">
        <v>130</v>
      </c>
      <c r="H47" s="274" t="n">
        <v>10.5792691773888</v>
      </c>
      <c r="I47" s="275" t="s">
        <v>130</v>
      </c>
      <c r="J47" s="104"/>
      <c r="K47" s="255"/>
    </row>
    <row r="48" s="256" customFormat="true" ht="15.6" hidden="false" customHeight="true" outlineLevel="0" collapsed="false">
      <c r="A48" s="209" t="s">
        <v>92</v>
      </c>
      <c r="B48" s="210"/>
      <c r="C48" s="274" t="n">
        <v>51.6509667029756</v>
      </c>
      <c r="D48" s="274" t="s">
        <v>155</v>
      </c>
      <c r="E48" s="274" t="n">
        <v>48.3490332970244</v>
      </c>
      <c r="F48" s="274" t="n">
        <v>50.8551465468919</v>
      </c>
      <c r="G48" s="274" t="n">
        <v>49.1448534531081</v>
      </c>
      <c r="H48" s="274" t="s">
        <v>138</v>
      </c>
      <c r="I48" s="274" t="s">
        <v>130</v>
      </c>
      <c r="J48" s="104"/>
      <c r="K48" s="255"/>
    </row>
    <row r="49" s="256" customFormat="true" ht="15.6" hidden="false" customHeight="true" outlineLevel="0" collapsed="false">
      <c r="A49" s="209" t="s">
        <v>93</v>
      </c>
      <c r="B49" s="210"/>
      <c r="C49" s="274" t="n">
        <v>67.982927929491</v>
      </c>
      <c r="D49" s="274" t="n">
        <v>31.281446268087</v>
      </c>
      <c r="E49" s="274" t="n">
        <v>0.735625802422013</v>
      </c>
      <c r="F49" s="274" t="n">
        <v>67.982927929491</v>
      </c>
      <c r="G49" s="274" t="s">
        <v>130</v>
      </c>
      <c r="H49" s="274" t="n">
        <v>32.017072070509</v>
      </c>
      <c r="I49" s="274" t="n">
        <v>0.430271695756272</v>
      </c>
      <c r="J49" s="104"/>
      <c r="K49" s="255"/>
    </row>
    <row r="50" s="256" customFormat="true" ht="15.6" hidden="false" customHeight="true" outlineLevel="0" collapsed="false">
      <c r="A50" s="209" t="s">
        <v>94</v>
      </c>
      <c r="B50" s="210" t="n">
        <v>1</v>
      </c>
      <c r="C50" s="274" t="n">
        <v>98.1527133834893</v>
      </c>
      <c r="D50" s="274" t="s">
        <v>130</v>
      </c>
      <c r="E50" s="274" t="n">
        <v>1.84728661651073</v>
      </c>
      <c r="F50" s="274" t="n">
        <v>98.1527133834893</v>
      </c>
      <c r="G50" s="274" t="s">
        <v>130</v>
      </c>
      <c r="H50" s="274" t="n">
        <v>1.84728661651073</v>
      </c>
      <c r="I50" s="274" t="s">
        <v>44</v>
      </c>
      <c r="J50" s="104"/>
      <c r="K50" s="255"/>
    </row>
    <row r="51" s="256" customFormat="true" ht="15.6" hidden="false" customHeight="true" outlineLevel="0" collapsed="false">
      <c r="A51" s="209" t="s">
        <v>95</v>
      </c>
      <c r="B51" s="210"/>
      <c r="C51" s="274" t="n">
        <v>62.7524815704501</v>
      </c>
      <c r="D51" s="274" t="n">
        <v>37.24751842955</v>
      </c>
      <c r="E51" s="274" t="s">
        <v>130</v>
      </c>
      <c r="F51" s="274" t="n">
        <v>62.7524815704501</v>
      </c>
      <c r="G51" s="274" t="s">
        <v>130</v>
      </c>
      <c r="H51" s="274" t="n">
        <v>37.24751842955</v>
      </c>
      <c r="I51" s="274" t="s">
        <v>44</v>
      </c>
      <c r="J51" s="104"/>
      <c r="K51" s="255"/>
    </row>
    <row r="52" s="256" customFormat="true" ht="15.6" hidden="false" customHeight="true" outlineLevel="0" collapsed="false">
      <c r="A52" s="209" t="s">
        <v>98</v>
      </c>
      <c r="B52" s="210"/>
      <c r="C52" s="274" t="n">
        <v>96.2261441950875</v>
      </c>
      <c r="D52" s="274" t="s">
        <v>130</v>
      </c>
      <c r="E52" s="274" t="n">
        <v>3.77385580491253</v>
      </c>
      <c r="F52" s="274" t="n">
        <v>65.5300185545149</v>
      </c>
      <c r="G52" s="274" t="s">
        <v>130</v>
      </c>
      <c r="H52" s="274" t="n">
        <v>34.4699814454851</v>
      </c>
      <c r="I52" s="275" t="n">
        <v>3.77385580491253</v>
      </c>
      <c r="J52" s="104"/>
      <c r="K52" s="255"/>
    </row>
    <row r="53" s="256" customFormat="true" ht="15.6" hidden="false" customHeight="true" outlineLevel="0" collapsed="false">
      <c r="A53" s="209" t="s">
        <v>99</v>
      </c>
      <c r="B53" s="210"/>
      <c r="C53" s="274" t="n">
        <v>53.024544251858</v>
      </c>
      <c r="D53" s="274" t="n">
        <v>16.1594023059966</v>
      </c>
      <c r="E53" s="274" t="n">
        <v>30.8160534421453</v>
      </c>
      <c r="F53" s="274" t="n">
        <v>53.024544251858</v>
      </c>
      <c r="G53" s="274" t="n">
        <v>16.1594023059966</v>
      </c>
      <c r="H53" s="274" t="n">
        <v>30.8160534421453</v>
      </c>
      <c r="I53" s="275" t="s">
        <v>44</v>
      </c>
      <c r="J53" s="104"/>
      <c r="K53" s="255"/>
    </row>
    <row r="54" s="256" customFormat="true" ht="15.6" hidden="false" customHeight="true" outlineLevel="0" collapsed="false">
      <c r="A54" s="276" t="s">
        <v>100</v>
      </c>
      <c r="B54" s="277"/>
      <c r="C54" s="278" t="n">
        <v>35.5316039459262</v>
      </c>
      <c r="D54" s="278" t="n">
        <v>45.8713920350749</v>
      </c>
      <c r="E54" s="278" t="n">
        <v>18.5970040189989</v>
      </c>
      <c r="F54" s="278" t="n">
        <v>35.5316039459262</v>
      </c>
      <c r="G54" s="278" t="s">
        <v>130</v>
      </c>
      <c r="H54" s="278" t="n">
        <v>64.4683960540738</v>
      </c>
      <c r="I54" s="279" t="s">
        <v>97</v>
      </c>
      <c r="J54" s="104"/>
      <c r="K54" s="255"/>
    </row>
    <row r="55" customFormat="false" ht="11.25" hidden="false" customHeight="true" outlineLevel="0" collapsed="false">
      <c r="A55" s="280"/>
      <c r="B55" s="280"/>
      <c r="C55" s="281"/>
      <c r="D55" s="281"/>
      <c r="E55" s="281"/>
      <c r="F55" s="281"/>
      <c r="G55" s="281"/>
      <c r="H55" s="281"/>
      <c r="I55" s="281"/>
      <c r="J55" s="282"/>
      <c r="K55" s="237"/>
    </row>
    <row r="56" customFormat="false" ht="81" hidden="false" customHeight="true" outlineLevel="0" collapsed="false">
      <c r="A56" s="283" t="s">
        <v>158</v>
      </c>
      <c r="B56" s="283"/>
      <c r="C56" s="283"/>
      <c r="D56" s="283"/>
      <c r="E56" s="283"/>
      <c r="F56" s="283"/>
      <c r="G56" s="283"/>
      <c r="H56" s="283"/>
      <c r="I56" s="283"/>
      <c r="J56" s="284"/>
      <c r="K56" s="237"/>
    </row>
    <row r="57" customFormat="false" ht="40.5" hidden="false" customHeight="true" outlineLevel="0" collapsed="false">
      <c r="A57" s="284"/>
      <c r="B57" s="284"/>
      <c r="C57" s="284"/>
      <c r="D57" s="284"/>
      <c r="E57" s="284"/>
      <c r="F57" s="284"/>
      <c r="G57" s="284"/>
      <c r="H57" s="284"/>
      <c r="I57" s="284"/>
      <c r="J57" s="284"/>
      <c r="K57" s="237"/>
    </row>
    <row r="58" customFormat="false" ht="12.75" hidden="false" customHeight="false" outlineLevel="0" collapsed="false">
      <c r="A58" s="285"/>
      <c r="B58" s="285"/>
      <c r="C58" s="286"/>
      <c r="D58" s="286"/>
      <c r="E58" s="286"/>
      <c r="F58" s="286"/>
      <c r="G58" s="286"/>
      <c r="H58" s="286"/>
      <c r="I58" s="286"/>
      <c r="J58" s="286"/>
      <c r="K58" s="237"/>
    </row>
    <row r="59" customFormat="false" ht="12.75" hidden="false" customHeight="false" outlineLevel="0" collapsed="false">
      <c r="A59" s="285"/>
      <c r="B59" s="285"/>
      <c r="C59" s="286"/>
      <c r="D59" s="286"/>
      <c r="E59" s="286"/>
      <c r="F59" s="286"/>
      <c r="G59" s="286"/>
      <c r="H59" s="286"/>
      <c r="I59" s="286"/>
      <c r="J59" s="286"/>
    </row>
    <row r="60" customFormat="false" ht="12.75" hidden="false" customHeight="false" outlineLevel="0" collapsed="false">
      <c r="A60" s="285"/>
      <c r="B60" s="285"/>
      <c r="C60" s="286"/>
      <c r="D60" s="286"/>
      <c r="E60" s="286"/>
      <c r="F60" s="286"/>
      <c r="G60" s="286"/>
      <c r="H60" s="286"/>
      <c r="I60" s="286"/>
      <c r="J60" s="286"/>
    </row>
    <row r="61" customFormat="false" ht="12.75" hidden="false" customHeight="false" outlineLevel="0" collapsed="false">
      <c r="A61" s="285"/>
      <c r="B61" s="285"/>
      <c r="C61" s="286"/>
      <c r="D61" s="286"/>
      <c r="E61" s="286"/>
      <c r="F61" s="286"/>
      <c r="G61" s="286"/>
      <c r="H61" s="286"/>
      <c r="I61" s="286"/>
      <c r="J61" s="286"/>
    </row>
    <row r="62" customFormat="false" ht="12.75" hidden="false" customHeight="false" outlineLevel="0" collapsed="false">
      <c r="A62" s="285"/>
      <c r="B62" s="285"/>
      <c r="C62" s="286"/>
      <c r="D62" s="286"/>
      <c r="E62" s="286"/>
      <c r="F62" s="286"/>
      <c r="G62" s="286"/>
      <c r="H62" s="286"/>
      <c r="I62" s="286"/>
      <c r="J62" s="286"/>
    </row>
    <row r="63" customFormat="false" ht="12.75" hidden="false" customHeight="false" outlineLevel="0" collapsed="false">
      <c r="A63" s="285"/>
      <c r="B63" s="285"/>
      <c r="C63" s="286"/>
      <c r="D63" s="286"/>
      <c r="E63" s="286"/>
      <c r="F63" s="286"/>
      <c r="G63" s="286"/>
      <c r="H63" s="286"/>
      <c r="I63" s="286"/>
      <c r="J63" s="286"/>
    </row>
    <row r="64" customFormat="false" ht="12.75" hidden="false" customHeight="false" outlineLevel="0" collapsed="false">
      <c r="A64" s="285"/>
      <c r="B64" s="285"/>
      <c r="C64" s="286"/>
      <c r="D64" s="286"/>
      <c r="E64" s="286"/>
      <c r="F64" s="286"/>
      <c r="G64" s="286"/>
      <c r="H64" s="286"/>
      <c r="I64" s="286"/>
      <c r="J64" s="286"/>
    </row>
    <row r="65" customFormat="false" ht="12.75" hidden="false" customHeight="false" outlineLevel="0" collapsed="false">
      <c r="A65" s="285"/>
      <c r="B65" s="285"/>
      <c r="C65" s="286"/>
      <c r="D65" s="286"/>
      <c r="E65" s="286"/>
      <c r="F65" s="286"/>
      <c r="G65" s="286"/>
      <c r="H65" s="286"/>
      <c r="I65" s="286"/>
      <c r="J65" s="286"/>
    </row>
    <row r="66" customFormat="false" ht="12.75" hidden="false" customHeight="false" outlineLevel="0" collapsed="false">
      <c r="A66" s="285"/>
      <c r="B66" s="285"/>
      <c r="C66" s="286"/>
      <c r="D66" s="286"/>
      <c r="E66" s="286"/>
      <c r="F66" s="286"/>
      <c r="G66" s="286"/>
      <c r="H66" s="286"/>
      <c r="I66" s="286"/>
      <c r="J66" s="286"/>
    </row>
    <row r="67" customFormat="false" ht="12.75" hidden="false" customHeight="false" outlineLevel="0" collapsed="false">
      <c r="A67" s="285"/>
      <c r="B67" s="285"/>
      <c r="C67" s="286"/>
      <c r="D67" s="286"/>
      <c r="E67" s="286"/>
      <c r="F67" s="286"/>
      <c r="G67" s="286"/>
      <c r="H67" s="286"/>
      <c r="I67" s="286"/>
      <c r="J67" s="286"/>
    </row>
    <row r="68" customFormat="false" ht="12.75" hidden="false" customHeight="false" outlineLevel="0" collapsed="false">
      <c r="A68" s="285"/>
      <c r="B68" s="285"/>
      <c r="C68" s="286"/>
      <c r="D68" s="286"/>
      <c r="E68" s="286"/>
      <c r="F68" s="286"/>
      <c r="G68" s="286"/>
      <c r="H68" s="286"/>
      <c r="I68" s="286"/>
      <c r="J68" s="286"/>
    </row>
    <row r="69" customFormat="false" ht="12.75" hidden="false" customHeight="false" outlineLevel="0" collapsed="false">
      <c r="A69" s="285"/>
      <c r="B69" s="285"/>
      <c r="C69" s="286"/>
      <c r="D69" s="286"/>
      <c r="E69" s="286"/>
      <c r="F69" s="286"/>
      <c r="G69" s="286"/>
      <c r="H69" s="286"/>
      <c r="I69" s="286"/>
      <c r="J69" s="286"/>
    </row>
    <row r="70" customFormat="false" ht="12.75" hidden="false" customHeight="false" outlineLevel="0" collapsed="false">
      <c r="A70" s="285"/>
      <c r="B70" s="285"/>
      <c r="C70" s="286"/>
      <c r="D70" s="286"/>
      <c r="E70" s="286"/>
      <c r="F70" s="286"/>
      <c r="G70" s="286"/>
      <c r="H70" s="286"/>
      <c r="I70" s="286"/>
      <c r="J70" s="286"/>
    </row>
    <row r="71" customFormat="false" ht="12.75" hidden="false" customHeight="false" outlineLevel="0" collapsed="false">
      <c r="A71" s="285"/>
      <c r="B71" s="285"/>
      <c r="C71" s="286"/>
      <c r="D71" s="286"/>
      <c r="E71" s="286"/>
      <c r="F71" s="286"/>
      <c r="G71" s="286"/>
      <c r="H71" s="286"/>
      <c r="I71" s="286"/>
      <c r="J71" s="286"/>
    </row>
  </sheetData>
  <mergeCells count="5">
    <mergeCell ref="A5:I5"/>
    <mergeCell ref="C7:I7"/>
    <mergeCell ref="C8:E8"/>
    <mergeCell ref="F8:I8"/>
    <mergeCell ref="A56:I56"/>
  </mergeCells>
  <hyperlinks>
    <hyperlink ref="A1" r:id="rId1" display="Education at a Glance 2010: OECD Indicators - © OECD 2010"/>
  </hyperlink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87" width="17.82"/>
    <col collapsed="false" customWidth="true" hidden="false" outlineLevel="0" max="2" min="2" style="287" width="7.82"/>
    <col collapsed="false" customWidth="false" hidden="false" outlineLevel="0" max="11" min="3" style="287" width="10.15"/>
    <col collapsed="false" customWidth="true" hidden="false" outlineLevel="0" max="13" min="12" style="287" width="7.82"/>
    <col collapsed="false" customWidth="false" hidden="false" outlineLevel="0" max="257" min="14" style="287" width="10.15"/>
  </cols>
  <sheetData>
    <row r="1" customFormat="false" ht="12.75" hidden="false" customHeight="false" outlineLevel="0" collapsed="false">
      <c r="A1" s="2" t="s">
        <v>0</v>
      </c>
    </row>
    <row r="2" customFormat="false" ht="10.5" hidden="false" customHeight="false" outlineLevel="0" collapsed="false">
      <c r="A2" s="288"/>
      <c r="B2" s="287" t="s">
        <v>1</v>
      </c>
    </row>
    <row r="3" customFormat="false" ht="10.5" hidden="false" customHeight="false" outlineLevel="0" collapsed="false">
      <c r="A3" s="288" t="s">
        <v>2</v>
      </c>
    </row>
    <row r="4" s="293" customFormat="true" ht="12" hidden="false" customHeight="true" outlineLevel="0" collapsed="false">
      <c r="A4" s="289" t="s">
        <v>159</v>
      </c>
      <c r="B4" s="289"/>
      <c r="C4" s="290"/>
      <c r="D4" s="290"/>
      <c r="E4" s="290"/>
      <c r="F4" s="290"/>
      <c r="G4" s="290"/>
      <c r="H4" s="290"/>
      <c r="I4" s="290"/>
      <c r="J4" s="290"/>
      <c r="K4" s="290"/>
      <c r="L4" s="290"/>
      <c r="M4" s="291"/>
      <c r="N4" s="292"/>
      <c r="O4" s="292"/>
    </row>
    <row r="5" customFormat="false" ht="14.25" hidden="false" customHeight="true" outlineLevel="0" collapsed="false">
      <c r="A5" s="294" t="s">
        <v>160</v>
      </c>
      <c r="B5" s="294"/>
      <c r="C5" s="290"/>
      <c r="D5" s="290"/>
      <c r="E5" s="290"/>
      <c r="F5" s="290"/>
      <c r="G5" s="290"/>
      <c r="H5" s="290"/>
      <c r="I5" s="290"/>
      <c r="J5" s="290"/>
      <c r="K5" s="290"/>
      <c r="L5" s="290"/>
      <c r="M5" s="290"/>
      <c r="N5" s="295"/>
      <c r="O5" s="295"/>
    </row>
    <row r="6" customFormat="false" ht="12.75" hidden="false" customHeight="true" outlineLevel="0" collapsed="false">
      <c r="A6" s="296"/>
      <c r="B6" s="297"/>
      <c r="C6" s="290"/>
      <c r="D6" s="290"/>
      <c r="E6" s="290"/>
      <c r="F6" s="290"/>
      <c r="G6" s="290"/>
      <c r="H6" s="290"/>
      <c r="I6" s="290"/>
      <c r="J6" s="290"/>
      <c r="K6" s="290"/>
      <c r="L6" s="296"/>
      <c r="M6" s="290"/>
      <c r="N6" s="295"/>
      <c r="O6" s="295"/>
    </row>
    <row r="7" customFormat="false" ht="28.5" hidden="false" customHeight="true" outlineLevel="0" collapsed="false">
      <c r="A7" s="298"/>
      <c r="B7" s="299"/>
      <c r="C7" s="300" t="s">
        <v>161</v>
      </c>
      <c r="D7" s="300"/>
      <c r="E7" s="300"/>
      <c r="F7" s="300"/>
      <c r="G7" s="300"/>
      <c r="H7" s="300"/>
      <c r="I7" s="300"/>
      <c r="J7" s="300"/>
      <c r="K7" s="300"/>
      <c r="L7" s="301" t="s">
        <v>162</v>
      </c>
      <c r="M7" s="301"/>
      <c r="N7" s="295"/>
      <c r="O7" s="295"/>
    </row>
    <row r="8" customFormat="false" ht="33.75" hidden="false" customHeight="true" outlineLevel="0" collapsed="false">
      <c r="A8" s="302"/>
      <c r="B8" s="303"/>
      <c r="C8" s="300" t="s">
        <v>163</v>
      </c>
      <c r="D8" s="300"/>
      <c r="E8" s="300"/>
      <c r="F8" s="300" t="s">
        <v>164</v>
      </c>
      <c r="G8" s="300"/>
      <c r="H8" s="300"/>
      <c r="I8" s="300" t="s">
        <v>165</v>
      </c>
      <c r="J8" s="300"/>
      <c r="K8" s="300"/>
      <c r="L8" s="304" t="s">
        <v>166</v>
      </c>
      <c r="M8" s="304"/>
      <c r="N8" s="295"/>
      <c r="O8" s="295"/>
    </row>
    <row r="9" customFormat="false" ht="61.5" hidden="false" customHeight="true" outlineLevel="0" collapsed="false">
      <c r="A9" s="305"/>
      <c r="B9" s="306" t="s">
        <v>10</v>
      </c>
      <c r="C9" s="307" t="s">
        <v>167</v>
      </c>
      <c r="D9" s="308" t="s">
        <v>168</v>
      </c>
      <c r="E9" s="309" t="s">
        <v>169</v>
      </c>
      <c r="F9" s="307" t="s">
        <v>167</v>
      </c>
      <c r="G9" s="308" t="s">
        <v>168</v>
      </c>
      <c r="H9" s="309" t="s">
        <v>169</v>
      </c>
      <c r="I9" s="307" t="s">
        <v>167</v>
      </c>
      <c r="J9" s="308" t="s">
        <v>168</v>
      </c>
      <c r="K9" s="309" t="s">
        <v>169</v>
      </c>
      <c r="L9" s="310" t="s">
        <v>170</v>
      </c>
      <c r="M9" s="310" t="s">
        <v>171</v>
      </c>
      <c r="N9" s="295"/>
      <c r="O9" s="295"/>
    </row>
    <row r="10" customFormat="false" ht="11.25" hidden="false" customHeight="false" outlineLevel="0" collapsed="false">
      <c r="A10" s="311" t="s">
        <v>27</v>
      </c>
      <c r="B10" s="312"/>
      <c r="C10" s="253" t="s">
        <v>28</v>
      </c>
      <c r="D10" s="253" t="s">
        <v>29</v>
      </c>
      <c r="E10" s="313" t="s">
        <v>30</v>
      </c>
      <c r="F10" s="254" t="s">
        <v>31</v>
      </c>
      <c r="G10" s="253" t="s">
        <v>32</v>
      </c>
      <c r="H10" s="313" t="s">
        <v>33</v>
      </c>
      <c r="I10" s="254" t="s">
        <v>34</v>
      </c>
      <c r="J10" s="253" t="s">
        <v>35</v>
      </c>
      <c r="K10" s="313" t="s">
        <v>36</v>
      </c>
      <c r="L10" s="314" t="s">
        <v>120</v>
      </c>
      <c r="M10" s="315" t="s">
        <v>121</v>
      </c>
      <c r="N10" s="295"/>
      <c r="O10" s="295"/>
    </row>
    <row r="11" customFormat="false" ht="15.6" hidden="false" customHeight="true" outlineLevel="0" collapsed="false">
      <c r="A11" s="316" t="s">
        <v>37</v>
      </c>
      <c r="B11" s="317"/>
      <c r="C11" s="318" t="n">
        <v>69.7371421406314</v>
      </c>
      <c r="D11" s="319" t="n">
        <v>30.2628578593686</v>
      </c>
      <c r="E11" s="320" t="s">
        <v>130</v>
      </c>
      <c r="F11" s="319" t="n">
        <v>66.1743581727951</v>
      </c>
      <c r="G11" s="319" t="n">
        <v>33.8256418272049</v>
      </c>
      <c r="H11" s="320" t="s">
        <v>44</v>
      </c>
      <c r="I11" s="319" t="n">
        <v>76.8760004289681</v>
      </c>
      <c r="J11" s="319" t="n">
        <v>22.9339826109061</v>
      </c>
      <c r="K11" s="320" t="n">
        <v>0.190016960125831</v>
      </c>
      <c r="L11" s="321" t="n">
        <v>78.8533646043087</v>
      </c>
      <c r="M11" s="321" t="n">
        <v>21.1464582564807</v>
      </c>
      <c r="N11" s="295"/>
      <c r="O11" s="295"/>
    </row>
    <row r="12" customFormat="false" ht="15.6" hidden="false" customHeight="true" outlineLevel="0" collapsed="false">
      <c r="A12" s="322" t="s">
        <v>39</v>
      </c>
      <c r="B12" s="323"/>
      <c r="C12" s="324" t="n">
        <v>94.5508641331405</v>
      </c>
      <c r="D12" s="321" t="n">
        <v>5.44913586685949</v>
      </c>
      <c r="E12" s="325" t="s">
        <v>137</v>
      </c>
      <c r="F12" s="321" t="n">
        <v>91.5135727277016</v>
      </c>
      <c r="G12" s="321" t="n">
        <v>8.48642727229843</v>
      </c>
      <c r="H12" s="325" t="s">
        <v>138</v>
      </c>
      <c r="I12" s="321" t="n">
        <v>89.3933476869004</v>
      </c>
      <c r="J12" s="321" t="n">
        <v>10.6066523130996</v>
      </c>
      <c r="K12" s="325" t="s">
        <v>54</v>
      </c>
      <c r="L12" s="321" t="n">
        <v>100</v>
      </c>
      <c r="M12" s="321" t="s">
        <v>44</v>
      </c>
      <c r="N12" s="295"/>
      <c r="O12" s="295"/>
    </row>
    <row r="13" customFormat="false" ht="15.6" hidden="false" customHeight="true" outlineLevel="0" collapsed="false">
      <c r="A13" s="322" t="s">
        <v>40</v>
      </c>
      <c r="B13" s="323"/>
      <c r="C13" s="324" t="n">
        <v>45.9178884990424</v>
      </c>
      <c r="D13" s="321" t="n">
        <v>54.0821115009576</v>
      </c>
      <c r="E13" s="325" t="s">
        <v>130</v>
      </c>
      <c r="F13" s="321" t="n">
        <v>39.9014674989586</v>
      </c>
      <c r="G13" s="321" t="n">
        <v>60.0985325010414</v>
      </c>
      <c r="H13" s="325" t="s">
        <v>130</v>
      </c>
      <c r="I13" s="321" t="n">
        <v>43.3622210637606</v>
      </c>
      <c r="J13" s="321" t="n">
        <v>56.6377789362394</v>
      </c>
      <c r="K13" s="325" t="s">
        <v>130</v>
      </c>
      <c r="L13" s="321" t="n">
        <v>79.3038007059185</v>
      </c>
      <c r="M13" s="321" t="n">
        <v>20.6961992940815</v>
      </c>
      <c r="N13" s="295"/>
      <c r="O13" s="295"/>
    </row>
    <row r="14" customFormat="false" ht="15.6" hidden="false" customHeight="true" outlineLevel="0" collapsed="false">
      <c r="A14" s="322" t="s">
        <v>42</v>
      </c>
      <c r="B14" s="323" t="n">
        <v>1</v>
      </c>
      <c r="C14" s="324" t="n">
        <v>94.1797371581873</v>
      </c>
      <c r="D14" s="321" t="s">
        <v>155</v>
      </c>
      <c r="E14" s="325" t="s">
        <v>155</v>
      </c>
      <c r="F14" s="321" t="n">
        <v>94.1797961518187</v>
      </c>
      <c r="G14" s="321" t="s">
        <v>156</v>
      </c>
      <c r="H14" s="325" t="s">
        <v>156</v>
      </c>
      <c r="I14" s="321" t="n">
        <v>94.1797018010557</v>
      </c>
      <c r="J14" s="321" t="s">
        <v>172</v>
      </c>
      <c r="K14" s="325" t="s">
        <v>172</v>
      </c>
      <c r="L14" s="321" t="n">
        <v>100</v>
      </c>
      <c r="M14" s="321" t="s">
        <v>44</v>
      </c>
      <c r="N14" s="295"/>
      <c r="O14" s="295"/>
    </row>
    <row r="15" customFormat="false" ht="15.6" hidden="false" customHeight="true" outlineLevel="0" collapsed="false">
      <c r="A15" s="322" t="s">
        <v>45</v>
      </c>
      <c r="B15" s="323"/>
      <c r="C15" s="324" t="n">
        <v>43.4834804551834</v>
      </c>
      <c r="D15" s="321" t="n">
        <v>50.1708318176962</v>
      </c>
      <c r="E15" s="325" t="n">
        <v>6.34568772712048</v>
      </c>
      <c r="F15" s="321" t="n">
        <v>48.5240520093508</v>
      </c>
      <c r="G15" s="321" t="n">
        <v>45.3243209404355</v>
      </c>
      <c r="H15" s="325" t="n">
        <v>6.15162705021362</v>
      </c>
      <c r="I15" s="321" t="n">
        <v>42.023138466125</v>
      </c>
      <c r="J15" s="321" t="n">
        <v>51.0278685513659</v>
      </c>
      <c r="K15" s="325" t="n">
        <v>6.94899298250907</v>
      </c>
      <c r="L15" s="321" t="n">
        <v>100</v>
      </c>
      <c r="M15" s="321" t="s">
        <v>130</v>
      </c>
      <c r="N15" s="295"/>
      <c r="O15" s="295"/>
    </row>
    <row r="16" customFormat="false" ht="15.75" hidden="false" customHeight="true" outlineLevel="0" collapsed="false">
      <c r="A16" s="322" t="s">
        <v>47</v>
      </c>
      <c r="B16" s="323"/>
      <c r="C16" s="324" t="n">
        <v>98.6573138884842</v>
      </c>
      <c r="D16" s="321" t="n">
        <v>1.34268611151579</v>
      </c>
      <c r="E16" s="325" t="s">
        <v>130</v>
      </c>
      <c r="F16" s="321" t="n">
        <v>97.6486591976202</v>
      </c>
      <c r="G16" s="321" t="n">
        <v>2.35134080237975</v>
      </c>
      <c r="H16" s="325" t="s">
        <v>130</v>
      </c>
      <c r="I16" s="321" t="n">
        <v>86.115399100281</v>
      </c>
      <c r="J16" s="321" t="n">
        <v>13.884600899719</v>
      </c>
      <c r="K16" s="325" t="s">
        <v>130</v>
      </c>
      <c r="L16" s="321" t="n">
        <v>99.9526940416292</v>
      </c>
      <c r="M16" s="321" t="n">
        <v>0.0473059583707566</v>
      </c>
      <c r="N16" s="295"/>
      <c r="O16" s="295"/>
    </row>
    <row r="17" customFormat="false" ht="15.6" hidden="false" customHeight="true" outlineLevel="0" collapsed="false">
      <c r="A17" s="322" t="s">
        <v>49</v>
      </c>
      <c r="B17" s="323"/>
      <c r="C17" s="324" t="n">
        <v>86.7319688109162</v>
      </c>
      <c r="D17" s="321" t="n">
        <v>13.0211988304094</v>
      </c>
      <c r="E17" s="325" t="n">
        <v>0.246832358674464</v>
      </c>
      <c r="F17" s="321" t="n">
        <v>74.456402550461</v>
      </c>
      <c r="G17" s="321" t="n">
        <v>24.8239450919872</v>
      </c>
      <c r="H17" s="325" t="n">
        <v>0.707468626893555</v>
      </c>
      <c r="I17" s="321" t="n">
        <v>98.0644303460852</v>
      </c>
      <c r="J17" s="321" t="n">
        <v>1.83603692588228</v>
      </c>
      <c r="K17" s="325" t="n">
        <v>0.0995327280325191</v>
      </c>
      <c r="L17" s="321" t="n">
        <v>97.253821233666</v>
      </c>
      <c r="M17" s="321" t="n">
        <v>2.74617876633401</v>
      </c>
      <c r="N17" s="295"/>
      <c r="O17" s="295"/>
    </row>
    <row r="18" customFormat="false" ht="15.6" hidden="false" customHeight="true" outlineLevel="0" collapsed="false">
      <c r="A18" s="322" t="s">
        <v>51</v>
      </c>
      <c r="B18" s="323"/>
      <c r="C18" s="324" t="n">
        <v>98.6228431210706</v>
      </c>
      <c r="D18" s="321" t="n">
        <v>1.37715687892939</v>
      </c>
      <c r="E18" s="325" t="s">
        <v>130</v>
      </c>
      <c r="F18" s="321" t="n">
        <v>95.6729534906685</v>
      </c>
      <c r="G18" s="321" t="n">
        <v>4.32704650933149</v>
      </c>
      <c r="H18" s="325" t="s">
        <v>130</v>
      </c>
      <c r="I18" s="321" t="n">
        <v>86.1152396697895</v>
      </c>
      <c r="J18" s="321" t="n">
        <v>13.8847603302105</v>
      </c>
      <c r="K18" s="325" t="s">
        <v>130</v>
      </c>
      <c r="L18" s="321" t="n">
        <v>100</v>
      </c>
      <c r="M18" s="321" t="s">
        <v>130</v>
      </c>
      <c r="N18" s="295"/>
      <c r="O18" s="295"/>
    </row>
    <row r="19" customFormat="false" ht="15.6" hidden="false" customHeight="true" outlineLevel="0" collapsed="false">
      <c r="A19" s="322" t="s">
        <v>53</v>
      </c>
      <c r="B19" s="323"/>
      <c r="C19" s="324" t="n">
        <v>85.0448048503074</v>
      </c>
      <c r="D19" s="321" t="n">
        <v>14.4082648110156</v>
      </c>
      <c r="E19" s="325" t="n">
        <v>0.546930338676931</v>
      </c>
      <c r="F19" s="321" t="n">
        <v>78.1946371532209</v>
      </c>
      <c r="G19" s="321" t="n">
        <v>21.492378013411</v>
      </c>
      <c r="H19" s="325" t="n">
        <v>0.312984833368137</v>
      </c>
      <c r="I19" s="321" t="n">
        <v>68.732673909325</v>
      </c>
      <c r="J19" s="321" t="n">
        <v>30.2552345802218</v>
      </c>
      <c r="K19" s="325" t="n">
        <v>1.01209151045314</v>
      </c>
      <c r="L19" s="321" t="n">
        <v>100</v>
      </c>
      <c r="M19" s="321" t="s">
        <v>173</v>
      </c>
      <c r="N19" s="295"/>
      <c r="O19" s="295"/>
    </row>
    <row r="20" customFormat="false" ht="15.6" hidden="false" customHeight="true" outlineLevel="0" collapsed="false">
      <c r="A20" s="322" t="s">
        <v>55</v>
      </c>
      <c r="B20" s="323"/>
      <c r="C20" s="324" t="n">
        <v>96.3881264399917</v>
      </c>
      <c r="D20" s="321" t="n">
        <v>3.61187356000831</v>
      </c>
      <c r="E20" s="325" t="s">
        <v>137</v>
      </c>
      <c r="F20" s="321" t="n">
        <v>91.4878038099224</v>
      </c>
      <c r="G20" s="321" t="n">
        <v>8.5121961900776</v>
      </c>
      <c r="H20" s="325" t="s">
        <v>138</v>
      </c>
      <c r="I20" s="321" t="n">
        <v>91.1267045227846</v>
      </c>
      <c r="J20" s="321" t="n">
        <v>8.87329547721539</v>
      </c>
      <c r="K20" s="325" t="s">
        <v>54</v>
      </c>
      <c r="L20" s="321" t="n">
        <v>99.7103750600055</v>
      </c>
      <c r="M20" s="321" t="n">
        <v>0.289624939994471</v>
      </c>
      <c r="N20" s="295"/>
      <c r="O20" s="295"/>
    </row>
    <row r="21" customFormat="false" ht="20.1" hidden="false" customHeight="true" outlineLevel="0" collapsed="false">
      <c r="A21" s="322" t="s">
        <v>57</v>
      </c>
      <c r="B21" s="323"/>
      <c r="C21" s="324" t="n">
        <v>92.93079696615</v>
      </c>
      <c r="D21" s="321" t="s">
        <v>130</v>
      </c>
      <c r="E21" s="325" t="n">
        <v>7.06920303384996</v>
      </c>
      <c r="F21" s="321" t="n">
        <v>94.4126224918339</v>
      </c>
      <c r="G21" s="321" t="s">
        <v>130</v>
      </c>
      <c r="H21" s="325" t="n">
        <v>5.58737750816612</v>
      </c>
      <c r="I21" s="321" t="n">
        <v>95.0428652636986</v>
      </c>
      <c r="J21" s="321" t="s">
        <v>130</v>
      </c>
      <c r="K21" s="325" t="n">
        <v>4.95713473630144</v>
      </c>
      <c r="L21" s="321" t="n">
        <v>97.9565456939507</v>
      </c>
      <c r="M21" s="321" t="n">
        <v>2.04345430604934</v>
      </c>
      <c r="N21" s="295"/>
      <c r="O21" s="295"/>
    </row>
    <row r="22" customFormat="false" ht="15.6" hidden="false" customHeight="true" outlineLevel="0" collapsed="false">
      <c r="A22" s="322" t="s">
        <v>60</v>
      </c>
      <c r="B22" s="323"/>
      <c r="C22" s="324" t="n">
        <v>92.0865953149116</v>
      </c>
      <c r="D22" s="321" t="n">
        <v>7.91340468508836</v>
      </c>
      <c r="E22" s="325" t="s">
        <v>97</v>
      </c>
      <c r="F22" s="321" t="n">
        <v>91.3482709205834</v>
      </c>
      <c r="G22" s="321" t="n">
        <v>8.65172907941657</v>
      </c>
      <c r="H22" s="325" t="s">
        <v>97</v>
      </c>
      <c r="I22" s="321" t="n">
        <v>80.7119206830115</v>
      </c>
      <c r="J22" s="321" t="n">
        <v>19.2880793169885</v>
      </c>
      <c r="K22" s="325" t="s">
        <v>97</v>
      </c>
      <c r="L22" s="321" t="n">
        <v>95.2115519441089</v>
      </c>
      <c r="M22" s="321" t="n">
        <v>4.7884480558911</v>
      </c>
      <c r="N22" s="295"/>
      <c r="O22" s="295"/>
    </row>
    <row r="23" customFormat="false" ht="15.6" hidden="false" customHeight="true" outlineLevel="0" collapsed="false">
      <c r="A23" s="322" t="s">
        <v>61</v>
      </c>
      <c r="B23" s="323"/>
      <c r="C23" s="324" t="n">
        <v>98.1799966605443</v>
      </c>
      <c r="D23" s="321" t="n">
        <v>1.82000333945567</v>
      </c>
      <c r="E23" s="325" t="s">
        <v>97</v>
      </c>
      <c r="F23" s="321" t="n">
        <v>99.14363845711</v>
      </c>
      <c r="G23" s="321" t="n">
        <v>0.85636154289004</v>
      </c>
      <c r="H23" s="325" t="s">
        <v>97</v>
      </c>
      <c r="I23" s="321" t="n">
        <v>87.7760063770426</v>
      </c>
      <c r="J23" s="321" t="n">
        <v>11.7736149860502</v>
      </c>
      <c r="K23" s="325" t="n">
        <v>0.450378636907134</v>
      </c>
      <c r="L23" s="321" t="n">
        <v>90.0465683074379</v>
      </c>
      <c r="M23" s="321" t="n">
        <v>9.95343169256213</v>
      </c>
      <c r="N23" s="295"/>
      <c r="O23" s="295"/>
    </row>
    <row r="24" customFormat="false" ht="15.6" hidden="false" customHeight="true" outlineLevel="0" collapsed="false">
      <c r="A24" s="322" t="s">
        <v>62</v>
      </c>
      <c r="B24" s="323"/>
      <c r="C24" s="324" t="n">
        <v>99.4444684045256</v>
      </c>
      <c r="D24" s="321" t="s">
        <v>130</v>
      </c>
      <c r="E24" s="325" t="n">
        <v>0.55553159547442</v>
      </c>
      <c r="F24" s="321" t="n">
        <v>100</v>
      </c>
      <c r="G24" s="321" t="s">
        <v>130</v>
      </c>
      <c r="H24" s="325" t="s">
        <v>97</v>
      </c>
      <c r="I24" s="321" t="n">
        <v>98.3656950326525</v>
      </c>
      <c r="J24" s="321" t="s">
        <v>130</v>
      </c>
      <c r="K24" s="325" t="n">
        <v>1.63430496734746</v>
      </c>
      <c r="L24" s="321" t="n">
        <v>99.8866791809759</v>
      </c>
      <c r="M24" s="321" t="n">
        <v>0.113320819024057</v>
      </c>
      <c r="N24" s="295"/>
      <c r="O24" s="295"/>
    </row>
    <row r="25" customFormat="false" ht="15.6" hidden="false" customHeight="true" outlineLevel="0" collapsed="false">
      <c r="A25" s="322" t="s">
        <v>64</v>
      </c>
      <c r="B25" s="323"/>
      <c r="C25" s="324" t="n">
        <v>93.1523900819825</v>
      </c>
      <c r="D25" s="321" t="s">
        <v>130</v>
      </c>
      <c r="E25" s="325" t="n">
        <v>6.84760991801754</v>
      </c>
      <c r="F25" s="321" t="n">
        <v>96.0464760026036</v>
      </c>
      <c r="G25" s="321" t="s">
        <v>130</v>
      </c>
      <c r="H25" s="325" t="n">
        <v>3.95352399739636</v>
      </c>
      <c r="I25" s="321" t="n">
        <v>93.9509127269088</v>
      </c>
      <c r="J25" s="321" t="n">
        <v>1.08940808382655</v>
      </c>
      <c r="K25" s="325" t="n">
        <v>4.95967918926464</v>
      </c>
      <c r="L25" s="321" t="n">
        <v>99.1402121803341</v>
      </c>
      <c r="M25" s="321" t="n">
        <v>0.859787819665861</v>
      </c>
      <c r="N25" s="295"/>
      <c r="O25" s="295"/>
    </row>
    <row r="26" customFormat="false" ht="20.1" hidden="false" customHeight="true" outlineLevel="0" collapsed="false">
      <c r="A26" s="322" t="s">
        <v>65</v>
      </c>
      <c r="B26" s="323"/>
      <c r="C26" s="324" t="n">
        <v>98.9544512951969</v>
      </c>
      <c r="D26" s="321" t="s">
        <v>130</v>
      </c>
      <c r="E26" s="325" t="n">
        <v>1.04554870480312</v>
      </c>
      <c r="F26" s="321" t="n">
        <v>92.9410271946707</v>
      </c>
      <c r="G26" s="321" t="s">
        <v>130</v>
      </c>
      <c r="H26" s="325" t="n">
        <v>7.05897280532926</v>
      </c>
      <c r="I26" s="321" t="n">
        <v>69.1732329455031</v>
      </c>
      <c r="J26" s="321" t="s">
        <v>130</v>
      </c>
      <c r="K26" s="325" t="n">
        <v>30.8267670544969</v>
      </c>
      <c r="L26" s="321" t="n">
        <v>98.7426286652844</v>
      </c>
      <c r="M26" s="321" t="n">
        <v>1.25737133471556</v>
      </c>
      <c r="N26" s="295"/>
      <c r="O26" s="295"/>
    </row>
    <row r="27" customFormat="false" ht="15.6" hidden="false" customHeight="true" outlineLevel="0" collapsed="false">
      <c r="A27" s="322" t="s">
        <v>66</v>
      </c>
      <c r="B27" s="323"/>
      <c r="C27" s="324" t="n">
        <v>98.6630663624018</v>
      </c>
      <c r="D27" s="321" t="s">
        <v>130</v>
      </c>
      <c r="E27" s="325" t="n">
        <v>1.33693363759818</v>
      </c>
      <c r="F27" s="321" t="n">
        <v>81.5260189837534</v>
      </c>
      <c r="G27" s="321" t="n">
        <v>18.4739810162466</v>
      </c>
      <c r="H27" s="325" t="s">
        <v>130</v>
      </c>
      <c r="I27" s="321" t="n">
        <v>53.5172926560177</v>
      </c>
      <c r="J27" s="321" t="n">
        <v>46.4827073439823</v>
      </c>
      <c r="K27" s="325" t="s">
        <v>130</v>
      </c>
      <c r="L27" s="321" t="n">
        <v>100</v>
      </c>
      <c r="M27" s="321" t="s">
        <v>130</v>
      </c>
      <c r="N27" s="295"/>
      <c r="O27" s="295"/>
    </row>
    <row r="28" customFormat="false" ht="15.6" hidden="false" customHeight="true" outlineLevel="0" collapsed="false">
      <c r="A28" s="322" t="s">
        <v>67</v>
      </c>
      <c r="B28" s="323"/>
      <c r="C28" s="324" t="n">
        <v>92.1667134437272</v>
      </c>
      <c r="D28" s="321" t="n">
        <v>0.507998877350547</v>
      </c>
      <c r="E28" s="325" t="n">
        <v>7.32528767892226</v>
      </c>
      <c r="F28" s="321" t="n">
        <v>80.4261392598634</v>
      </c>
      <c r="G28" s="321" t="n">
        <v>11.2090936894689</v>
      </c>
      <c r="H28" s="325" t="n">
        <v>8.36476705066775</v>
      </c>
      <c r="I28" s="321" t="n">
        <v>84.2371345447608</v>
      </c>
      <c r="J28" s="321" t="n">
        <v>7.26856488768064</v>
      </c>
      <c r="K28" s="325" t="n">
        <v>8.49430056755855</v>
      </c>
      <c r="L28" s="321" t="n">
        <v>99.9475168930001</v>
      </c>
      <c r="M28" s="321" t="n">
        <v>0.0524831069999344</v>
      </c>
      <c r="N28" s="295"/>
      <c r="O28" s="295"/>
    </row>
    <row r="29" customFormat="false" ht="15.6" hidden="false" customHeight="true" outlineLevel="0" collapsed="false">
      <c r="A29" s="322" t="s">
        <v>69</v>
      </c>
      <c r="B29" s="323"/>
      <c r="C29" s="324" t="n">
        <v>91.768188437614</v>
      </c>
      <c r="D29" s="321" t="s">
        <v>130</v>
      </c>
      <c r="E29" s="325" t="n">
        <v>8.23181156238601</v>
      </c>
      <c r="F29" s="321" t="n">
        <v>86.3779586402072</v>
      </c>
      <c r="G29" s="321" t="s">
        <v>130</v>
      </c>
      <c r="H29" s="325" t="n">
        <v>13.622146429222</v>
      </c>
      <c r="I29" s="321" t="n">
        <v>80.7831350152296</v>
      </c>
      <c r="J29" s="321" t="s">
        <v>130</v>
      </c>
      <c r="K29" s="325" t="n">
        <v>19.2168649847704</v>
      </c>
      <c r="L29" s="321" t="n">
        <v>100</v>
      </c>
      <c r="M29" s="321" t="s">
        <v>130</v>
      </c>
      <c r="N29" s="295"/>
      <c r="O29" s="295"/>
    </row>
    <row r="30" customFormat="false" ht="15.6" hidden="false" customHeight="true" outlineLevel="0" collapsed="false">
      <c r="A30" s="322" t="s">
        <v>71</v>
      </c>
      <c r="B30" s="323"/>
      <c r="C30" s="324" t="n">
        <v>100</v>
      </c>
      <c r="D30" s="321" t="s">
        <v>130</v>
      </c>
      <c r="E30" s="325" t="s">
        <v>44</v>
      </c>
      <c r="F30" s="321" t="n">
        <v>100</v>
      </c>
      <c r="G30" s="321" t="s">
        <v>130</v>
      </c>
      <c r="H30" s="325" t="s">
        <v>44</v>
      </c>
      <c r="I30" s="321" t="n">
        <v>100</v>
      </c>
      <c r="J30" s="321" t="s">
        <v>130</v>
      </c>
      <c r="K30" s="325" t="s">
        <v>44</v>
      </c>
      <c r="L30" s="321" t="n">
        <v>99.0991368126195</v>
      </c>
      <c r="M30" s="321" t="n">
        <v>0.900863187380481</v>
      </c>
      <c r="N30" s="295"/>
      <c r="O30" s="295"/>
    </row>
    <row r="31" customFormat="false" ht="20.1" hidden="false" customHeight="true" outlineLevel="0" collapsed="false">
      <c r="A31" s="322" t="s">
        <v>72</v>
      </c>
      <c r="B31" s="323"/>
      <c r="C31" s="324" t="n">
        <v>87.6059857536765</v>
      </c>
      <c r="D31" s="321" t="n">
        <v>10.2079503676471</v>
      </c>
      <c r="E31" s="325" t="n">
        <v>2.18606387867647</v>
      </c>
      <c r="F31" s="321" t="n">
        <v>82.9829627605002</v>
      </c>
      <c r="G31" s="321" t="n">
        <v>11.9537962423796</v>
      </c>
      <c r="H31" s="325" t="n">
        <v>5.06324099712019</v>
      </c>
      <c r="I31" s="321" t="n">
        <v>76.2131326294163</v>
      </c>
      <c r="J31" s="321" t="n">
        <v>17.1363792606312</v>
      </c>
      <c r="K31" s="325" t="n">
        <v>6.65048810995254</v>
      </c>
      <c r="L31" s="321" t="n">
        <v>90.9344309387749</v>
      </c>
      <c r="M31" s="321" t="n">
        <v>9.06556906122516</v>
      </c>
      <c r="N31" s="295"/>
      <c r="O31" s="295"/>
    </row>
    <row r="32" customFormat="false" ht="15.6" hidden="false" customHeight="true" outlineLevel="0" collapsed="false">
      <c r="A32" s="322" t="s">
        <v>73</v>
      </c>
      <c r="B32" s="323"/>
      <c r="C32" s="324" t="n">
        <v>97.7580688338746</v>
      </c>
      <c r="D32" s="321" t="n">
        <v>2.24193116612545</v>
      </c>
      <c r="E32" s="325" t="s">
        <v>137</v>
      </c>
      <c r="F32" s="321" t="n">
        <v>96.9037692323972</v>
      </c>
      <c r="G32" s="321" t="n">
        <v>3.0962307676028</v>
      </c>
      <c r="H32" s="325" t="s">
        <v>138</v>
      </c>
      <c r="I32" s="321" t="n">
        <v>90.5567982841967</v>
      </c>
      <c r="J32" s="321" t="n">
        <v>9.44320171580332</v>
      </c>
      <c r="K32" s="325" t="s">
        <v>54</v>
      </c>
      <c r="L32" s="321" t="n">
        <v>98.9115968417529</v>
      </c>
      <c r="M32" s="321" t="n">
        <v>1.08840315824712</v>
      </c>
      <c r="N32" s="295"/>
      <c r="O32" s="295"/>
    </row>
    <row r="33" customFormat="false" ht="15.6" hidden="false" customHeight="true" outlineLevel="0" collapsed="false">
      <c r="A33" s="322" t="s">
        <v>74</v>
      </c>
      <c r="B33" s="323"/>
      <c r="C33" s="324" t="n">
        <v>97.7099300917165</v>
      </c>
      <c r="D33" s="321" t="n">
        <v>0.635805418786614</v>
      </c>
      <c r="E33" s="325" t="n">
        <v>1.65426448949692</v>
      </c>
      <c r="F33" s="321" t="n">
        <v>96.5977266140368</v>
      </c>
      <c r="G33" s="321" t="n">
        <v>0.961441218373064</v>
      </c>
      <c r="H33" s="325" t="n">
        <v>2.4408321675901</v>
      </c>
      <c r="I33" s="321" t="n">
        <v>88.8168260266603</v>
      </c>
      <c r="J33" s="321" t="n">
        <v>1.16826079978758</v>
      </c>
      <c r="K33" s="325" t="n">
        <v>10.0149131735521</v>
      </c>
      <c r="L33" s="321" t="n">
        <v>95.3903041655377</v>
      </c>
      <c r="M33" s="321" t="n">
        <v>4.60969583446233</v>
      </c>
      <c r="N33" s="295"/>
      <c r="O33" s="295"/>
    </row>
    <row r="34" customFormat="false" ht="15.6" hidden="false" customHeight="true" outlineLevel="0" collapsed="false">
      <c r="A34" s="322" t="s">
        <v>75</v>
      </c>
      <c r="B34" s="323"/>
      <c r="C34" s="324" t="n">
        <v>88.776856852298</v>
      </c>
      <c r="D34" s="321" t="n">
        <v>2.47821822914915</v>
      </c>
      <c r="E34" s="325" t="n">
        <v>8.74492491855287</v>
      </c>
      <c r="F34" s="321" t="n">
        <v>82.4322889208327</v>
      </c>
      <c r="G34" s="321" t="n">
        <v>4.74233568613767</v>
      </c>
      <c r="H34" s="325" t="n">
        <v>12.8253753930296</v>
      </c>
      <c r="I34" s="321" t="n">
        <v>77.4945930349846</v>
      </c>
      <c r="J34" s="321" t="n">
        <v>4.47147796632434</v>
      </c>
      <c r="K34" s="325" t="n">
        <v>18.0339289986911</v>
      </c>
      <c r="L34" s="321" t="n">
        <v>100</v>
      </c>
      <c r="M34" s="321" t="s">
        <v>130</v>
      </c>
      <c r="N34" s="295"/>
      <c r="O34" s="295"/>
    </row>
    <row r="35" customFormat="false" ht="15.6" hidden="false" customHeight="true" outlineLevel="0" collapsed="false">
      <c r="A35" s="322" t="s">
        <v>76</v>
      </c>
      <c r="B35" s="323"/>
      <c r="C35" s="324" t="n">
        <v>94.4712126672272</v>
      </c>
      <c r="D35" s="321" t="n">
        <v>5.52878733277276</v>
      </c>
      <c r="E35" s="325" t="s">
        <v>97</v>
      </c>
      <c r="F35" s="321" t="n">
        <v>93.7160627104716</v>
      </c>
      <c r="G35" s="321" t="n">
        <v>6.28393728952838</v>
      </c>
      <c r="H35" s="325" t="s">
        <v>97</v>
      </c>
      <c r="I35" s="321" t="n">
        <v>87.2073794191767</v>
      </c>
      <c r="J35" s="321" t="n">
        <v>12.7926205808233</v>
      </c>
      <c r="K35" s="325" t="s">
        <v>97</v>
      </c>
      <c r="L35" s="321" t="n">
        <v>98.8855217102308</v>
      </c>
      <c r="M35" s="321" t="n">
        <v>1.1144782897692</v>
      </c>
      <c r="N35" s="295"/>
      <c r="O35" s="295"/>
    </row>
    <row r="36" customFormat="false" ht="15.6" hidden="false" customHeight="true" outlineLevel="0" collapsed="false">
      <c r="A36" s="322" t="s">
        <v>78</v>
      </c>
      <c r="B36" s="323"/>
      <c r="C36" s="324" t="n">
        <v>68.6468817552746</v>
      </c>
      <c r="D36" s="321" t="n">
        <v>27.851379165553</v>
      </c>
      <c r="E36" s="325" t="n">
        <v>3.50173907917232</v>
      </c>
      <c r="F36" s="321" t="n">
        <v>67.8758032336302</v>
      </c>
      <c r="G36" s="321" t="n">
        <v>28.9755413256885</v>
      </c>
      <c r="H36" s="325" t="n">
        <v>3.14865544068127</v>
      </c>
      <c r="I36" s="321" t="n">
        <v>77.7661406168317</v>
      </c>
      <c r="J36" s="321" t="n">
        <v>12.1116360875183</v>
      </c>
      <c r="K36" s="325" t="n">
        <v>10.12222329565</v>
      </c>
      <c r="L36" s="321" t="n">
        <v>91.9001797990844</v>
      </c>
      <c r="M36" s="321" t="n">
        <v>8.09982020091562</v>
      </c>
      <c r="N36" s="295"/>
      <c r="O36" s="295"/>
    </row>
    <row r="37" customFormat="false" ht="20.1" hidden="false" customHeight="true" outlineLevel="0" collapsed="false">
      <c r="A37" s="322" t="s">
        <v>79</v>
      </c>
      <c r="B37" s="323"/>
      <c r="C37" s="324" t="n">
        <v>92.6610845474069</v>
      </c>
      <c r="D37" s="321" t="n">
        <v>7.33891545259314</v>
      </c>
      <c r="E37" s="325" t="s">
        <v>97</v>
      </c>
      <c r="F37" s="321" t="n">
        <v>90.4891938629273</v>
      </c>
      <c r="G37" s="321" t="n">
        <v>9.51080613707267</v>
      </c>
      <c r="H37" s="325" t="s">
        <v>97</v>
      </c>
      <c r="I37" s="321" t="n">
        <v>87.1517467042424</v>
      </c>
      <c r="J37" s="321" t="n">
        <v>12.8482532957576</v>
      </c>
      <c r="K37" s="325" t="s">
        <v>97</v>
      </c>
      <c r="L37" s="321" t="n">
        <v>91.5978101302163</v>
      </c>
      <c r="M37" s="321" t="n">
        <v>8.40218986978373</v>
      </c>
      <c r="N37" s="295"/>
      <c r="O37" s="295"/>
    </row>
    <row r="38" customFormat="false" ht="15.6" hidden="false" customHeight="true" outlineLevel="0" collapsed="false">
      <c r="A38" s="322" t="s">
        <v>81</v>
      </c>
      <c r="B38" s="323"/>
      <c r="C38" s="324" t="n">
        <v>95.8075277710722</v>
      </c>
      <c r="D38" s="321" t="n">
        <v>1.30673431186706</v>
      </c>
      <c r="E38" s="325" t="n">
        <v>2.88573791706076</v>
      </c>
      <c r="F38" s="321" t="n">
        <v>92.3099851978308</v>
      </c>
      <c r="G38" s="321" t="n">
        <v>2.74365149529006</v>
      </c>
      <c r="H38" s="325" t="n">
        <v>4.94636330687911</v>
      </c>
      <c r="I38" s="321" t="n">
        <v>93.1834194844105</v>
      </c>
      <c r="J38" s="321" t="n">
        <v>2.75639548283015</v>
      </c>
      <c r="K38" s="325" t="n">
        <v>4.06018503275936</v>
      </c>
      <c r="L38" s="321" t="n">
        <v>99.7753407241798</v>
      </c>
      <c r="M38" s="321" t="n">
        <v>0.224659275820197</v>
      </c>
      <c r="N38" s="295"/>
      <c r="O38" s="295"/>
    </row>
    <row r="39" customFormat="false" ht="15.6" hidden="false" customHeight="true" outlineLevel="0" collapsed="false">
      <c r="A39" s="322" t="s">
        <v>82</v>
      </c>
      <c r="B39" s="323"/>
      <c r="C39" s="324" t="n">
        <v>97.9192719425016</v>
      </c>
      <c r="D39" s="321" t="s">
        <v>130</v>
      </c>
      <c r="E39" s="325" t="n">
        <v>2.08072805749836</v>
      </c>
      <c r="F39" s="321" t="s">
        <v>130</v>
      </c>
      <c r="G39" s="321" t="s">
        <v>130</v>
      </c>
      <c r="H39" s="325" t="s">
        <v>130</v>
      </c>
      <c r="I39" s="321" t="n">
        <v>97.108391709667</v>
      </c>
      <c r="J39" s="321" t="s">
        <v>130</v>
      </c>
      <c r="K39" s="325" t="n">
        <v>2.89160829033298</v>
      </c>
      <c r="L39" s="321" t="n">
        <v>100</v>
      </c>
      <c r="M39" s="321" t="s">
        <v>44</v>
      </c>
      <c r="N39" s="295"/>
      <c r="O39" s="295"/>
    </row>
    <row r="40" customFormat="false" ht="15.6" hidden="false" customHeight="true" outlineLevel="0" collapsed="false">
      <c r="A40" s="322" t="s">
        <v>84</v>
      </c>
      <c r="B40" s="323"/>
      <c r="C40" s="324" t="n">
        <v>95.0237408976682</v>
      </c>
      <c r="D40" s="321" t="n">
        <v>0.0641677129480001</v>
      </c>
      <c r="E40" s="325" t="n">
        <v>4.91209138938378</v>
      </c>
      <c r="F40" s="321" t="n">
        <v>84.047474841007</v>
      </c>
      <c r="G40" s="321" t="n">
        <v>11.3997559933049</v>
      </c>
      <c r="H40" s="325" t="n">
        <v>4.5527691656881</v>
      </c>
      <c r="I40" s="321" t="n">
        <v>56.1915907393764</v>
      </c>
      <c r="J40" s="321" t="n">
        <v>39.074481564654</v>
      </c>
      <c r="K40" s="325" t="n">
        <v>4.73392769596953</v>
      </c>
      <c r="L40" s="321" t="n">
        <v>97.5652446339626</v>
      </c>
      <c r="M40" s="321" t="n">
        <v>2.43475536603737</v>
      </c>
      <c r="N40" s="295"/>
      <c r="O40" s="295"/>
    </row>
    <row r="41" customFormat="false" ht="15.6" hidden="false" customHeight="true" outlineLevel="0" collapsed="false">
      <c r="A41" s="322" t="s">
        <v>86</v>
      </c>
      <c r="B41" s="323"/>
      <c r="C41" s="324" t="n">
        <v>90.3178379694142</v>
      </c>
      <c r="D41" s="321" t="s">
        <v>130</v>
      </c>
      <c r="E41" s="325" t="n">
        <v>9.68216203058583</v>
      </c>
      <c r="F41" s="321" t="n">
        <v>91.0936117466997</v>
      </c>
      <c r="G41" s="321" t="s">
        <v>130</v>
      </c>
      <c r="H41" s="325" t="n">
        <v>8.90638825330028</v>
      </c>
      <c r="I41" s="321" t="n">
        <v>91.3612442448348</v>
      </c>
      <c r="J41" s="321" t="s">
        <v>130</v>
      </c>
      <c r="K41" s="325" t="n">
        <v>8.6387557551652</v>
      </c>
      <c r="L41" s="321" t="n">
        <v>100</v>
      </c>
      <c r="M41" s="321" t="s">
        <v>130</v>
      </c>
      <c r="N41" s="295"/>
      <c r="O41" s="295"/>
    </row>
    <row r="42" customFormat="false" ht="15" hidden="false" customHeight="true" outlineLevel="0" collapsed="false">
      <c r="A42" s="326"/>
      <c r="B42" s="327"/>
      <c r="C42" s="328"/>
      <c r="D42" s="328"/>
      <c r="E42" s="329"/>
      <c r="F42" s="330"/>
      <c r="G42" s="328"/>
      <c r="H42" s="329"/>
      <c r="I42" s="330"/>
      <c r="J42" s="328"/>
      <c r="K42" s="329"/>
      <c r="L42" s="330"/>
      <c r="M42" s="331"/>
      <c r="N42" s="295"/>
      <c r="O42" s="295"/>
    </row>
    <row r="43" customFormat="false" ht="15" hidden="false" customHeight="true" outlineLevel="0" collapsed="false">
      <c r="A43" s="326" t="s">
        <v>87</v>
      </c>
      <c r="B43" s="327"/>
      <c r="C43" s="331" t="n">
        <v>89.5922334047142</v>
      </c>
      <c r="D43" s="330" t="n">
        <v>8.05404710986991</v>
      </c>
      <c r="E43" s="329" t="n">
        <v>2.89227262753656</v>
      </c>
      <c r="F43" s="332" t="n">
        <v>83.1749914139831</v>
      </c>
      <c r="G43" s="330" t="n">
        <v>10.9366830210522</v>
      </c>
      <c r="H43" s="329" t="n">
        <v>3.50569972102182</v>
      </c>
      <c r="I43" s="332" t="n">
        <v>82.0193004881838</v>
      </c>
      <c r="J43" s="330" t="n">
        <v>13.5881763999173</v>
      </c>
      <c r="K43" s="329" t="n">
        <v>5.53600364114769</v>
      </c>
      <c r="L43" s="330" t="n">
        <v>96.7763007828058</v>
      </c>
      <c r="M43" s="331" t="n">
        <v>3.70127772569669</v>
      </c>
      <c r="N43" s="295"/>
      <c r="O43" s="295"/>
    </row>
    <row r="44" s="334" customFormat="true" ht="15.6" hidden="false" customHeight="true" outlineLevel="0" collapsed="false">
      <c r="A44" s="326" t="s">
        <v>88</v>
      </c>
      <c r="B44" s="323"/>
      <c r="C44" s="331" t="n">
        <v>90.1570779350443</v>
      </c>
      <c r="D44" s="333" t="n">
        <v>7.66374233862827</v>
      </c>
      <c r="E44" s="329" t="n">
        <v>2.58777592501384</v>
      </c>
      <c r="F44" s="333" t="n">
        <v>86.6456608045444</v>
      </c>
      <c r="G44" s="333" t="n">
        <v>11.1487635157641</v>
      </c>
      <c r="H44" s="329" t="n">
        <v>2.61835963646756</v>
      </c>
      <c r="I44" s="333" t="n">
        <v>83.6761484784858</v>
      </c>
      <c r="J44" s="333" t="n">
        <v>12.9521653708394</v>
      </c>
      <c r="K44" s="329" t="n">
        <v>4.00387730392628</v>
      </c>
      <c r="L44" s="333" t="n">
        <v>96.989547062381</v>
      </c>
      <c r="M44" s="333" t="n">
        <v>3.36462387145646</v>
      </c>
      <c r="N44" s="65"/>
      <c r="O44" s="65"/>
    </row>
    <row r="45" s="334" customFormat="true" ht="15.6" hidden="false" customHeight="true" outlineLevel="0" collapsed="false">
      <c r="A45" s="136"/>
      <c r="B45" s="335"/>
      <c r="C45" s="336"/>
      <c r="D45" s="337"/>
      <c r="E45" s="338"/>
      <c r="F45" s="337"/>
      <c r="G45" s="337"/>
      <c r="H45" s="338"/>
      <c r="I45" s="337"/>
      <c r="J45" s="337"/>
      <c r="K45" s="339"/>
      <c r="L45" s="340"/>
      <c r="M45" s="336"/>
      <c r="N45" s="65"/>
      <c r="O45" s="65"/>
    </row>
    <row r="46" s="334" customFormat="true" ht="15.6" hidden="false" customHeight="true" outlineLevel="0" collapsed="false">
      <c r="A46" s="326" t="s">
        <v>89</v>
      </c>
      <c r="B46" s="323"/>
      <c r="C46" s="336"/>
      <c r="D46" s="337"/>
      <c r="E46" s="339"/>
      <c r="F46" s="337"/>
      <c r="G46" s="337"/>
      <c r="H46" s="339"/>
      <c r="I46" s="337"/>
      <c r="J46" s="337"/>
      <c r="K46" s="339"/>
      <c r="L46" s="337"/>
      <c r="M46" s="337"/>
      <c r="N46" s="341"/>
      <c r="O46" s="65"/>
    </row>
    <row r="47" s="334" customFormat="true" ht="15.6" hidden="false" customHeight="true" outlineLevel="0" collapsed="false">
      <c r="A47" s="342" t="s">
        <v>90</v>
      </c>
      <c r="B47" s="343"/>
      <c r="C47" s="344" t="n">
        <v>88.4280377563341</v>
      </c>
      <c r="D47" s="345" t="s">
        <v>130</v>
      </c>
      <c r="E47" s="346" t="n">
        <v>11.5719622436658</v>
      </c>
      <c r="F47" s="345" t="n">
        <v>90.3039278957533</v>
      </c>
      <c r="G47" s="345" t="s">
        <v>130</v>
      </c>
      <c r="H47" s="346" t="n">
        <v>9.69607210424669</v>
      </c>
      <c r="I47" s="345" t="n">
        <v>85.9850871539446</v>
      </c>
      <c r="J47" s="345" t="s">
        <v>130</v>
      </c>
      <c r="K47" s="346" t="n">
        <v>14.0149128460554</v>
      </c>
      <c r="L47" s="345" t="n">
        <v>100</v>
      </c>
      <c r="M47" s="345" t="s">
        <v>44</v>
      </c>
      <c r="N47" s="222"/>
      <c r="O47" s="65"/>
    </row>
    <row r="48" s="334" customFormat="true" ht="15.6" hidden="false" customHeight="true" outlineLevel="0" collapsed="false">
      <c r="A48" s="342" t="s">
        <v>92</v>
      </c>
      <c r="B48" s="343"/>
      <c r="C48" s="344" t="n">
        <v>93.7948929642195</v>
      </c>
      <c r="D48" s="345" t="n">
        <v>6.20510703578048</v>
      </c>
      <c r="E48" s="346" t="s">
        <v>137</v>
      </c>
      <c r="F48" s="345" t="n">
        <v>92.8884687318216</v>
      </c>
      <c r="G48" s="345" t="n">
        <v>7.11153126817838</v>
      </c>
      <c r="H48" s="346" t="s">
        <v>138</v>
      </c>
      <c r="I48" s="345" t="n">
        <v>85.8564223294569</v>
      </c>
      <c r="J48" s="345" t="n">
        <v>14.1435776705431</v>
      </c>
      <c r="K48" s="346" t="s">
        <v>172</v>
      </c>
      <c r="L48" s="345" t="n">
        <v>97.8383079566472</v>
      </c>
      <c r="M48" s="345" t="n">
        <v>2.16169204335281</v>
      </c>
      <c r="N48" s="222"/>
      <c r="O48" s="65"/>
    </row>
    <row r="49" s="334" customFormat="true" ht="15.6" hidden="false" customHeight="true" outlineLevel="0" collapsed="false">
      <c r="A49" s="342" t="s">
        <v>93</v>
      </c>
      <c r="B49" s="343"/>
      <c r="C49" s="344" t="n">
        <v>96.9569470313149</v>
      </c>
      <c r="D49" s="345" t="s">
        <v>130</v>
      </c>
      <c r="E49" s="346" t="n">
        <v>3.0430529686851</v>
      </c>
      <c r="F49" s="345" t="n">
        <v>97.7897017851615</v>
      </c>
      <c r="G49" s="345" t="s">
        <v>130</v>
      </c>
      <c r="H49" s="346" t="n">
        <v>2.21029821483851</v>
      </c>
      <c r="I49" s="345" t="n">
        <v>97.0002428953121</v>
      </c>
      <c r="J49" s="345" t="s">
        <v>130</v>
      </c>
      <c r="K49" s="346" t="n">
        <v>2.99975710468788</v>
      </c>
      <c r="L49" s="345" t="n">
        <v>96.1465676564004</v>
      </c>
      <c r="M49" s="345" t="n">
        <v>3.85343234359956</v>
      </c>
      <c r="N49" s="222"/>
      <c r="O49" s="65"/>
    </row>
    <row r="50" s="334" customFormat="true" ht="15.6" hidden="false" customHeight="true" outlineLevel="0" collapsed="false">
      <c r="A50" s="342" t="s">
        <v>94</v>
      </c>
      <c r="B50" s="343"/>
      <c r="C50" s="344" t="s">
        <v>44</v>
      </c>
      <c r="D50" s="345" t="s">
        <v>44</v>
      </c>
      <c r="E50" s="346" t="s">
        <v>44</v>
      </c>
      <c r="F50" s="345" t="s">
        <v>44</v>
      </c>
      <c r="G50" s="345" t="s">
        <v>44</v>
      </c>
      <c r="H50" s="346" t="s">
        <v>44</v>
      </c>
      <c r="I50" s="345" t="s">
        <v>44</v>
      </c>
      <c r="J50" s="345" t="s">
        <v>44</v>
      </c>
      <c r="K50" s="346" t="s">
        <v>44</v>
      </c>
      <c r="L50" s="345" t="s">
        <v>44</v>
      </c>
      <c r="M50" s="345" t="s">
        <v>130</v>
      </c>
      <c r="N50" s="222"/>
      <c r="O50" s="65"/>
    </row>
    <row r="51" s="334" customFormat="true" ht="15.6" hidden="false" customHeight="true" outlineLevel="0" collapsed="false">
      <c r="A51" s="342" t="s">
        <v>95</v>
      </c>
      <c r="B51" s="343"/>
      <c r="C51" s="344" t="n">
        <v>83.8903208751321</v>
      </c>
      <c r="D51" s="345" t="s">
        <v>130</v>
      </c>
      <c r="E51" s="346" t="n">
        <v>16.1096791248679</v>
      </c>
      <c r="F51" s="345" t="n">
        <v>62.8167041493986</v>
      </c>
      <c r="G51" s="345" t="s">
        <v>130</v>
      </c>
      <c r="H51" s="346" t="n">
        <v>37.1832958506014</v>
      </c>
      <c r="I51" s="345" t="n">
        <v>48.6147647458158</v>
      </c>
      <c r="J51" s="345" t="s">
        <v>130</v>
      </c>
      <c r="K51" s="346" t="n">
        <v>51.3852352541842</v>
      </c>
      <c r="L51" s="345" t="n">
        <v>100</v>
      </c>
      <c r="M51" s="345" t="s">
        <v>130</v>
      </c>
      <c r="N51" s="222"/>
      <c r="O51" s="65"/>
    </row>
    <row r="52" s="334" customFormat="true" ht="15.6" hidden="false" customHeight="true" outlineLevel="0" collapsed="false">
      <c r="A52" s="342" t="s">
        <v>98</v>
      </c>
      <c r="B52" s="343"/>
      <c r="C52" s="344" t="n">
        <v>100</v>
      </c>
      <c r="D52" s="345" t="s">
        <v>155</v>
      </c>
      <c r="E52" s="346" t="s">
        <v>97</v>
      </c>
      <c r="F52" s="345" t="n">
        <v>100</v>
      </c>
      <c r="G52" s="345" t="s">
        <v>155</v>
      </c>
      <c r="H52" s="346" t="s">
        <v>97</v>
      </c>
      <c r="I52" s="345" t="n">
        <v>100</v>
      </c>
      <c r="J52" s="345" t="s">
        <v>155</v>
      </c>
      <c r="K52" s="346" t="s">
        <v>97</v>
      </c>
      <c r="L52" s="345" t="n">
        <v>100</v>
      </c>
      <c r="M52" s="345" t="s">
        <v>130</v>
      </c>
      <c r="N52" s="222"/>
      <c r="O52" s="65"/>
    </row>
    <row r="53" s="334" customFormat="true" ht="15.6" hidden="false" customHeight="true" outlineLevel="0" collapsed="false">
      <c r="A53" s="342" t="s">
        <v>99</v>
      </c>
      <c r="B53" s="343"/>
      <c r="C53" s="344" t="n">
        <v>99.385595053847</v>
      </c>
      <c r="D53" s="345" t="s">
        <v>130</v>
      </c>
      <c r="E53" s="346" t="n">
        <v>0.614404946153026</v>
      </c>
      <c r="F53" s="345" t="n">
        <v>99.5532898579981</v>
      </c>
      <c r="G53" s="345" t="s">
        <v>130</v>
      </c>
      <c r="H53" s="346" t="n">
        <v>0.446710142001934</v>
      </c>
      <c r="I53" s="345" t="n">
        <v>98.9095378478733</v>
      </c>
      <c r="J53" s="345" t="s">
        <v>130</v>
      </c>
      <c r="K53" s="346" t="n">
        <v>1.09046215212675</v>
      </c>
      <c r="L53" s="345" t="n">
        <v>99.9447319579665</v>
      </c>
      <c r="M53" s="345" t="n">
        <v>0.0552680420334681</v>
      </c>
      <c r="N53" s="222"/>
      <c r="O53" s="65"/>
    </row>
    <row r="54" s="334" customFormat="true" ht="15.6" hidden="false" customHeight="true" outlineLevel="0" collapsed="false">
      <c r="A54" s="347" t="s">
        <v>100</v>
      </c>
      <c r="B54" s="348"/>
      <c r="C54" s="349" t="n">
        <v>99.8287326213984</v>
      </c>
      <c r="D54" s="350" t="n">
        <v>0.171267378601652</v>
      </c>
      <c r="E54" s="351" t="s">
        <v>97</v>
      </c>
      <c r="F54" s="350" t="n">
        <v>99.8596763599451</v>
      </c>
      <c r="G54" s="350" t="n">
        <v>0.140323640054935</v>
      </c>
      <c r="H54" s="351" t="s">
        <v>97</v>
      </c>
      <c r="I54" s="350" t="n">
        <v>96.1598369324847</v>
      </c>
      <c r="J54" s="350" t="n">
        <v>3.30942445628137</v>
      </c>
      <c r="K54" s="351" t="n">
        <v>0.530738611233967</v>
      </c>
      <c r="L54" s="350" t="n">
        <v>94.2661348213162</v>
      </c>
      <c r="M54" s="350" t="n">
        <v>5.73386517868376</v>
      </c>
      <c r="N54" s="341"/>
      <c r="O54" s="65"/>
    </row>
    <row r="55" s="334" customFormat="true" ht="48" hidden="false" customHeight="true" outlineLevel="0" collapsed="false">
      <c r="A55" s="352" t="s">
        <v>174</v>
      </c>
      <c r="B55" s="352"/>
      <c r="C55" s="352"/>
      <c r="D55" s="352"/>
      <c r="E55" s="352"/>
      <c r="F55" s="352"/>
      <c r="G55" s="352"/>
      <c r="H55" s="352"/>
      <c r="I55" s="352"/>
      <c r="J55" s="352"/>
      <c r="K55" s="352"/>
      <c r="L55" s="352"/>
      <c r="M55" s="353"/>
      <c r="N55" s="65"/>
      <c r="O55" s="65"/>
    </row>
    <row r="56" s="334" customFormat="true" ht="9.75" hidden="false" customHeight="true" outlineLevel="0" collapsed="false">
      <c r="A56" s="65"/>
      <c r="B56" s="65"/>
      <c r="C56" s="65"/>
      <c r="D56" s="65"/>
      <c r="E56" s="65"/>
      <c r="F56" s="65"/>
      <c r="G56" s="65"/>
      <c r="H56" s="65"/>
      <c r="I56" s="65"/>
      <c r="J56" s="65"/>
      <c r="K56" s="65"/>
      <c r="L56" s="65"/>
      <c r="M56" s="65"/>
      <c r="N56" s="65"/>
      <c r="O56" s="65"/>
    </row>
    <row r="57" s="334" customFormat="true" ht="9.75" hidden="false" customHeight="true" outlineLevel="0" collapsed="false">
      <c r="A57" s="354"/>
      <c r="B57" s="354"/>
      <c r="C57" s="355"/>
      <c r="D57" s="355"/>
      <c r="E57" s="355"/>
      <c r="F57" s="355"/>
      <c r="G57" s="355"/>
      <c r="H57" s="355"/>
      <c r="I57" s="355"/>
      <c r="J57" s="355"/>
      <c r="K57" s="355"/>
      <c r="L57" s="355"/>
      <c r="M57" s="355"/>
      <c r="N57" s="225"/>
      <c r="O57" s="65"/>
    </row>
    <row r="58" s="334" customFormat="true" ht="9.75" hidden="false" customHeight="true" outlineLevel="0" collapsed="false">
      <c r="A58" s="354"/>
      <c r="B58" s="354"/>
      <c r="C58" s="355"/>
      <c r="D58" s="355"/>
      <c r="E58" s="355"/>
      <c r="F58" s="355"/>
      <c r="G58" s="355"/>
      <c r="H58" s="355"/>
      <c r="I58" s="355"/>
      <c r="J58" s="355"/>
      <c r="K58" s="355"/>
      <c r="L58" s="355"/>
      <c r="M58" s="355"/>
      <c r="N58" s="225"/>
    </row>
    <row r="59" s="334" customFormat="true" ht="9.75" hidden="false" customHeight="true" outlineLevel="0" collapsed="false">
      <c r="A59" s="354"/>
      <c r="B59" s="354"/>
      <c r="C59" s="355"/>
      <c r="D59" s="355"/>
      <c r="E59" s="355"/>
      <c r="F59" s="355"/>
      <c r="G59" s="355"/>
      <c r="H59" s="355"/>
      <c r="I59" s="355"/>
      <c r="J59" s="355"/>
      <c r="K59" s="355"/>
      <c r="L59" s="355"/>
      <c r="M59" s="355"/>
      <c r="N59" s="356"/>
    </row>
    <row r="60" s="334" customFormat="true" ht="9.75" hidden="false" customHeight="true" outlineLevel="0" collapsed="false">
      <c r="A60" s="354"/>
      <c r="B60" s="354"/>
      <c r="C60" s="355"/>
      <c r="D60" s="355"/>
      <c r="E60" s="355"/>
      <c r="F60" s="355"/>
      <c r="G60" s="355"/>
      <c r="H60" s="355"/>
      <c r="I60" s="355"/>
      <c r="J60" s="355"/>
      <c r="K60" s="355"/>
      <c r="L60" s="355"/>
      <c r="M60" s="355"/>
      <c r="N60" s="356"/>
    </row>
    <row r="61" s="334" customFormat="true" ht="9.75" hidden="false" customHeight="true" outlineLevel="0" collapsed="false">
      <c r="A61" s="354"/>
      <c r="B61" s="354"/>
      <c r="C61" s="355"/>
      <c r="D61" s="355"/>
      <c r="E61" s="355"/>
      <c r="F61" s="355"/>
      <c r="G61" s="355"/>
      <c r="H61" s="355"/>
      <c r="I61" s="355"/>
      <c r="J61" s="355"/>
      <c r="K61" s="355"/>
      <c r="L61" s="355"/>
      <c r="M61" s="355"/>
      <c r="N61" s="356"/>
    </row>
    <row r="62" s="334" customFormat="true" ht="9.75" hidden="false" customHeight="true" outlineLevel="0" collapsed="false">
      <c r="A62" s="354"/>
      <c r="B62" s="354"/>
      <c r="C62" s="355"/>
      <c r="D62" s="355"/>
      <c r="E62" s="355"/>
      <c r="F62" s="355"/>
      <c r="G62" s="355"/>
      <c r="H62" s="355"/>
      <c r="I62" s="355"/>
      <c r="J62" s="355"/>
      <c r="K62" s="355"/>
      <c r="L62" s="355"/>
      <c r="M62" s="355"/>
      <c r="N62" s="356"/>
    </row>
    <row r="63" s="334" customFormat="true" ht="9.75" hidden="false" customHeight="true" outlineLevel="0" collapsed="false">
      <c r="A63" s="225"/>
      <c r="B63" s="225"/>
      <c r="C63" s="225"/>
      <c r="D63" s="225"/>
      <c r="E63" s="225"/>
      <c r="F63" s="225"/>
      <c r="G63" s="225"/>
      <c r="H63" s="225"/>
      <c r="I63" s="225"/>
      <c r="J63" s="225"/>
      <c r="K63" s="225"/>
      <c r="L63" s="225"/>
      <c r="M63" s="225"/>
      <c r="N63" s="225"/>
    </row>
    <row r="64" customFormat="false" ht="9.75" hidden="false" customHeight="true" outlineLevel="0" collapsed="false">
      <c r="A64" s="354"/>
      <c r="B64" s="354"/>
      <c r="C64" s="355"/>
      <c r="D64" s="355"/>
      <c r="E64" s="355"/>
      <c r="F64" s="355"/>
      <c r="G64" s="355"/>
      <c r="H64" s="355"/>
      <c r="I64" s="355"/>
      <c r="J64" s="355"/>
      <c r="K64" s="355"/>
      <c r="L64" s="355"/>
      <c r="M64" s="355"/>
      <c r="N64" s="356"/>
    </row>
    <row r="65" customFormat="false" ht="9.75" hidden="false" customHeight="true" outlineLevel="0" collapsed="false">
      <c r="A65" s="354"/>
      <c r="B65" s="354"/>
      <c r="C65" s="355"/>
      <c r="D65" s="355"/>
      <c r="E65" s="355"/>
      <c r="F65" s="355"/>
      <c r="G65" s="355"/>
      <c r="H65" s="355"/>
      <c r="I65" s="355"/>
      <c r="J65" s="355"/>
      <c r="K65" s="355"/>
      <c r="L65" s="355"/>
      <c r="M65" s="355"/>
      <c r="N65" s="356"/>
    </row>
    <row r="66" customFormat="false" ht="9.75" hidden="false" customHeight="true" outlineLevel="0" collapsed="false">
      <c r="A66" s="357"/>
      <c r="B66" s="357"/>
    </row>
    <row r="67" customFormat="false" ht="9.75" hidden="false" customHeight="true" outlineLevel="0" collapsed="false">
      <c r="A67" s="357"/>
      <c r="B67" s="357"/>
    </row>
    <row r="68" customFormat="false" ht="9.75" hidden="false" customHeight="true" outlineLevel="0" collapsed="false">
      <c r="A68" s="357"/>
      <c r="B68" s="357"/>
    </row>
    <row r="69" customFormat="false" ht="9.75" hidden="false" customHeight="true" outlineLevel="0" collapsed="false">
      <c r="A69" s="357"/>
      <c r="B69" s="357"/>
    </row>
    <row r="70" customFormat="false" ht="9.75" hidden="false" customHeight="true" outlineLevel="0" collapsed="false">
      <c r="A70" s="357"/>
      <c r="B70" s="357"/>
    </row>
    <row r="71" customFormat="false" ht="9.75" hidden="false" customHeight="true" outlineLevel="0" collapsed="false">
      <c r="A71" s="357"/>
      <c r="B71" s="357"/>
    </row>
    <row r="72" customFormat="false" ht="9.75" hidden="false" customHeight="true" outlineLevel="0" collapsed="false">
      <c r="A72" s="357"/>
      <c r="B72" s="357"/>
    </row>
    <row r="73" customFormat="false" ht="9.75" hidden="false" customHeight="true" outlineLevel="0" collapsed="false">
      <c r="A73" s="357"/>
      <c r="B73" s="357"/>
    </row>
    <row r="74" customFormat="false" ht="9.75" hidden="false" customHeight="true" outlineLevel="0" collapsed="false">
      <c r="A74" s="357"/>
      <c r="B74" s="357"/>
    </row>
    <row r="75" customFormat="false" ht="9.75" hidden="false" customHeight="true" outlineLevel="0" collapsed="false">
      <c r="A75" s="357"/>
      <c r="B75" s="357"/>
    </row>
    <row r="76" customFormat="false" ht="9.75" hidden="false" customHeight="true" outlineLevel="0" collapsed="false">
      <c r="A76" s="357"/>
      <c r="B76" s="357"/>
    </row>
    <row r="77" customFormat="false" ht="9.75" hidden="false" customHeight="true" outlineLevel="0" collapsed="false">
      <c r="A77" s="357"/>
      <c r="B77" s="357"/>
    </row>
    <row r="78" customFormat="false" ht="9.75" hidden="false" customHeight="true" outlineLevel="0" collapsed="false">
      <c r="A78" s="357"/>
      <c r="B78" s="357"/>
    </row>
    <row r="79" customFormat="false" ht="9.75" hidden="false" customHeight="true" outlineLevel="0" collapsed="false">
      <c r="A79" s="357"/>
      <c r="B79" s="357"/>
    </row>
    <row r="80" customFormat="false" ht="9.75" hidden="false" customHeight="true" outlineLevel="0" collapsed="false">
      <c r="A80" s="357"/>
      <c r="B80" s="357"/>
    </row>
    <row r="81" customFormat="false" ht="9.75" hidden="false" customHeight="true" outlineLevel="0" collapsed="false">
      <c r="A81" s="357"/>
      <c r="B81" s="357"/>
    </row>
    <row r="82" customFormat="false" ht="9.75" hidden="false" customHeight="true" outlineLevel="0" collapsed="false">
      <c r="A82" s="357"/>
      <c r="B82" s="357"/>
    </row>
    <row r="83" customFormat="false" ht="9.75" hidden="false" customHeight="true" outlineLevel="0" collapsed="false">
      <c r="A83" s="357"/>
      <c r="B83" s="357"/>
    </row>
    <row r="84" customFormat="false" ht="9.75" hidden="false" customHeight="true" outlineLevel="0" collapsed="false">
      <c r="A84" s="357"/>
      <c r="B84" s="357"/>
    </row>
    <row r="85" customFormat="false" ht="9.75" hidden="false" customHeight="true" outlineLevel="0" collapsed="false">
      <c r="A85" s="357"/>
      <c r="B85" s="357"/>
    </row>
    <row r="86" customFormat="false" ht="9.75" hidden="false" customHeight="true" outlineLevel="0" collapsed="false">
      <c r="A86" s="357"/>
      <c r="B86" s="357"/>
    </row>
    <row r="87" customFormat="false" ht="9.75" hidden="false" customHeight="true" outlineLevel="0" collapsed="false">
      <c r="A87" s="357"/>
      <c r="B87" s="357"/>
    </row>
    <row r="88" customFormat="false" ht="9.75" hidden="false" customHeight="true" outlineLevel="0" collapsed="false">
      <c r="A88" s="357"/>
      <c r="B88" s="357"/>
    </row>
    <row r="89" customFormat="false" ht="9.75" hidden="false" customHeight="true" outlineLevel="0" collapsed="false">
      <c r="A89" s="357"/>
      <c r="B89" s="357"/>
    </row>
    <row r="90" customFormat="false" ht="9.75" hidden="false" customHeight="true" outlineLevel="0" collapsed="false">
      <c r="A90" s="357"/>
      <c r="B90" s="357"/>
    </row>
    <row r="91" customFormat="false" ht="9.75" hidden="false" customHeight="true" outlineLevel="0" collapsed="false">
      <c r="A91" s="357"/>
      <c r="B91" s="357"/>
    </row>
    <row r="92" customFormat="false" ht="9.75" hidden="false" customHeight="true" outlineLevel="0" collapsed="false">
      <c r="A92" s="357"/>
      <c r="B92" s="357"/>
    </row>
    <row r="93" customFormat="false" ht="9.75" hidden="false" customHeight="true" outlineLevel="0" collapsed="false">
      <c r="A93" s="357"/>
      <c r="B93" s="357"/>
    </row>
    <row r="94" customFormat="false" ht="9.75" hidden="false" customHeight="true" outlineLevel="0" collapsed="false">
      <c r="A94" s="357"/>
      <c r="B94" s="357"/>
    </row>
    <row r="95" customFormat="false" ht="9.75" hidden="false" customHeight="true" outlineLevel="0" collapsed="false">
      <c r="A95" s="357"/>
      <c r="B95" s="357"/>
    </row>
    <row r="96" customFormat="false" ht="9.75" hidden="false" customHeight="true" outlineLevel="0" collapsed="false">
      <c r="A96" s="357"/>
      <c r="B96" s="357"/>
    </row>
    <row r="97" customFormat="false" ht="9.75" hidden="false" customHeight="true" outlineLevel="0" collapsed="false">
      <c r="A97" s="357"/>
      <c r="B97" s="357"/>
    </row>
    <row r="98" customFormat="false" ht="9.75" hidden="false" customHeight="true" outlineLevel="0" collapsed="false">
      <c r="A98" s="357"/>
      <c r="B98" s="357"/>
    </row>
    <row r="99" customFormat="false" ht="9.75" hidden="false" customHeight="true" outlineLevel="0" collapsed="false">
      <c r="A99" s="357"/>
      <c r="B99" s="357"/>
    </row>
    <row r="100" customFormat="false" ht="9.75" hidden="false" customHeight="true" outlineLevel="0" collapsed="false">
      <c r="A100" s="357"/>
      <c r="B100" s="357"/>
    </row>
    <row r="101" customFormat="false" ht="9.75" hidden="false" customHeight="true" outlineLevel="0" collapsed="false">
      <c r="A101" s="357"/>
      <c r="B101" s="357"/>
    </row>
    <row r="102" customFormat="false" ht="9.75" hidden="false" customHeight="true" outlineLevel="0" collapsed="false">
      <c r="A102" s="357"/>
      <c r="B102" s="357"/>
    </row>
    <row r="103" customFormat="false" ht="9.75" hidden="false" customHeight="true" outlineLevel="0" collapsed="false">
      <c r="A103" s="357"/>
      <c r="B103" s="357"/>
    </row>
    <row r="104" customFormat="false" ht="9.75" hidden="false" customHeight="true" outlineLevel="0" collapsed="false">
      <c r="A104" s="357"/>
      <c r="B104" s="357"/>
    </row>
    <row r="105" customFormat="false" ht="10.5" hidden="false" customHeight="false" outlineLevel="0" collapsed="false">
      <c r="A105" s="357"/>
      <c r="B105" s="357"/>
    </row>
    <row r="106" customFormat="false" ht="10.5" hidden="false" customHeight="false" outlineLevel="0" collapsed="false">
      <c r="A106" s="357"/>
      <c r="B106" s="357"/>
    </row>
    <row r="107" customFormat="false" ht="10.5" hidden="false" customHeight="false" outlineLevel="0" collapsed="false">
      <c r="A107" s="357"/>
      <c r="B107" s="357"/>
    </row>
    <row r="108" customFormat="false" ht="10.5" hidden="false" customHeight="false" outlineLevel="0" collapsed="false">
      <c r="A108" s="357"/>
      <c r="B108" s="357"/>
    </row>
    <row r="109" customFormat="false" ht="10.5" hidden="false" customHeight="false" outlineLevel="0" collapsed="false">
      <c r="A109" s="357"/>
      <c r="B109" s="357"/>
    </row>
    <row r="110" customFormat="false" ht="10.5" hidden="false" customHeight="false" outlineLevel="0" collapsed="false">
      <c r="A110" s="357"/>
      <c r="B110" s="357"/>
    </row>
    <row r="111" customFormat="false" ht="10.5" hidden="false" customHeight="false" outlineLevel="0" collapsed="false">
      <c r="A111" s="357"/>
      <c r="B111" s="357"/>
    </row>
  </sheetData>
  <mergeCells count="7">
    <mergeCell ref="C7:K7"/>
    <mergeCell ref="L7:M7"/>
    <mergeCell ref="C8:E8"/>
    <mergeCell ref="F8:H8"/>
    <mergeCell ref="I8:K8"/>
    <mergeCell ref="L8:M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358" width="20.82"/>
    <col collapsed="false" customWidth="true" hidden="false" outlineLevel="0" max="2" min="2" style="359" width="5.65"/>
    <col collapsed="false" customWidth="true" hidden="false" outlineLevel="0" max="12" min="3" style="358" width="7.82"/>
    <col collapsed="false" customWidth="false" hidden="false" outlineLevel="0" max="257" min="13" style="358" width="10.15"/>
  </cols>
  <sheetData>
    <row r="1" customFormat="false" ht="12.75" hidden="false" customHeight="false" outlineLevel="0" collapsed="false">
      <c r="A1" s="2" t="s">
        <v>0</v>
      </c>
    </row>
    <row r="2" customFormat="false" ht="10.5" hidden="false" customHeight="false" outlineLevel="0" collapsed="false">
      <c r="A2" s="360"/>
      <c r="B2" s="359" t="s">
        <v>1</v>
      </c>
    </row>
    <row r="3" customFormat="false" ht="10.5" hidden="false" customHeight="false" outlineLevel="0" collapsed="false">
      <c r="A3" s="360" t="s">
        <v>2</v>
      </c>
    </row>
    <row r="4" s="366" customFormat="true" ht="12" hidden="false" customHeight="true" outlineLevel="0" collapsed="false">
      <c r="A4" s="361" t="s">
        <v>175</v>
      </c>
      <c r="B4" s="362"/>
      <c r="C4" s="363"/>
      <c r="D4" s="363"/>
      <c r="E4" s="364"/>
      <c r="F4" s="364"/>
      <c r="G4" s="363"/>
      <c r="H4" s="363"/>
      <c r="I4" s="363"/>
      <c r="J4" s="363"/>
      <c r="K4" s="363"/>
      <c r="L4" s="363"/>
      <c r="M4" s="365"/>
    </row>
    <row r="5" s="369" customFormat="true" ht="12" hidden="false" customHeight="true" outlineLevel="0" collapsed="false">
      <c r="A5" s="294" t="s">
        <v>176</v>
      </c>
      <c r="B5" s="367"/>
      <c r="C5" s="363"/>
      <c r="D5" s="363"/>
      <c r="E5" s="363"/>
      <c r="F5" s="363"/>
      <c r="G5" s="363"/>
      <c r="H5" s="363"/>
      <c r="I5" s="363"/>
      <c r="J5" s="363"/>
      <c r="K5" s="363"/>
      <c r="L5" s="363"/>
      <c r="M5" s="368"/>
    </row>
    <row r="6" customFormat="false" ht="16.5" hidden="false" customHeight="true" outlineLevel="0" collapsed="false">
      <c r="A6" s="370"/>
      <c r="B6" s="371"/>
      <c r="C6" s="370"/>
      <c r="D6" s="370"/>
      <c r="E6" s="370"/>
      <c r="F6" s="370"/>
      <c r="G6" s="370"/>
      <c r="H6" s="370"/>
      <c r="I6" s="370"/>
      <c r="J6" s="370"/>
      <c r="K6" s="370"/>
      <c r="L6" s="370"/>
      <c r="M6" s="372"/>
    </row>
    <row r="7" customFormat="false" ht="16.5" hidden="false" customHeight="true" outlineLevel="0" collapsed="false">
      <c r="A7" s="373"/>
      <c r="B7" s="374"/>
      <c r="C7" s="375" t="s">
        <v>161</v>
      </c>
      <c r="D7" s="375"/>
      <c r="E7" s="375"/>
      <c r="F7" s="375"/>
      <c r="G7" s="375"/>
      <c r="H7" s="375"/>
      <c r="I7" s="376" t="s">
        <v>162</v>
      </c>
      <c r="J7" s="376"/>
      <c r="K7" s="376"/>
      <c r="L7" s="376"/>
      <c r="M7" s="372"/>
    </row>
    <row r="8" customFormat="false" ht="46.5" hidden="false" customHeight="true" outlineLevel="0" collapsed="false">
      <c r="A8" s="377"/>
      <c r="B8" s="378"/>
      <c r="C8" s="376" t="s">
        <v>177</v>
      </c>
      <c r="D8" s="376"/>
      <c r="E8" s="376"/>
      <c r="F8" s="379" t="s">
        <v>178</v>
      </c>
      <c r="G8" s="379"/>
      <c r="H8" s="379"/>
      <c r="I8" s="376" t="s">
        <v>177</v>
      </c>
      <c r="J8" s="376"/>
      <c r="K8" s="376" t="s">
        <v>178</v>
      </c>
      <c r="L8" s="376"/>
      <c r="M8" s="372"/>
    </row>
    <row r="9" customFormat="false" ht="61.5" hidden="false" customHeight="true" outlineLevel="0" collapsed="false">
      <c r="A9" s="380"/>
      <c r="B9" s="381" t="s">
        <v>10</v>
      </c>
      <c r="C9" s="382" t="s">
        <v>167</v>
      </c>
      <c r="D9" s="383" t="s">
        <v>168</v>
      </c>
      <c r="E9" s="383" t="s">
        <v>169</v>
      </c>
      <c r="F9" s="383" t="s">
        <v>167</v>
      </c>
      <c r="G9" s="383" t="s">
        <v>168</v>
      </c>
      <c r="H9" s="384" t="s">
        <v>169</v>
      </c>
      <c r="I9" s="382" t="s">
        <v>170</v>
      </c>
      <c r="J9" s="383" t="s">
        <v>171</v>
      </c>
      <c r="K9" s="383" t="s">
        <v>170</v>
      </c>
      <c r="L9" s="383" t="s">
        <v>171</v>
      </c>
      <c r="M9" s="372"/>
    </row>
    <row r="10" customFormat="false" ht="11.25" hidden="false" customHeight="false" outlineLevel="0" collapsed="false">
      <c r="A10" s="46" t="s">
        <v>27</v>
      </c>
      <c r="B10" s="385"/>
      <c r="C10" s="385" t="s">
        <v>28</v>
      </c>
      <c r="D10" s="385" t="s">
        <v>29</v>
      </c>
      <c r="E10" s="385" t="s">
        <v>30</v>
      </c>
      <c r="F10" s="385" t="s">
        <v>31</v>
      </c>
      <c r="G10" s="385" t="s">
        <v>32</v>
      </c>
      <c r="H10" s="385" t="s">
        <v>33</v>
      </c>
      <c r="I10" s="385" t="s">
        <v>34</v>
      </c>
      <c r="J10" s="385" t="s">
        <v>35</v>
      </c>
      <c r="K10" s="385" t="s">
        <v>36</v>
      </c>
      <c r="L10" s="385" t="s">
        <v>120</v>
      </c>
      <c r="M10" s="372"/>
    </row>
    <row r="11" customFormat="false" ht="15.6" hidden="false" customHeight="true" outlineLevel="0" collapsed="false">
      <c r="A11" s="316" t="s">
        <v>37</v>
      </c>
      <c r="B11" s="386"/>
      <c r="C11" s="321" t="n">
        <v>86.2272635747366</v>
      </c>
      <c r="D11" s="321" t="n">
        <v>2.04208336129942</v>
      </c>
      <c r="E11" s="321" t="n">
        <v>11.730653063964</v>
      </c>
      <c r="F11" s="321" t="n">
        <v>96.6494713615103</v>
      </c>
      <c r="G11" s="321" t="s">
        <v>130</v>
      </c>
      <c r="H11" s="321" t="n">
        <v>3.35052863848965</v>
      </c>
      <c r="I11" s="321" t="n">
        <v>47.8085777568964</v>
      </c>
      <c r="J11" s="321" t="n">
        <v>52.1908629214489</v>
      </c>
      <c r="K11" s="321" t="n">
        <v>69.5159613893693</v>
      </c>
      <c r="L11" s="321" t="n">
        <v>30.4840386106307</v>
      </c>
      <c r="M11" s="372"/>
    </row>
    <row r="12" customFormat="false" ht="15.6" hidden="false" customHeight="true" outlineLevel="0" collapsed="false">
      <c r="A12" s="322" t="s">
        <v>39</v>
      </c>
      <c r="B12" s="386"/>
      <c r="C12" s="321" t="n">
        <v>65.1376100052623</v>
      </c>
      <c r="D12" s="321" t="n">
        <v>34.8623899947378</v>
      </c>
      <c r="E12" s="321" t="s">
        <v>137</v>
      </c>
      <c r="F12" s="321" t="n">
        <v>85.4377935202038</v>
      </c>
      <c r="G12" s="321" t="n">
        <v>14.5622064797963</v>
      </c>
      <c r="H12" s="321" t="s">
        <v>97</v>
      </c>
      <c r="I12" s="321" t="s">
        <v>44</v>
      </c>
      <c r="J12" s="321" t="s">
        <v>44</v>
      </c>
      <c r="K12" s="321" t="s">
        <v>44</v>
      </c>
      <c r="L12" s="321" t="s">
        <v>44</v>
      </c>
      <c r="M12" s="372"/>
    </row>
    <row r="13" customFormat="false" ht="15.6" hidden="false" customHeight="true" outlineLevel="0" collapsed="false">
      <c r="A13" s="322" t="s">
        <v>40</v>
      </c>
      <c r="B13" s="386"/>
      <c r="C13" s="321" t="n">
        <v>44.4072314173338</v>
      </c>
      <c r="D13" s="321" t="n">
        <v>55.5927685826662</v>
      </c>
      <c r="E13" s="321" t="s">
        <v>130</v>
      </c>
      <c r="F13" s="321" t="n">
        <v>41.8670269840639</v>
      </c>
      <c r="G13" s="321" t="n">
        <v>57.4042244565433</v>
      </c>
      <c r="H13" s="321" t="s">
        <v>130</v>
      </c>
      <c r="I13" s="321" t="n">
        <v>64.406432806916</v>
      </c>
      <c r="J13" s="321" t="n">
        <v>35.593567193084</v>
      </c>
      <c r="K13" s="321" t="n">
        <v>86.6704089337519</v>
      </c>
      <c r="L13" s="321" t="n">
        <v>12.6008425068553</v>
      </c>
      <c r="M13" s="372"/>
    </row>
    <row r="14" customFormat="false" ht="15.6" hidden="false" customHeight="true" outlineLevel="0" collapsed="false">
      <c r="A14" s="322" t="s">
        <v>42</v>
      </c>
      <c r="B14" s="386" t="n">
        <v>1</v>
      </c>
      <c r="C14" s="321" t="s">
        <v>44</v>
      </c>
      <c r="D14" s="321" t="s">
        <v>44</v>
      </c>
      <c r="E14" s="321" t="s">
        <v>44</v>
      </c>
      <c r="F14" s="321" t="s">
        <v>44</v>
      </c>
      <c r="G14" s="321" t="s">
        <v>44</v>
      </c>
      <c r="H14" s="321" t="s">
        <v>44</v>
      </c>
      <c r="I14" s="321" t="n">
        <v>82.2608066983508</v>
      </c>
      <c r="J14" s="321" t="n">
        <v>17.7391711586342</v>
      </c>
      <c r="K14" s="321" t="n">
        <v>82.3140590910137</v>
      </c>
      <c r="L14" s="321" t="n">
        <v>17.6859866164815</v>
      </c>
      <c r="M14" s="372"/>
    </row>
    <row r="15" customFormat="false" ht="15.6" hidden="false" customHeight="true" outlineLevel="0" collapsed="false">
      <c r="A15" s="322" t="s">
        <v>45</v>
      </c>
      <c r="B15" s="386"/>
      <c r="C15" s="321" t="n">
        <v>6.30363900927034</v>
      </c>
      <c r="D15" s="321" t="n">
        <v>2.6295937402349</v>
      </c>
      <c r="E15" s="321" t="n">
        <v>91.0667672504948</v>
      </c>
      <c r="F15" s="321" t="n">
        <v>32.2102817905458</v>
      </c>
      <c r="G15" s="321" t="n">
        <v>22.4549536631132</v>
      </c>
      <c r="H15" s="321" t="n">
        <v>45.334764546341</v>
      </c>
      <c r="I15" s="321" t="n">
        <v>100</v>
      </c>
      <c r="J15" s="321" t="s">
        <v>130</v>
      </c>
      <c r="K15" s="321" t="n">
        <v>100</v>
      </c>
      <c r="L15" s="321" t="s">
        <v>130</v>
      </c>
      <c r="M15" s="372"/>
    </row>
    <row r="16" customFormat="false" ht="20.1" hidden="false" customHeight="true" outlineLevel="0" collapsed="false">
      <c r="A16" s="322" t="s">
        <v>47</v>
      </c>
      <c r="B16" s="386"/>
      <c r="C16" s="321" t="n">
        <v>65.9238311867949</v>
      </c>
      <c r="D16" s="321" t="n">
        <v>31.7001198782774</v>
      </c>
      <c r="E16" s="321" t="n">
        <v>2.37604893492761</v>
      </c>
      <c r="F16" s="321" t="n">
        <v>88.3527099004877</v>
      </c>
      <c r="G16" s="321" t="s">
        <v>130</v>
      </c>
      <c r="H16" s="321" t="n">
        <v>11.6472900995123</v>
      </c>
      <c r="I16" s="321" t="n">
        <v>91.6853656287462</v>
      </c>
      <c r="J16" s="321" t="n">
        <v>8.3146343712538</v>
      </c>
      <c r="K16" s="321" t="n">
        <v>96.8427240135419</v>
      </c>
      <c r="L16" s="321" t="n">
        <v>3.15727598645812</v>
      </c>
      <c r="M16" s="372"/>
    </row>
    <row r="17" customFormat="false" ht="15.6" hidden="false" customHeight="true" outlineLevel="0" collapsed="false">
      <c r="A17" s="322" t="s">
        <v>49</v>
      </c>
      <c r="B17" s="386"/>
      <c r="C17" s="321" t="n">
        <v>98.4939107876342</v>
      </c>
      <c r="D17" s="321" t="n">
        <v>0.875549470346617</v>
      </c>
      <c r="E17" s="321" t="n">
        <v>0.630539742019168</v>
      </c>
      <c r="F17" s="321" t="n">
        <v>98.1394707148946</v>
      </c>
      <c r="G17" s="321" t="n">
        <v>1.7969677708632</v>
      </c>
      <c r="H17" s="321" t="n">
        <v>0.0290707700797722</v>
      </c>
      <c r="I17" s="321" t="n">
        <v>65.46083447431</v>
      </c>
      <c r="J17" s="321" t="n">
        <v>34.53916552569</v>
      </c>
      <c r="K17" s="321" t="n">
        <v>91.8966460214927</v>
      </c>
      <c r="L17" s="321" t="n">
        <v>8.10335397850734</v>
      </c>
      <c r="M17" s="372"/>
    </row>
    <row r="18" customFormat="false" ht="15.6" hidden="false" customHeight="true" outlineLevel="0" collapsed="false">
      <c r="A18" s="322" t="s">
        <v>51</v>
      </c>
      <c r="B18" s="386"/>
      <c r="C18" s="321" t="n">
        <v>100</v>
      </c>
      <c r="D18" s="321" t="s">
        <v>97</v>
      </c>
      <c r="E18" s="321" t="s">
        <v>130</v>
      </c>
      <c r="F18" s="321" t="n">
        <v>89.3377650296523</v>
      </c>
      <c r="G18" s="321" t="n">
        <v>10.6622349703477</v>
      </c>
      <c r="H18" s="321" t="s">
        <v>130</v>
      </c>
      <c r="I18" s="321" t="n">
        <v>100</v>
      </c>
      <c r="J18" s="321" t="s">
        <v>130</v>
      </c>
      <c r="K18" s="321" t="n">
        <v>54.8619455534452</v>
      </c>
      <c r="L18" s="321" t="n">
        <v>45.1380544465548</v>
      </c>
      <c r="M18" s="372"/>
    </row>
    <row r="19" customFormat="false" ht="15.6" hidden="false" customHeight="true" outlineLevel="0" collapsed="false">
      <c r="A19" s="322" t="s">
        <v>53</v>
      </c>
      <c r="B19" s="386"/>
      <c r="C19" s="321" t="n">
        <v>70.3303836004934</v>
      </c>
      <c r="D19" s="321" t="n">
        <v>8.62220615921919</v>
      </c>
      <c r="E19" s="321" t="n">
        <v>21.0474102402874</v>
      </c>
      <c r="F19" s="321" t="n">
        <v>85.748991048736</v>
      </c>
      <c r="G19" s="321" t="n">
        <v>0.808147308425629</v>
      </c>
      <c r="H19" s="321" t="n">
        <v>13.4428616428383</v>
      </c>
      <c r="I19" s="321" t="s">
        <v>44</v>
      </c>
      <c r="J19" s="321" t="s">
        <v>44</v>
      </c>
      <c r="K19" s="321" t="s">
        <v>44</v>
      </c>
      <c r="L19" s="321" t="s">
        <v>44</v>
      </c>
      <c r="M19" s="372"/>
    </row>
    <row r="20" customFormat="false" ht="15.6" hidden="false" customHeight="true" outlineLevel="0" collapsed="false">
      <c r="A20" s="322" t="s">
        <v>55</v>
      </c>
      <c r="B20" s="386" t="n">
        <v>2</v>
      </c>
      <c r="C20" s="321" t="n">
        <v>62.2357253221479</v>
      </c>
      <c r="D20" s="321" t="n">
        <v>37.8</v>
      </c>
      <c r="E20" s="321" t="s">
        <v>137</v>
      </c>
      <c r="F20" s="321" t="n">
        <v>95</v>
      </c>
      <c r="G20" s="321" t="n">
        <v>5</v>
      </c>
      <c r="H20" s="321" t="s">
        <v>138</v>
      </c>
      <c r="I20" s="321" t="n">
        <v>84.6495985456749</v>
      </c>
      <c r="J20" s="321" t="n">
        <v>15.3504014543251</v>
      </c>
      <c r="K20" s="321" t="n">
        <v>95.5</v>
      </c>
      <c r="L20" s="321" t="n">
        <v>4.54203671058458</v>
      </c>
      <c r="M20" s="372"/>
    </row>
    <row r="21" customFormat="false" ht="20.1" hidden="false" customHeight="true" outlineLevel="0" collapsed="false">
      <c r="A21" s="322" t="s">
        <v>57</v>
      </c>
      <c r="B21" s="386"/>
      <c r="C21" s="321" t="n">
        <v>100</v>
      </c>
      <c r="D21" s="321" t="s">
        <v>130</v>
      </c>
      <c r="E21" s="321" t="s">
        <v>130</v>
      </c>
      <c r="F21" s="321" t="n">
        <v>100</v>
      </c>
      <c r="G21" s="321" t="s">
        <v>130</v>
      </c>
      <c r="H21" s="321" t="s">
        <v>130</v>
      </c>
      <c r="I21" s="321" t="n">
        <v>100</v>
      </c>
      <c r="J21" s="321" t="s">
        <v>130</v>
      </c>
      <c r="K21" s="321" t="n">
        <v>100</v>
      </c>
      <c r="L21" s="321" t="s">
        <v>130</v>
      </c>
      <c r="M21" s="372"/>
    </row>
    <row r="22" customFormat="false" ht="15.6" hidden="false" customHeight="true" outlineLevel="0" collapsed="false">
      <c r="A22" s="322" t="s">
        <v>60</v>
      </c>
      <c r="B22" s="386"/>
      <c r="C22" s="321" t="n">
        <v>54.6763349642719</v>
      </c>
      <c r="D22" s="321" t="n">
        <v>45.3236650357281</v>
      </c>
      <c r="E22" s="321" t="s">
        <v>130</v>
      </c>
      <c r="F22" s="321" t="n">
        <v>86.3778399505847</v>
      </c>
      <c r="G22" s="321" t="n">
        <v>13.6221600494153</v>
      </c>
      <c r="H22" s="321" t="s">
        <v>130</v>
      </c>
      <c r="I22" s="321" t="n">
        <v>73.4098349114717</v>
      </c>
      <c r="J22" s="321" t="n">
        <v>26.5901650885283</v>
      </c>
      <c r="K22" s="321" t="n">
        <v>60.3868094449606</v>
      </c>
      <c r="L22" s="321" t="n">
        <v>39.6131905550394</v>
      </c>
      <c r="M22" s="372"/>
    </row>
    <row r="23" customFormat="false" ht="15.6" hidden="false" customHeight="true" outlineLevel="0" collapsed="false">
      <c r="A23" s="322" t="s">
        <v>61</v>
      </c>
      <c r="B23" s="386"/>
      <c r="C23" s="321" t="n">
        <v>36.8298368298368</v>
      </c>
      <c r="D23" s="321" t="n">
        <v>63.1701631701632</v>
      </c>
      <c r="E23" s="321" t="s">
        <v>97</v>
      </c>
      <c r="F23" s="321" t="n">
        <v>80.033329218615</v>
      </c>
      <c r="G23" s="321" t="n">
        <v>19.966670781385</v>
      </c>
      <c r="H23" s="321" t="s">
        <v>97</v>
      </c>
      <c r="I23" s="321" t="n">
        <v>33.1002331002331</v>
      </c>
      <c r="J23" s="321" t="n">
        <v>66.8997668997669</v>
      </c>
      <c r="K23" s="321" t="n">
        <v>75.8363165041353</v>
      </c>
      <c r="L23" s="321" t="n">
        <v>24.1636834958647</v>
      </c>
      <c r="M23" s="372"/>
    </row>
    <row r="24" customFormat="false" ht="15.6" hidden="false" customHeight="true" outlineLevel="0" collapsed="false">
      <c r="A24" s="322" t="s">
        <v>62</v>
      </c>
      <c r="B24" s="386"/>
      <c r="C24" s="321" t="n">
        <v>96.9100891677675</v>
      </c>
      <c r="D24" s="321" t="s">
        <v>130</v>
      </c>
      <c r="E24" s="321" t="n">
        <v>3.0899108322325</v>
      </c>
      <c r="F24" s="321" t="n">
        <v>94.7382178826786</v>
      </c>
      <c r="G24" s="321" t="s">
        <v>130</v>
      </c>
      <c r="H24" s="321" t="n">
        <v>5.26178211732144</v>
      </c>
      <c r="I24" s="321" t="n">
        <v>66.566215323646</v>
      </c>
      <c r="J24" s="321" t="n">
        <v>33.433784676354</v>
      </c>
      <c r="K24" s="321" t="n">
        <v>87.2737756592604</v>
      </c>
      <c r="L24" s="321" t="n">
        <v>12.7262243407396</v>
      </c>
      <c r="M24" s="372"/>
    </row>
    <row r="25" customFormat="false" ht="15.6" hidden="false" customHeight="true" outlineLevel="0" collapsed="false">
      <c r="A25" s="322" t="s">
        <v>64</v>
      </c>
      <c r="B25" s="386"/>
      <c r="C25" s="321" t="n">
        <v>88.1916932907348</v>
      </c>
      <c r="D25" s="321" t="s">
        <v>130</v>
      </c>
      <c r="E25" s="321" t="n">
        <v>11.8083067092652</v>
      </c>
      <c r="F25" s="321" t="n">
        <v>93.0689505795274</v>
      </c>
      <c r="G25" s="321" t="s">
        <v>130</v>
      </c>
      <c r="H25" s="321" t="n">
        <v>6.93104942047257</v>
      </c>
      <c r="I25" s="321" t="n">
        <v>100</v>
      </c>
      <c r="J25" s="321" t="s">
        <v>130</v>
      </c>
      <c r="K25" s="321" t="n">
        <v>100</v>
      </c>
      <c r="L25" s="321" t="s">
        <v>130</v>
      </c>
      <c r="M25" s="372"/>
    </row>
    <row r="26" customFormat="false" ht="20.1" hidden="false" customHeight="true" outlineLevel="0" collapsed="false">
      <c r="A26" s="322" t="s">
        <v>65</v>
      </c>
      <c r="B26" s="386"/>
      <c r="C26" s="321" t="n">
        <v>7.29710217030621</v>
      </c>
      <c r="D26" s="321" t="s">
        <v>130</v>
      </c>
      <c r="E26" s="321" t="n">
        <v>92.7028978296938</v>
      </c>
      <c r="F26" s="321" t="n">
        <v>24.6088416012595</v>
      </c>
      <c r="G26" s="321" t="s">
        <v>130</v>
      </c>
      <c r="H26" s="321" t="n">
        <v>75.3911583987405</v>
      </c>
      <c r="I26" s="321" t="n">
        <v>96.8302746030901</v>
      </c>
      <c r="J26" s="321" t="n">
        <v>3.16972539690988</v>
      </c>
      <c r="K26" s="321" t="n">
        <v>90.3340239987249</v>
      </c>
      <c r="L26" s="321" t="n">
        <v>9.66597600127507</v>
      </c>
      <c r="M26" s="372"/>
    </row>
    <row r="27" customFormat="false" ht="15.6" hidden="false" customHeight="true" outlineLevel="0" collapsed="false">
      <c r="A27" s="322" t="s">
        <v>66</v>
      </c>
      <c r="B27" s="386"/>
      <c r="C27" s="321" t="n">
        <v>3.45868732570234</v>
      </c>
      <c r="D27" s="321" t="s">
        <v>130</v>
      </c>
      <c r="E27" s="321" t="n">
        <v>96.5413126742977</v>
      </c>
      <c r="F27" s="321" t="n">
        <v>24.8144158268919</v>
      </c>
      <c r="G27" s="321" t="s">
        <v>130</v>
      </c>
      <c r="H27" s="321" t="n">
        <v>75.1855841731081</v>
      </c>
      <c r="I27" s="321" t="s">
        <v>44</v>
      </c>
      <c r="J27" s="321" t="s">
        <v>44</v>
      </c>
      <c r="K27" s="321" t="s">
        <v>44</v>
      </c>
      <c r="L27" s="321" t="s">
        <v>44</v>
      </c>
      <c r="M27" s="372"/>
    </row>
    <row r="28" customFormat="false" ht="15.6" hidden="false" customHeight="true" outlineLevel="0" collapsed="false">
      <c r="A28" s="322" t="s">
        <v>67</v>
      </c>
      <c r="B28" s="386"/>
      <c r="C28" s="321" t="s">
        <v>44</v>
      </c>
      <c r="D28" s="321" t="s">
        <v>44</v>
      </c>
      <c r="E28" s="321" t="s">
        <v>44</v>
      </c>
      <c r="F28" s="321" t="s">
        <v>44</v>
      </c>
      <c r="G28" s="321" t="s">
        <v>44</v>
      </c>
      <c r="H28" s="321" t="s">
        <v>44</v>
      </c>
      <c r="I28" s="321" t="s">
        <v>44</v>
      </c>
      <c r="J28" s="321" t="s">
        <v>44</v>
      </c>
      <c r="K28" s="321" t="s">
        <v>44</v>
      </c>
      <c r="L28" s="321" t="s">
        <v>44</v>
      </c>
      <c r="M28" s="372"/>
    </row>
    <row r="29" customFormat="false" ht="15.6" hidden="false" customHeight="true" outlineLevel="0" collapsed="false">
      <c r="A29" s="322" t="s">
        <v>69</v>
      </c>
      <c r="B29" s="386"/>
      <c r="C29" s="321" t="n">
        <v>95.3815497806914</v>
      </c>
      <c r="D29" s="321" t="s">
        <v>130</v>
      </c>
      <c r="E29" s="321" t="n">
        <v>4.61845021930859</v>
      </c>
      <c r="F29" s="321" t="n">
        <v>65.7128957221726</v>
      </c>
      <c r="G29" s="321" t="s">
        <v>130</v>
      </c>
      <c r="H29" s="321" t="n">
        <v>34.2871042778273</v>
      </c>
      <c r="I29" s="321" t="n">
        <v>100</v>
      </c>
      <c r="J29" s="321" t="s">
        <v>130</v>
      </c>
      <c r="K29" s="321" t="n">
        <v>100</v>
      </c>
      <c r="L29" s="321" t="s">
        <v>130</v>
      </c>
      <c r="M29" s="372"/>
    </row>
    <row r="30" customFormat="false" ht="15.6" hidden="false" customHeight="true" outlineLevel="0" collapsed="false">
      <c r="A30" s="322" t="s">
        <v>71</v>
      </c>
      <c r="B30" s="386"/>
      <c r="C30" s="321" t="s">
        <v>97</v>
      </c>
      <c r="D30" s="321" t="s">
        <v>130</v>
      </c>
      <c r="E30" s="321" t="s">
        <v>97</v>
      </c>
      <c r="F30" s="321" t="n">
        <v>100</v>
      </c>
      <c r="G30" s="321" t="s">
        <v>130</v>
      </c>
      <c r="H30" s="321" t="s">
        <v>44</v>
      </c>
      <c r="I30" s="321" t="s">
        <v>97</v>
      </c>
      <c r="J30" s="321" t="s">
        <v>97</v>
      </c>
      <c r="K30" s="321" t="n">
        <v>85.0838306053934</v>
      </c>
      <c r="L30" s="321" t="n">
        <v>14.9161693946065</v>
      </c>
      <c r="M30" s="372"/>
    </row>
    <row r="31" customFormat="false" ht="20.1" hidden="false" customHeight="true" outlineLevel="0" collapsed="false">
      <c r="A31" s="322" t="s">
        <v>72</v>
      </c>
      <c r="B31" s="386"/>
      <c r="C31" s="321" t="n">
        <v>63.0178081247715</v>
      </c>
      <c r="D31" s="321" t="n">
        <v>29.2337156565457</v>
      </c>
      <c r="E31" s="321" t="n">
        <v>7.74847621868251</v>
      </c>
      <c r="F31" s="321" t="n">
        <v>97.2352035268906</v>
      </c>
      <c r="G31" s="321" t="n">
        <v>2.29997024896643</v>
      </c>
      <c r="H31" s="321" t="n">
        <v>0.464826224143024</v>
      </c>
      <c r="I31" s="321" t="n">
        <v>38.4557430952189</v>
      </c>
      <c r="J31" s="321" t="n">
        <v>61.5444105726048</v>
      </c>
      <c r="K31" s="321" t="n">
        <v>60.1852615105509</v>
      </c>
      <c r="L31" s="321" t="n">
        <v>39.8147384894492</v>
      </c>
      <c r="M31" s="372"/>
    </row>
    <row r="32" customFormat="false" ht="15.6" hidden="false" customHeight="true" outlineLevel="0" collapsed="false">
      <c r="A32" s="322" t="s">
        <v>73</v>
      </c>
      <c r="B32" s="386"/>
      <c r="C32" s="321" t="n">
        <v>44.9941107184923</v>
      </c>
      <c r="D32" s="321" t="n">
        <v>55.0058892815077</v>
      </c>
      <c r="E32" s="321" t="s">
        <v>137</v>
      </c>
      <c r="F32" s="321" t="n">
        <v>86.3518727426128</v>
      </c>
      <c r="G32" s="321" t="n">
        <v>13.6481272573872</v>
      </c>
      <c r="H32" s="321" t="s">
        <v>138</v>
      </c>
      <c r="I32" s="321" t="n">
        <v>60.4240282685512</v>
      </c>
      <c r="J32" s="321" t="n">
        <v>39.5759717314488</v>
      </c>
      <c r="K32" s="321" t="n">
        <v>70.9713045209362</v>
      </c>
      <c r="L32" s="321" t="n">
        <v>29.0286954790638</v>
      </c>
      <c r="M32" s="372"/>
    </row>
    <row r="33" customFormat="false" ht="15.6" hidden="false" customHeight="true" outlineLevel="0" collapsed="false">
      <c r="A33" s="322" t="s">
        <v>74</v>
      </c>
      <c r="B33" s="386"/>
      <c r="C33" s="321" t="n">
        <v>75.3586970571761</v>
      </c>
      <c r="D33" s="321" t="s">
        <v>130</v>
      </c>
      <c r="E33" s="321" t="n">
        <v>24.6413029428239</v>
      </c>
      <c r="F33" s="321" t="n">
        <v>66.7259357159491</v>
      </c>
      <c r="G33" s="321" t="s">
        <v>130</v>
      </c>
      <c r="H33" s="321" t="n">
        <v>33.2740642840509</v>
      </c>
      <c r="I33" s="321" t="n">
        <v>72.4718859063294</v>
      </c>
      <c r="J33" s="321" t="n">
        <v>27.5281140936706</v>
      </c>
      <c r="K33" s="321" t="n">
        <v>53.4621291775929</v>
      </c>
      <c r="L33" s="321" t="n">
        <v>46.5378708224071</v>
      </c>
      <c r="M33" s="372"/>
    </row>
    <row r="34" customFormat="false" ht="15.6" hidden="false" customHeight="true" outlineLevel="0" collapsed="false">
      <c r="A34" s="322" t="s">
        <v>75</v>
      </c>
      <c r="B34" s="386"/>
      <c r="C34" s="321" t="n">
        <v>91.8639053254438</v>
      </c>
      <c r="D34" s="321" t="s">
        <v>130</v>
      </c>
      <c r="E34" s="321" t="n">
        <v>8.13609467455621</v>
      </c>
      <c r="F34" s="321" t="n">
        <v>75.4069864794108</v>
      </c>
      <c r="G34" s="321" t="s">
        <v>130</v>
      </c>
      <c r="H34" s="321" t="n">
        <v>24.5930135205892</v>
      </c>
      <c r="I34" s="321" t="s">
        <v>44</v>
      </c>
      <c r="J34" s="321" t="s">
        <v>44</v>
      </c>
      <c r="K34" s="321" t="s">
        <v>44</v>
      </c>
      <c r="L34" s="321" t="s">
        <v>44</v>
      </c>
      <c r="M34" s="372"/>
    </row>
    <row r="35" customFormat="false" ht="15.6" hidden="false" customHeight="true" outlineLevel="0" collapsed="false">
      <c r="A35" s="322" t="s">
        <v>76</v>
      </c>
      <c r="B35" s="386"/>
      <c r="C35" s="321" t="n">
        <v>81.7117117117117</v>
      </c>
      <c r="D35" s="321" t="n">
        <v>18.2882882882883</v>
      </c>
      <c r="E35" s="321" t="s">
        <v>97</v>
      </c>
      <c r="F35" s="321" t="n">
        <v>89.3776649344135</v>
      </c>
      <c r="G35" s="321" t="s">
        <v>97</v>
      </c>
      <c r="H35" s="321" t="n">
        <v>10.6223350655865</v>
      </c>
      <c r="I35" s="321" t="n">
        <v>81.3063063063063</v>
      </c>
      <c r="J35" s="321" t="n">
        <v>18.6936936936937</v>
      </c>
      <c r="K35" s="321" t="n">
        <v>60.6502769991683</v>
      </c>
      <c r="L35" s="321" t="n">
        <v>39.3497230008317</v>
      </c>
      <c r="M35" s="372"/>
    </row>
    <row r="36" customFormat="false" ht="15.6" hidden="false" customHeight="true" outlineLevel="0" collapsed="false">
      <c r="A36" s="322" t="s">
        <v>78</v>
      </c>
      <c r="B36" s="386"/>
      <c r="C36" s="321" t="n">
        <v>79.2771535580524</v>
      </c>
      <c r="D36" s="321" t="n">
        <v>15.1086142322097</v>
      </c>
      <c r="E36" s="321" t="n">
        <v>5.61423220973783</v>
      </c>
      <c r="F36" s="321" t="n">
        <v>86.9477821718302</v>
      </c>
      <c r="G36" s="321" t="s">
        <v>97</v>
      </c>
      <c r="H36" s="321" t="n">
        <v>13.0522178281698</v>
      </c>
      <c r="I36" s="321" t="n">
        <v>96.7203495630462</v>
      </c>
      <c r="J36" s="321" t="n">
        <v>3.27965043695381</v>
      </c>
      <c r="K36" s="321" t="n">
        <v>87.8229579826042</v>
      </c>
      <c r="L36" s="321" t="n">
        <v>12.1770420173958</v>
      </c>
      <c r="M36" s="372"/>
    </row>
    <row r="37" customFormat="false" ht="20.1" hidden="false" customHeight="true" outlineLevel="0" collapsed="false">
      <c r="A37" s="322" t="s">
        <v>79</v>
      </c>
      <c r="B37" s="386"/>
      <c r="C37" s="321" t="n">
        <v>59.7011721265725</v>
      </c>
      <c r="D37" s="321" t="n">
        <v>40.2988278734275</v>
      </c>
      <c r="E37" s="321" t="s">
        <v>130</v>
      </c>
      <c r="F37" s="321" t="n">
        <v>93.3045350740899</v>
      </c>
      <c r="G37" s="321" t="n">
        <v>6.69546492591009</v>
      </c>
      <c r="H37" s="321" t="s">
        <v>130</v>
      </c>
      <c r="I37" s="321" t="n">
        <v>92.039843716457</v>
      </c>
      <c r="J37" s="321" t="n">
        <v>7.960156283543</v>
      </c>
      <c r="K37" s="321" t="n">
        <v>47.904522560664</v>
      </c>
      <c r="L37" s="321" t="n">
        <v>52.095477439336</v>
      </c>
      <c r="M37" s="372"/>
    </row>
    <row r="38" customFormat="false" ht="15.6" hidden="false" customHeight="true" outlineLevel="0" collapsed="false">
      <c r="A38" s="322" t="s">
        <v>81</v>
      </c>
      <c r="B38" s="386"/>
      <c r="C38" s="321" t="n">
        <v>36.6559004085474</v>
      </c>
      <c r="D38" s="321" t="n">
        <v>35.2035250582875</v>
      </c>
      <c r="E38" s="321" t="n">
        <v>28.1405745331651</v>
      </c>
      <c r="F38" s="321" t="n">
        <v>94.7259140886123</v>
      </c>
      <c r="G38" s="321" t="n">
        <v>3.6721097469024</v>
      </c>
      <c r="H38" s="321" t="n">
        <v>1.60197616448531</v>
      </c>
      <c r="I38" s="321" t="n">
        <v>24.5427905285448</v>
      </c>
      <c r="J38" s="321" t="n">
        <v>75.4572094714552</v>
      </c>
      <c r="K38" s="321" t="n">
        <v>89.9621872854747</v>
      </c>
      <c r="L38" s="321" t="n">
        <v>10.0378127145253</v>
      </c>
      <c r="M38" s="372"/>
    </row>
    <row r="39" customFormat="false" ht="15.6" hidden="false" customHeight="true" outlineLevel="0" collapsed="false">
      <c r="A39" s="322" t="s">
        <v>82</v>
      </c>
      <c r="B39" s="386"/>
      <c r="C39" s="321" t="n">
        <v>96.848206012801</v>
      </c>
      <c r="D39" s="321" t="s">
        <v>130</v>
      </c>
      <c r="E39" s="321" t="n">
        <v>3.15179398719897</v>
      </c>
      <c r="F39" s="321" t="n">
        <v>93.4583599645664</v>
      </c>
      <c r="G39" s="321" t="s">
        <v>130</v>
      </c>
      <c r="H39" s="321" t="n">
        <v>6.54164003543356</v>
      </c>
      <c r="I39" s="321" t="n">
        <v>100</v>
      </c>
      <c r="J39" s="321" t="s">
        <v>97</v>
      </c>
      <c r="K39" s="321" t="n">
        <v>100</v>
      </c>
      <c r="L39" s="321" t="s">
        <v>97</v>
      </c>
      <c r="M39" s="372"/>
    </row>
    <row r="40" customFormat="false" ht="15.6" hidden="false" customHeight="true" outlineLevel="0" collapsed="false">
      <c r="A40" s="322" t="s">
        <v>84</v>
      </c>
      <c r="B40" s="386"/>
      <c r="C40" s="321" t="s">
        <v>130</v>
      </c>
      <c r="D40" s="321" t="n">
        <v>99.9999385423152</v>
      </c>
      <c r="E40" s="321" t="s">
        <v>97</v>
      </c>
      <c r="F40" s="321" t="s">
        <v>130</v>
      </c>
      <c r="G40" s="321" t="n">
        <v>100</v>
      </c>
      <c r="H40" s="321" t="s">
        <v>97</v>
      </c>
      <c r="I40" s="321" t="n">
        <v>24.7804079096984</v>
      </c>
      <c r="J40" s="321" t="n">
        <v>75.2195920903016</v>
      </c>
      <c r="K40" s="321" t="n">
        <v>75.059901237627</v>
      </c>
      <c r="L40" s="321" t="n">
        <v>24.940098762373</v>
      </c>
      <c r="M40" s="372"/>
    </row>
    <row r="41" customFormat="false" ht="15.6" hidden="false" customHeight="true" outlineLevel="0" collapsed="false">
      <c r="A41" s="322" t="s">
        <v>86</v>
      </c>
      <c r="B41" s="386"/>
      <c r="C41" s="321" t="n">
        <v>81.0667569987923</v>
      </c>
      <c r="D41" s="321" t="s">
        <v>130</v>
      </c>
      <c r="E41" s="321" t="n">
        <v>18.9332430012077</v>
      </c>
      <c r="F41" s="321" t="n">
        <v>71.6991697826586</v>
      </c>
      <c r="G41" s="321" t="s">
        <v>130</v>
      </c>
      <c r="H41" s="321" t="n">
        <v>28.3008302173414</v>
      </c>
      <c r="I41" s="321" t="n">
        <v>45.3744684937594</v>
      </c>
      <c r="J41" s="321" t="n">
        <v>54.6255315062406</v>
      </c>
      <c r="K41" s="321" t="n">
        <v>66.8797415218777</v>
      </c>
      <c r="L41" s="321" t="n">
        <v>33.1202584781223</v>
      </c>
      <c r="M41" s="372"/>
    </row>
    <row r="42" customFormat="false" ht="15" hidden="false" customHeight="true" outlineLevel="0" collapsed="false">
      <c r="A42" s="326"/>
      <c r="B42" s="386"/>
      <c r="C42" s="387"/>
      <c r="D42" s="388"/>
      <c r="E42" s="389"/>
      <c r="F42" s="390"/>
      <c r="G42" s="387"/>
      <c r="H42" s="388"/>
      <c r="I42" s="388"/>
      <c r="J42" s="387"/>
      <c r="K42" s="387"/>
      <c r="L42" s="388"/>
      <c r="M42" s="372"/>
    </row>
    <row r="43" customFormat="false" ht="15" hidden="false" customHeight="true" outlineLevel="0" collapsed="false">
      <c r="A43" s="326" t="s">
        <v>87</v>
      </c>
      <c r="B43" s="386"/>
      <c r="C43" s="388" t="n">
        <v>61.8034589819085</v>
      </c>
      <c r="D43" s="388" t="n">
        <v>19.8537013215605</v>
      </c>
      <c r="E43" s="388" t="n">
        <v>16.6145390409178</v>
      </c>
      <c r="F43" s="389" t="n">
        <v>77.1493595038917</v>
      </c>
      <c r="G43" s="388" t="n">
        <v>9.39976681582951</v>
      </c>
      <c r="H43" s="388" t="n">
        <v>14.9735422086358</v>
      </c>
      <c r="I43" s="389" t="n">
        <v>70.8574614475864</v>
      </c>
      <c r="J43" s="388" t="n">
        <v>25.2963682525349</v>
      </c>
      <c r="K43" s="388" t="n">
        <v>80.3621070773687</v>
      </c>
      <c r="L43" s="388" t="n">
        <v>19.611482686427</v>
      </c>
      <c r="M43" s="372"/>
    </row>
    <row r="44" s="334" customFormat="true" ht="15.6" hidden="false" customHeight="true" outlineLevel="0" collapsed="false">
      <c r="A44" s="326" t="s">
        <v>88</v>
      </c>
      <c r="B44" s="386"/>
      <c r="C44" s="388" t="n">
        <v>68.5677471956332</v>
      </c>
      <c r="D44" s="388" t="n">
        <v>21.5817982254009</v>
      </c>
      <c r="E44" s="389" t="n">
        <v>4.83399039286561</v>
      </c>
      <c r="F44" s="388" t="n">
        <v>81.6573149992512</v>
      </c>
      <c r="G44" s="387" t="n">
        <v>11.6973003311834</v>
      </c>
      <c r="H44" s="388" t="n">
        <v>7.4283552967888</v>
      </c>
      <c r="I44" s="388" t="n">
        <v>74.2331383395068</v>
      </c>
      <c r="J44" s="387" t="n">
        <v>19.1001949938265</v>
      </c>
      <c r="K44" s="387" t="n">
        <v>78.8943952126335</v>
      </c>
      <c r="L44" s="388" t="n">
        <v>21.059823997446</v>
      </c>
      <c r="M44" s="65"/>
    </row>
    <row r="45" s="334" customFormat="true" ht="15.6" hidden="false" customHeight="true" outlineLevel="0" collapsed="false">
      <c r="A45" s="136"/>
      <c r="B45" s="386"/>
      <c r="C45" s="391"/>
      <c r="D45" s="392"/>
      <c r="E45" s="393"/>
      <c r="F45" s="394"/>
      <c r="G45" s="391"/>
      <c r="H45" s="392"/>
      <c r="I45" s="392"/>
      <c r="J45" s="391"/>
      <c r="K45" s="391"/>
      <c r="L45" s="392"/>
      <c r="M45" s="65"/>
    </row>
    <row r="46" s="334" customFormat="true" ht="15.6" hidden="false" customHeight="true" outlineLevel="0" collapsed="false">
      <c r="A46" s="326" t="s">
        <v>89</v>
      </c>
      <c r="B46" s="386"/>
      <c r="C46" s="392"/>
      <c r="D46" s="392"/>
      <c r="E46" s="391"/>
      <c r="F46" s="392"/>
      <c r="G46" s="392"/>
      <c r="H46" s="391"/>
      <c r="I46" s="392"/>
      <c r="J46" s="392"/>
      <c r="K46" s="392"/>
      <c r="L46" s="392"/>
      <c r="M46" s="65"/>
    </row>
    <row r="47" s="334" customFormat="true" ht="15.6" hidden="false" customHeight="true" outlineLevel="0" collapsed="false">
      <c r="A47" s="395" t="s">
        <v>90</v>
      </c>
      <c r="B47" s="396"/>
      <c r="C47" s="397" t="n">
        <v>16.9166739244438</v>
      </c>
      <c r="D47" s="397" t="s">
        <v>130</v>
      </c>
      <c r="E47" s="398" t="n">
        <v>83.0833260755562</v>
      </c>
      <c r="F47" s="397" t="n">
        <v>29.2503032213438</v>
      </c>
      <c r="G47" s="397" t="s">
        <v>130</v>
      </c>
      <c r="H47" s="398" t="n">
        <v>70.7496967786562</v>
      </c>
      <c r="I47" s="397" t="s">
        <v>44</v>
      </c>
      <c r="J47" s="397" t="s">
        <v>44</v>
      </c>
      <c r="K47" s="397" t="s">
        <v>44</v>
      </c>
      <c r="L47" s="397" t="s">
        <v>44</v>
      </c>
      <c r="M47" s="65"/>
    </row>
    <row r="48" s="334" customFormat="true" ht="15.6" hidden="false" customHeight="true" outlineLevel="0" collapsed="false">
      <c r="A48" s="395" t="s">
        <v>92</v>
      </c>
      <c r="B48" s="396"/>
      <c r="C48" s="397" t="s">
        <v>44</v>
      </c>
      <c r="D48" s="397" t="s">
        <v>44</v>
      </c>
      <c r="E48" s="398" t="s">
        <v>44</v>
      </c>
      <c r="F48" s="397" t="s">
        <v>44</v>
      </c>
      <c r="G48" s="397" t="s">
        <v>44</v>
      </c>
      <c r="H48" s="398" t="s">
        <v>44</v>
      </c>
      <c r="I48" s="397" t="n">
        <v>72.3606886787146</v>
      </c>
      <c r="J48" s="397" t="n">
        <v>27.6393113212854</v>
      </c>
      <c r="K48" s="397" t="n">
        <v>77.4850732172415</v>
      </c>
      <c r="L48" s="397" t="n">
        <v>22.5149267827585</v>
      </c>
      <c r="M48" s="65"/>
    </row>
    <row r="49" s="334" customFormat="true" ht="15.6" hidden="false" customHeight="true" outlineLevel="0" collapsed="false">
      <c r="A49" s="395" t="s">
        <v>93</v>
      </c>
      <c r="B49" s="396"/>
      <c r="C49" s="397" t="n">
        <v>46.8305867991978</v>
      </c>
      <c r="D49" s="397" t="n">
        <v>15.8906617839393</v>
      </c>
      <c r="E49" s="398" t="n">
        <v>37.2787514168628</v>
      </c>
      <c r="F49" s="397" t="n">
        <v>0.12823347335839</v>
      </c>
      <c r="G49" s="397" t="n">
        <v>86.2038470042008</v>
      </c>
      <c r="H49" s="398" t="n">
        <v>13.6679195224409</v>
      </c>
      <c r="I49" s="397" t="n">
        <v>90.740256343186</v>
      </c>
      <c r="J49" s="397" t="n">
        <v>9.25974365681402</v>
      </c>
      <c r="K49" s="397" t="n">
        <v>87.3601591863807</v>
      </c>
      <c r="L49" s="397" t="n">
        <v>12.6398408136193</v>
      </c>
      <c r="M49" s="65"/>
    </row>
    <row r="50" s="334" customFormat="true" ht="15.6" hidden="false" customHeight="true" outlineLevel="0" collapsed="false">
      <c r="A50" s="395" t="s">
        <v>94</v>
      </c>
      <c r="B50" s="396" t="n">
        <v>1</v>
      </c>
      <c r="C50" s="397" t="s">
        <v>97</v>
      </c>
      <c r="D50" s="397" t="s">
        <v>97</v>
      </c>
      <c r="E50" s="398" t="s">
        <v>97</v>
      </c>
      <c r="F50" s="397" t="s">
        <v>44</v>
      </c>
      <c r="G50" s="397" t="s">
        <v>44</v>
      </c>
      <c r="H50" s="398" t="s">
        <v>44</v>
      </c>
      <c r="I50" s="397" t="s">
        <v>97</v>
      </c>
      <c r="J50" s="397" t="s">
        <v>97</v>
      </c>
      <c r="K50" s="397" t="n">
        <v>100</v>
      </c>
      <c r="L50" s="397" t="s">
        <v>97</v>
      </c>
      <c r="M50" s="65"/>
    </row>
    <row r="51" s="334" customFormat="true" ht="15.6" hidden="false" customHeight="true" outlineLevel="0" collapsed="false">
      <c r="A51" s="395" t="s">
        <v>95</v>
      </c>
      <c r="B51" s="396"/>
      <c r="C51" s="397" t="n">
        <v>40.0450020141566</v>
      </c>
      <c r="D51" s="397" t="s">
        <v>130</v>
      </c>
      <c r="E51" s="398" t="n">
        <v>59.9549979858434</v>
      </c>
      <c r="F51" s="397" t="n">
        <v>30.1358235515033</v>
      </c>
      <c r="G51" s="397" t="s">
        <v>130</v>
      </c>
      <c r="H51" s="398" t="n">
        <v>69.8641764484967</v>
      </c>
      <c r="I51" s="397" t="n">
        <v>100</v>
      </c>
      <c r="J51" s="397" t="s">
        <v>130</v>
      </c>
      <c r="K51" s="397" t="n">
        <v>100</v>
      </c>
      <c r="L51" s="397" t="s">
        <v>130</v>
      </c>
      <c r="M51" s="65"/>
    </row>
    <row r="52" s="334" customFormat="true" ht="15.6" hidden="false" customHeight="true" outlineLevel="0" collapsed="false">
      <c r="A52" s="395" t="s">
        <v>98</v>
      </c>
      <c r="B52" s="396"/>
      <c r="C52" s="397" t="n">
        <v>35.2119858617476</v>
      </c>
      <c r="D52" s="397" t="n">
        <v>64.7880141382524</v>
      </c>
      <c r="E52" s="398" t="s">
        <v>130</v>
      </c>
      <c r="F52" s="397" t="n">
        <v>9.25705811557536</v>
      </c>
      <c r="G52" s="397" t="n">
        <v>78.700270885576</v>
      </c>
      <c r="H52" s="398" t="n">
        <v>12.0426709988486</v>
      </c>
      <c r="I52" s="397" t="n">
        <v>100</v>
      </c>
      <c r="J52" s="397" t="s">
        <v>130</v>
      </c>
      <c r="K52" s="397" t="n">
        <v>81.5961755577001</v>
      </c>
      <c r="L52" s="397" t="n">
        <v>18.4038244422999</v>
      </c>
      <c r="M52" s="65"/>
    </row>
    <row r="53" s="334" customFormat="true" ht="15.6" hidden="false" customHeight="true" outlineLevel="0" collapsed="false">
      <c r="A53" s="395" t="s">
        <v>99</v>
      </c>
      <c r="B53" s="396" t="n">
        <v>2</v>
      </c>
      <c r="C53" s="397" t="n">
        <v>94.9512074053467</v>
      </c>
      <c r="D53" s="397" t="s">
        <v>130</v>
      </c>
      <c r="E53" s="398" t="n">
        <v>5.04879259465327</v>
      </c>
      <c r="F53" s="397" t="n">
        <v>83.5429227737629</v>
      </c>
      <c r="G53" s="397" t="s">
        <v>130</v>
      </c>
      <c r="H53" s="398" t="n">
        <v>16.5</v>
      </c>
      <c r="I53" s="397" t="n">
        <v>71.7570243335679</v>
      </c>
      <c r="J53" s="397" t="n">
        <v>28.2429756664321</v>
      </c>
      <c r="K53" s="397" t="n">
        <v>51.5</v>
      </c>
      <c r="L53" s="397" t="n">
        <v>46.5</v>
      </c>
      <c r="M53" s="65"/>
    </row>
    <row r="54" s="334" customFormat="true" ht="15.6" hidden="false" customHeight="true" outlineLevel="0" collapsed="false">
      <c r="A54" s="399" t="s">
        <v>100</v>
      </c>
      <c r="B54" s="400"/>
      <c r="C54" s="401" t="n">
        <v>80.0708404682039</v>
      </c>
      <c r="D54" s="401" t="n">
        <v>5.09722971546527</v>
      </c>
      <c r="E54" s="402" t="n">
        <v>14.8319298163308</v>
      </c>
      <c r="F54" s="401" t="n">
        <v>93.4421951822452</v>
      </c>
      <c r="G54" s="401" t="n">
        <v>4.23270250226605</v>
      </c>
      <c r="H54" s="402" t="n">
        <v>2.32510231548878</v>
      </c>
      <c r="I54" s="401" t="n">
        <v>49.9800614576247</v>
      </c>
      <c r="J54" s="401" t="n">
        <v>50.0199385423753</v>
      </c>
      <c r="K54" s="401" t="n">
        <v>75.7725162743428</v>
      </c>
      <c r="L54" s="401" t="n">
        <v>24.2274837256572</v>
      </c>
      <c r="M54" s="65"/>
    </row>
    <row r="55" s="334" customFormat="true" ht="67.5" hidden="false" customHeight="true" outlineLevel="0" collapsed="false">
      <c r="A55" s="352" t="s">
        <v>179</v>
      </c>
      <c r="B55" s="352"/>
      <c r="C55" s="352"/>
      <c r="D55" s="352"/>
      <c r="E55" s="352"/>
      <c r="F55" s="352"/>
      <c r="G55" s="352"/>
      <c r="H55" s="352"/>
      <c r="I55" s="352"/>
      <c r="J55" s="352"/>
      <c r="K55" s="352"/>
      <c r="L55" s="352"/>
      <c r="M55" s="65"/>
    </row>
    <row r="56" s="334" customFormat="true" ht="14.25" hidden="false" customHeight="true" outlineLevel="0" collapsed="false">
      <c r="A56" s="403"/>
      <c r="B56" s="404"/>
      <c r="C56" s="405"/>
      <c r="D56" s="405"/>
      <c r="E56" s="405"/>
      <c r="F56" s="405"/>
      <c r="G56" s="405"/>
      <c r="H56" s="405"/>
      <c r="I56" s="405"/>
      <c r="J56" s="405"/>
      <c r="K56" s="405"/>
      <c r="L56" s="405"/>
      <c r="M56" s="65"/>
    </row>
    <row r="57" s="334" customFormat="true" ht="14.25" hidden="false" customHeight="true" outlineLevel="0" collapsed="false">
      <c r="A57" s="406"/>
      <c r="B57" s="407"/>
      <c r="C57" s="408"/>
      <c r="D57" s="408"/>
      <c r="E57" s="408"/>
      <c r="F57" s="408"/>
      <c r="G57" s="408"/>
      <c r="H57" s="408"/>
      <c r="I57" s="408"/>
      <c r="J57" s="408"/>
      <c r="K57" s="408"/>
      <c r="L57" s="408"/>
    </row>
    <row r="58" s="334" customFormat="true" ht="14.25" hidden="false" customHeight="true" outlineLevel="0" collapsed="false">
      <c r="A58" s="406"/>
      <c r="B58" s="407"/>
      <c r="C58" s="408"/>
      <c r="D58" s="408"/>
      <c r="E58" s="408"/>
      <c r="F58" s="408"/>
      <c r="G58" s="408"/>
      <c r="H58" s="408"/>
      <c r="I58" s="408"/>
      <c r="J58" s="408"/>
      <c r="K58" s="408"/>
      <c r="L58" s="408"/>
    </row>
    <row r="59" s="334" customFormat="true" ht="14.25" hidden="false" customHeight="true" outlineLevel="0" collapsed="false">
      <c r="A59" s="406"/>
      <c r="B59" s="407"/>
      <c r="C59" s="408"/>
      <c r="D59" s="408"/>
      <c r="E59" s="408"/>
      <c r="F59" s="408"/>
      <c r="G59" s="408"/>
      <c r="H59" s="408"/>
      <c r="I59" s="408"/>
      <c r="J59" s="408"/>
      <c r="K59" s="408"/>
      <c r="L59" s="408"/>
    </row>
    <row r="60" s="334" customFormat="true" ht="14.25" hidden="false" customHeight="true" outlineLevel="0" collapsed="false">
      <c r="A60" s="406"/>
      <c r="B60" s="407"/>
      <c r="C60" s="408"/>
      <c r="D60" s="408"/>
      <c r="E60" s="408"/>
      <c r="F60" s="408"/>
      <c r="G60" s="408"/>
      <c r="H60" s="408"/>
      <c r="I60" s="408"/>
      <c r="J60" s="408"/>
      <c r="K60" s="408"/>
      <c r="L60" s="408"/>
    </row>
    <row r="61" s="334" customFormat="true" ht="14.25" hidden="false" customHeight="true" outlineLevel="0" collapsed="false">
      <c r="A61" s="406"/>
      <c r="B61" s="407"/>
      <c r="C61" s="408"/>
      <c r="D61" s="408"/>
      <c r="E61" s="408"/>
      <c r="F61" s="408"/>
      <c r="G61" s="408"/>
      <c r="H61" s="408"/>
      <c r="I61" s="408"/>
      <c r="J61" s="408"/>
      <c r="K61" s="408"/>
      <c r="L61" s="408"/>
    </row>
    <row r="62" s="334" customFormat="true" ht="14.25" hidden="false" customHeight="true" outlineLevel="0" collapsed="false">
      <c r="A62" s="225"/>
      <c r="B62" s="409"/>
      <c r="C62" s="225"/>
      <c r="D62" s="225"/>
      <c r="E62" s="225"/>
      <c r="F62" s="225"/>
      <c r="G62" s="225"/>
      <c r="H62" s="225"/>
      <c r="I62" s="225"/>
      <c r="J62" s="225"/>
      <c r="K62" s="225"/>
      <c r="L62" s="225"/>
    </row>
    <row r="63" customFormat="false" ht="14.25" hidden="false" customHeight="true" outlineLevel="0" collapsed="false">
      <c r="A63" s="406"/>
      <c r="B63" s="407"/>
      <c r="C63" s="408"/>
      <c r="D63" s="408"/>
      <c r="E63" s="408"/>
      <c r="F63" s="408"/>
      <c r="G63" s="408"/>
      <c r="H63" s="408"/>
      <c r="I63" s="408"/>
      <c r="J63" s="408"/>
      <c r="K63" s="408"/>
      <c r="L63" s="408"/>
    </row>
    <row r="64" customFormat="false" ht="14.25" hidden="false" customHeight="true" outlineLevel="0" collapsed="false">
      <c r="A64" s="406"/>
      <c r="B64" s="407"/>
      <c r="C64" s="408"/>
      <c r="D64" s="408"/>
      <c r="E64" s="408"/>
      <c r="F64" s="408"/>
      <c r="G64" s="408"/>
      <c r="H64" s="408"/>
      <c r="I64" s="408"/>
      <c r="J64" s="408"/>
      <c r="K64" s="408"/>
      <c r="L64" s="408"/>
    </row>
    <row r="65" customFormat="false" ht="14.25" hidden="false" customHeight="true" outlineLevel="0" collapsed="false">
      <c r="A65" s="406"/>
      <c r="B65" s="407"/>
      <c r="C65" s="408"/>
      <c r="D65" s="408"/>
      <c r="E65" s="408"/>
      <c r="F65" s="408"/>
      <c r="G65" s="408"/>
      <c r="H65" s="408"/>
      <c r="I65" s="408"/>
      <c r="J65" s="408"/>
      <c r="K65" s="408"/>
      <c r="L65" s="408"/>
    </row>
    <row r="66" customFormat="false" ht="14.25" hidden="false" customHeight="true" outlineLevel="0" collapsed="false">
      <c r="A66" s="406"/>
      <c r="B66" s="407"/>
      <c r="C66" s="408"/>
      <c r="D66" s="408"/>
      <c r="E66" s="408"/>
      <c r="F66" s="408"/>
      <c r="G66" s="408"/>
      <c r="H66" s="408"/>
      <c r="I66" s="408"/>
      <c r="J66" s="408"/>
      <c r="K66" s="408"/>
      <c r="L66" s="408"/>
    </row>
    <row r="67" customFormat="false" ht="14.25" hidden="false" customHeight="true" outlineLevel="0" collapsed="false">
      <c r="A67" s="406"/>
      <c r="B67" s="407"/>
      <c r="C67" s="408"/>
      <c r="D67" s="408"/>
      <c r="E67" s="408"/>
      <c r="F67" s="408"/>
      <c r="G67" s="408"/>
      <c r="H67" s="408"/>
      <c r="I67" s="408"/>
      <c r="J67" s="408"/>
      <c r="K67" s="408"/>
      <c r="L67" s="408"/>
    </row>
    <row r="68" customFormat="false" ht="14.25" hidden="false" customHeight="true" outlineLevel="0" collapsed="false">
      <c r="A68" s="285"/>
      <c r="B68" s="410"/>
      <c r="C68" s="411"/>
      <c r="D68" s="411"/>
      <c r="E68" s="411"/>
      <c r="F68" s="411"/>
      <c r="G68" s="411"/>
      <c r="H68" s="411"/>
      <c r="I68" s="411"/>
      <c r="J68" s="411"/>
      <c r="K68" s="411"/>
      <c r="L68" s="411"/>
    </row>
    <row r="69" customFormat="false" ht="14.25" hidden="false" customHeight="true" outlineLevel="0" collapsed="false">
      <c r="A69" s="285"/>
      <c r="B69" s="410"/>
      <c r="C69" s="412"/>
      <c r="D69" s="412"/>
      <c r="E69" s="412"/>
      <c r="F69" s="412"/>
      <c r="G69" s="412"/>
      <c r="H69" s="412"/>
      <c r="I69" s="412"/>
      <c r="J69" s="412"/>
      <c r="K69" s="412"/>
      <c r="L69" s="412"/>
    </row>
    <row r="70" customFormat="false" ht="14.25" hidden="false" customHeight="true" outlineLevel="0" collapsed="false">
      <c r="A70" s="285"/>
      <c r="B70" s="410"/>
      <c r="C70" s="412"/>
      <c r="D70" s="412"/>
      <c r="E70" s="412"/>
      <c r="F70" s="412"/>
      <c r="G70" s="412"/>
      <c r="H70" s="412"/>
      <c r="I70" s="412"/>
      <c r="J70" s="412"/>
      <c r="K70" s="412"/>
      <c r="L70" s="412"/>
    </row>
    <row r="71" customFormat="false" ht="14.25" hidden="false" customHeight="true" outlineLevel="0" collapsed="false">
      <c r="A71" s="285"/>
      <c r="B71" s="410"/>
      <c r="C71" s="412"/>
      <c r="D71" s="412"/>
      <c r="E71" s="412"/>
      <c r="F71" s="412"/>
      <c r="G71" s="412"/>
      <c r="H71" s="412"/>
      <c r="I71" s="412"/>
      <c r="J71" s="412"/>
      <c r="K71" s="412"/>
      <c r="L71" s="412"/>
    </row>
    <row r="72" customFormat="false" ht="12.75" hidden="false" customHeight="false" outlineLevel="0" collapsed="false">
      <c r="A72" s="285"/>
      <c r="B72" s="410"/>
      <c r="C72" s="412"/>
      <c r="D72" s="412"/>
      <c r="E72" s="412"/>
      <c r="F72" s="412"/>
      <c r="G72" s="412"/>
      <c r="H72" s="412"/>
      <c r="I72" s="412"/>
      <c r="J72" s="412"/>
      <c r="K72" s="412"/>
      <c r="L72" s="412"/>
    </row>
    <row r="73" customFormat="false" ht="12.75" hidden="false" customHeight="false" outlineLevel="0" collapsed="false">
      <c r="A73" s="412"/>
      <c r="B73" s="413"/>
      <c r="C73" s="412"/>
      <c r="D73" s="412"/>
      <c r="E73" s="412"/>
      <c r="F73" s="412"/>
      <c r="G73" s="412"/>
      <c r="H73" s="412"/>
      <c r="I73" s="412"/>
      <c r="J73" s="412"/>
      <c r="K73" s="412"/>
      <c r="L73" s="412"/>
    </row>
    <row r="74" customFormat="false" ht="10.5" hidden="false" customHeight="false" outlineLevel="0" collapsed="false">
      <c r="A74" s="414"/>
      <c r="B74" s="415"/>
    </row>
    <row r="75" customFormat="false" ht="10.5" hidden="false" customHeight="false" outlineLevel="0" collapsed="false">
      <c r="A75" s="414"/>
      <c r="B75" s="415"/>
    </row>
    <row r="76" customFormat="false" ht="10.5" hidden="false" customHeight="false" outlineLevel="0" collapsed="false">
      <c r="A76" s="414"/>
      <c r="B76" s="415"/>
    </row>
    <row r="77" customFormat="false" ht="10.5" hidden="false" customHeight="false" outlineLevel="0" collapsed="false">
      <c r="A77" s="414"/>
      <c r="B77" s="415"/>
    </row>
    <row r="78" customFormat="false" ht="10.5" hidden="false" customHeight="false" outlineLevel="0" collapsed="false">
      <c r="A78" s="414"/>
      <c r="B78" s="415"/>
    </row>
    <row r="79" customFormat="false" ht="10.5" hidden="false" customHeight="false" outlineLevel="0" collapsed="false">
      <c r="A79" s="414"/>
      <c r="B79" s="415"/>
    </row>
    <row r="80" customFormat="false" ht="10.5" hidden="false" customHeight="false" outlineLevel="0" collapsed="false">
      <c r="A80" s="414"/>
      <c r="B80" s="415"/>
    </row>
    <row r="81" customFormat="false" ht="10.5" hidden="false" customHeight="false" outlineLevel="0" collapsed="false">
      <c r="A81" s="414"/>
      <c r="B81" s="415"/>
    </row>
    <row r="82" customFormat="false" ht="10.5" hidden="false" customHeight="false" outlineLevel="0" collapsed="false">
      <c r="A82" s="414"/>
      <c r="B82" s="415"/>
    </row>
    <row r="83" customFormat="false" ht="10.5" hidden="false" customHeight="false" outlineLevel="0" collapsed="false">
      <c r="A83" s="414"/>
      <c r="B83" s="415"/>
    </row>
    <row r="84" customFormat="false" ht="10.5" hidden="false" customHeight="false" outlineLevel="0" collapsed="false">
      <c r="A84" s="414"/>
      <c r="B84" s="415"/>
    </row>
    <row r="85" customFormat="false" ht="10.5" hidden="false" customHeight="false" outlineLevel="0" collapsed="false">
      <c r="A85" s="414"/>
      <c r="B85" s="415"/>
    </row>
    <row r="86" customFormat="false" ht="10.5" hidden="false" customHeight="false" outlineLevel="0" collapsed="false">
      <c r="A86" s="414"/>
      <c r="B86" s="415"/>
    </row>
    <row r="87" customFormat="false" ht="10.5" hidden="false" customHeight="false" outlineLevel="0" collapsed="false">
      <c r="A87" s="414"/>
      <c r="B87" s="415"/>
    </row>
    <row r="88" customFormat="false" ht="10.5" hidden="false" customHeight="false" outlineLevel="0" collapsed="false">
      <c r="A88" s="414"/>
      <c r="B88" s="415"/>
    </row>
    <row r="89" customFormat="false" ht="10.5" hidden="false" customHeight="false" outlineLevel="0" collapsed="false">
      <c r="A89" s="414"/>
      <c r="B89" s="415"/>
    </row>
    <row r="90" customFormat="false" ht="10.5" hidden="false" customHeight="false" outlineLevel="0" collapsed="false">
      <c r="A90" s="414"/>
      <c r="B90" s="415"/>
    </row>
    <row r="91" customFormat="false" ht="10.5" hidden="false" customHeight="false" outlineLevel="0" collapsed="false">
      <c r="A91" s="414"/>
      <c r="B91" s="415"/>
    </row>
    <row r="92" customFormat="false" ht="10.5" hidden="false" customHeight="false" outlineLevel="0" collapsed="false">
      <c r="A92" s="414"/>
      <c r="B92" s="415"/>
    </row>
    <row r="93" customFormat="false" ht="10.5" hidden="false" customHeight="false" outlineLevel="0" collapsed="false">
      <c r="A93" s="414"/>
      <c r="B93" s="415"/>
    </row>
    <row r="94" customFormat="false" ht="10.5" hidden="false" customHeight="false" outlineLevel="0" collapsed="false">
      <c r="A94" s="414"/>
      <c r="B94" s="415"/>
    </row>
    <row r="95" customFormat="false" ht="10.5" hidden="false" customHeight="false" outlineLevel="0" collapsed="false">
      <c r="A95" s="414"/>
      <c r="B95" s="415"/>
    </row>
    <row r="96" customFormat="false" ht="10.5" hidden="false" customHeight="false" outlineLevel="0" collapsed="false">
      <c r="A96" s="414"/>
      <c r="B96" s="415"/>
    </row>
    <row r="97" customFormat="false" ht="10.5" hidden="false" customHeight="false" outlineLevel="0" collapsed="false">
      <c r="A97" s="414"/>
      <c r="B97" s="415"/>
    </row>
    <row r="98" customFormat="false" ht="10.5" hidden="false" customHeight="false" outlineLevel="0" collapsed="false">
      <c r="A98" s="414"/>
      <c r="B98" s="415"/>
    </row>
    <row r="99" customFormat="false" ht="10.5" hidden="false" customHeight="false" outlineLevel="0" collapsed="false">
      <c r="A99" s="414"/>
      <c r="B99" s="415"/>
    </row>
    <row r="100" customFormat="false" ht="10.5" hidden="false" customHeight="false" outlineLevel="0" collapsed="false">
      <c r="A100" s="414"/>
      <c r="B100" s="415"/>
    </row>
    <row r="101" customFormat="false" ht="10.5" hidden="false" customHeight="false" outlineLevel="0" collapsed="false">
      <c r="A101" s="414"/>
      <c r="B101" s="415"/>
    </row>
    <row r="102" customFormat="false" ht="10.5" hidden="false" customHeight="false" outlineLevel="0" collapsed="false">
      <c r="A102" s="414"/>
      <c r="B102" s="415"/>
    </row>
    <row r="103" customFormat="false" ht="10.5" hidden="false" customHeight="false" outlineLevel="0" collapsed="false">
      <c r="A103" s="414"/>
      <c r="B103" s="415"/>
    </row>
    <row r="104" customFormat="false" ht="10.5" hidden="false" customHeight="false" outlineLevel="0" collapsed="false">
      <c r="A104" s="414"/>
      <c r="B104" s="415"/>
    </row>
    <row r="105" customFormat="false" ht="10.5" hidden="false" customHeight="false" outlineLevel="0" collapsed="false">
      <c r="A105" s="414"/>
      <c r="B105" s="415"/>
    </row>
    <row r="106" customFormat="false" ht="10.5" hidden="false" customHeight="false" outlineLevel="0" collapsed="false">
      <c r="A106" s="414"/>
      <c r="B106" s="415"/>
    </row>
    <row r="107" customFormat="false" ht="10.5" hidden="false" customHeight="false" outlineLevel="0" collapsed="false">
      <c r="A107" s="414"/>
      <c r="B107" s="415"/>
    </row>
    <row r="108" customFormat="false" ht="10.5" hidden="false" customHeight="false" outlineLevel="0" collapsed="false">
      <c r="A108" s="414"/>
      <c r="B108" s="415"/>
    </row>
    <row r="109" customFormat="false" ht="10.5" hidden="false" customHeight="false" outlineLevel="0" collapsed="false">
      <c r="A109" s="414"/>
      <c r="B109" s="415"/>
    </row>
    <row r="110" customFormat="false" ht="10.5" hidden="false" customHeight="false" outlineLevel="0" collapsed="false">
      <c r="A110" s="414"/>
      <c r="B110" s="415"/>
    </row>
    <row r="111" customFormat="false" ht="10.5" hidden="false" customHeight="false" outlineLevel="0" collapsed="false">
      <c r="A111" s="414"/>
      <c r="B111" s="415"/>
    </row>
    <row r="112" customFormat="false" ht="10.5" hidden="false" customHeight="false" outlineLevel="0" collapsed="false">
      <c r="A112" s="414"/>
      <c r="B112" s="415"/>
    </row>
    <row r="113" customFormat="false" ht="10.5" hidden="false" customHeight="false" outlineLevel="0" collapsed="false">
      <c r="A113" s="414"/>
      <c r="B113" s="415"/>
    </row>
    <row r="114" customFormat="false" ht="10.5" hidden="false" customHeight="false" outlineLevel="0" collapsed="false">
      <c r="A114" s="414"/>
      <c r="B114" s="415"/>
    </row>
    <row r="115" customFormat="false" ht="10.5" hidden="false" customHeight="false" outlineLevel="0" collapsed="false">
      <c r="A115" s="414"/>
      <c r="B115" s="415"/>
    </row>
    <row r="116" customFormat="false" ht="10.5" hidden="false" customHeight="false" outlineLevel="0" collapsed="false">
      <c r="A116" s="414"/>
      <c r="B116" s="415"/>
    </row>
    <row r="117" customFormat="false" ht="10.5" hidden="false" customHeight="false" outlineLevel="0" collapsed="false">
      <c r="A117" s="414"/>
      <c r="B117" s="415"/>
    </row>
    <row r="118" customFormat="false" ht="10.5" hidden="false" customHeight="false" outlineLevel="0" collapsed="false">
      <c r="A118" s="414"/>
      <c r="B118" s="415"/>
    </row>
    <row r="119" customFormat="false" ht="10.5" hidden="false" customHeight="false" outlineLevel="0" collapsed="false">
      <c r="A119" s="414"/>
      <c r="B119" s="415"/>
    </row>
    <row r="120" customFormat="false" ht="10.5" hidden="false" customHeight="false" outlineLevel="0" collapsed="false">
      <c r="A120" s="414"/>
      <c r="B120" s="415"/>
    </row>
    <row r="121" customFormat="false" ht="10.5" hidden="false" customHeight="false" outlineLevel="0" collapsed="false">
      <c r="A121" s="414"/>
      <c r="B121" s="415"/>
    </row>
    <row r="122" customFormat="false" ht="10.5" hidden="false" customHeight="false" outlineLevel="0" collapsed="false">
      <c r="A122" s="414"/>
      <c r="B122" s="415"/>
    </row>
    <row r="123" customFormat="false" ht="10.5" hidden="false" customHeight="false" outlineLevel="0" collapsed="false">
      <c r="A123" s="414"/>
      <c r="B123" s="415"/>
    </row>
    <row r="124" customFormat="false" ht="10.5" hidden="false" customHeight="false" outlineLevel="0" collapsed="false">
      <c r="A124" s="414"/>
      <c r="B124" s="415"/>
    </row>
    <row r="125" customFormat="false" ht="10.5" hidden="false" customHeight="false" outlineLevel="0" collapsed="false">
      <c r="A125" s="414"/>
      <c r="B125" s="415"/>
    </row>
    <row r="126" customFormat="false" ht="10.5" hidden="false" customHeight="false" outlineLevel="0" collapsed="false">
      <c r="A126" s="414"/>
      <c r="B126" s="415"/>
    </row>
    <row r="127" customFormat="false" ht="10.5" hidden="false" customHeight="false" outlineLevel="0" collapsed="false">
      <c r="A127" s="414"/>
      <c r="B127" s="415"/>
    </row>
    <row r="128" customFormat="false" ht="10.5" hidden="false" customHeight="false" outlineLevel="0" collapsed="false">
      <c r="A128" s="414"/>
      <c r="B128" s="415"/>
    </row>
    <row r="129" customFormat="false" ht="10.5" hidden="false" customHeight="false" outlineLevel="0" collapsed="false">
      <c r="A129" s="414"/>
      <c r="B129" s="415"/>
    </row>
    <row r="130" customFormat="false" ht="10.5" hidden="false" customHeight="false" outlineLevel="0" collapsed="false">
      <c r="A130" s="414"/>
      <c r="B130" s="415"/>
    </row>
    <row r="131" customFormat="false" ht="10.5" hidden="false" customHeight="false" outlineLevel="0" collapsed="false">
      <c r="A131" s="414"/>
      <c r="B131" s="415"/>
    </row>
    <row r="132" customFormat="false" ht="10.5" hidden="false" customHeight="false" outlineLevel="0" collapsed="false">
      <c r="A132" s="414"/>
      <c r="B132" s="415"/>
    </row>
    <row r="133" customFormat="false" ht="10.5" hidden="false" customHeight="false" outlineLevel="0" collapsed="false">
      <c r="A133" s="414"/>
      <c r="B133" s="415"/>
    </row>
    <row r="134" customFormat="false" ht="10.5" hidden="false" customHeight="false" outlineLevel="0" collapsed="false">
      <c r="A134" s="414"/>
      <c r="B134" s="415"/>
    </row>
    <row r="135" customFormat="false" ht="10.5" hidden="false" customHeight="false" outlineLevel="0" collapsed="false">
      <c r="A135" s="414"/>
      <c r="B135" s="415"/>
    </row>
    <row r="136" customFormat="false" ht="10.5" hidden="false" customHeight="false" outlineLevel="0" collapsed="false">
      <c r="A136" s="414"/>
      <c r="B136" s="415"/>
    </row>
    <row r="137" customFormat="false" ht="10.5" hidden="false" customHeight="false" outlineLevel="0" collapsed="false">
      <c r="A137" s="414"/>
      <c r="B137" s="415"/>
    </row>
    <row r="138" customFormat="false" ht="10.5" hidden="false" customHeight="false" outlineLevel="0" collapsed="false">
      <c r="A138" s="414"/>
      <c r="B138" s="415"/>
    </row>
    <row r="139" customFormat="false" ht="10.5" hidden="false" customHeight="false" outlineLevel="0" collapsed="false">
      <c r="A139" s="414"/>
      <c r="B139" s="415"/>
    </row>
    <row r="140" customFormat="false" ht="10.5" hidden="false" customHeight="false" outlineLevel="0" collapsed="false">
      <c r="A140" s="414"/>
      <c r="B140" s="415"/>
    </row>
    <row r="141" customFormat="false" ht="10.5" hidden="false" customHeight="false" outlineLevel="0" collapsed="false">
      <c r="A141" s="414"/>
      <c r="B141" s="415"/>
    </row>
    <row r="142" customFormat="false" ht="10.5" hidden="false" customHeight="false" outlineLevel="0" collapsed="false">
      <c r="A142" s="414"/>
      <c r="B142" s="415"/>
    </row>
    <row r="143" customFormat="false" ht="10.5" hidden="false" customHeight="false" outlineLevel="0" collapsed="false">
      <c r="A143" s="414"/>
      <c r="B143" s="415"/>
    </row>
    <row r="144" customFormat="false" ht="10.5" hidden="false" customHeight="false" outlineLevel="0" collapsed="false">
      <c r="A144" s="414"/>
      <c r="B144" s="415"/>
    </row>
    <row r="145" customFormat="false" ht="10.5" hidden="false" customHeight="false" outlineLevel="0" collapsed="false">
      <c r="A145" s="414"/>
      <c r="B145" s="415"/>
    </row>
    <row r="146" customFormat="false" ht="10.5" hidden="false" customHeight="false" outlineLevel="0" collapsed="false">
      <c r="A146" s="414"/>
      <c r="B146" s="415"/>
    </row>
    <row r="147" customFormat="false" ht="10.5" hidden="false" customHeight="false" outlineLevel="0" collapsed="false">
      <c r="A147" s="414"/>
      <c r="B147" s="415"/>
    </row>
    <row r="148" customFormat="false" ht="10.5" hidden="false" customHeight="false" outlineLevel="0" collapsed="false">
      <c r="A148" s="414"/>
      <c r="B148" s="415"/>
    </row>
    <row r="149" customFormat="false" ht="10.5" hidden="false" customHeight="false" outlineLevel="0" collapsed="false">
      <c r="A149" s="414"/>
      <c r="B149" s="415"/>
    </row>
    <row r="150" customFormat="false" ht="10.5" hidden="false" customHeight="false" outlineLevel="0" collapsed="false">
      <c r="A150" s="414"/>
      <c r="B150" s="415"/>
    </row>
    <row r="151" customFormat="false" ht="10.5" hidden="false" customHeight="false" outlineLevel="0" collapsed="false">
      <c r="A151" s="414"/>
      <c r="B151" s="415"/>
    </row>
    <row r="152" customFormat="false" ht="10.5" hidden="false" customHeight="false" outlineLevel="0" collapsed="false">
      <c r="A152" s="414"/>
      <c r="B152" s="415"/>
    </row>
    <row r="153" customFormat="false" ht="10.5" hidden="false" customHeight="false" outlineLevel="0" collapsed="false">
      <c r="A153" s="414"/>
      <c r="B153" s="415"/>
    </row>
    <row r="154" customFormat="false" ht="10.5" hidden="false" customHeight="false" outlineLevel="0" collapsed="false">
      <c r="A154" s="414"/>
      <c r="B154" s="415"/>
    </row>
    <row r="155" customFormat="false" ht="10.5" hidden="false" customHeight="false" outlineLevel="0" collapsed="false">
      <c r="A155" s="414"/>
      <c r="B155" s="415"/>
    </row>
    <row r="156" customFormat="false" ht="10.5" hidden="false" customHeight="false" outlineLevel="0" collapsed="false">
      <c r="A156" s="414"/>
      <c r="B156" s="415"/>
    </row>
    <row r="157" customFormat="false" ht="10.5" hidden="false" customHeight="false" outlineLevel="0" collapsed="false">
      <c r="A157" s="414"/>
      <c r="B157" s="415"/>
    </row>
    <row r="158" customFormat="false" ht="10.5" hidden="false" customHeight="false" outlineLevel="0" collapsed="false">
      <c r="A158" s="414"/>
      <c r="B158" s="415"/>
    </row>
    <row r="159" customFormat="false" ht="10.5" hidden="false" customHeight="false" outlineLevel="0" collapsed="false">
      <c r="A159" s="414"/>
      <c r="B159" s="415"/>
    </row>
    <row r="160" customFormat="false" ht="10.5" hidden="false" customHeight="false" outlineLevel="0" collapsed="false">
      <c r="A160" s="414"/>
      <c r="B160" s="415"/>
    </row>
    <row r="161" customFormat="false" ht="10.5" hidden="false" customHeight="false" outlineLevel="0" collapsed="false">
      <c r="A161" s="414"/>
      <c r="B161" s="415"/>
    </row>
    <row r="162" customFormat="false" ht="10.5" hidden="false" customHeight="false" outlineLevel="0" collapsed="false">
      <c r="A162" s="414"/>
      <c r="B162" s="415"/>
    </row>
    <row r="163" customFormat="false" ht="10.5" hidden="false" customHeight="false" outlineLevel="0" collapsed="false">
      <c r="A163" s="414"/>
      <c r="B163" s="415"/>
    </row>
    <row r="164" customFormat="false" ht="10.5" hidden="false" customHeight="false" outlineLevel="0" collapsed="false">
      <c r="A164" s="414"/>
      <c r="B164" s="415"/>
    </row>
    <row r="165" customFormat="false" ht="10.5" hidden="false" customHeight="false" outlineLevel="0" collapsed="false">
      <c r="A165" s="414"/>
      <c r="B165" s="415"/>
    </row>
  </sheetData>
  <mergeCells count="7">
    <mergeCell ref="C7:H7"/>
    <mergeCell ref="I7:L7"/>
    <mergeCell ref="C8:E8"/>
    <mergeCell ref="F8:H8"/>
    <mergeCell ref="I8:J8"/>
    <mergeCell ref="K8:L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2421875" defaultRowHeight="10.5" zeroHeight="false" outlineLevelRow="0" outlineLevelCol="0"/>
  <cols>
    <col collapsed="false" customWidth="true" hidden="false" outlineLevel="0" max="1" min="1" style="66" width="21.15"/>
    <col collapsed="false" customWidth="true" hidden="false" outlineLevel="0" max="2" min="2" style="416" width="5.99"/>
    <col collapsed="false" customWidth="true" hidden="false" outlineLevel="0" max="11" min="3" style="66" width="9.99"/>
    <col collapsed="false" customWidth="true" hidden="false" outlineLevel="0" max="12" min="12" style="225" width="9.99"/>
    <col collapsed="false" customWidth="false" hidden="false" outlineLevel="0" max="257" min="13" style="66" width="8.82"/>
  </cols>
  <sheetData>
    <row r="1" customFormat="false" ht="12.75" hidden="false" customHeight="false" outlineLevel="0" collapsed="false">
      <c r="A1" s="2" t="s">
        <v>0</v>
      </c>
    </row>
    <row r="2" customFormat="false" ht="10.5" hidden="false" customHeight="false" outlineLevel="0" collapsed="false">
      <c r="A2" s="417"/>
      <c r="B2" s="416" t="s">
        <v>1</v>
      </c>
    </row>
    <row r="3" customFormat="false" ht="10.5" hidden="false" customHeight="false" outlineLevel="0" collapsed="false">
      <c r="A3" s="417" t="s">
        <v>2</v>
      </c>
    </row>
    <row r="4" s="424" customFormat="true" ht="12" hidden="false" customHeight="true" outlineLevel="0" collapsed="false">
      <c r="A4" s="418" t="s">
        <v>180</v>
      </c>
      <c r="B4" s="419"/>
      <c r="C4" s="420"/>
      <c r="D4" s="420"/>
      <c r="E4" s="421"/>
      <c r="F4" s="420"/>
      <c r="G4" s="420"/>
      <c r="H4" s="420"/>
      <c r="I4" s="420"/>
      <c r="J4" s="86"/>
      <c r="K4" s="86"/>
      <c r="L4" s="422"/>
      <c r="M4" s="423"/>
      <c r="N4" s="423"/>
    </row>
    <row r="5" s="334" customFormat="true" ht="12" hidden="false" customHeight="true" outlineLevel="0" collapsed="false">
      <c r="A5" s="425" t="s">
        <v>181</v>
      </c>
      <c r="B5" s="426"/>
      <c r="C5" s="353"/>
      <c r="D5" s="353"/>
      <c r="E5" s="353"/>
      <c r="F5" s="353"/>
      <c r="G5" s="353"/>
      <c r="H5" s="353"/>
      <c r="I5" s="353"/>
      <c r="J5" s="220"/>
      <c r="K5" s="220"/>
      <c r="L5" s="222"/>
      <c r="M5" s="65"/>
      <c r="N5" s="65"/>
    </row>
    <row r="6" s="334" customFormat="true" ht="22.5" hidden="false" customHeight="true" outlineLevel="0" collapsed="false">
      <c r="A6" s="427"/>
      <c r="B6" s="222"/>
      <c r="C6" s="65"/>
      <c r="D6" s="65"/>
      <c r="E6" s="65"/>
      <c r="F6" s="65"/>
      <c r="G6" s="65"/>
      <c r="H6" s="65"/>
      <c r="I6" s="65"/>
      <c r="J6" s="65"/>
      <c r="K6" s="65"/>
      <c r="L6" s="428"/>
      <c r="M6" s="65"/>
      <c r="N6" s="65"/>
    </row>
    <row r="7" customFormat="false" ht="12.75" hidden="false" customHeight="false" outlineLevel="0" collapsed="false">
      <c r="A7" s="429"/>
      <c r="B7" s="429"/>
      <c r="C7" s="430" t="n">
        <v>2008</v>
      </c>
      <c r="D7" s="430"/>
      <c r="E7" s="430"/>
      <c r="F7" s="430"/>
      <c r="G7" s="430"/>
      <c r="H7" s="430"/>
      <c r="I7" s="430"/>
      <c r="J7" s="430"/>
      <c r="K7" s="430"/>
      <c r="L7" s="431"/>
      <c r="M7" s="65"/>
      <c r="N7" s="65"/>
    </row>
    <row r="8" s="417" customFormat="true" ht="11.25" hidden="false" customHeight="false" outlineLevel="0" collapsed="false">
      <c r="A8" s="432"/>
      <c r="B8" s="433"/>
      <c r="C8" s="430" t="s">
        <v>182</v>
      </c>
      <c r="D8" s="430"/>
      <c r="E8" s="430"/>
      <c r="F8" s="430"/>
      <c r="G8" s="430"/>
      <c r="H8" s="430"/>
      <c r="I8" s="430"/>
      <c r="J8" s="434" t="s">
        <v>170</v>
      </c>
      <c r="K8" s="430" t="s">
        <v>171</v>
      </c>
      <c r="L8" s="435"/>
      <c r="M8" s="436"/>
      <c r="N8" s="436"/>
    </row>
    <row r="9" customFormat="false" ht="45" hidden="false" customHeight="true" outlineLevel="0" collapsed="false">
      <c r="A9" s="433"/>
      <c r="B9" s="437"/>
      <c r="C9" s="438" t="s">
        <v>183</v>
      </c>
      <c r="D9" s="438"/>
      <c r="E9" s="438"/>
      <c r="F9" s="439" t="s">
        <v>184</v>
      </c>
      <c r="G9" s="439" t="s">
        <v>144</v>
      </c>
      <c r="H9" s="439" t="s">
        <v>185</v>
      </c>
      <c r="I9" s="439" t="s">
        <v>119</v>
      </c>
      <c r="J9" s="439" t="s">
        <v>183</v>
      </c>
      <c r="K9" s="438" t="s">
        <v>183</v>
      </c>
      <c r="L9" s="435"/>
      <c r="M9" s="65"/>
      <c r="N9" s="65"/>
    </row>
    <row r="10" customFormat="false" ht="11.25" hidden="false" customHeight="true" outlineLevel="0" collapsed="false">
      <c r="A10" s="433"/>
      <c r="B10" s="440" t="s">
        <v>10</v>
      </c>
      <c r="C10" s="441" t="s">
        <v>186</v>
      </c>
      <c r="D10" s="442" t="s">
        <v>187</v>
      </c>
      <c r="E10" s="434" t="s">
        <v>188</v>
      </c>
      <c r="F10" s="441" t="s">
        <v>186</v>
      </c>
      <c r="G10" s="441"/>
      <c r="H10" s="441"/>
      <c r="I10" s="441"/>
      <c r="J10" s="443" t="s">
        <v>186</v>
      </c>
      <c r="K10" s="443"/>
      <c r="L10" s="435"/>
      <c r="M10" s="65"/>
      <c r="N10" s="65"/>
    </row>
    <row r="11" customFormat="false" ht="11.25" hidden="false" customHeight="false" outlineLevel="0" collapsed="false">
      <c r="A11" s="444" t="s">
        <v>27</v>
      </c>
      <c r="B11" s="445"/>
      <c r="C11" s="434" t="s">
        <v>28</v>
      </c>
      <c r="D11" s="434" t="s">
        <v>29</v>
      </c>
      <c r="E11" s="434" t="s">
        <v>30</v>
      </c>
      <c r="F11" s="434" t="s">
        <v>31</v>
      </c>
      <c r="G11" s="434" t="s">
        <v>32</v>
      </c>
      <c r="H11" s="434" t="s">
        <v>33</v>
      </c>
      <c r="I11" s="434" t="s">
        <v>34</v>
      </c>
      <c r="J11" s="434" t="s">
        <v>35</v>
      </c>
      <c r="K11" s="434" t="s">
        <v>36</v>
      </c>
      <c r="L11" s="446"/>
      <c r="M11" s="65"/>
      <c r="N11" s="65"/>
    </row>
    <row r="12" customFormat="false" ht="15.6" hidden="false" customHeight="true" outlineLevel="0" collapsed="false">
      <c r="A12" s="185" t="s">
        <v>37</v>
      </c>
      <c r="B12" s="447"/>
      <c r="C12" s="324" t="n">
        <v>20.5867590239541</v>
      </c>
      <c r="D12" s="321" t="n">
        <v>20.3124885511435</v>
      </c>
      <c r="E12" s="321" t="n">
        <v>20.8607977215153</v>
      </c>
      <c r="F12" s="321" t="n">
        <v>11.6730702941637</v>
      </c>
      <c r="G12" s="321" t="n">
        <v>4.17295578996442</v>
      </c>
      <c r="H12" s="321" t="n">
        <v>0.528885692291129</v>
      </c>
      <c r="I12" s="321" t="n">
        <v>3.66118157428936</v>
      </c>
      <c r="J12" s="321" t="n">
        <v>15.2899161571946</v>
      </c>
      <c r="K12" s="321" t="n">
        <v>5.2968428667595</v>
      </c>
      <c r="L12" s="448"/>
      <c r="M12" s="65"/>
      <c r="N12" s="65"/>
    </row>
    <row r="13" customFormat="false" ht="15.6" hidden="false" customHeight="true" outlineLevel="0" collapsed="false">
      <c r="A13" s="185" t="s">
        <v>39</v>
      </c>
      <c r="B13" s="449"/>
      <c r="C13" s="324" t="n">
        <v>16.6755092041794</v>
      </c>
      <c r="D13" s="321" t="n">
        <v>16.527812260379</v>
      </c>
      <c r="E13" s="321" t="n">
        <v>16.8281462747912</v>
      </c>
      <c r="F13" s="321" t="n">
        <v>8.10348782083449</v>
      </c>
      <c r="G13" s="321" t="n">
        <v>3.87784478822003</v>
      </c>
      <c r="H13" s="321" t="n">
        <v>0.729269421316663</v>
      </c>
      <c r="I13" s="321" t="n">
        <v>2.62491496218564</v>
      </c>
      <c r="J13" s="321" t="s">
        <v>44</v>
      </c>
      <c r="K13" s="321" t="s">
        <v>44</v>
      </c>
      <c r="L13" s="450"/>
      <c r="M13" s="65"/>
      <c r="N13" s="65"/>
    </row>
    <row r="14" customFormat="false" ht="15.6" hidden="false" customHeight="true" outlineLevel="0" collapsed="false">
      <c r="A14" s="185" t="s">
        <v>40</v>
      </c>
      <c r="B14" s="449"/>
      <c r="C14" s="324" t="n">
        <v>20.0059960732034</v>
      </c>
      <c r="D14" s="321" t="n">
        <v>19.1399170234352</v>
      </c>
      <c r="E14" s="321" t="n">
        <v>20.8872438454098</v>
      </c>
      <c r="F14" s="321" t="n">
        <v>8.79492441972706</v>
      </c>
      <c r="G14" s="321" t="n">
        <v>6.57098145028206</v>
      </c>
      <c r="H14" s="321" t="n">
        <v>0.533718397584002</v>
      </c>
      <c r="I14" s="321" t="n">
        <v>3.06588869174172</v>
      </c>
      <c r="J14" s="321" t="n">
        <v>16.2490385202608</v>
      </c>
      <c r="K14" s="321" t="n">
        <v>3.7569575529426</v>
      </c>
      <c r="L14" s="450"/>
      <c r="M14" s="65"/>
      <c r="N14" s="65"/>
    </row>
    <row r="15" customFormat="false" ht="15.6" hidden="false" customHeight="true" outlineLevel="0" collapsed="false">
      <c r="A15" s="185" t="s">
        <v>42</v>
      </c>
      <c r="B15" s="449"/>
      <c r="C15" s="324" t="s">
        <v>44</v>
      </c>
      <c r="D15" s="321" t="s">
        <v>44</v>
      </c>
      <c r="E15" s="321" t="s">
        <v>44</v>
      </c>
      <c r="F15" s="321" t="s">
        <v>44</v>
      </c>
      <c r="G15" s="321" t="s">
        <v>44</v>
      </c>
      <c r="H15" s="321" t="s">
        <v>44</v>
      </c>
      <c r="I15" s="321" t="n">
        <v>3.15762779049701</v>
      </c>
      <c r="J15" s="321" t="s">
        <v>44</v>
      </c>
      <c r="K15" s="321" t="s">
        <v>44</v>
      </c>
      <c r="L15" s="450"/>
      <c r="M15" s="65"/>
      <c r="N15" s="65"/>
    </row>
    <row r="16" customFormat="false" ht="15.6" hidden="false" customHeight="true" outlineLevel="0" collapsed="false">
      <c r="A16" s="185" t="s">
        <v>45</v>
      </c>
      <c r="B16" s="449"/>
      <c r="C16" s="324" t="n">
        <v>15.9110334074987</v>
      </c>
      <c r="D16" s="321" t="n">
        <v>15.9877593025685</v>
      </c>
      <c r="E16" s="321" t="n">
        <v>15.8326866242956</v>
      </c>
      <c r="F16" s="321" t="n">
        <v>8.32504663961463</v>
      </c>
      <c r="G16" s="321" t="n">
        <v>3.85668751928123</v>
      </c>
      <c r="H16" s="321" t="s">
        <v>130</v>
      </c>
      <c r="I16" s="321" t="n">
        <v>2.88378370429601</v>
      </c>
      <c r="J16" s="321" t="n">
        <v>15.898700617144</v>
      </c>
      <c r="K16" s="321" t="n">
        <v>0.0123327903546997</v>
      </c>
      <c r="L16" s="450"/>
      <c r="M16" s="65"/>
      <c r="N16" s="65"/>
    </row>
    <row r="17" customFormat="false" ht="20.1" hidden="false" customHeight="true" outlineLevel="0" collapsed="false">
      <c r="A17" s="185" t="s">
        <v>47</v>
      </c>
      <c r="B17" s="449"/>
      <c r="C17" s="324" t="n">
        <v>17.6339915478812</v>
      </c>
      <c r="D17" s="321" t="n">
        <v>17.2759902145841</v>
      </c>
      <c r="E17" s="321" t="n">
        <v>18.0129991859336</v>
      </c>
      <c r="F17" s="321" t="n">
        <v>9.05855691459256</v>
      </c>
      <c r="G17" s="321" t="n">
        <v>3.71369465783302</v>
      </c>
      <c r="H17" s="321" t="n">
        <v>0.651716240377279</v>
      </c>
      <c r="I17" s="321" t="n">
        <v>2.72649342883</v>
      </c>
      <c r="J17" s="321" t="n">
        <v>17.166373725596</v>
      </c>
      <c r="K17" s="321" t="n">
        <v>0.467617822285202</v>
      </c>
      <c r="L17" s="450"/>
      <c r="M17" s="65"/>
      <c r="N17" s="65"/>
    </row>
    <row r="18" customFormat="false" ht="15.6" hidden="false" customHeight="true" outlineLevel="0" collapsed="false">
      <c r="A18" s="185" t="s">
        <v>49</v>
      </c>
      <c r="B18" s="449"/>
      <c r="C18" s="324" t="n">
        <v>18.9867775669869</v>
      </c>
      <c r="D18" s="321" t="n">
        <v>18.1910884582262</v>
      </c>
      <c r="E18" s="321" t="n">
        <v>19.8036635161338</v>
      </c>
      <c r="F18" s="321" t="n">
        <v>9.48292030329181</v>
      </c>
      <c r="G18" s="321" t="n">
        <v>4.01028052465814</v>
      </c>
      <c r="H18" s="321" t="n">
        <v>0.0163361020003519</v>
      </c>
      <c r="I18" s="321" t="n">
        <v>3.53246601604875</v>
      </c>
      <c r="J18" s="321" t="n">
        <v>18.2563837568682</v>
      </c>
      <c r="K18" s="321" t="n">
        <v>0.730393810118699</v>
      </c>
      <c r="L18" s="450"/>
      <c r="M18" s="65"/>
      <c r="N18" s="65"/>
    </row>
    <row r="19" customFormat="false" ht="15.6" hidden="false" customHeight="true" outlineLevel="0" collapsed="false">
      <c r="A19" s="185" t="s">
        <v>51</v>
      </c>
      <c r="B19" s="449"/>
      <c r="C19" s="324" t="n">
        <v>21.1573162081089</v>
      </c>
      <c r="D19" s="321" t="n">
        <v>20.3286523449949</v>
      </c>
      <c r="E19" s="321" t="n">
        <v>22.0229694599666</v>
      </c>
      <c r="F19" s="321" t="n">
        <v>9.02655336860566</v>
      </c>
      <c r="G19" s="321" t="n">
        <v>5.46138000919728</v>
      </c>
      <c r="H19" s="321" t="n">
        <v>0.343810623543046</v>
      </c>
      <c r="I19" s="321" t="n">
        <v>4.71213355196439</v>
      </c>
      <c r="J19" s="321" t="n">
        <v>19.024160337033</v>
      </c>
      <c r="K19" s="321" t="n">
        <v>2.1331558710759</v>
      </c>
      <c r="L19" s="450"/>
      <c r="M19" s="65"/>
      <c r="N19" s="65"/>
    </row>
    <row r="20" customFormat="false" ht="15.6" hidden="false" customHeight="true" outlineLevel="0" collapsed="false">
      <c r="A20" s="185" t="s">
        <v>53</v>
      </c>
      <c r="B20" s="449"/>
      <c r="C20" s="324" t="n">
        <v>16.6</v>
      </c>
      <c r="D20" s="321" t="n">
        <v>16.3</v>
      </c>
      <c r="E20" s="321" t="n">
        <v>16.8</v>
      </c>
      <c r="F20" s="321" t="n">
        <v>9.5</v>
      </c>
      <c r="G20" s="321" t="n">
        <v>3.3</v>
      </c>
      <c r="H20" s="321" t="n">
        <v>0</v>
      </c>
      <c r="I20" s="321" t="n">
        <v>2.7</v>
      </c>
      <c r="J20" s="321" t="n">
        <v>16.6</v>
      </c>
      <c r="K20" s="321" t="n">
        <v>0</v>
      </c>
      <c r="L20" s="450"/>
      <c r="M20" s="65"/>
      <c r="N20" s="65"/>
    </row>
    <row r="21" customFormat="false" ht="15.6" hidden="false" customHeight="true" outlineLevel="0" collapsed="false">
      <c r="A21" s="185" t="s">
        <v>55</v>
      </c>
      <c r="B21" s="449" t="n">
        <v>1</v>
      </c>
      <c r="C21" s="324" t="n">
        <v>17.5980397218934</v>
      </c>
      <c r="D21" s="321" t="n">
        <v>17.7388289065035</v>
      </c>
      <c r="E21" s="321" t="n">
        <v>17.4537756910451</v>
      </c>
      <c r="F21" s="321" t="n">
        <v>10.2617132691854</v>
      </c>
      <c r="G21" s="321" t="n">
        <v>3.04884183162947</v>
      </c>
      <c r="H21" s="321" t="n">
        <v>0.590469793778555</v>
      </c>
      <c r="I21" s="321" t="n">
        <v>2.27385440989069</v>
      </c>
      <c r="J21" s="321" t="n">
        <v>17.4246879404791</v>
      </c>
      <c r="K21" s="321" t="n">
        <v>0.173351781414301</v>
      </c>
      <c r="L21" s="450"/>
      <c r="M21" s="65"/>
      <c r="N21" s="65"/>
    </row>
    <row r="22" customFormat="false" ht="20.1" hidden="false" customHeight="true" outlineLevel="0" collapsed="false">
      <c r="A22" s="185" t="s">
        <v>57</v>
      </c>
      <c r="B22" s="449"/>
      <c r="C22" s="324" t="n">
        <v>17.2</v>
      </c>
      <c r="D22" s="321" t="n">
        <v>16.9</v>
      </c>
      <c r="E22" s="321" t="n">
        <v>17.4</v>
      </c>
      <c r="F22" s="321" t="n">
        <v>9.2</v>
      </c>
      <c r="G22" s="321" t="n">
        <v>3</v>
      </c>
      <c r="H22" s="321" t="n">
        <v>0.3</v>
      </c>
      <c r="I22" s="321" t="n">
        <v>3.7</v>
      </c>
      <c r="J22" s="321" t="n">
        <v>17</v>
      </c>
      <c r="K22" s="321" t="n">
        <v>0.199999999999999</v>
      </c>
      <c r="L22" s="450"/>
      <c r="M22" s="65"/>
      <c r="N22" s="65"/>
    </row>
    <row r="23" customFormat="false" ht="15.6" hidden="false" customHeight="true" outlineLevel="0" collapsed="false">
      <c r="A23" s="185" t="s">
        <v>60</v>
      </c>
      <c r="B23" s="449"/>
      <c r="C23" s="324" t="n">
        <v>17.7714433571522</v>
      </c>
      <c r="D23" s="321" t="n">
        <v>17.281322787411</v>
      </c>
      <c r="E23" s="321" t="n">
        <v>18.2785775398329</v>
      </c>
      <c r="F23" s="321" t="n">
        <v>8.12136136747447</v>
      </c>
      <c r="G23" s="321" t="n">
        <v>4.31855068816228</v>
      </c>
      <c r="H23" s="321" t="n">
        <v>0.573200778052534</v>
      </c>
      <c r="I23" s="321" t="n">
        <v>3.02607851729721</v>
      </c>
      <c r="J23" s="321" t="n">
        <v>16.0714039252467</v>
      </c>
      <c r="K23" s="321" t="n">
        <v>1.7000394319055</v>
      </c>
      <c r="L23" s="450"/>
      <c r="M23" s="65"/>
      <c r="N23" s="65"/>
    </row>
    <row r="24" s="334" customFormat="true" ht="15.6" hidden="false" customHeight="true" outlineLevel="0" collapsed="false">
      <c r="A24" s="185" t="s">
        <v>61</v>
      </c>
      <c r="B24" s="449"/>
      <c r="C24" s="324" t="n">
        <v>20.0756546807678</v>
      </c>
      <c r="D24" s="321" t="n">
        <v>18.6042380014779</v>
      </c>
      <c r="E24" s="321" t="n">
        <v>21.6945756886794</v>
      </c>
      <c r="F24" s="321" t="n">
        <v>9.86030952605464</v>
      </c>
      <c r="G24" s="321" t="n">
        <v>5.38739188886963</v>
      </c>
      <c r="H24" s="321" t="n">
        <v>0.234558214818775</v>
      </c>
      <c r="I24" s="321" t="n">
        <v>3.62782376094791</v>
      </c>
      <c r="J24" s="321" t="n">
        <v>17.4800565536218</v>
      </c>
      <c r="K24" s="321" t="n">
        <v>2.595598127146</v>
      </c>
      <c r="L24" s="450"/>
      <c r="M24" s="65"/>
      <c r="N24" s="65"/>
    </row>
    <row r="25" s="334" customFormat="true" ht="15.6" hidden="false" customHeight="true" outlineLevel="0" collapsed="false">
      <c r="A25" s="185" t="s">
        <v>62</v>
      </c>
      <c r="B25" s="449"/>
      <c r="C25" s="324" t="n">
        <v>17.2988894928045</v>
      </c>
      <c r="D25" s="321" t="n">
        <v>17.1107406285535</v>
      </c>
      <c r="E25" s="321" t="n">
        <v>17.5010173554776</v>
      </c>
      <c r="F25" s="321" t="n">
        <v>10.9094514667977</v>
      </c>
      <c r="G25" s="321" t="n">
        <v>2.56219158804561</v>
      </c>
      <c r="H25" s="321" t="n">
        <v>1.08492520637394</v>
      </c>
      <c r="I25" s="321" t="n">
        <v>2.7</v>
      </c>
      <c r="J25" s="321" t="n">
        <v>16.7362054037035</v>
      </c>
      <c r="K25" s="321" t="n">
        <v>0.562684089100998</v>
      </c>
      <c r="L25" s="450"/>
      <c r="M25" s="65"/>
      <c r="N25" s="65"/>
    </row>
    <row r="26" s="334" customFormat="true" ht="15.6" hidden="false" customHeight="true" outlineLevel="0" collapsed="false">
      <c r="A26" s="185" t="s">
        <v>64</v>
      </c>
      <c r="B26" s="449"/>
      <c r="C26" s="324" t="n">
        <v>17.1069402284135</v>
      </c>
      <c r="D26" s="321" t="n">
        <v>16.7711095649171</v>
      </c>
      <c r="E26" s="321" t="n">
        <v>17.6632925627931</v>
      </c>
      <c r="F26" s="321" t="n">
        <v>8.3</v>
      </c>
      <c r="G26" s="321" t="n">
        <v>4.8</v>
      </c>
      <c r="H26" s="321" t="n">
        <v>0.101752616652879</v>
      </c>
      <c r="I26" s="321" t="n">
        <v>3.1</v>
      </c>
      <c r="J26" s="321" t="n">
        <v>17.1256594977082</v>
      </c>
      <c r="K26" s="321" t="n">
        <v>0.0187192692946994</v>
      </c>
      <c r="L26" s="450"/>
      <c r="M26" s="65"/>
      <c r="N26" s="65"/>
    </row>
    <row r="27" s="334" customFormat="true" ht="20.1" hidden="false" customHeight="true" outlineLevel="0" collapsed="false">
      <c r="A27" s="185" t="s">
        <v>65</v>
      </c>
      <c r="B27" s="449"/>
      <c r="C27" s="324" t="s">
        <v>44</v>
      </c>
      <c r="D27" s="321" t="s">
        <v>44</v>
      </c>
      <c r="E27" s="321" t="s">
        <v>44</v>
      </c>
      <c r="F27" s="321" t="n">
        <v>9.09120943058352</v>
      </c>
      <c r="G27" s="321" t="n">
        <v>3</v>
      </c>
      <c r="H27" s="321" t="s">
        <v>44</v>
      </c>
      <c r="I27" s="321" t="s">
        <v>44</v>
      </c>
      <c r="J27" s="321" t="s">
        <v>44</v>
      </c>
      <c r="K27" s="321" t="s">
        <v>44</v>
      </c>
      <c r="L27" s="450"/>
      <c r="M27" s="65"/>
      <c r="N27" s="65"/>
    </row>
    <row r="28" s="334" customFormat="true" ht="15.6" hidden="false" customHeight="true" outlineLevel="0" collapsed="false">
      <c r="A28" s="185" t="s">
        <v>66</v>
      </c>
      <c r="B28" s="449"/>
      <c r="C28" s="324" t="n">
        <v>17.2058985134853</v>
      </c>
      <c r="D28" s="321" t="n">
        <v>18.0331374448978</v>
      </c>
      <c r="E28" s="321" t="n">
        <v>16.3142508881668</v>
      </c>
      <c r="F28" s="321" t="n">
        <v>9.00557017179096</v>
      </c>
      <c r="G28" s="321" t="n">
        <v>2.8370980522195</v>
      </c>
      <c r="H28" s="321" t="s">
        <v>130</v>
      </c>
      <c r="I28" s="321" t="n">
        <v>4.84391568474473</v>
      </c>
      <c r="J28" s="321" t="n">
        <v>17.2058985134853</v>
      </c>
      <c r="K28" s="321" t="n">
        <v>0</v>
      </c>
      <c r="L28" s="450"/>
      <c r="M28" s="65"/>
      <c r="N28" s="65"/>
    </row>
    <row r="29" s="334" customFormat="true" ht="15.6" hidden="false" customHeight="true" outlineLevel="0" collapsed="false">
      <c r="A29" s="185" t="s">
        <v>67</v>
      </c>
      <c r="B29" s="449"/>
      <c r="C29" s="324" t="n">
        <v>14.4685455287438</v>
      </c>
      <c r="D29" s="321" t="n">
        <v>14.4548809389937</v>
      </c>
      <c r="E29" s="321" t="n">
        <v>14.4911530734204</v>
      </c>
      <c r="F29" s="321" t="n">
        <v>9.22755069208053</v>
      </c>
      <c r="G29" s="321" t="n">
        <v>3.65598015717846</v>
      </c>
      <c r="H29" s="321" t="n">
        <v>0.149284741983591</v>
      </c>
      <c r="I29" s="321" t="n">
        <v>0.506991230375734</v>
      </c>
      <c r="J29" s="321" t="n">
        <v>14.4202035189864</v>
      </c>
      <c r="K29" s="321" t="n">
        <v>0.0483420097574001</v>
      </c>
      <c r="L29" s="451"/>
      <c r="M29" s="65"/>
      <c r="N29" s="65"/>
    </row>
    <row r="30" s="334" customFormat="true" ht="15.6" hidden="false" customHeight="true" outlineLevel="0" collapsed="false">
      <c r="A30" s="185" t="s">
        <v>69</v>
      </c>
      <c r="B30" s="449"/>
      <c r="C30" s="324" t="n">
        <v>14.5186966136672</v>
      </c>
      <c r="D30" s="321" t="n">
        <v>14.3408416632715</v>
      </c>
      <c r="E30" s="321" t="n">
        <v>14.6964708235106</v>
      </c>
      <c r="F30" s="321" t="n">
        <v>10.3</v>
      </c>
      <c r="G30" s="321" t="n">
        <v>1.8</v>
      </c>
      <c r="H30" s="321" t="s">
        <v>130</v>
      </c>
      <c r="I30" s="321" t="n">
        <v>1.36210809089632</v>
      </c>
      <c r="J30" s="321" t="n">
        <v>14.5186966136672</v>
      </c>
      <c r="K30" s="321" t="n">
        <v>0</v>
      </c>
      <c r="L30" s="451"/>
      <c r="M30" s="65"/>
      <c r="N30" s="65"/>
    </row>
    <row r="31" s="334" customFormat="true" ht="15.6" hidden="false" customHeight="true" outlineLevel="0" collapsed="false">
      <c r="A31" s="185" t="s">
        <v>71</v>
      </c>
      <c r="B31" s="449"/>
      <c r="C31" s="324" t="n">
        <v>17.8691082111281</v>
      </c>
      <c r="D31" s="321" t="n">
        <v>17.9004506356112</v>
      </c>
      <c r="E31" s="321" t="n">
        <v>17.8387863453672</v>
      </c>
      <c r="F31" s="321" t="n">
        <v>10.3103505670438</v>
      </c>
      <c r="G31" s="321" t="n">
        <v>3.52998820962637</v>
      </c>
      <c r="H31" s="321" t="n">
        <v>0.0308015980029193</v>
      </c>
      <c r="I31" s="321" t="n">
        <v>3.00498141562036</v>
      </c>
      <c r="J31" s="321" t="n">
        <v>17.3380747447526</v>
      </c>
      <c r="K31" s="321" t="n">
        <v>0.531033466375501</v>
      </c>
      <c r="L31" s="452"/>
      <c r="M31" s="65"/>
      <c r="N31" s="65"/>
    </row>
    <row r="32" s="334" customFormat="true" ht="20.1" hidden="false" customHeight="true" outlineLevel="0" collapsed="false">
      <c r="A32" s="185" t="s">
        <v>72</v>
      </c>
      <c r="B32" s="449"/>
      <c r="C32" s="324" t="n">
        <v>19.3986522239364</v>
      </c>
      <c r="D32" s="321" t="n">
        <v>18.7414942782962</v>
      </c>
      <c r="E32" s="321" t="n">
        <v>20.0187690243064</v>
      </c>
      <c r="F32" s="321" t="n">
        <v>10.1788135908056</v>
      </c>
      <c r="G32" s="321" t="n">
        <v>4.16525510925566</v>
      </c>
      <c r="H32" s="321" t="n">
        <v>0.957566025983749</v>
      </c>
      <c r="I32" s="321" t="n">
        <v>4.07908744285865</v>
      </c>
      <c r="J32" s="321" t="n">
        <v>15.5758436440234</v>
      </c>
      <c r="K32" s="321" t="n">
        <v>3.822808579913</v>
      </c>
      <c r="L32" s="452"/>
      <c r="M32" s="65"/>
      <c r="N32" s="65"/>
    </row>
    <row r="33" s="334" customFormat="true" ht="15.6" hidden="false" customHeight="true" outlineLevel="0" collapsed="false">
      <c r="A33" s="185" t="s">
        <v>73</v>
      </c>
      <c r="B33" s="449" t="n">
        <v>2</v>
      </c>
      <c r="C33" s="324" t="n">
        <v>18.3477357223463</v>
      </c>
      <c r="D33" s="321" t="n">
        <v>17.6808379817703</v>
      </c>
      <c r="E33" s="321" t="n">
        <v>19.0414061736431</v>
      </c>
      <c r="F33" s="321" t="n">
        <v>9.98382712339807</v>
      </c>
      <c r="G33" s="321" t="n">
        <v>3.80207752756748</v>
      </c>
      <c r="H33" s="321" t="n">
        <v>0.124700725874934</v>
      </c>
      <c r="I33" s="321" t="n">
        <v>3.46875117033321</v>
      </c>
      <c r="J33" s="321" t="n">
        <v>17.0778168531159</v>
      </c>
      <c r="K33" s="321" t="n">
        <v>1.2699188692304</v>
      </c>
      <c r="L33" s="450"/>
      <c r="M33" s="65"/>
      <c r="N33" s="65"/>
    </row>
    <row r="34" s="334" customFormat="true" ht="15.6" hidden="false" customHeight="true" outlineLevel="0" collapsed="false">
      <c r="A34" s="185" t="s">
        <v>74</v>
      </c>
      <c r="B34" s="449"/>
      <c r="C34" s="324" t="n">
        <v>17.9</v>
      </c>
      <c r="D34" s="321" t="n">
        <v>17.5</v>
      </c>
      <c r="E34" s="321" t="n">
        <v>18.3</v>
      </c>
      <c r="F34" s="321" t="n">
        <v>8.9</v>
      </c>
      <c r="G34" s="321" t="n">
        <v>3.4</v>
      </c>
      <c r="H34" s="321" t="n">
        <v>0.5</v>
      </c>
      <c r="I34" s="321" t="n">
        <v>3.6</v>
      </c>
      <c r="J34" s="321" t="n">
        <v>15.5</v>
      </c>
      <c r="K34" s="321" t="n">
        <v>2.4</v>
      </c>
      <c r="L34" s="450"/>
      <c r="M34" s="65"/>
      <c r="N34" s="65"/>
    </row>
    <row r="35" s="334" customFormat="true" ht="15.6" hidden="false" customHeight="true" outlineLevel="0" collapsed="false">
      <c r="A35" s="185" t="s">
        <v>75</v>
      </c>
      <c r="B35" s="449"/>
      <c r="C35" s="324" t="n">
        <v>18.6051780545527</v>
      </c>
      <c r="D35" s="321" t="n">
        <v>18.2105324568018</v>
      </c>
      <c r="E35" s="321" t="n">
        <v>19.0089843374302</v>
      </c>
      <c r="F35" s="321" t="n">
        <v>11.4647612185142</v>
      </c>
      <c r="G35" s="321" t="n">
        <v>3.41334265612371</v>
      </c>
      <c r="H35" s="321" t="n">
        <v>0.0377300227915251</v>
      </c>
      <c r="I35" s="321" t="n">
        <v>2.7438311289478</v>
      </c>
      <c r="J35" s="321" t="n">
        <v>18.6051780545527</v>
      </c>
      <c r="K35" s="321" t="n">
        <v>0</v>
      </c>
      <c r="L35" s="450"/>
      <c r="M35" s="65"/>
      <c r="N35" s="65"/>
    </row>
    <row r="36" s="334" customFormat="true" ht="15.6" hidden="false" customHeight="true" outlineLevel="0" collapsed="false">
      <c r="A36" s="185" t="s">
        <v>76</v>
      </c>
      <c r="B36" s="449"/>
      <c r="C36" s="324" t="n">
        <v>16.538271009987</v>
      </c>
      <c r="D36" s="321" t="n">
        <v>15.9151267066134</v>
      </c>
      <c r="E36" s="321" t="n">
        <v>17.1842094869219</v>
      </c>
      <c r="F36" s="321" t="n">
        <v>8.8317499247178</v>
      </c>
      <c r="G36" s="321" t="n">
        <v>3.71630772606668</v>
      </c>
      <c r="H36" s="321" t="n">
        <v>0.0457057022456171</v>
      </c>
      <c r="I36" s="321" t="n">
        <v>2.67611790059639</v>
      </c>
      <c r="J36" s="321" t="n">
        <v>15.3465503934142</v>
      </c>
      <c r="K36" s="321" t="n">
        <v>1.1917206165728</v>
      </c>
      <c r="L36" s="450"/>
      <c r="M36" s="65"/>
      <c r="N36" s="65"/>
    </row>
    <row r="37" s="334" customFormat="true" ht="15.6" hidden="false" customHeight="true" outlineLevel="0" collapsed="false">
      <c r="A37" s="185" t="s">
        <v>78</v>
      </c>
      <c r="B37" s="449"/>
      <c r="C37" s="324" t="n">
        <v>17.1798432310381</v>
      </c>
      <c r="D37" s="321" t="n">
        <v>16.6196885234399</v>
      </c>
      <c r="E37" s="321" t="n">
        <v>17.7712605088536</v>
      </c>
      <c r="F37" s="321" t="n">
        <v>10.9036399443408</v>
      </c>
      <c r="G37" s="321" t="n">
        <v>2.27129796104674</v>
      </c>
      <c r="H37" s="321" t="s">
        <v>130</v>
      </c>
      <c r="I37" s="321" t="n">
        <v>3.01001667994635</v>
      </c>
      <c r="J37" s="321" t="n">
        <v>16.1442607813554</v>
      </c>
      <c r="K37" s="321" t="n">
        <v>1.0355824496827</v>
      </c>
      <c r="L37" s="450"/>
      <c r="M37" s="65"/>
      <c r="N37" s="65"/>
    </row>
    <row r="38" customFormat="false" ht="15.6" hidden="false" customHeight="true" outlineLevel="0" collapsed="false">
      <c r="A38" s="185" t="s">
        <v>79</v>
      </c>
      <c r="B38" s="449"/>
      <c r="C38" s="324" t="n">
        <v>19.8207502262552</v>
      </c>
      <c r="D38" s="321" t="n">
        <v>18.4702758585571</v>
      </c>
      <c r="E38" s="321" t="n">
        <v>21.2266398542428</v>
      </c>
      <c r="F38" s="321" t="n">
        <v>9.98714679971386</v>
      </c>
      <c r="G38" s="321" t="n">
        <v>4.22048034004066</v>
      </c>
      <c r="H38" s="321" t="n">
        <v>0.175509844781107</v>
      </c>
      <c r="I38" s="321" t="n">
        <v>3.51734457992561</v>
      </c>
      <c r="J38" s="321" t="n">
        <v>16.9412157608938</v>
      </c>
      <c r="K38" s="321" t="n">
        <v>2.8795344653614</v>
      </c>
      <c r="L38" s="450"/>
      <c r="M38" s="65"/>
      <c r="N38" s="65"/>
    </row>
    <row r="39" customFormat="false" ht="15.6" hidden="false" customHeight="true" outlineLevel="0" collapsed="false">
      <c r="A39" s="185" t="s">
        <v>81</v>
      </c>
      <c r="B39" s="449"/>
      <c r="C39" s="324" t="n">
        <v>17.1090080324534</v>
      </c>
      <c r="D39" s="321" t="n">
        <v>17.253897080965</v>
      </c>
      <c r="E39" s="321" t="n">
        <v>16.9626033347897</v>
      </c>
      <c r="F39" s="321" t="n">
        <v>9.64363640301254</v>
      </c>
      <c r="G39" s="321" t="n">
        <v>3.33589432502891</v>
      </c>
      <c r="H39" s="321" t="n">
        <v>0.160578462669411</v>
      </c>
      <c r="I39" s="321" t="n">
        <v>2.33869325035015</v>
      </c>
      <c r="J39" s="321" t="n">
        <v>16.4832107785273</v>
      </c>
      <c r="K39" s="321" t="n">
        <v>0.625797253926098</v>
      </c>
      <c r="L39" s="450"/>
      <c r="M39" s="65"/>
      <c r="N39" s="65"/>
    </row>
    <row r="40" customFormat="false" ht="15.6" hidden="false" customHeight="true" outlineLevel="0" collapsed="false">
      <c r="A40" s="185" t="s">
        <v>82</v>
      </c>
      <c r="B40" s="449"/>
      <c r="C40" s="324" t="n">
        <v>13.5109015025066</v>
      </c>
      <c r="D40" s="321" t="n">
        <v>14.1121458392649</v>
      </c>
      <c r="E40" s="321" t="n">
        <v>12.8819955023901</v>
      </c>
      <c r="F40" s="321" t="n">
        <v>8.4</v>
      </c>
      <c r="G40" s="321" t="n">
        <v>2.6</v>
      </c>
      <c r="H40" s="321" t="s">
        <v>130</v>
      </c>
      <c r="I40" s="321" t="n">
        <v>2.04737371164954</v>
      </c>
      <c r="J40" s="321" t="n">
        <v>13.5109015025066</v>
      </c>
      <c r="K40" s="321" t="n">
        <v>0</v>
      </c>
      <c r="L40" s="450"/>
      <c r="M40" s="65"/>
      <c r="N40" s="65"/>
    </row>
    <row r="41" customFormat="false" ht="15.6" hidden="false" customHeight="true" outlineLevel="0" collapsed="false">
      <c r="A41" s="185" t="s">
        <v>84</v>
      </c>
      <c r="B41" s="449" t="n">
        <v>3</v>
      </c>
      <c r="C41" s="324" t="n">
        <v>16.5884372445423</v>
      </c>
      <c r="D41" s="321" t="n">
        <v>15.9930406061819</v>
      </c>
      <c r="E41" s="321" t="n">
        <v>17.1953178467504</v>
      </c>
      <c r="F41" s="321" t="n">
        <v>9.45034406234253</v>
      </c>
      <c r="G41" s="321" t="n">
        <v>4.30017738109394</v>
      </c>
      <c r="H41" s="321" t="n">
        <v>0.0393862322967903</v>
      </c>
      <c r="I41" s="321" t="n">
        <v>2.79272522318828</v>
      </c>
      <c r="J41" s="321" t="n">
        <v>15.2891014389589</v>
      </c>
      <c r="K41" s="321" t="n">
        <v>1.2993358055834</v>
      </c>
      <c r="L41" s="450"/>
      <c r="M41" s="65"/>
      <c r="N41" s="65"/>
    </row>
    <row r="42" customFormat="false" ht="11.25" hidden="false" customHeight="false" outlineLevel="0" collapsed="false">
      <c r="A42" s="185" t="s">
        <v>86</v>
      </c>
      <c r="B42" s="449"/>
      <c r="C42" s="324" t="n">
        <v>17.3496141959262</v>
      </c>
      <c r="D42" s="321" t="n">
        <v>16.6179254268946</v>
      </c>
      <c r="E42" s="321" t="n">
        <v>18.1124199585786</v>
      </c>
      <c r="F42" s="321" t="n">
        <v>9.35390892613489</v>
      </c>
      <c r="G42" s="321" t="n">
        <v>2.76993302541078</v>
      </c>
      <c r="H42" s="321" t="n">
        <v>0.1</v>
      </c>
      <c r="I42" s="321" t="n">
        <v>4.31192842235863</v>
      </c>
      <c r="J42" s="321" t="n">
        <v>15.3895125098135</v>
      </c>
      <c r="K42" s="321" t="n">
        <v>1.9601016861127</v>
      </c>
      <c r="L42" s="448"/>
      <c r="M42" s="65"/>
      <c r="N42" s="65"/>
    </row>
    <row r="43" s="459" customFormat="true" ht="15.6" hidden="false" customHeight="true" outlineLevel="0" collapsed="false">
      <c r="A43" s="326"/>
      <c r="B43" s="453"/>
      <c r="C43" s="454"/>
      <c r="D43" s="455"/>
      <c r="E43" s="454"/>
      <c r="F43" s="454"/>
      <c r="G43" s="454"/>
      <c r="H43" s="454"/>
      <c r="I43" s="454"/>
      <c r="J43" s="454"/>
      <c r="K43" s="456"/>
      <c r="L43" s="457"/>
      <c r="M43" s="458"/>
      <c r="N43" s="458"/>
    </row>
    <row r="44" s="459" customFormat="true" ht="14.25" hidden="false" customHeight="true" outlineLevel="0" collapsed="false">
      <c r="A44" s="326" t="s">
        <v>87</v>
      </c>
      <c r="B44" s="453"/>
      <c r="C44" s="454" t="n">
        <v>17.6213445111522</v>
      </c>
      <c r="D44" s="455" t="n">
        <v>17.252214602957</v>
      </c>
      <c r="E44" s="454" t="n">
        <v>18.002896987043</v>
      </c>
      <c r="F44" s="454" t="n">
        <v>9.52166347482737</v>
      </c>
      <c r="G44" s="454" t="n">
        <v>3.6966211068934</v>
      </c>
      <c r="H44" s="454" t="n">
        <v>0.286068087264957</v>
      </c>
      <c r="I44" s="454" t="n">
        <v>3.05987041132602</v>
      </c>
      <c r="J44" s="454" t="n">
        <v>16.4167518408182</v>
      </c>
      <c r="K44" s="456" t="n">
        <v>1.50921167890928</v>
      </c>
      <c r="L44" s="460"/>
      <c r="M44" s="458"/>
      <c r="N44" s="458"/>
    </row>
    <row r="45" customFormat="false" ht="11.25" hidden="false" customHeight="false" outlineLevel="0" collapsed="false">
      <c r="A45" s="326" t="s">
        <v>88</v>
      </c>
      <c r="B45" s="449"/>
      <c r="C45" s="454" t="n">
        <v>17.7371072056248</v>
      </c>
      <c r="D45" s="455" t="n">
        <v>17.2962872586949</v>
      </c>
      <c r="E45" s="454" t="n">
        <v>18.1930545728616</v>
      </c>
      <c r="F45" s="454" t="n">
        <v>9.46497432311909</v>
      </c>
      <c r="G45" s="454" t="n">
        <v>3.85112315627392</v>
      </c>
      <c r="H45" s="454" t="n">
        <v>0.310716701146358</v>
      </c>
      <c r="I45" s="454" t="n">
        <v>2.94809672297679</v>
      </c>
      <c r="J45" s="454" t="n">
        <v>16.7354720999894</v>
      </c>
      <c r="K45" s="456" t="n">
        <v>1.06269269119284</v>
      </c>
      <c r="L45" s="448"/>
      <c r="M45" s="65"/>
      <c r="N45" s="65"/>
    </row>
    <row r="46" s="459" customFormat="true" ht="15.6" hidden="false" customHeight="true" outlineLevel="0" collapsed="false">
      <c r="A46" s="136"/>
      <c r="B46" s="461"/>
      <c r="C46" s="454"/>
      <c r="D46" s="455"/>
      <c r="E46" s="454"/>
      <c r="F46" s="454"/>
      <c r="G46" s="454"/>
      <c r="H46" s="454"/>
      <c r="I46" s="454"/>
      <c r="J46" s="454"/>
      <c r="K46" s="456"/>
      <c r="L46" s="457"/>
      <c r="M46" s="458"/>
      <c r="N46" s="458"/>
    </row>
    <row r="47" customFormat="false" ht="15.6" hidden="false" customHeight="true" outlineLevel="0" collapsed="false">
      <c r="A47" s="326"/>
      <c r="B47" s="462"/>
      <c r="C47" s="207"/>
      <c r="D47" s="207"/>
      <c r="E47" s="207"/>
      <c r="F47" s="207"/>
      <c r="G47" s="207"/>
      <c r="H47" s="207"/>
      <c r="I47" s="207"/>
      <c r="J47" s="207"/>
      <c r="K47" s="463"/>
      <c r="L47" s="222"/>
      <c r="M47" s="65"/>
      <c r="N47" s="65"/>
    </row>
    <row r="48" customFormat="false" ht="15.6" hidden="false" customHeight="true" outlineLevel="0" collapsed="false">
      <c r="A48" s="326" t="s">
        <v>89</v>
      </c>
      <c r="B48" s="449"/>
      <c r="C48" s="464"/>
      <c r="D48" s="465"/>
      <c r="E48" s="464"/>
      <c r="F48" s="464"/>
      <c r="G48" s="464"/>
      <c r="H48" s="464"/>
      <c r="I48" s="464"/>
      <c r="J48" s="464"/>
      <c r="K48" s="466"/>
      <c r="L48" s="448"/>
      <c r="M48" s="65"/>
      <c r="N48" s="65"/>
    </row>
    <row r="49" customFormat="false" ht="15.6" hidden="false" customHeight="true" outlineLevel="0" collapsed="false">
      <c r="A49" s="467" t="s">
        <v>90</v>
      </c>
      <c r="B49" s="449"/>
      <c r="C49" s="324" t="n">
        <v>16.9053194227457</v>
      </c>
      <c r="D49" s="321" t="n">
        <v>16.4347179265973</v>
      </c>
      <c r="E49" s="321" t="n">
        <v>17.3597193830753</v>
      </c>
      <c r="F49" s="321" t="n">
        <v>10.4060624632033</v>
      </c>
      <c r="G49" s="321" t="n">
        <v>3.26214185194842</v>
      </c>
      <c r="H49" s="321" t="s">
        <v>130</v>
      </c>
      <c r="I49" s="321" t="n">
        <v>1.89039953927045</v>
      </c>
      <c r="J49" s="321" t="n">
        <v>16.9053194227457</v>
      </c>
      <c r="K49" s="321" t="n">
        <v>0</v>
      </c>
      <c r="L49" s="448"/>
      <c r="M49" s="65"/>
      <c r="N49" s="65"/>
    </row>
    <row r="50" customFormat="false" ht="15.6" hidden="false" customHeight="true" outlineLevel="0" collapsed="false">
      <c r="A50" s="467" t="s">
        <v>93</v>
      </c>
      <c r="B50" s="449"/>
      <c r="C50" s="324" t="n">
        <v>17.820675089835</v>
      </c>
      <c r="D50" s="321" t="n">
        <v>16.7820115757895</v>
      </c>
      <c r="E50" s="321" t="n">
        <v>18.8762561159597</v>
      </c>
      <c r="F50" s="321" t="n">
        <v>9.16128092341555</v>
      </c>
      <c r="G50" s="321" t="n">
        <v>2.87841908007431</v>
      </c>
      <c r="H50" s="321" t="n">
        <v>0.427694078596736</v>
      </c>
      <c r="I50" s="321" t="n">
        <v>3.35147500316451</v>
      </c>
      <c r="J50" s="321" t="n">
        <v>17.0507455258056</v>
      </c>
      <c r="K50" s="321" t="n">
        <v>0.7699295640294</v>
      </c>
      <c r="L50" s="448"/>
      <c r="M50" s="65"/>
      <c r="N50" s="65"/>
    </row>
    <row r="51" customFormat="false" ht="15.6" hidden="false" customHeight="true" outlineLevel="0" collapsed="false">
      <c r="A51" s="467" t="s">
        <v>98</v>
      </c>
      <c r="B51" s="449"/>
      <c r="C51" s="324" t="n">
        <v>15.6171111308744</v>
      </c>
      <c r="D51" s="321" t="n">
        <v>15.2384496337304</v>
      </c>
      <c r="E51" s="321" t="n">
        <v>16.014024027439</v>
      </c>
      <c r="F51" s="321" t="n">
        <v>8.38169707460052</v>
      </c>
      <c r="G51" s="321" t="n">
        <v>3.07073947216914</v>
      </c>
      <c r="H51" s="321" t="n">
        <v>0.100043465181881</v>
      </c>
      <c r="I51" s="321" t="n">
        <v>2.9757846401717</v>
      </c>
      <c r="J51" s="321" t="n">
        <v>15.1540600571362</v>
      </c>
      <c r="K51" s="321" t="n">
        <v>0.463051073738201</v>
      </c>
      <c r="L51" s="450"/>
      <c r="M51" s="65"/>
      <c r="N51" s="65"/>
    </row>
    <row r="52" customFormat="false" ht="15.6" hidden="false" customHeight="true" outlineLevel="0" collapsed="false">
      <c r="A52" s="467" t="s">
        <v>99</v>
      </c>
      <c r="B52" s="449"/>
      <c r="C52" s="324" t="n">
        <v>16.1345351325318</v>
      </c>
      <c r="D52" s="321" t="n">
        <v>15.5547211228308</v>
      </c>
      <c r="E52" s="321" t="n">
        <v>16.7344269427908</v>
      </c>
      <c r="F52" s="321" t="n">
        <v>8.4</v>
      </c>
      <c r="G52" s="321" t="n">
        <v>2</v>
      </c>
      <c r="H52" s="321" t="n">
        <v>0.1</v>
      </c>
      <c r="I52" s="321" t="n">
        <v>4.5</v>
      </c>
      <c r="J52" s="321" t="n">
        <v>12.7</v>
      </c>
      <c r="K52" s="321" t="n">
        <v>3.4345351325318</v>
      </c>
      <c r="L52" s="450"/>
      <c r="M52" s="65"/>
      <c r="N52" s="65"/>
    </row>
    <row r="53" customFormat="false" ht="15.6" hidden="false" customHeight="true" outlineLevel="0" collapsed="false">
      <c r="A53" s="468" t="s">
        <v>100</v>
      </c>
      <c r="B53" s="469"/>
      <c r="C53" s="470" t="n">
        <v>18.4527620862252</v>
      </c>
      <c r="D53" s="471" t="n">
        <v>17.6078941622961</v>
      </c>
      <c r="E53" s="471" t="n">
        <v>19.3775054059084</v>
      </c>
      <c r="F53" s="471" t="n">
        <v>8.8</v>
      </c>
      <c r="G53" s="471" t="n">
        <v>4.5</v>
      </c>
      <c r="H53" s="471" t="n">
        <v>0.1</v>
      </c>
      <c r="I53" s="471" t="n">
        <v>4.1</v>
      </c>
      <c r="J53" s="471" t="n">
        <v>16.5435839066109</v>
      </c>
      <c r="K53" s="471" t="n">
        <v>1.9091781796143</v>
      </c>
      <c r="L53" s="448"/>
      <c r="M53" s="65"/>
      <c r="N53" s="65"/>
    </row>
    <row r="54" customFormat="false" ht="15.6" hidden="false" customHeight="true" outlineLevel="0" collapsed="false">
      <c r="A54" s="353"/>
      <c r="B54" s="472"/>
      <c r="C54" s="353"/>
      <c r="D54" s="353"/>
      <c r="E54" s="353"/>
      <c r="F54" s="353"/>
      <c r="G54" s="353"/>
      <c r="H54" s="353"/>
      <c r="I54" s="353"/>
      <c r="J54" s="353"/>
      <c r="K54" s="353"/>
      <c r="L54" s="222"/>
      <c r="M54" s="65"/>
      <c r="N54" s="65"/>
    </row>
    <row r="55" customFormat="false" ht="117.75" hidden="false" customHeight="true" outlineLevel="0" collapsed="false">
      <c r="A55" s="473" t="s">
        <v>189</v>
      </c>
      <c r="B55" s="473"/>
      <c r="C55" s="473"/>
      <c r="D55" s="473"/>
      <c r="E55" s="473"/>
      <c r="F55" s="473"/>
      <c r="G55" s="473"/>
      <c r="H55" s="473"/>
      <c r="I55" s="473"/>
      <c r="J55" s="473"/>
      <c r="K55" s="473"/>
      <c r="L55" s="474"/>
      <c r="M55" s="65"/>
      <c r="N55" s="65"/>
    </row>
    <row r="56" customFormat="false" ht="21.75" hidden="false" customHeight="true" outlineLevel="0" collapsed="false">
      <c r="A56" s="475"/>
      <c r="B56" s="476"/>
      <c r="C56" s="65"/>
      <c r="D56" s="65"/>
      <c r="E56" s="65"/>
      <c r="F56" s="65"/>
      <c r="G56" s="65"/>
      <c r="H56" s="65"/>
      <c r="I56" s="65"/>
      <c r="J56" s="65"/>
      <c r="K56" s="65"/>
      <c r="L56" s="222"/>
    </row>
    <row r="57" customFormat="false" ht="3" hidden="false" customHeight="true" outlineLevel="0" collapsed="false"/>
    <row r="58" customFormat="false" ht="3" hidden="false" customHeight="true" outlineLevel="0" collapsed="false"/>
    <row r="59" customFormat="false" ht="3" hidden="false" customHeight="true" outlineLevel="0" collapsed="false"/>
    <row r="60" customFormat="false" ht="3" hidden="false" customHeight="true" outlineLevel="0" collapsed="false"/>
    <row r="61" customFormat="false" ht="3" hidden="false" customHeight="true" outlineLevel="0" collapsed="false"/>
    <row r="62" customFormat="false" ht="3" hidden="false" customHeight="true" outlineLevel="0" collapsed="false"/>
    <row r="63" customFormat="false" ht="3" hidden="false" customHeight="true" outlineLevel="0" collapsed="false"/>
    <row r="64" customFormat="false" ht="3" hidden="false" customHeight="true" outlineLevel="0" collapsed="false"/>
    <row r="65" customFormat="false" ht="3" hidden="false" customHeight="true" outlineLevel="0" collapsed="false"/>
    <row r="66" s="225" customFormat="true" ht="3" hidden="false" customHeight="true" outlineLevel="0" collapsed="false">
      <c r="B66" s="409"/>
      <c r="D66" s="477"/>
    </row>
    <row r="67" s="225" customFormat="true" ht="3" hidden="false" customHeight="true" outlineLevel="0" collapsed="false">
      <c r="B67" s="409"/>
      <c r="C67" s="478"/>
      <c r="D67" s="477"/>
    </row>
    <row r="68" s="225" customFormat="true" ht="3" hidden="false" customHeight="true" outlineLevel="0" collapsed="false">
      <c r="B68" s="409"/>
      <c r="C68" s="478"/>
    </row>
    <row r="69" s="225" customFormat="true" ht="3" hidden="false" customHeight="true" outlineLevel="0" collapsed="false">
      <c r="A69" s="479"/>
      <c r="B69" s="480"/>
    </row>
    <row r="70" s="225" customFormat="true" ht="3" hidden="false" customHeight="true" outlineLevel="0" collapsed="false">
      <c r="B70" s="409"/>
      <c r="C70" s="478"/>
      <c r="D70" s="477"/>
      <c r="E70" s="478"/>
      <c r="F70" s="478"/>
      <c r="G70" s="478"/>
      <c r="H70" s="478"/>
      <c r="I70" s="478"/>
      <c r="J70" s="478"/>
      <c r="K70" s="478"/>
      <c r="L70" s="478"/>
    </row>
    <row r="71" s="225" customFormat="true" ht="3" hidden="false" customHeight="true" outlineLevel="0" collapsed="false">
      <c r="A71" s="97"/>
      <c r="B71" s="481"/>
      <c r="C71" s="478"/>
      <c r="D71" s="477"/>
      <c r="E71" s="478"/>
      <c r="F71" s="478"/>
      <c r="G71" s="478"/>
      <c r="H71" s="478"/>
      <c r="I71" s="478"/>
      <c r="J71" s="478"/>
      <c r="K71" s="478"/>
      <c r="L71" s="478"/>
    </row>
    <row r="72" customFormat="false" ht="3" hidden="false" customHeight="true" outlineLevel="0" collapsed="false">
      <c r="A72" s="97"/>
      <c r="B72" s="481"/>
      <c r="C72" s="478"/>
      <c r="D72" s="477"/>
      <c r="E72" s="478"/>
      <c r="F72" s="478"/>
      <c r="G72" s="478"/>
      <c r="H72" s="478"/>
      <c r="I72" s="478"/>
      <c r="J72" s="478"/>
      <c r="K72" s="478"/>
      <c r="L72" s="478"/>
    </row>
    <row r="73" customFormat="false" ht="3" hidden="false" customHeight="true" outlineLevel="0" collapsed="false">
      <c r="A73" s="97"/>
      <c r="B73" s="481"/>
      <c r="C73" s="478"/>
      <c r="D73" s="477"/>
      <c r="E73" s="478"/>
      <c r="F73" s="478"/>
      <c r="G73" s="478"/>
      <c r="H73" s="478"/>
      <c r="I73" s="478"/>
      <c r="J73" s="478"/>
      <c r="K73" s="478"/>
      <c r="L73" s="478"/>
    </row>
    <row r="74" customFormat="false" ht="3" hidden="false" customHeight="true" outlineLevel="0" collapsed="false">
      <c r="A74" s="482"/>
      <c r="B74" s="483"/>
    </row>
  </sheetData>
  <mergeCells count="6">
    <mergeCell ref="C7:K7"/>
    <mergeCell ref="C8:I8"/>
    <mergeCell ref="C9:E9"/>
    <mergeCell ref="F10:I10"/>
    <mergeCell ref="J10:K10"/>
    <mergeCell ref="A55:K55"/>
  </mergeCells>
  <hyperlinks>
    <hyperlink ref="A1" r:id="rId1" display="Education at a Glance 2010: OECD Indicators - © OECD 2010"/>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29" width="19.15"/>
    <col collapsed="false" customWidth="true" hidden="false" outlineLevel="0" max="2" min="2" style="229" width="4.99"/>
    <col collapsed="false" customWidth="true" hidden="false" outlineLevel="0" max="11" min="3" style="229" width="10.99"/>
    <col collapsed="false" customWidth="true" hidden="false" outlineLevel="0" max="12" min="12" style="229" width="10.65"/>
    <col collapsed="false" customWidth="false" hidden="false" outlineLevel="0" max="257" min="13" style="229" width="10.15"/>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56" customFormat="true" ht="12.75" hidden="false" customHeight="true" outlineLevel="0" collapsed="false">
      <c r="A4" s="484" t="s">
        <v>190</v>
      </c>
      <c r="B4" s="484"/>
      <c r="C4" s="484"/>
      <c r="D4" s="484"/>
      <c r="E4" s="484"/>
      <c r="F4" s="484"/>
      <c r="G4" s="484"/>
      <c r="H4" s="484"/>
      <c r="I4" s="484"/>
      <c r="J4" s="484"/>
      <c r="K4" s="484"/>
      <c r="L4" s="485"/>
      <c r="M4" s="255"/>
      <c r="N4" s="255"/>
    </row>
    <row r="5" s="256" customFormat="true" ht="12.75" hidden="false" customHeight="true" outlineLevel="0" collapsed="false">
      <c r="A5" s="236" t="s">
        <v>191</v>
      </c>
      <c r="B5" s="236"/>
      <c r="C5" s="236"/>
      <c r="D5" s="236"/>
      <c r="E5" s="236"/>
      <c r="F5" s="236"/>
      <c r="G5" s="236"/>
      <c r="H5" s="236"/>
      <c r="I5" s="236"/>
      <c r="J5" s="236"/>
      <c r="K5" s="236"/>
      <c r="L5" s="486"/>
      <c r="M5" s="255"/>
      <c r="N5" s="255"/>
    </row>
    <row r="6" s="256" customFormat="true" ht="12.75" hidden="false" customHeight="true" outlineLevel="0" collapsed="false">
      <c r="A6" s="236"/>
      <c r="B6" s="236"/>
      <c r="C6" s="236"/>
      <c r="D6" s="236"/>
      <c r="E6" s="236"/>
      <c r="F6" s="236"/>
      <c r="G6" s="236"/>
      <c r="H6" s="236"/>
      <c r="I6" s="236"/>
      <c r="J6" s="236"/>
      <c r="K6" s="236"/>
      <c r="L6" s="486"/>
      <c r="M6" s="255"/>
      <c r="N6" s="255"/>
    </row>
    <row r="7" customFormat="false" ht="36.75" hidden="false" customHeight="true" outlineLevel="0" collapsed="false">
      <c r="A7" s="487"/>
      <c r="B7" s="488"/>
      <c r="C7" s="489" t="s">
        <v>177</v>
      </c>
      <c r="D7" s="489"/>
      <c r="E7" s="489"/>
      <c r="F7" s="490" t="s">
        <v>192</v>
      </c>
      <c r="G7" s="490"/>
      <c r="H7" s="490"/>
      <c r="I7" s="491" t="s">
        <v>193</v>
      </c>
      <c r="J7" s="491"/>
      <c r="K7" s="491"/>
      <c r="L7" s="492"/>
      <c r="M7" s="237"/>
      <c r="N7" s="237"/>
    </row>
    <row r="8" customFormat="false" ht="22.5" hidden="false" customHeight="true" outlineLevel="0" collapsed="false">
      <c r="A8" s="493"/>
      <c r="B8" s="494"/>
      <c r="C8" s="495" t="s">
        <v>182</v>
      </c>
      <c r="D8" s="495"/>
      <c r="E8" s="496" t="s">
        <v>170</v>
      </c>
      <c r="F8" s="495" t="s">
        <v>182</v>
      </c>
      <c r="G8" s="495"/>
      <c r="H8" s="496" t="s">
        <v>170</v>
      </c>
      <c r="I8" s="495" t="s">
        <v>182</v>
      </c>
      <c r="J8" s="495"/>
      <c r="K8" s="497" t="s">
        <v>170</v>
      </c>
      <c r="L8" s="492"/>
      <c r="M8" s="237"/>
      <c r="N8" s="237"/>
    </row>
    <row r="9" customFormat="false" ht="11.25" hidden="false" customHeight="false" outlineLevel="0" collapsed="false">
      <c r="A9" s="498"/>
      <c r="B9" s="499" t="s">
        <v>10</v>
      </c>
      <c r="C9" s="500" t="s">
        <v>194</v>
      </c>
      <c r="D9" s="500" t="s">
        <v>188</v>
      </c>
      <c r="E9" s="501" t="s">
        <v>194</v>
      </c>
      <c r="F9" s="500" t="s">
        <v>194</v>
      </c>
      <c r="G9" s="500" t="s">
        <v>188</v>
      </c>
      <c r="H9" s="501" t="s">
        <v>194</v>
      </c>
      <c r="I9" s="500" t="s">
        <v>194</v>
      </c>
      <c r="J9" s="500" t="s">
        <v>188</v>
      </c>
      <c r="K9" s="500" t="s">
        <v>194</v>
      </c>
      <c r="L9" s="492"/>
      <c r="M9" s="237"/>
      <c r="N9" s="237"/>
    </row>
    <row r="10" customFormat="false" ht="11.25" hidden="false" customHeight="true" outlineLevel="0" collapsed="false">
      <c r="A10" s="502" t="s">
        <v>27</v>
      </c>
      <c r="B10" s="503"/>
      <c r="C10" s="504" t="s">
        <v>28</v>
      </c>
      <c r="D10" s="504" t="s">
        <v>29</v>
      </c>
      <c r="E10" s="505" t="s">
        <v>30</v>
      </c>
      <c r="F10" s="504" t="s">
        <v>31</v>
      </c>
      <c r="G10" s="504" t="s">
        <v>32</v>
      </c>
      <c r="H10" s="505" t="s">
        <v>33</v>
      </c>
      <c r="I10" s="506" t="s">
        <v>34</v>
      </c>
      <c r="J10" s="506" t="s">
        <v>35</v>
      </c>
      <c r="K10" s="506" t="s">
        <v>36</v>
      </c>
      <c r="L10" s="507"/>
      <c r="M10" s="237"/>
      <c r="N10" s="237"/>
    </row>
    <row r="11" customFormat="false" ht="15.6" hidden="false" customHeight="true" outlineLevel="0" collapsed="false">
      <c r="A11" s="508" t="s">
        <v>37</v>
      </c>
      <c r="B11" s="386"/>
      <c r="C11" s="321" t="n">
        <v>0.583838899939124</v>
      </c>
      <c r="D11" s="321" t="n">
        <v>0.624162813932266</v>
      </c>
      <c r="E11" s="321" t="n">
        <v>0.281001524568149</v>
      </c>
      <c r="F11" s="321" t="n">
        <v>2.94031388109602</v>
      </c>
      <c r="G11" s="321" t="n">
        <v>3.35042634775579</v>
      </c>
      <c r="H11" s="321" t="n">
        <v>2.0639429072465</v>
      </c>
      <c r="I11" s="321" t="n">
        <v>3.66112462775047</v>
      </c>
      <c r="J11" s="321" t="n">
        <v>4.11435586553934</v>
      </c>
      <c r="K11" s="321" t="n">
        <v>2.43105905610347</v>
      </c>
      <c r="L11" s="509"/>
      <c r="M11" s="237"/>
      <c r="N11" s="237"/>
    </row>
    <row r="12" customFormat="false" ht="15.6" hidden="false" customHeight="true" outlineLevel="0" collapsed="false">
      <c r="A12" s="508" t="s">
        <v>39</v>
      </c>
      <c r="B12" s="503"/>
      <c r="C12" s="321" t="n">
        <v>0.172402977147515</v>
      </c>
      <c r="D12" s="321" t="n">
        <v>0.199764676109449</v>
      </c>
      <c r="E12" s="321" t="s">
        <v>155</v>
      </c>
      <c r="F12" s="321" t="n">
        <v>2.30155574865058</v>
      </c>
      <c r="G12" s="321" t="n">
        <v>2.5018282458988</v>
      </c>
      <c r="H12" s="321" t="n">
        <v>2.30155574865058</v>
      </c>
      <c r="I12" s="321" t="n">
        <v>2.62491496218564</v>
      </c>
      <c r="J12" s="321" t="n">
        <v>2.84107261991962</v>
      </c>
      <c r="K12" s="321" t="s">
        <v>172</v>
      </c>
      <c r="L12" s="509"/>
      <c r="M12" s="237"/>
      <c r="N12" s="237"/>
    </row>
    <row r="13" customFormat="false" ht="15.6" hidden="false" customHeight="true" outlineLevel="0" collapsed="false">
      <c r="A13" s="508" t="s">
        <v>40</v>
      </c>
      <c r="B13" s="503"/>
      <c r="C13" s="321" t="n">
        <v>1.52558510267454</v>
      </c>
      <c r="D13" s="321" t="n">
        <v>1.79929588319985</v>
      </c>
      <c r="E13" s="321" t="n">
        <v>1.0023218139988</v>
      </c>
      <c r="F13" s="321" t="n">
        <v>1.4701599089094</v>
      </c>
      <c r="G13" s="321" t="n">
        <v>1.54781622481768</v>
      </c>
      <c r="H13" s="321" t="n">
        <v>1.26892954138425</v>
      </c>
      <c r="I13" s="321" t="n">
        <v>3.06584894548185</v>
      </c>
      <c r="J13" s="321" t="n">
        <v>3.40901704987131</v>
      </c>
      <c r="K13" s="321" t="n">
        <v>2.34135528928095</v>
      </c>
      <c r="L13" s="509"/>
      <c r="M13" s="237"/>
      <c r="N13" s="237"/>
    </row>
    <row r="14" customFormat="false" ht="15" hidden="false" customHeight="true" outlineLevel="0" collapsed="false">
      <c r="A14" s="508" t="s">
        <v>42</v>
      </c>
      <c r="B14" s="503" t="n">
        <v>1</v>
      </c>
      <c r="C14" s="321" t="n">
        <v>0.984227471613035</v>
      </c>
      <c r="D14" s="321" t="n">
        <v>1.11005019219846</v>
      </c>
      <c r="E14" s="321" t="n">
        <v>0.814037792583921</v>
      </c>
      <c r="F14" s="321" t="n">
        <v>2.08718106432094</v>
      </c>
      <c r="G14" s="321" t="n">
        <v>2.46050746256593</v>
      </c>
      <c r="H14" s="321" t="n">
        <v>1.70964794436395</v>
      </c>
      <c r="I14" s="321" t="n">
        <v>3.15692164506906</v>
      </c>
      <c r="J14" s="321" t="n">
        <v>3.65017167926697</v>
      </c>
      <c r="K14" s="321" t="n">
        <v>2.60413987417334</v>
      </c>
      <c r="L14" s="509"/>
      <c r="M14" s="237"/>
      <c r="N14" s="237"/>
    </row>
    <row r="15" customFormat="false" ht="15.6" hidden="false" customHeight="true" outlineLevel="0" collapsed="false">
      <c r="A15" s="508" t="s">
        <v>45</v>
      </c>
      <c r="B15" s="503"/>
      <c r="C15" s="321" t="n">
        <v>1.1388216506453</v>
      </c>
      <c r="D15" s="321" t="n">
        <v>1.03575292412165</v>
      </c>
      <c r="E15" s="321" t="n">
        <v>1.1388216506453</v>
      </c>
      <c r="F15" s="321" t="n">
        <v>1.73036693170712</v>
      </c>
      <c r="G15" s="321" t="n">
        <v>1.85747994118338</v>
      </c>
      <c r="H15" s="321" t="n">
        <v>1.73036693170712</v>
      </c>
      <c r="I15" s="321" t="n">
        <v>2.88378370429601</v>
      </c>
      <c r="J15" s="321" t="n">
        <v>2.90561946411875</v>
      </c>
      <c r="K15" s="321" t="n">
        <v>2.88378370429601</v>
      </c>
      <c r="L15" s="509"/>
      <c r="M15" s="237"/>
      <c r="N15" s="237"/>
    </row>
    <row r="16" customFormat="false" ht="15" hidden="false" customHeight="true" outlineLevel="0" collapsed="false">
      <c r="A16" s="508" t="s">
        <v>47</v>
      </c>
      <c r="B16" s="503"/>
      <c r="C16" s="321" t="n">
        <v>0.232449694136109</v>
      </c>
      <c r="D16" s="321" t="n">
        <v>0.330691455650745</v>
      </c>
      <c r="E16" s="321" t="n">
        <v>0.210282468849902</v>
      </c>
      <c r="F16" s="321" t="n">
        <v>2.34653701366408</v>
      </c>
      <c r="G16" s="321" t="n">
        <v>2.67640336461278</v>
      </c>
      <c r="H16" s="321" t="n">
        <v>2.25322159986221</v>
      </c>
      <c r="I16" s="321" t="n">
        <v>2.72649342883</v>
      </c>
      <c r="J16" s="321" t="n">
        <v>3.12722338223551</v>
      </c>
      <c r="K16" s="321" t="n">
        <v>2.61101078974193</v>
      </c>
      <c r="L16" s="509"/>
      <c r="M16" s="237"/>
      <c r="N16" s="237"/>
    </row>
    <row r="17" customFormat="false" ht="15.6" hidden="false" customHeight="true" outlineLevel="0" collapsed="false">
      <c r="A17" s="508" t="s">
        <v>49</v>
      </c>
      <c r="B17" s="503"/>
      <c r="C17" s="321" t="n">
        <v>0.421966213078015</v>
      </c>
      <c r="D17" s="321" t="n">
        <v>0.415233442675625</v>
      </c>
      <c r="E17" s="321" t="n">
        <v>0.284764445641456</v>
      </c>
      <c r="F17" s="321" t="n">
        <v>3.02586371052168</v>
      </c>
      <c r="G17" s="321" t="n">
        <v>3.64666527730146</v>
      </c>
      <c r="H17" s="321" t="n">
        <v>2.803170424623</v>
      </c>
      <c r="I17" s="321" t="n">
        <v>3.53245124085335</v>
      </c>
      <c r="J17" s="321" t="n">
        <v>4.14043589932246</v>
      </c>
      <c r="K17" s="321" t="n">
        <v>3.17255618751811</v>
      </c>
      <c r="L17" s="509"/>
      <c r="M17" s="237"/>
      <c r="N17" s="237"/>
    </row>
    <row r="18" customFormat="false" ht="15.6" hidden="false" customHeight="true" outlineLevel="0" collapsed="false">
      <c r="A18" s="508" t="s">
        <v>51</v>
      </c>
      <c r="B18" s="503"/>
      <c r="C18" s="321" t="n">
        <v>0.000922260270593732</v>
      </c>
      <c r="D18" s="321" t="n">
        <v>9.49271313702432E-005</v>
      </c>
      <c r="E18" s="321" t="n">
        <v>0.000922260270593732</v>
      </c>
      <c r="F18" s="321" t="n">
        <v>4.38036718605949</v>
      </c>
      <c r="G18" s="321" t="n">
        <v>4.88181217321858</v>
      </c>
      <c r="H18" s="321" t="n">
        <v>2.57805542061786</v>
      </c>
      <c r="I18" s="321" t="n">
        <v>4.71213355196439</v>
      </c>
      <c r="J18" s="321" t="n">
        <v>5.23772987685178</v>
      </c>
      <c r="K18" s="321" t="n">
        <v>2.57897768088846</v>
      </c>
      <c r="L18" s="509"/>
      <c r="M18" s="237"/>
      <c r="N18" s="237"/>
    </row>
    <row r="19" customFormat="false" ht="15.6" hidden="false" customHeight="true" outlineLevel="0" collapsed="false">
      <c r="A19" s="508" t="s">
        <v>53</v>
      </c>
      <c r="B19" s="503"/>
      <c r="C19" s="321" t="n">
        <v>0.662965991907459</v>
      </c>
      <c r="D19" s="321" t="n">
        <v>0.742792999467805</v>
      </c>
      <c r="E19" s="321" t="n">
        <v>0.662965991907459</v>
      </c>
      <c r="F19" s="321" t="n">
        <v>1.90278239582615</v>
      </c>
      <c r="G19" s="321" t="n">
        <v>2.13593068552252</v>
      </c>
      <c r="H19" s="321" t="n">
        <v>1.90278239582615</v>
      </c>
      <c r="I19" s="321" t="n">
        <v>2.65135509651033</v>
      </c>
      <c r="J19" s="321" t="n">
        <v>2.95877443032452</v>
      </c>
      <c r="K19" s="321" t="n">
        <v>2.65135509651033</v>
      </c>
      <c r="L19" s="509"/>
      <c r="M19" s="237"/>
      <c r="N19" s="237"/>
    </row>
    <row r="20" customFormat="false" ht="15.6" hidden="false" customHeight="true" outlineLevel="0" collapsed="false">
      <c r="A20" s="508" t="s">
        <v>55</v>
      </c>
      <c r="B20" s="503" t="n">
        <v>2</v>
      </c>
      <c r="C20" s="321" t="n">
        <v>0.340488232277091</v>
      </c>
      <c r="D20" s="321" t="n">
        <v>0.425586639451373</v>
      </c>
      <c r="E20" s="321" t="n">
        <v>0.28928580281993</v>
      </c>
      <c r="F20" s="321" t="n">
        <v>1.93331093381902</v>
      </c>
      <c r="G20" s="321" t="n">
        <v>1.87574432859077</v>
      </c>
      <c r="H20" s="321" t="n">
        <v>1.84998974771558</v>
      </c>
      <c r="I20" s="321" t="n">
        <v>2.27379916609611</v>
      </c>
      <c r="J20" s="321" t="n">
        <v>2.30133096804214</v>
      </c>
      <c r="K20" s="321" t="n">
        <v>2.13927555053551</v>
      </c>
      <c r="L20" s="509"/>
      <c r="M20" s="237"/>
      <c r="N20" s="237"/>
    </row>
    <row r="21" customFormat="false" ht="15" hidden="false" customHeight="true" outlineLevel="0" collapsed="false">
      <c r="A21" s="508" t="s">
        <v>57</v>
      </c>
      <c r="B21" s="503"/>
      <c r="C21" s="321" t="n">
        <v>1.77693838488585</v>
      </c>
      <c r="D21" s="321" t="n">
        <v>1.68789795736795</v>
      </c>
      <c r="E21" s="321" t="n">
        <v>1.77693838488585</v>
      </c>
      <c r="F21" s="321" t="n">
        <v>2.6395874695038</v>
      </c>
      <c r="G21" s="321" t="n">
        <v>2.98861050226828</v>
      </c>
      <c r="H21" s="321" t="n">
        <v>2.6395874695038</v>
      </c>
      <c r="I21" s="321" t="n">
        <v>3.73382170282015</v>
      </c>
      <c r="J21" s="321" t="n">
        <v>4.0085184533953</v>
      </c>
      <c r="K21" s="321" t="n">
        <v>3.73382170282015</v>
      </c>
      <c r="L21" s="509"/>
      <c r="M21" s="237"/>
      <c r="N21" s="237"/>
    </row>
    <row r="22" customFormat="false" ht="15.6" hidden="false" customHeight="true" outlineLevel="0" collapsed="false">
      <c r="A22" s="508" t="s">
        <v>60</v>
      </c>
      <c r="B22" s="503"/>
      <c r="C22" s="321" t="n">
        <v>0.217584406737839</v>
      </c>
      <c r="D22" s="321" t="n">
        <v>0.310326691941329</v>
      </c>
      <c r="E22" s="321" t="n">
        <v>0.164005627298605</v>
      </c>
      <c r="F22" s="321" t="n">
        <v>2.76040672601809</v>
      </c>
      <c r="G22" s="321" t="n">
        <v>3.20717316216442</v>
      </c>
      <c r="H22" s="321" t="n">
        <v>1.74057594198344</v>
      </c>
      <c r="I22" s="321" t="n">
        <v>3.02607851729721</v>
      </c>
      <c r="J22" s="321" t="n">
        <v>3.56530927438263</v>
      </c>
      <c r="K22" s="321" t="n">
        <v>1.93806269642153</v>
      </c>
      <c r="L22" s="509"/>
      <c r="M22" s="237"/>
      <c r="N22" s="237"/>
    </row>
    <row r="23" customFormat="false" ht="15.6" hidden="false" customHeight="true" outlineLevel="0" collapsed="false">
      <c r="A23" s="508" t="s">
        <v>61</v>
      </c>
      <c r="B23" s="503"/>
      <c r="C23" s="321" t="n">
        <v>0.0942442924519284</v>
      </c>
      <c r="D23" s="321" t="n">
        <v>0.0919473713366468</v>
      </c>
      <c r="E23" s="321" t="n">
        <v>0.0306697715032862</v>
      </c>
      <c r="F23" s="321" t="n">
        <v>3.47546417290864</v>
      </c>
      <c r="G23" s="321" t="n">
        <v>4.74549738401594</v>
      </c>
      <c r="H23" s="321" t="n">
        <v>2.61881468909224</v>
      </c>
      <c r="I23" s="321" t="n">
        <v>3.62782376094791</v>
      </c>
      <c r="J23" s="321" t="n">
        <v>4.90782429772165</v>
      </c>
      <c r="K23" s="321" t="n">
        <v>2.70116761146821</v>
      </c>
      <c r="L23" s="509"/>
      <c r="M23" s="237"/>
      <c r="N23" s="237"/>
    </row>
    <row r="24" customFormat="false" ht="15.6" hidden="false" customHeight="true" outlineLevel="0" collapsed="false">
      <c r="A24" s="508" t="s">
        <v>62</v>
      </c>
      <c r="B24" s="503"/>
      <c r="C24" s="321" t="s">
        <v>172</v>
      </c>
      <c r="D24" s="321" t="s">
        <v>54</v>
      </c>
      <c r="E24" s="321" t="s">
        <v>195</v>
      </c>
      <c r="F24" s="321" t="s">
        <v>172</v>
      </c>
      <c r="G24" s="321" t="s">
        <v>54</v>
      </c>
      <c r="H24" s="321" t="s">
        <v>195</v>
      </c>
      <c r="I24" s="321" t="n">
        <v>2.7422725421447</v>
      </c>
      <c r="J24" s="321" t="n">
        <v>2.9945313372703</v>
      </c>
      <c r="K24" s="321" t="n">
        <v>2.28702068250671</v>
      </c>
      <c r="L24" s="509"/>
      <c r="M24" s="237"/>
      <c r="N24" s="237"/>
    </row>
    <row r="25" customFormat="false" ht="15.6" hidden="false" customHeight="true" outlineLevel="0" collapsed="false">
      <c r="A25" s="508" t="s">
        <v>64</v>
      </c>
      <c r="B25" s="503"/>
      <c r="C25" s="321" t="s">
        <v>44</v>
      </c>
      <c r="D25" s="321" t="s">
        <v>44</v>
      </c>
      <c r="E25" s="321" t="s">
        <v>44</v>
      </c>
      <c r="F25" s="321" t="n">
        <v>2.98737733025287</v>
      </c>
      <c r="G25" s="321" t="n">
        <v>3.52619902554967</v>
      </c>
      <c r="H25" s="321" t="n">
        <v>2.98737733025287</v>
      </c>
      <c r="I25" s="321" t="s">
        <v>44</v>
      </c>
      <c r="J25" s="321" t="s">
        <v>44</v>
      </c>
      <c r="K25" s="321" t="s">
        <v>44</v>
      </c>
      <c r="L25" s="509"/>
      <c r="M25" s="237"/>
      <c r="N25" s="237"/>
    </row>
    <row r="26" customFormat="false" ht="20.1" hidden="false" customHeight="true" outlineLevel="0" collapsed="false">
      <c r="A26" s="508" t="s">
        <v>65</v>
      </c>
      <c r="B26" s="503"/>
      <c r="C26" s="321" t="s">
        <v>44</v>
      </c>
      <c r="D26" s="321" t="s">
        <v>44</v>
      </c>
      <c r="E26" s="321" t="s">
        <v>44</v>
      </c>
      <c r="F26" s="321" t="s">
        <v>44</v>
      </c>
      <c r="G26" s="321" t="s">
        <v>44</v>
      </c>
      <c r="H26" s="321" t="s">
        <v>44</v>
      </c>
      <c r="I26" s="321" t="s">
        <v>44</v>
      </c>
      <c r="J26" s="321" t="s">
        <v>44</v>
      </c>
      <c r="K26" s="321" t="s">
        <v>44</v>
      </c>
      <c r="L26" s="509"/>
      <c r="M26" s="237"/>
      <c r="N26" s="237"/>
    </row>
    <row r="27" customFormat="false" ht="15.6" hidden="false" customHeight="true" outlineLevel="0" collapsed="false">
      <c r="A27" s="508" t="s">
        <v>66</v>
      </c>
      <c r="B27" s="503"/>
      <c r="C27" s="321" t="n">
        <v>1.1837398158147</v>
      </c>
      <c r="D27" s="321" t="n">
        <v>0.98160855095267</v>
      </c>
      <c r="E27" s="321" t="n">
        <v>1.1837398158147</v>
      </c>
      <c r="F27" s="321" t="n">
        <v>3.60002140163049</v>
      </c>
      <c r="G27" s="321" t="n">
        <v>2.92585855104974</v>
      </c>
      <c r="H27" s="321" t="n">
        <v>3.60002140163049</v>
      </c>
      <c r="I27" s="321" t="n">
        <v>4.84391568474473</v>
      </c>
      <c r="J27" s="321" t="n">
        <v>3.95212687907255</v>
      </c>
      <c r="K27" s="321" t="n">
        <v>4.84391568474473</v>
      </c>
      <c r="L27" s="509"/>
      <c r="M27" s="237"/>
      <c r="N27" s="237"/>
    </row>
    <row r="28" customFormat="false" ht="15.6" hidden="false" customHeight="true" outlineLevel="0" collapsed="false">
      <c r="A28" s="508" t="s">
        <v>67</v>
      </c>
      <c r="B28" s="503"/>
      <c r="C28" s="321" t="s">
        <v>44</v>
      </c>
      <c r="D28" s="321" t="s">
        <v>44</v>
      </c>
      <c r="E28" s="321" t="s">
        <v>44</v>
      </c>
      <c r="F28" s="321" t="s">
        <v>44</v>
      </c>
      <c r="G28" s="321" t="s">
        <v>44</v>
      </c>
      <c r="H28" s="321" t="s">
        <v>44</v>
      </c>
      <c r="I28" s="321" t="s">
        <v>44</v>
      </c>
      <c r="J28" s="321" t="s">
        <v>44</v>
      </c>
      <c r="K28" s="321" t="s">
        <v>44</v>
      </c>
      <c r="L28" s="509"/>
      <c r="M28" s="237"/>
      <c r="N28" s="237"/>
    </row>
    <row r="29" customFormat="false" ht="15.6" hidden="false" customHeight="true" outlineLevel="0" collapsed="false">
      <c r="A29" s="508" t="s">
        <v>69</v>
      </c>
      <c r="B29" s="503"/>
      <c r="C29" s="321" t="n">
        <v>0.0427380859277864</v>
      </c>
      <c r="D29" s="321" t="n">
        <v>0.0361956884978681</v>
      </c>
      <c r="E29" s="321" t="n">
        <v>0.0427380859277864</v>
      </c>
      <c r="F29" s="321" t="n">
        <v>1.30897858658994</v>
      </c>
      <c r="G29" s="321" t="n">
        <v>1.30333037880114</v>
      </c>
      <c r="H29" s="321" t="n">
        <v>1.30897858658994</v>
      </c>
      <c r="I29" s="321" t="n">
        <v>1.36210809089632</v>
      </c>
      <c r="J29" s="321" t="n">
        <v>1.34811587676771</v>
      </c>
      <c r="K29" s="321" t="n">
        <v>1.36210809089632</v>
      </c>
      <c r="L29" s="509"/>
      <c r="M29" s="237"/>
      <c r="N29" s="237"/>
    </row>
    <row r="30" customFormat="false" ht="15.6" hidden="false" customHeight="true" outlineLevel="0" collapsed="false">
      <c r="A30" s="508" t="s">
        <v>71</v>
      </c>
      <c r="B30" s="503"/>
      <c r="C30" s="321" t="n">
        <v>0</v>
      </c>
      <c r="D30" s="321" t="n">
        <v>0</v>
      </c>
      <c r="E30" s="321" t="n">
        <v>0</v>
      </c>
      <c r="F30" s="321" t="n">
        <v>2.96800202614866</v>
      </c>
      <c r="G30" s="321" t="n">
        <v>3.10447913322509</v>
      </c>
      <c r="H30" s="321" t="n">
        <v>2.5942434320462</v>
      </c>
      <c r="I30" s="321" t="n">
        <v>3.00496633938095</v>
      </c>
      <c r="J30" s="321" t="n">
        <v>3.1366500591076</v>
      </c>
      <c r="K30" s="321" t="n">
        <v>2.5942434320462</v>
      </c>
      <c r="L30" s="509"/>
      <c r="M30" s="237"/>
      <c r="N30" s="237"/>
    </row>
    <row r="31" customFormat="false" ht="20.1" hidden="false" customHeight="true" outlineLevel="0" collapsed="false">
      <c r="A31" s="508" t="s">
        <v>72</v>
      </c>
      <c r="B31" s="503"/>
      <c r="C31" s="321" t="n">
        <v>1.11061708995119</v>
      </c>
      <c r="D31" s="321" t="n">
        <v>1.23786646890821</v>
      </c>
      <c r="E31" s="321" t="n">
        <v>0.423888583758633</v>
      </c>
      <c r="F31" s="321" t="n">
        <v>2.85491460772644</v>
      </c>
      <c r="G31" s="321" t="n">
        <v>3.35167248366483</v>
      </c>
      <c r="H31" s="321" t="n">
        <v>1.67685081480612</v>
      </c>
      <c r="I31" s="321" t="n">
        <v>4.07908744285865</v>
      </c>
      <c r="J31" s="321" t="n">
        <v>4.70256224580989</v>
      </c>
      <c r="K31" s="321" t="n">
        <v>2.19572065434274</v>
      </c>
      <c r="L31" s="509"/>
      <c r="M31" s="237"/>
      <c r="N31" s="237"/>
    </row>
    <row r="32" customFormat="false" ht="15.6" hidden="false" customHeight="true" outlineLevel="0" collapsed="false">
      <c r="A32" s="508" t="s">
        <v>73</v>
      </c>
      <c r="B32" s="503"/>
      <c r="C32" s="321" t="n">
        <v>0.0265428714879773</v>
      </c>
      <c r="D32" s="321" t="n">
        <v>0.0340605619320573</v>
      </c>
      <c r="E32" s="321" t="n">
        <v>0.0166717822238997</v>
      </c>
      <c r="F32" s="321" t="n">
        <v>3.34831415023283</v>
      </c>
      <c r="G32" s="321" t="n">
        <v>4.15019799409082</v>
      </c>
      <c r="H32" s="321" t="n">
        <v>2.40122154028131</v>
      </c>
      <c r="I32" s="321" t="n">
        <v>3.46875117033321</v>
      </c>
      <c r="J32" s="321" t="n">
        <v>4.27625576488322</v>
      </c>
      <c r="K32" s="321" t="n">
        <v>2.50769934464054</v>
      </c>
      <c r="L32" s="509"/>
      <c r="M32" s="237"/>
      <c r="N32" s="237"/>
    </row>
    <row r="33" customFormat="false" ht="15.6" hidden="false" customHeight="true" outlineLevel="0" collapsed="false">
      <c r="A33" s="508" t="s">
        <v>74</v>
      </c>
      <c r="B33" s="503"/>
      <c r="C33" s="321" t="n">
        <v>0.0381303970588128</v>
      </c>
      <c r="D33" s="321" t="n">
        <v>0.0622687708967308</v>
      </c>
      <c r="E33" s="321" t="n">
        <v>0</v>
      </c>
      <c r="F33" s="321" t="n">
        <v>3.4624262654879</v>
      </c>
      <c r="G33" s="321" t="n">
        <v>4.07225720449368</v>
      </c>
      <c r="H33" s="321" t="n">
        <v>1.86190898027085</v>
      </c>
      <c r="I33" s="321" t="n">
        <v>3.56362862016832</v>
      </c>
      <c r="J33" s="321" t="n">
        <v>4.2004760315276</v>
      </c>
      <c r="K33" s="321" t="n">
        <v>2.00158162622413</v>
      </c>
      <c r="L33" s="509"/>
      <c r="M33" s="237"/>
      <c r="N33" s="237"/>
    </row>
    <row r="34" customFormat="false" ht="15.6" hidden="false" customHeight="true" outlineLevel="0" collapsed="false">
      <c r="A34" s="508" t="s">
        <v>75</v>
      </c>
      <c r="B34" s="503"/>
      <c r="C34" s="321" t="n">
        <v>0.00451696723107191</v>
      </c>
      <c r="D34" s="321" t="n">
        <v>0.00602563130885837</v>
      </c>
      <c r="E34" s="321" t="n">
        <v>0.00451696723107191</v>
      </c>
      <c r="F34" s="321" t="n">
        <v>2.63943642498232</v>
      </c>
      <c r="G34" s="321" t="n">
        <v>2.90552878037228</v>
      </c>
      <c r="H34" s="321" t="n">
        <v>2.63943642498232</v>
      </c>
      <c r="I34" s="321" t="n">
        <v>2.7438311289478</v>
      </c>
      <c r="J34" s="321" t="n">
        <v>3.02574146165252</v>
      </c>
      <c r="K34" s="321" t="n">
        <v>2.7438311289478</v>
      </c>
      <c r="L34" s="509"/>
      <c r="M34" s="237"/>
      <c r="N34" s="237"/>
    </row>
    <row r="35" customFormat="false" ht="15.6" hidden="false" customHeight="true" outlineLevel="0" collapsed="false">
      <c r="A35" s="508" t="s">
        <v>76</v>
      </c>
      <c r="B35" s="503"/>
      <c r="C35" s="321" t="n">
        <v>0.0260832296516287</v>
      </c>
      <c r="D35" s="321" t="n">
        <v>0.0346821641682335</v>
      </c>
      <c r="E35" s="321" t="n">
        <v>0.0211961352651716</v>
      </c>
      <c r="F35" s="321" t="n">
        <v>2.52711201378736</v>
      </c>
      <c r="G35" s="321" t="n">
        <v>3.14860270024805</v>
      </c>
      <c r="H35" s="321" t="n">
        <v>1.55885957498815</v>
      </c>
      <c r="I35" s="321" t="n">
        <v>2.67611790059639</v>
      </c>
      <c r="J35" s="321" t="n">
        <v>3.29809587015603</v>
      </c>
      <c r="K35" s="321" t="n">
        <v>1.62361683248057</v>
      </c>
      <c r="L35" s="509"/>
      <c r="M35" s="237"/>
      <c r="N35" s="237"/>
    </row>
    <row r="36" customFormat="false" ht="15.6" hidden="false" customHeight="true" outlineLevel="0" collapsed="false">
      <c r="A36" s="508" t="s">
        <v>78</v>
      </c>
      <c r="B36" s="503"/>
      <c r="C36" s="321" t="n">
        <v>0.430130263544098</v>
      </c>
      <c r="D36" s="321" t="n">
        <v>0.458082442677269</v>
      </c>
      <c r="E36" s="321" t="n">
        <v>0.418803004352651</v>
      </c>
      <c r="F36" s="321" t="n">
        <v>2.4879661811942</v>
      </c>
      <c r="G36" s="321" t="n">
        <v>2.8197540706205</v>
      </c>
      <c r="H36" s="321" t="n">
        <v>2.23947374658218</v>
      </c>
      <c r="I36" s="321" t="n">
        <v>3.01001667994635</v>
      </c>
      <c r="J36" s="321" t="n">
        <v>3.37788622926065</v>
      </c>
      <c r="K36" s="321" t="n">
        <v>2.74553817113341</v>
      </c>
      <c r="L36" s="509"/>
      <c r="M36" s="237"/>
      <c r="N36" s="237"/>
    </row>
    <row r="37" customFormat="false" ht="20.1" hidden="false" customHeight="true" outlineLevel="0" collapsed="false">
      <c r="A37" s="508" t="s">
        <v>79</v>
      </c>
      <c r="B37" s="503"/>
      <c r="C37" s="321" t="n">
        <v>0.199689099067661</v>
      </c>
      <c r="D37" s="321" t="n">
        <v>0.21020067483847</v>
      </c>
      <c r="E37" s="321" t="n">
        <v>0.183862222360153</v>
      </c>
      <c r="F37" s="321" t="n">
        <v>3.14804871819368</v>
      </c>
      <c r="G37" s="321" t="n">
        <v>3.9361884529153</v>
      </c>
      <c r="H37" s="321" t="n">
        <v>1.54468030758289</v>
      </c>
      <c r="I37" s="321" t="n">
        <v>3.51731988572217</v>
      </c>
      <c r="J37" s="321" t="n">
        <v>4.31605017899205</v>
      </c>
      <c r="K37" s="321" t="n">
        <v>1.79984637456887</v>
      </c>
      <c r="L37" s="509"/>
      <c r="M37" s="237"/>
      <c r="N37" s="237"/>
    </row>
    <row r="38" customFormat="false" ht="15.6" hidden="false" customHeight="true" outlineLevel="0" collapsed="false">
      <c r="A38" s="508" t="s">
        <v>81</v>
      </c>
      <c r="B38" s="503"/>
      <c r="C38" s="321" t="n">
        <v>0.478982922345677</v>
      </c>
      <c r="D38" s="321" t="n">
        <v>0.484428422135103</v>
      </c>
      <c r="E38" s="321" t="n">
        <v>0.122887552626453</v>
      </c>
      <c r="F38" s="321" t="n">
        <v>1.68234391860073</v>
      </c>
      <c r="G38" s="321" t="n">
        <v>1.69345579929379</v>
      </c>
      <c r="H38" s="321" t="n">
        <v>1.50848749316631</v>
      </c>
      <c r="I38" s="321" t="n">
        <v>2.33868173120533</v>
      </c>
      <c r="J38" s="321" t="n">
        <v>2.32797971652195</v>
      </c>
      <c r="K38" s="321" t="n">
        <v>1.80872993605169</v>
      </c>
      <c r="L38" s="509"/>
      <c r="M38" s="237"/>
      <c r="N38" s="237"/>
    </row>
    <row r="39" customFormat="false" ht="15.6" hidden="false" customHeight="true" outlineLevel="0" collapsed="false">
      <c r="A39" s="508" t="s">
        <v>82</v>
      </c>
      <c r="B39" s="503"/>
      <c r="C39" s="321" t="n">
        <v>0.61024111552184</v>
      </c>
      <c r="D39" s="321" t="n">
        <v>0.510831324917167</v>
      </c>
      <c r="E39" s="321" t="n">
        <v>0.61024111552184</v>
      </c>
      <c r="F39" s="321" t="n">
        <v>1.4079226568673</v>
      </c>
      <c r="G39" s="321" t="n">
        <v>1.25757630826359</v>
      </c>
      <c r="H39" s="321" t="n">
        <v>1.4079226568673</v>
      </c>
      <c r="I39" s="321" t="n">
        <v>2.04737371164954</v>
      </c>
      <c r="J39" s="321" t="n">
        <v>1.79344591574291</v>
      </c>
      <c r="K39" s="321" t="n">
        <v>2.04737371164954</v>
      </c>
      <c r="L39" s="509"/>
      <c r="M39" s="237"/>
      <c r="N39" s="237"/>
    </row>
    <row r="40" customFormat="false" ht="15" hidden="false" customHeight="true" outlineLevel="0" collapsed="false">
      <c r="A40" s="508" t="s">
        <v>84</v>
      </c>
      <c r="B40" s="503"/>
      <c r="C40" s="321" t="n">
        <v>0.616010258488708</v>
      </c>
      <c r="D40" s="321" t="n">
        <v>0.807475748840337</v>
      </c>
      <c r="E40" s="321" t="n">
        <v>0.155522294462524</v>
      </c>
      <c r="F40" s="321" t="n">
        <v>2.07920456390505</v>
      </c>
      <c r="G40" s="321" t="n">
        <v>2.33746112880594</v>
      </c>
      <c r="H40" s="321" t="n">
        <v>1.57367936608508</v>
      </c>
      <c r="I40" s="321" t="n">
        <v>2.79252255055889</v>
      </c>
      <c r="J40" s="321" t="n">
        <v>3.23572650945681</v>
      </c>
      <c r="K40" s="321" t="n">
        <v>1.79991850538023</v>
      </c>
      <c r="L40" s="509"/>
      <c r="M40" s="237"/>
      <c r="N40" s="237"/>
    </row>
    <row r="41" s="256" customFormat="true" ht="15.6" hidden="false" customHeight="true" outlineLevel="0" collapsed="false">
      <c r="A41" s="508" t="s">
        <v>86</v>
      </c>
      <c r="B41" s="503"/>
      <c r="C41" s="321" t="n">
        <v>1.02475561363516</v>
      </c>
      <c r="D41" s="321" t="n">
        <v>1.26107218875469</v>
      </c>
      <c r="E41" s="321" t="n">
        <v>0.462239150195361</v>
      </c>
      <c r="F41" s="321" t="n">
        <v>3.17687973584706</v>
      </c>
      <c r="G41" s="321" t="n">
        <v>3.67687590319315</v>
      </c>
      <c r="H41" s="321" t="n">
        <v>2.11315914442372</v>
      </c>
      <c r="I41" s="321" t="n">
        <v>4.31192842235863</v>
      </c>
      <c r="J41" s="321" t="n">
        <v>5.05059189209454</v>
      </c>
      <c r="K41" s="321" t="n">
        <v>2.65203373483407</v>
      </c>
      <c r="L41" s="510"/>
      <c r="M41" s="255"/>
      <c r="N41" s="255"/>
    </row>
    <row r="42" s="256" customFormat="true" ht="15.6" hidden="false" customHeight="true" outlineLevel="0" collapsed="false">
      <c r="A42" s="511"/>
      <c r="B42" s="512"/>
      <c r="C42" s="513"/>
      <c r="D42" s="513"/>
      <c r="E42" s="513"/>
      <c r="F42" s="514"/>
      <c r="G42" s="513"/>
      <c r="H42" s="513"/>
      <c r="I42" s="514"/>
      <c r="J42" s="513"/>
      <c r="K42" s="513"/>
      <c r="L42" s="515"/>
      <c r="M42" s="255"/>
      <c r="N42" s="255"/>
    </row>
    <row r="43" s="256" customFormat="true" ht="15.6" hidden="false" customHeight="true" outlineLevel="0" collapsed="false">
      <c r="A43" s="511" t="s">
        <v>87</v>
      </c>
      <c r="B43" s="512"/>
      <c r="C43" s="513" t="n">
        <v>0.536331281057335</v>
      </c>
      <c r="D43" s="513" t="n">
        <v>0.573015254362007</v>
      </c>
      <c r="E43" s="513" t="n">
        <v>0.429263510196396</v>
      </c>
      <c r="F43" s="514" t="n">
        <v>2.59545877587328</v>
      </c>
      <c r="G43" s="513" t="n">
        <v>2.93161903623228</v>
      </c>
      <c r="H43" s="513" t="n">
        <v>2.0884621986833</v>
      </c>
      <c r="I43" s="514" t="n">
        <v>3.1492525804148</v>
      </c>
      <c r="J43" s="513" t="n">
        <v>3.50727211533244</v>
      </c>
      <c r="K43" s="513" t="n">
        <v>2.47406456111872</v>
      </c>
      <c r="L43" s="515"/>
      <c r="M43" s="255"/>
      <c r="N43" s="255"/>
    </row>
    <row r="44" s="518" customFormat="true" ht="15.6" hidden="false" customHeight="true" outlineLevel="0" collapsed="false">
      <c r="A44" s="511" t="s">
        <v>88</v>
      </c>
      <c r="B44" s="503"/>
      <c r="C44" s="513" t="n">
        <v>0.416616467384812</v>
      </c>
      <c r="D44" s="513" t="n">
        <v>0.468151256607837</v>
      </c>
      <c r="E44" s="513" t="n">
        <v>0.345025827956278</v>
      </c>
      <c r="F44" s="514" t="n">
        <v>2.65059674217202</v>
      </c>
      <c r="G44" s="513" t="n">
        <v>3.01837967415446</v>
      </c>
      <c r="H44" s="513" t="n">
        <v>2.13750161487985</v>
      </c>
      <c r="I44" s="514" t="n">
        <v>3.08221013291204</v>
      </c>
      <c r="J44" s="513" t="n">
        <v>3.48085703716287</v>
      </c>
      <c r="K44" s="513" t="n">
        <v>2.42262573418781</v>
      </c>
      <c r="L44" s="516"/>
      <c r="M44" s="517"/>
      <c r="N44" s="517"/>
    </row>
    <row r="45" s="256" customFormat="true" ht="15.6" hidden="false" customHeight="true" outlineLevel="0" collapsed="false">
      <c r="A45" s="136"/>
      <c r="B45" s="335"/>
      <c r="C45" s="513"/>
      <c r="D45" s="513"/>
      <c r="E45" s="519"/>
      <c r="F45" s="514"/>
      <c r="G45" s="513"/>
      <c r="H45" s="519"/>
      <c r="I45" s="514"/>
      <c r="J45" s="513"/>
      <c r="K45" s="513"/>
      <c r="L45" s="510"/>
      <c r="M45" s="255"/>
      <c r="N45" s="255"/>
    </row>
    <row r="46" customFormat="false" ht="15.6" hidden="false" customHeight="true" outlineLevel="0" collapsed="false">
      <c r="A46" s="520" t="s">
        <v>89</v>
      </c>
      <c r="B46" s="503"/>
      <c r="C46" s="519"/>
      <c r="D46" s="519"/>
      <c r="E46" s="519"/>
      <c r="F46" s="521"/>
      <c r="G46" s="519"/>
      <c r="H46" s="519"/>
      <c r="I46" s="521"/>
      <c r="J46" s="519"/>
      <c r="K46" s="519"/>
      <c r="L46" s="509"/>
      <c r="M46" s="237"/>
      <c r="N46" s="237"/>
    </row>
    <row r="47" customFormat="false" ht="15.6" hidden="false" customHeight="true" outlineLevel="0" collapsed="false">
      <c r="A47" s="467" t="s">
        <v>90</v>
      </c>
      <c r="B47" s="503"/>
      <c r="C47" s="321" t="n">
        <v>0</v>
      </c>
      <c r="D47" s="321" t="n">
        <v>0</v>
      </c>
      <c r="E47" s="321" t="n">
        <v>0</v>
      </c>
      <c r="F47" s="321" t="n">
        <v>1.87201704873897</v>
      </c>
      <c r="G47" s="321" t="n">
        <v>2.0735556673248</v>
      </c>
      <c r="H47" s="321" t="n">
        <v>1.87201704873897</v>
      </c>
      <c r="I47" s="321" t="n">
        <v>1.89039953927045</v>
      </c>
      <c r="J47" s="321" t="n">
        <v>2.09152923976485</v>
      </c>
      <c r="K47" s="321" t="n">
        <v>1.89039953927045</v>
      </c>
      <c r="L47" s="509"/>
      <c r="M47" s="237"/>
      <c r="N47" s="237"/>
    </row>
    <row r="48" customFormat="false" ht="15.6" hidden="false" customHeight="true" outlineLevel="0" collapsed="false">
      <c r="A48" s="522" t="s">
        <v>92</v>
      </c>
      <c r="B48" s="523"/>
      <c r="C48" s="321" t="s">
        <v>44</v>
      </c>
      <c r="D48" s="321" t="s">
        <v>44</v>
      </c>
      <c r="E48" s="321" t="s">
        <v>44</v>
      </c>
      <c r="F48" s="321" t="s">
        <v>44</v>
      </c>
      <c r="G48" s="321" t="s">
        <v>44</v>
      </c>
      <c r="H48" s="321" t="s">
        <v>44</v>
      </c>
      <c r="I48" s="321" t="s">
        <v>44</v>
      </c>
      <c r="J48" s="321" t="s">
        <v>44</v>
      </c>
      <c r="K48" s="321" t="s">
        <v>44</v>
      </c>
      <c r="L48" s="509"/>
      <c r="M48" s="237"/>
      <c r="N48" s="237"/>
    </row>
    <row r="49" customFormat="false" ht="15.6" hidden="false" customHeight="true" outlineLevel="0" collapsed="false">
      <c r="A49" s="522" t="s">
        <v>93</v>
      </c>
      <c r="B49" s="523"/>
      <c r="C49" s="321" t="n">
        <v>1.12714942349265</v>
      </c>
      <c r="D49" s="321" t="n">
        <v>1.41859905682924</v>
      </c>
      <c r="E49" s="321" t="n">
        <v>1.02050098870553</v>
      </c>
      <c r="F49" s="321" t="n">
        <v>2.0989803924796</v>
      </c>
      <c r="G49" s="321" t="n">
        <v>2.63874361444418</v>
      </c>
      <c r="H49" s="321" t="n">
        <v>1.81868474703661</v>
      </c>
      <c r="I49" s="321" t="n">
        <v>3.35147500316451</v>
      </c>
      <c r="J49" s="321" t="n">
        <v>4.19689557955985</v>
      </c>
      <c r="K49" s="321" t="n">
        <v>2.95475375354836</v>
      </c>
      <c r="L49" s="509"/>
      <c r="M49" s="237"/>
      <c r="N49" s="237"/>
    </row>
    <row r="50" customFormat="false" ht="15.6" hidden="false" customHeight="true" outlineLevel="0" collapsed="false">
      <c r="A50" s="522" t="s">
        <v>94</v>
      </c>
      <c r="B50" s="523"/>
      <c r="C50" s="321" t="s">
        <v>44</v>
      </c>
      <c r="D50" s="321" t="s">
        <v>44</v>
      </c>
      <c r="E50" s="321" t="s">
        <v>44</v>
      </c>
      <c r="F50" s="321" t="s">
        <v>44</v>
      </c>
      <c r="G50" s="321" t="s">
        <v>44</v>
      </c>
      <c r="H50" s="321" t="s">
        <v>44</v>
      </c>
      <c r="I50" s="321" t="s">
        <v>44</v>
      </c>
      <c r="J50" s="321" t="s">
        <v>44</v>
      </c>
      <c r="K50" s="321" t="s">
        <v>44</v>
      </c>
      <c r="L50" s="509"/>
      <c r="M50" s="237"/>
      <c r="N50" s="237"/>
    </row>
    <row r="51" customFormat="false" ht="15.6" hidden="false" customHeight="true" outlineLevel="0" collapsed="false">
      <c r="A51" s="522" t="s">
        <v>95</v>
      </c>
      <c r="B51" s="523"/>
      <c r="C51" s="321" t="n">
        <v>0.205323550967309</v>
      </c>
      <c r="D51" s="321" t="n">
        <v>0.233481103760414</v>
      </c>
      <c r="E51" s="321" t="n">
        <v>0.205323550967309</v>
      </c>
      <c r="F51" s="321" t="n">
        <v>0.821930759642854</v>
      </c>
      <c r="G51" s="321" t="n">
        <v>0.853128574014454</v>
      </c>
      <c r="H51" s="321" t="n">
        <v>0.821930759642854</v>
      </c>
      <c r="I51" s="321" t="n">
        <v>1.03389653400091</v>
      </c>
      <c r="J51" s="321" t="n">
        <v>1.09108224179393</v>
      </c>
      <c r="K51" s="321" t="n">
        <v>1.03389653400091</v>
      </c>
      <c r="L51" s="509"/>
      <c r="M51" s="237"/>
      <c r="N51" s="237"/>
    </row>
    <row r="52" customFormat="false" ht="15.6" hidden="false" customHeight="true" outlineLevel="0" collapsed="false">
      <c r="A52" s="467" t="s">
        <v>98</v>
      </c>
      <c r="B52" s="503"/>
      <c r="C52" s="321" t="n">
        <v>0.51054661640308</v>
      </c>
      <c r="D52" s="321" t="n">
        <v>0.56909333834168</v>
      </c>
      <c r="E52" s="321" t="n">
        <v>0.51054661640308</v>
      </c>
      <c r="F52" s="321" t="n">
        <v>2.36278786491117</v>
      </c>
      <c r="G52" s="321" t="n">
        <v>2.65331861809518</v>
      </c>
      <c r="H52" s="321" t="n">
        <v>1.90293710790034</v>
      </c>
      <c r="I52" s="321" t="n">
        <v>2.97237850546273</v>
      </c>
      <c r="J52" s="321" t="n">
        <v>3.32719864769741</v>
      </c>
      <c r="K52" s="321" t="n">
        <v>2.5125277484519</v>
      </c>
      <c r="L52" s="509"/>
      <c r="M52" s="237"/>
      <c r="N52" s="237"/>
    </row>
    <row r="53" customFormat="false" ht="15.6" hidden="false" customHeight="true" outlineLevel="0" collapsed="false">
      <c r="A53" s="467" t="s">
        <v>99</v>
      </c>
      <c r="B53" s="503"/>
      <c r="C53" s="321" t="n">
        <v>1.10450116453496</v>
      </c>
      <c r="D53" s="321" t="n">
        <v>1.13221342562086</v>
      </c>
      <c r="E53" s="321" t="n">
        <v>0.886542347560196</v>
      </c>
      <c r="F53" s="321" t="n">
        <v>3.30145566351437</v>
      </c>
      <c r="G53" s="321" t="n">
        <v>3.92872028855633</v>
      </c>
      <c r="H53" s="321" t="n">
        <v>1.72751933517759</v>
      </c>
      <c r="I53" s="321" t="n">
        <v>4.46969054330484</v>
      </c>
      <c r="J53" s="321" t="n">
        <v>5.11694574573248</v>
      </c>
      <c r="K53" s="321" t="n">
        <v>2.61406168273779</v>
      </c>
      <c r="L53" s="509"/>
      <c r="M53" s="237"/>
      <c r="N53" s="237"/>
    </row>
    <row r="54" customFormat="false" ht="15.6" hidden="false" customHeight="true" outlineLevel="0" collapsed="false">
      <c r="A54" s="468" t="s">
        <v>100</v>
      </c>
      <c r="B54" s="499"/>
      <c r="C54" s="321" t="n">
        <v>1.51220123772749</v>
      </c>
      <c r="D54" s="321" t="n">
        <v>1.64055457363931</v>
      </c>
      <c r="E54" s="321" t="n">
        <v>0.782849227965493</v>
      </c>
      <c r="F54" s="321" t="n">
        <v>2.58552447210613</v>
      </c>
      <c r="G54" s="321" t="n">
        <v>3.3658594775408</v>
      </c>
      <c r="H54" s="321" t="n">
        <v>2.01806236144358</v>
      </c>
      <c r="I54" s="321" t="n">
        <v>4.14972014163079</v>
      </c>
      <c r="J54" s="321" t="n">
        <v>5.06017953595906</v>
      </c>
      <c r="K54" s="321" t="n">
        <v>2.8144519303775</v>
      </c>
      <c r="L54" s="509"/>
      <c r="M54" s="237"/>
      <c r="N54" s="237"/>
    </row>
    <row r="55" customFormat="false" ht="94.5" hidden="false" customHeight="true" outlineLevel="0" collapsed="false">
      <c r="A55" s="524" t="s">
        <v>196</v>
      </c>
      <c r="B55" s="524"/>
      <c r="C55" s="524"/>
      <c r="D55" s="524"/>
      <c r="E55" s="524"/>
      <c r="F55" s="524"/>
      <c r="G55" s="524"/>
      <c r="H55" s="524"/>
      <c r="I55" s="524"/>
      <c r="J55" s="524"/>
      <c r="K55" s="524"/>
      <c r="L55" s="525"/>
      <c r="M55" s="237"/>
      <c r="N55" s="237"/>
    </row>
    <row r="56" customFormat="false" ht="6" hidden="false" customHeight="true" outlineLevel="0" collapsed="false">
      <c r="A56" s="526"/>
      <c r="B56" s="526"/>
      <c r="C56" s="526"/>
      <c r="D56" s="526"/>
      <c r="E56" s="526"/>
      <c r="F56" s="526"/>
      <c r="G56" s="526"/>
      <c r="H56" s="526"/>
      <c r="I56" s="526"/>
      <c r="J56" s="526"/>
      <c r="K56" s="526"/>
      <c r="L56" s="526"/>
    </row>
    <row r="57" customFormat="false" ht="6" hidden="false" customHeight="true" outlineLevel="0" collapsed="false">
      <c r="A57" s="527"/>
      <c r="B57" s="527"/>
      <c r="C57" s="528"/>
      <c r="D57" s="528"/>
      <c r="E57" s="528"/>
      <c r="F57" s="528"/>
      <c r="G57" s="528"/>
      <c r="H57" s="528"/>
      <c r="I57" s="528"/>
      <c r="J57" s="528"/>
      <c r="K57" s="528"/>
      <c r="L57" s="528"/>
    </row>
    <row r="58" customFormat="false" ht="6" hidden="false" customHeight="true" outlineLevel="0" collapsed="false">
      <c r="A58" s="527"/>
      <c r="B58" s="527"/>
      <c r="C58" s="528"/>
      <c r="D58" s="528"/>
      <c r="E58" s="528"/>
      <c r="F58" s="528"/>
      <c r="G58" s="528"/>
      <c r="H58" s="528"/>
      <c r="I58" s="528"/>
      <c r="J58" s="528"/>
      <c r="K58" s="528"/>
      <c r="L58" s="528"/>
    </row>
    <row r="59" customFormat="false" ht="6" hidden="false" customHeight="true" outlineLevel="0" collapsed="false">
      <c r="A59" s="527"/>
      <c r="B59" s="527"/>
      <c r="C59" s="528"/>
      <c r="D59" s="528"/>
      <c r="E59" s="528"/>
      <c r="F59" s="528"/>
      <c r="G59" s="528"/>
      <c r="H59" s="528"/>
      <c r="I59" s="528"/>
      <c r="J59" s="528"/>
      <c r="K59" s="528"/>
      <c r="L59" s="528"/>
    </row>
    <row r="60" customFormat="false" ht="6" hidden="false" customHeight="true" outlineLevel="0" collapsed="false">
      <c r="A60" s="527"/>
      <c r="B60" s="527"/>
      <c r="C60" s="528"/>
      <c r="D60" s="528"/>
      <c r="E60" s="528"/>
      <c r="F60" s="528"/>
      <c r="G60" s="528"/>
      <c r="H60" s="528"/>
      <c r="I60" s="528"/>
      <c r="J60" s="528"/>
      <c r="K60" s="528"/>
      <c r="L60" s="528"/>
    </row>
    <row r="61" customFormat="false" ht="6" hidden="false" customHeight="true" outlineLevel="0" collapsed="false">
      <c r="A61" s="527"/>
      <c r="B61" s="527"/>
      <c r="C61" s="528"/>
      <c r="D61" s="528"/>
      <c r="E61" s="528"/>
      <c r="F61" s="528"/>
      <c r="G61" s="528"/>
      <c r="H61" s="528"/>
      <c r="I61" s="528"/>
      <c r="J61" s="528"/>
      <c r="K61" s="528"/>
      <c r="L61" s="528"/>
    </row>
    <row r="62" customFormat="false" ht="6" hidden="false" customHeight="true" outlineLevel="0" collapsed="false">
      <c r="A62" s="526"/>
      <c r="B62" s="526"/>
      <c r="C62" s="526"/>
      <c r="D62" s="526"/>
      <c r="E62" s="526"/>
      <c r="F62" s="526"/>
      <c r="G62" s="526"/>
      <c r="H62" s="526"/>
      <c r="I62" s="526"/>
      <c r="J62" s="526"/>
      <c r="K62" s="526"/>
      <c r="L62" s="526"/>
    </row>
    <row r="63" customFormat="false" ht="6" hidden="false" customHeight="true" outlineLevel="0" collapsed="false">
      <c r="A63" s="527"/>
      <c r="B63" s="527"/>
      <c r="C63" s="528"/>
      <c r="D63" s="528"/>
      <c r="E63" s="528"/>
      <c r="F63" s="528"/>
      <c r="G63" s="528"/>
      <c r="H63" s="528"/>
      <c r="I63" s="528"/>
      <c r="J63" s="528"/>
      <c r="K63" s="528"/>
      <c r="L63" s="528"/>
    </row>
    <row r="64" customFormat="false" ht="6" hidden="false" customHeight="true" outlineLevel="0" collapsed="false">
      <c r="A64" s="529"/>
      <c r="B64" s="529"/>
      <c r="C64" s="530"/>
      <c r="D64" s="530"/>
      <c r="E64" s="530"/>
      <c r="F64" s="530"/>
      <c r="G64" s="530"/>
      <c r="H64" s="530"/>
      <c r="I64" s="530"/>
      <c r="J64" s="530"/>
      <c r="K64" s="530"/>
      <c r="L64" s="530"/>
    </row>
    <row r="65" customFormat="false" ht="6" hidden="false" customHeight="true" outlineLevel="0" collapsed="false">
      <c r="A65" s="529"/>
      <c r="B65" s="529"/>
      <c r="C65" s="530"/>
      <c r="D65" s="530"/>
      <c r="E65" s="530"/>
      <c r="F65" s="530"/>
      <c r="G65" s="530"/>
      <c r="H65" s="530"/>
      <c r="I65" s="530"/>
      <c r="J65" s="530"/>
      <c r="K65" s="530"/>
      <c r="L65" s="530"/>
    </row>
    <row r="66" customFormat="false" ht="6" hidden="false" customHeight="true" outlineLevel="0" collapsed="false">
      <c r="A66" s="529"/>
      <c r="B66" s="529"/>
      <c r="C66" s="530"/>
      <c r="D66" s="530"/>
      <c r="E66" s="530"/>
      <c r="F66" s="530"/>
      <c r="G66" s="530"/>
      <c r="H66" s="530"/>
      <c r="I66" s="530"/>
      <c r="J66" s="530"/>
      <c r="K66" s="530"/>
      <c r="L66" s="530"/>
    </row>
    <row r="67" customFormat="false" ht="6" hidden="false" customHeight="true" outlineLevel="0" collapsed="false">
      <c r="A67" s="529"/>
      <c r="B67" s="529"/>
      <c r="C67" s="530"/>
      <c r="D67" s="530"/>
      <c r="E67" s="530"/>
      <c r="F67" s="530"/>
      <c r="G67" s="530"/>
      <c r="H67" s="530"/>
      <c r="I67" s="530"/>
      <c r="J67" s="530"/>
      <c r="K67" s="530"/>
      <c r="L67" s="530"/>
    </row>
    <row r="68" customFormat="false" ht="6" hidden="false" customHeight="true" outlineLevel="0" collapsed="false">
      <c r="A68" s="531"/>
      <c r="B68" s="531"/>
      <c r="C68" s="530"/>
      <c r="D68" s="530"/>
      <c r="E68" s="530"/>
      <c r="F68" s="530"/>
      <c r="G68" s="530"/>
      <c r="H68" s="530"/>
      <c r="I68" s="530"/>
      <c r="J68" s="530"/>
      <c r="K68" s="530"/>
      <c r="L68" s="530"/>
    </row>
    <row r="69" customFormat="false" ht="10.5" hidden="false" customHeight="false" outlineLevel="0" collapsed="false">
      <c r="A69" s="532"/>
      <c r="B69" s="532"/>
    </row>
    <row r="70" customFormat="false" ht="10.5" hidden="false" customHeight="false" outlineLevel="0" collapsed="false">
      <c r="A70" s="532"/>
      <c r="B70" s="532"/>
    </row>
    <row r="71" customFormat="false" ht="10.5" hidden="false" customHeight="false" outlineLevel="0" collapsed="false">
      <c r="A71" s="532"/>
      <c r="B71" s="532"/>
    </row>
    <row r="72" customFormat="false" ht="10.5" hidden="false" customHeight="false" outlineLevel="0" collapsed="false">
      <c r="A72" s="532"/>
      <c r="B72" s="532"/>
    </row>
    <row r="73" customFormat="false" ht="10.5" hidden="false" customHeight="false" outlineLevel="0" collapsed="false">
      <c r="A73" s="532"/>
      <c r="B73" s="532"/>
    </row>
  </sheetData>
  <mergeCells count="11">
    <mergeCell ref="A4:K4"/>
    <mergeCell ref="A5:K5"/>
    <mergeCell ref="A6:K6"/>
    <mergeCell ref="C7:E7"/>
    <mergeCell ref="F7:H7"/>
    <mergeCell ref="I7:K7"/>
    <mergeCell ref="C8:D8"/>
    <mergeCell ref="F8:G8"/>
    <mergeCell ref="I8:J8"/>
    <mergeCell ref="L8:L9"/>
    <mergeCell ref="A55:K55"/>
  </mergeCells>
  <hyperlinks>
    <hyperlink ref="A1" r:id="rId1" display="Education at a Glance 2010: OECD Indicators - © OECD 2010"/>
  </hyperlinks>
  <printOptions headings="false" gridLines="false" gridLinesSet="true" horizontalCentered="true" verticalCentered="false"/>
  <pageMargins left="0.39375" right="0.34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15:06:52Z</dcterms:created>
  <dc:creator>Bruneforth, Michael</dc:creator>
  <dc:description/>
  <dc:language>en-US</dc:language>
  <cp:lastModifiedBy>Bonati_C</cp:lastModifiedBy>
  <cp:lastPrinted>2010-06-10T16:38:49Z</cp:lastPrinted>
  <dcterms:modified xsi:type="dcterms:W3CDTF">2010-09-06T15:51:29Z</dcterms:modified>
  <cp:revision>0</cp:revision>
  <dc:subject/>
  <dc:title>SL_C1.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
  </property>
  <property fmtid="{D5CDD505-2E9C-101B-9397-08002B2CF9AE}" pid="5" name="EAG Country">
    <vt:lpwstr>42</vt:lpwstr>
  </property>
  <property fmtid="{D5CDD505-2E9C-101B-9397-08002B2CF9AE}" pid="6" name="EAG Indicators">
    <vt:lpwstr>29</vt:lpwstr>
  </property>
  <property fmtid="{D5CDD505-2E9C-101B-9397-08002B2CF9AE}" pid="7" name="Format">
    <vt:lpwstr>Tables&amp;Charts</vt:lpwstr>
  </property>
  <property fmtid="{D5CDD505-2E9C-101B-9397-08002B2CF9AE}" pid="8" name="Indicators">
    <vt:lpwstr>28</vt:lpwstr>
  </property>
  <property fmtid="{D5CDD505-2E9C-101B-9397-08002B2CF9AE}" pid="9" name="Language">
    <vt:lpwstr>English</vt:lpwstr>
  </property>
  <property fmtid="{D5CDD505-2E9C-101B-9397-08002B2CF9AE}" pid="10" name="TemplateUrl">
    <vt:lpwstr/>
  </property>
  <property fmtid="{D5CDD505-2E9C-101B-9397-08002B2CF9AE}" pid="11" name="_SourceUrl">
    <vt:lpwstr/>
  </property>
  <property fmtid="{D5CDD505-2E9C-101B-9397-08002B2CF9AE}" pid="12" name="display_urn:schemas-microsoft-com:office:office#Author">
    <vt:lpwstr>GARCIA DE LEON Pedro Lenin, EDU/IA</vt:lpwstr>
  </property>
  <property fmtid="{D5CDD505-2E9C-101B-9397-08002B2CF9AE}" pid="13" name="display_urn:schemas-microsoft-com:office:office#Editor">
    <vt:lpwstr>BOIRON Marika, EDU/IA</vt:lpwstr>
  </property>
  <property fmtid="{D5CDD505-2E9C-101B-9397-08002B2CF9AE}" pid="14" name="xd_ProgID">
    <vt:lpwstr/>
  </property>
  <property fmtid="{D5CDD505-2E9C-101B-9397-08002B2CF9AE}" pid="15" name="xd_Signature">
    <vt:lpwstr/>
  </property>
</Properties>
</file>