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13374317"/>
        <c:axId val="58772632"/>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13374317"/>
        <c:axId val="58772632"/>
      </c:lineChart>
      <c:catAx>
        <c:axId val="1337431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58772632"/>
        <c:crossesAt val="0"/>
        <c:auto val="1"/>
        <c:lblAlgn val="ctr"/>
        <c:lblOffset val="100"/>
        <c:noMultiLvlLbl val="0"/>
      </c:catAx>
      <c:valAx>
        <c:axId val="58772632"/>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74317"/>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69476654"/>
        <c:axId val="6986605"/>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69476654"/>
        <c:axId val="6986605"/>
      </c:lineChart>
      <c:catAx>
        <c:axId val="6947665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6986605"/>
        <c:crossesAt val="0"/>
        <c:auto val="1"/>
        <c:lblAlgn val="ctr"/>
        <c:lblOffset val="100"/>
        <c:noMultiLvlLbl val="0"/>
      </c:catAx>
      <c:valAx>
        <c:axId val="6986605"/>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76654"/>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54037526"/>
        <c:axId val="48889186"/>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54037526"/>
        <c:axId val="48889186"/>
      </c:lineChart>
      <c:catAx>
        <c:axId val="5403752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8889186"/>
        <c:crossesAt val="0"/>
        <c:auto val="1"/>
        <c:lblAlgn val="ctr"/>
        <c:lblOffset val="100"/>
        <c:noMultiLvlLbl val="0"/>
      </c:catAx>
      <c:valAx>
        <c:axId val="48889186"/>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37526"/>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