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21977698"/>
        <c:axId val="81760850"/>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21977698"/>
        <c:axId val="81760850"/>
      </c:lineChart>
      <c:catAx>
        <c:axId val="2197769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1760850"/>
        <c:crossesAt val="0"/>
        <c:auto val="1"/>
        <c:lblAlgn val="ctr"/>
        <c:lblOffset val="100"/>
        <c:noMultiLvlLbl val="0"/>
      </c:catAx>
      <c:valAx>
        <c:axId val="81760850"/>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77698"/>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18807509"/>
        <c:axId val="72089632"/>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18807509"/>
        <c:axId val="72089632"/>
      </c:lineChart>
      <c:catAx>
        <c:axId val="1880750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2089632"/>
        <c:crossesAt val="0"/>
        <c:auto val="1"/>
        <c:lblAlgn val="ctr"/>
        <c:lblOffset val="100"/>
        <c:noMultiLvlLbl val="0"/>
      </c:catAx>
      <c:valAx>
        <c:axId val="72089632"/>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07509"/>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68185614"/>
        <c:axId val="9821474"/>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68185614"/>
        <c:axId val="9821474"/>
      </c:lineChart>
      <c:catAx>
        <c:axId val="6818561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821474"/>
        <c:crossesAt val="0"/>
        <c:auto val="1"/>
        <c:lblAlgn val="ctr"/>
        <c:lblOffset val="100"/>
        <c:noMultiLvlLbl val="0"/>
      </c:catAx>
      <c:valAx>
        <c:axId val="982147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85614"/>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