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92793917"/>
        <c:axId val="88462926"/>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92793917"/>
        <c:axId val="88462926"/>
      </c:lineChart>
      <c:catAx>
        <c:axId val="9279391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8462926"/>
        <c:crossesAt val="0"/>
        <c:auto val="1"/>
        <c:lblAlgn val="ctr"/>
        <c:lblOffset val="100"/>
        <c:noMultiLvlLbl val="0"/>
      </c:catAx>
      <c:valAx>
        <c:axId val="8846292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793917"/>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67688025"/>
        <c:axId val="26346627"/>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67688025"/>
        <c:axId val="26346627"/>
      </c:lineChart>
      <c:catAx>
        <c:axId val="6768802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26346627"/>
        <c:crossesAt val="0"/>
        <c:auto val="1"/>
        <c:lblAlgn val="ctr"/>
        <c:lblOffset val="100"/>
        <c:noMultiLvlLbl val="0"/>
      </c:catAx>
      <c:valAx>
        <c:axId val="26346627"/>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88025"/>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75157729"/>
        <c:axId val="10938390"/>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75157729"/>
        <c:axId val="10938390"/>
      </c:lineChart>
      <c:catAx>
        <c:axId val="7515772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0938390"/>
        <c:crossesAt val="0"/>
        <c:auto val="1"/>
        <c:lblAlgn val="ctr"/>
        <c:lblOffset val="100"/>
        <c:noMultiLvlLbl val="0"/>
      </c:catAx>
      <c:valAx>
        <c:axId val="10938390"/>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57729"/>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