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B6.1" sheetId="2" state="visible" r:id="rId3"/>
    <sheet name="T_B6.2a" sheetId="3" state="visible" r:id="rId4"/>
    <sheet name="T_B6.2b" sheetId="4" state="visible" r:id="rId5"/>
    <sheet name="Data C_B6.1" sheetId="5" state="hidden" r:id="rId6"/>
    <sheet name="C_B6.1 (snapshot)" sheetId="6" state="visible" r:id="rId7"/>
    <sheet name="Data C_B6.2" sheetId="7" state="hidden" r:id="rId8"/>
    <sheet name="C_B6.2" sheetId="8" state="visible" r:id="rId9"/>
    <sheet name="Data C_B6.3" sheetId="9" state="hidden"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39">
  <si>
    <t xml:space="preserve">Education at a Glance 2010: OECD Indicators - © OECD 2010</t>
  </si>
  <si>
    <t xml:space="preserve">Indicator B6: On what services and resources is education funding spent?</t>
  </si>
  <si>
    <t xml:space="preserve">Version 1 - Last updated: 06-Sep-2010</t>
  </si>
  <si>
    <t xml:space="preserve">Education at a Glance 2010</t>
  </si>
  <si>
    <t xml:space="preserve">Indicator B6: On what resources and services is education funding spend?</t>
  </si>
  <si>
    <t xml:space="preserve">Tables</t>
  </si>
  <si>
    <t xml:space="preserve">Charts</t>
  </si>
  <si>
    <t xml:space="preserve">© OECD 2010</t>
  </si>
  <si>
    <t xml:space="preserve">Table B6.1. Expenditure on educational institutions, by service category, as a percentage of GDP (2007)
</t>
  </si>
  <si>
    <t xml:space="preserve">Expenditure on instruction, R&amp;D and ancillary services in educational institutions and private expenditure on educational goods purchased outside educational institutions</t>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Notes</t>
  </si>
  <si>
    <t xml:space="preserve">Core educational services</t>
  </si>
  <si>
    <t xml:space="preserve">Ancillary services (transport, meals, housing provided by institutions)</t>
  </si>
  <si>
    <t xml:space="preserve">Total </t>
  </si>
  <si>
    <t xml:space="preserve">Research and development at tertiary institutions</t>
  </si>
  <si>
    <t xml:space="preserve">OECD countries</t>
  </si>
  <si>
    <t xml:space="preserve">row nb for data</t>
  </si>
  <si>
    <t xml:space="preserve">row rank</t>
  </si>
  <si>
    <t xml:space="preserve">Australia</t>
  </si>
  <si>
    <t xml:space="preserve">Austria</t>
  </si>
  <si>
    <t xml:space="preserve">m</t>
  </si>
  <si>
    <t xml:space="preserve">Belgium</t>
  </si>
  <si>
    <t xml:space="preserve">Canada</t>
  </si>
  <si>
    <t xml:space="preserve">1, 2</t>
  </si>
  <si>
    <t xml:space="preserve">Chile</t>
  </si>
  <si>
    <t xml:space="preserve">x(8)</t>
  </si>
  <si>
    <t xml:space="preserve">n</t>
  </si>
  <si>
    <t xml:space="preserve">Czech Republic</t>
  </si>
  <si>
    <t xml:space="preserve">Denmark</t>
  </si>
  <si>
    <t xml:space="preserve">x(3)</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 countries</t>
  </si>
  <si>
    <t xml:space="preserve">Brazil</t>
  </si>
  <si>
    <t xml:space="preserve">x(5)</t>
  </si>
  <si>
    <t xml:space="preserve">Estonia</t>
  </si>
  <si>
    <t xml:space="preserve">Israel</t>
  </si>
  <si>
    <t xml:space="preserve">Russian Federation</t>
  </si>
  <si>
    <t xml:space="preserve">Sloveni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Table B6.2a. Expenditure by educational institutions, by resource category, in primary and secondary education (2007)
</t>
  </si>
  <si>
    <t xml:space="preserve">Distribution of total and current expenditure by educational institutions from public and private sources</t>
  </si>
  <si>
    <t xml:space="preserve">Primary education</t>
  </si>
  <si>
    <t xml:space="preserve">Secondary education</t>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x(11)</t>
  </si>
  <si>
    <t xml:space="preserve">China</t>
  </si>
  <si>
    <t xml:space="preserve">India</t>
  </si>
  <si>
    <t xml:space="preserve">Indonesia</t>
  </si>
  <si>
    <t xml:space="preserve">x(7)</t>
  </si>
  <si>
    <t xml:space="preserve">x(9)</t>
  </si>
  <si>
    <t xml:space="preserve">x(10)</t>
  </si>
  <si>
    <t xml:space="preserve">x(12)</t>
  </si>
  <si>
    <r>
      <rPr>
        <sz val="8"/>
        <rFont val="Arial"/>
        <family val="2"/>
      </rPr>
      <t xml:space="preserve">1. Year of reference 2008.
2. Public institutions only.
3. Some levels of education are included with others. Refer to "x" code in Table B1.1a for detai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Table B6.2b. Expenditure by educational institutions, by resource category and level of education (2007)
</t>
  </si>
  <si>
    <t xml:space="preserve">1, 2, 3</t>
  </si>
  <si>
    <t xml:space="preserve">3, 4</t>
  </si>
  <si>
    <r>
      <rPr>
        <sz val="8"/>
        <rFont val="Arial"/>
        <family val="2"/>
      </rPr>
      <t xml:space="preserve">1. Year of reference 2006.
2. Some levels of education are included with others. Refer to "X" code in Table B1.1a for details.
3. Public institutions only (for Canada, at tertiary level only. For Italy, except in tertiary education).
4. Year of reference 2008.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i>
    <t xml:space="preserve">Indicator B6</t>
  </si>
  <si>
    <t xml:space="preserve">Chart B6.1. Distribution of current expenditure on educational institutions for primary, secondary and post-secondary non-tertiary education (2007)</t>
  </si>
  <si>
    <t xml:space="preserve">Graphique B6.1. Répartition des dépenses de fonctionnement au titre des établissements d’enseignement primaire, secondaire et post-secondaire non tertiaire (2007)</t>
  </si>
  <si>
    <t xml:space="preserve">The chart shows the distribution of current spending on educational institutions by resource category. Spending on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
</t>
  </si>
  <si>
    <t xml:space="preserve">Ce graphique montre la répartition des dépenses de fonctionnement des établissements
d’enseignement entre les catégories de ressources. Les dépenses d’éducation sont constituées,
d’une part, des dépenses en capital et, d’autre part, des dépenses de fonctionnement. Les dépenses
de fonctionnement peuvent également être ventilées entre les services d’éducation, les activités
de recherche et de développement (R-D) et les services auxiliaires. La rémunération des
enseignants, qui est le poste le plus important dans les dépenses de fonctionnement, est étudiée
de manière approfondie dans le cadre de l’indicateur D3.
</t>
  </si>
  <si>
    <t xml:space="preserve">In primary, secondary and post-secondary non-tertiary education, taken together, current expenditure accounts for an average of 92% of total spending in OECD countries. In all but four OECD countries, more than 70% of current expenditure on primary, secondary and post-secondary non-tertiary educational institutions is for staff salaries.</t>
  </si>
  <si>
    <r>
      <rPr>
        <sz val="10"/>
        <rFont val="Arial"/>
        <family val="2"/>
      </rPr>
      <t xml:space="preserve">1. Public institutions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ompensation of all staff i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6.2b</t>
  </si>
  <si>
    <t xml:space="preserve">Notes 
graph</t>
  </si>
  <si>
    <t xml:space="preserve">Country
&amp;Notes</t>
  </si>
  <si>
    <t xml:space="preserve">Pays
&amp;Notes</t>
  </si>
  <si>
    <t xml:space="preserve">Mexique</t>
  </si>
  <si>
    <t xml:space="preserve">Mexique1</t>
  </si>
  <si>
    <t xml:space="preserve">Chili</t>
  </si>
  <si>
    <t xml:space="preserve">Chile1, 2</t>
  </si>
  <si>
    <t xml:space="preserve">Chili1, 2</t>
  </si>
  <si>
    <t xml:space="preserve">Belgique</t>
  </si>
  <si>
    <t xml:space="preserve">Japon</t>
  </si>
  <si>
    <t xml:space="preserve">Japan3</t>
  </si>
  <si>
    <t xml:space="preserve">Japon3</t>
  </si>
  <si>
    <t xml:space="preserve">Luxembourg1</t>
  </si>
  <si>
    <t xml:space="preserve">Suisse</t>
  </si>
  <si>
    <t xml:space="preserve">Suisse1</t>
  </si>
  <si>
    <t xml:space="preserve">Israël</t>
  </si>
  <si>
    <t xml:space="preserve">Irlande</t>
  </si>
  <si>
    <t xml:space="preserve">Irlande1</t>
  </si>
  <si>
    <t xml:space="preserve">Espagne</t>
  </si>
  <si>
    <t xml:space="preserve">Spain1</t>
  </si>
  <si>
    <t xml:space="preserve">Espagne1</t>
  </si>
  <si>
    <t xml:space="preserve">Pays-Bas</t>
  </si>
  <si>
    <t xml:space="preserve">Italie</t>
  </si>
  <si>
    <t xml:space="preserve">Italie1</t>
  </si>
  <si>
    <t xml:space="preserve">Allemagne</t>
  </si>
  <si>
    <t xml:space="preserve">Hongrie</t>
  </si>
  <si>
    <t xml:space="preserve">Hongrie1</t>
  </si>
  <si>
    <t xml:space="preserve">Danemark</t>
  </si>
  <si>
    <t xml:space="preserve">Denmark3</t>
  </si>
  <si>
    <t xml:space="preserve">Danemark3</t>
  </si>
  <si>
    <t xml:space="preserve">États-Unis</t>
  </si>
  <si>
    <t xml:space="preserve">Slovénie</t>
  </si>
  <si>
    <t xml:space="preserve">Canada3, 4</t>
  </si>
  <si>
    <t xml:space="preserve">Australie</t>
  </si>
  <si>
    <t xml:space="preserve">Islande</t>
  </si>
  <si>
    <t xml:space="preserve">Iceland3</t>
  </si>
  <si>
    <t xml:space="preserve">Islande3</t>
  </si>
  <si>
    <t xml:space="preserve">Autriche</t>
  </si>
  <si>
    <t xml:space="preserve">Norvège</t>
  </si>
  <si>
    <t xml:space="preserve">Royaume-Uni</t>
  </si>
  <si>
    <t xml:space="preserve">Brésil</t>
  </si>
  <si>
    <t xml:space="preserve">Brazil1</t>
  </si>
  <si>
    <t xml:space="preserve">Brésil1</t>
  </si>
  <si>
    <t xml:space="preserve">Pologne</t>
  </si>
  <si>
    <t xml:space="preserve">Pologne1</t>
  </si>
  <si>
    <t xml:space="preserve">Suède</t>
  </si>
  <si>
    <t xml:space="preserve">Corée</t>
  </si>
  <si>
    <t xml:space="preserve">Rép. slovaque</t>
  </si>
  <si>
    <t xml:space="preserve">Slovak Republic3</t>
  </si>
  <si>
    <t xml:space="preserve">Rép. slovaque3</t>
  </si>
  <si>
    <t xml:space="preserve">Finlande</t>
  </si>
  <si>
    <t xml:space="preserve">Rép. tchèque</t>
  </si>
  <si>
    <t xml:space="preserve">Turquie</t>
  </si>
  <si>
    <t xml:space="preserve">Turquie1</t>
  </si>
  <si>
    <t xml:space="preserve">Grèce</t>
  </si>
  <si>
    <t xml:space="preserve">Nouvelle-Zélande</t>
  </si>
  <si>
    <t xml:space="preserve">Estonie</t>
  </si>
  <si>
    <t xml:space="preserve">Fédération de Russie</t>
  </si>
  <si>
    <t xml:space="preserve">Notes Table B6.2b</t>
  </si>
  <si>
    <t xml:space="preserve">1. Year of reference 2006.
2. Some levels of education are included with others. Refer to "X" code in Table B1.1a for details.
3. Public institutions only (for Canada, at tertiary level only. For Italy, except in tertiary education).
4. Year of reference 2008.
Source: OECD. China, India, Indonesia: UNESCO Institute for Statistics (World Education Indicators Programme). See Annex 3 for notes (www.oecd.org/edu/eag2010).
Please refer to the Reader's Guide for information concerning the symbols replacing missing data.</t>
  </si>
  <si>
    <t xml:space="preserve">Chart B6.2. Expenditure on educational core services, R&amp;D and ancillary services in tertiary educational institutions as a percentage of GDP (2007)</t>
  </si>
  <si>
    <r>
      <rPr>
        <sz val="10"/>
        <rFont val="Arial"/>
        <family val="2"/>
      </rPr>
      <t xml:space="preserve">1. Year of reference 2006.
2. Some levels of education are included with others. Refer to “x” code in Table B1.1a for details.
3. Total expenditure at tertiary level including expenditure on research and development (R&amp;D).
4. Year of reference 2008.
</t>
    </r>
    <r>
      <rPr>
        <i val="true"/>
        <sz val="10"/>
        <rFont val="Arial"/>
        <family val="2"/>
      </rPr>
      <t xml:space="preserve">Countries are ranked in descending order of total expenditure on educational institutions in tertiary institutions.
Source:</t>
    </r>
    <r>
      <rPr>
        <sz val="10"/>
        <rFont val="Arial"/>
        <family val="2"/>
      </rPr>
      <t xml:space="preserve"> OECD. Table B6.1. See Annex 3 for notes (</t>
    </r>
    <r>
      <rPr>
        <i val="true"/>
        <sz val="10"/>
        <rFont val="Arial"/>
        <family val="2"/>
      </rPr>
      <t xml:space="preserve">www.oecd.org/edu/eag2010</t>
    </r>
    <r>
      <rPr>
        <sz val="10"/>
        <rFont val="Arial"/>
        <family val="2"/>
      </rPr>
      <t xml:space="preserve">).</t>
    </r>
  </si>
  <si>
    <t xml:space="preserve">Notes 
Table B6.1</t>
  </si>
  <si>
    <t xml:space="preserve">Educational core services</t>
  </si>
  <si>
    <t xml:space="preserve">Research and development (R&amp;D)</t>
  </si>
  <si>
    <t xml:space="preserve">Total expenditure on educational institutions</t>
  </si>
  <si>
    <t xml:space="preserve">Canada1, 2</t>
  </si>
  <si>
    <t xml:space="preserve">Slovak Republic2</t>
  </si>
  <si>
    <t xml:space="preserve">Rép. slovaque2</t>
  </si>
  <si>
    <t xml:space="preserve">Chile3, 4</t>
  </si>
  <si>
    <t xml:space="preserve">Chili3, 4</t>
  </si>
  <si>
    <t xml:space="preserve">2, 3</t>
  </si>
  <si>
    <t xml:space="preserve">Denmark2, 3</t>
  </si>
  <si>
    <t xml:space="preserve">Danemark2, 3</t>
  </si>
  <si>
    <t xml:space="preserve">Russian Federation3</t>
  </si>
  <si>
    <t xml:space="preserve">Fédération de Russie3</t>
  </si>
  <si>
    <t xml:space="preserve">Japan2, 3</t>
  </si>
  <si>
    <t xml:space="preserve">Japon2, 3</t>
  </si>
  <si>
    <t xml:space="preserve">Estonia3</t>
  </si>
  <si>
    <t xml:space="preserve">Estonie3</t>
  </si>
  <si>
    <t xml:space="preserve">Iceland2, 3</t>
  </si>
  <si>
    <t xml:space="preserve">Islande2, 3</t>
  </si>
  <si>
    <t xml:space="preserve">Notes in table B6.1</t>
  </si>
  <si>
    <t xml:space="preserve">1. Year of reference 2006.
2. Some levels of education are included with others. Refer to "x" code in Table B1.1a for details.
3. Year of reference 2008.
4. Public institutions only.
Source: OECD. See Annex 3 for notes (www.oecd.org/edu/eag2010).
Please refer to the Reader's Guide for information concerning the symbols replacing missing data.</t>
  </si>
  <si>
    <t xml:space="preserve">Chart B6.3. Distribution of current and capital expenditure on educational institutions (2007)</t>
  </si>
  <si>
    <t xml:space="preserve">By resource category and level of education</t>
  </si>
  <si>
    <r>
      <rPr>
        <sz val="10"/>
        <rFont val="Arial"/>
        <family val="2"/>
      </rPr>
      <t xml:space="preserve">1. Public institutions only (for Canada, at tertiary level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urrent expenditure o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Current expenditure</t>
  </si>
  <si>
    <t xml:space="preserve">Capital expenditure</t>
  </si>
  <si>
    <t xml:space="preserve">1, 3, 4</t>
  </si>
  <si>
    <t xml:space="preserve">Canada1, 3, 4</t>
  </si>
  <si>
    <t xml:space="preserve">Notes in table B6.2b</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
    <numFmt numFmtId="168" formatCode="0.0"/>
    <numFmt numFmtId="169" formatCode="0.00"/>
    <numFmt numFmtId="170" formatCode="[=0]0.00&quot;   &quot;;[&lt;0.005]&quot; n.  &quot;;0.00&quot;   &quot;;@&quot;   &quot;"/>
    <numFmt numFmtId="171" formatCode="[=0]0.0&quot;  &quot;;[&lt;0.05]&quot; n.   &quot;;0.0&quot;   &quot;;@&quot;   &quot;"/>
    <numFmt numFmtId="172" formatCode="[=0]0.00&quot;  &quot;;[&lt;0.005]&quot; n.   &quot;;0.00&quot;   &quot;;@&quot;   &quot;"/>
    <numFmt numFmtId="173" formatCode="0"/>
    <numFmt numFmtId="174" formatCode="0&quot;   &quot;;@&quot;   &quot;"/>
    <numFmt numFmtId="175"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sz val="10"/>
      <color rgb="FF333399"/>
      <name val="Arial"/>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name val="Arial"/>
      <family val="2"/>
    </font>
    <font>
      <i val="true"/>
      <sz val="8"/>
      <name val="Arial"/>
      <family val="2"/>
    </font>
    <font>
      <b val="true"/>
      <sz val="8"/>
      <color rgb="FF000000"/>
      <name val="Arial"/>
      <family val="2"/>
    </font>
    <font>
      <i val="true"/>
      <sz val="8"/>
      <color rgb="FF000000"/>
      <name val="Arial"/>
      <family val="2"/>
    </font>
    <font>
      <i val="true"/>
      <sz val="10"/>
      <name val="Arial"/>
      <family val="2"/>
    </font>
    <font>
      <sz val="8"/>
      <color rgb="FFFF0000"/>
      <name val="Arial"/>
      <family val="2"/>
    </font>
    <font>
      <sz val="10"/>
      <color rgb="FF000000"/>
      <name val="Calibri"/>
      <family val="2"/>
    </font>
    <font>
      <sz val="7.35"/>
      <color rgb="FF000000"/>
      <name val="Arial"/>
      <family val="2"/>
    </font>
    <font>
      <b val="true"/>
      <sz val="10"/>
      <color rgb="FF000000"/>
      <name val="Arial"/>
      <family val="0"/>
    </font>
    <font>
      <sz val="8"/>
      <color rgb="FF000000"/>
      <name val="Arial"/>
      <family val="0"/>
    </font>
    <font>
      <i val="true"/>
      <sz val="8"/>
      <color rgb="FF000000"/>
      <name val="Arial"/>
      <family val="0"/>
    </font>
    <font>
      <i val="true"/>
      <sz val="10"/>
      <color rgb="FF000000"/>
      <name val="Arial"/>
      <family val="0"/>
    </font>
    <font>
      <sz val="9"/>
      <color rgb="FF000000"/>
      <name val="Arial"/>
      <family val="0"/>
    </font>
    <font>
      <b val="true"/>
      <sz val="10"/>
      <color rgb="FF000000"/>
      <name val="Arial"/>
      <family val="2"/>
    </font>
    <font>
      <sz val="9"/>
      <color rgb="FF000000"/>
      <name val="Calibri"/>
      <family val="0"/>
    </font>
    <font>
      <i val="true"/>
      <sz val="9"/>
      <color rgb="FF000000"/>
      <name val="Calibri"/>
      <family val="0"/>
    </font>
    <font>
      <b val="true"/>
      <sz val="8"/>
      <color rgb="FF000000"/>
      <name val="Arial"/>
      <family val="0"/>
    </font>
    <font>
      <sz val="7.35"/>
      <color rgb="FF000000"/>
      <name val="Calibri"/>
      <family val="2"/>
    </font>
    <font>
      <sz val="10"/>
      <color rgb="FF000000"/>
      <name val="Calibri"/>
      <family val="0"/>
    </font>
    <font>
      <i val="true"/>
      <sz val="10"/>
      <color rgb="FF000000"/>
      <name val="Calibri"/>
      <family val="0"/>
    </font>
  </fonts>
  <fills count="12">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0" borderId="3" applyFont="true" applyBorder="true" applyAlignment="false" applyProtection="false"/>
    <xf numFmtId="164" fontId="14" fillId="3" borderId="0" applyFont="true" applyBorder="true" applyAlignment="true" applyProtection="true">
      <alignment horizontal="center" vertical="bottom" textRotation="0" wrapText="false" indent="0" shrinkToFit="false"/>
      <protection locked="true" hidden="false"/>
    </xf>
    <xf numFmtId="164" fontId="15"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9" fillId="3" borderId="8" applyFont="true" applyBorder="true" applyAlignment="true" applyProtection="true">
      <alignment horizontal="left" vertical="top" textRotation="0" wrapText="true" indent="0" shrinkToFit="false"/>
      <protection locked="true" hidden="false"/>
    </xf>
    <xf numFmtId="164" fontId="19" fillId="3" borderId="9" applyFont="true" applyBorder="true" applyAlignment="true" applyProtection="true">
      <alignment horizontal="left" vertical="top"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2" fillId="3"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24" fillId="4" borderId="10" xfId="41" applyFont="true" applyBorder="true" applyAlignment="false" applyProtection="false">
      <alignment horizontal="general" vertical="bottom" textRotation="0" wrapText="false" indent="0" shrinkToFit="false"/>
      <protection locked="true" hidden="false"/>
    </xf>
    <xf numFmtId="164" fontId="4" fillId="4" borderId="11" xfId="41" applyFont="true" applyBorder="true" applyAlignment="false" applyProtection="false">
      <alignment horizontal="general" vertical="bottom" textRotation="0" wrapText="false" indent="0" shrinkToFit="false"/>
      <protection locked="true" hidden="false"/>
    </xf>
    <xf numFmtId="164" fontId="4" fillId="4" borderId="12" xfId="41" applyFont="true" applyBorder="true" applyAlignment="false" applyProtection="false">
      <alignment horizontal="general" vertical="bottom" textRotation="0" wrapText="false" indent="0" shrinkToFit="false"/>
      <protection locked="true" hidden="false"/>
    </xf>
    <xf numFmtId="164" fontId="22" fillId="4" borderId="13" xfId="41" applyFont="true" applyBorder="true" applyAlignment="false" applyProtection="false">
      <alignment horizontal="general" vertical="bottom" textRotation="0" wrapText="false" indent="0" shrinkToFit="false"/>
      <protection locked="true" hidden="false"/>
    </xf>
    <xf numFmtId="164" fontId="4" fillId="4" borderId="0" xfId="41" applyFont="true" applyBorder="true" applyAlignment="false" applyProtection="false">
      <alignment horizontal="general" vertical="bottom" textRotation="0" wrapText="false" indent="0" shrinkToFit="false"/>
      <protection locked="true" hidden="false"/>
    </xf>
    <xf numFmtId="164" fontId="4" fillId="4" borderId="14" xfId="41" applyFont="true" applyBorder="true" applyAlignment="false" applyProtection="false">
      <alignment horizontal="general" vertical="bottom" textRotation="0" wrapText="false" indent="0" shrinkToFit="false"/>
      <protection locked="true" hidden="false"/>
    </xf>
    <xf numFmtId="164" fontId="4" fillId="4" borderId="13" xfId="41" applyFont="true" applyBorder="true" applyAlignment="false" applyProtection="false">
      <alignment horizontal="general" vertical="bottom" textRotation="0" wrapText="false" indent="0" shrinkToFit="false"/>
      <protection locked="true" hidden="false"/>
    </xf>
    <xf numFmtId="164" fontId="25" fillId="4" borderId="13" xfId="41" applyFont="true" applyBorder="true" applyAlignment="false" applyProtection="false">
      <alignment horizontal="general" vertical="bottom" textRotation="0" wrapText="false" indent="0" shrinkToFit="false"/>
      <protection locked="true" hidden="false"/>
    </xf>
    <xf numFmtId="164" fontId="7" fillId="4" borderId="0" xfId="39" applyFont="true" applyBorder="false" applyAlignment="true" applyProtection="false">
      <alignment horizontal="general" vertical="bottom" textRotation="0" wrapText="false" indent="0" shrinkToFit="false"/>
      <protection locked="true" hidden="false"/>
    </xf>
    <xf numFmtId="164" fontId="7" fillId="4" borderId="14" xfId="39" applyFont="true" applyBorder="true" applyAlignment="true" applyProtection="false">
      <alignment horizontal="general" vertical="bottom" textRotation="0" wrapText="false" indent="0" shrinkToFit="false"/>
      <protection locked="true" hidden="false"/>
    </xf>
    <xf numFmtId="164" fontId="4" fillId="4" borderId="15" xfId="41" applyFont="true" applyBorder="true" applyAlignment="false" applyProtection="false">
      <alignment horizontal="general" vertical="bottom" textRotation="0" wrapText="false" indent="0" shrinkToFit="false"/>
      <protection locked="true" hidden="false"/>
    </xf>
    <xf numFmtId="164" fontId="4" fillId="4" borderId="6" xfId="41" applyFont="true" applyBorder="true" applyAlignment="false" applyProtection="false">
      <alignment horizontal="general" vertical="bottom" textRotation="0" wrapText="false" indent="0" shrinkToFit="false"/>
      <protection locked="true" hidden="false"/>
    </xf>
    <xf numFmtId="164" fontId="4" fillId="4" borderId="16" xfId="41"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2" fillId="4" borderId="0" xfId="45" applyFont="true" applyBorder="true" applyAlignment="true" applyProtection="true">
      <alignment horizontal="left" vertical="top" textRotation="0" wrapText="true" indent="0" shrinkToFit="false"/>
      <protection locked="true" hidden="false"/>
    </xf>
    <xf numFmtId="164" fontId="25" fillId="4" borderId="0" xfId="45" applyFont="true" applyBorder="true" applyAlignment="true" applyProtection="true">
      <alignment horizontal="general" vertical="top" textRotation="0" wrapText="true" indent="0" shrinkToFit="false"/>
      <protection locked="true" hidden="false"/>
    </xf>
    <xf numFmtId="164" fontId="4" fillId="4" borderId="0" xfId="45" applyFont="true" applyBorder="true" applyAlignment="true" applyProtection="true">
      <alignment horizontal="left"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4" fillId="4" borderId="17"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2" xfId="46" applyFont="true" applyBorder="true" applyAlignment="true" applyProtection="true">
      <alignment horizontal="center" vertical="bottom" textRotation="0" wrapText="fals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90" wrapText="true" indent="0" shrinkToFit="false"/>
      <protection locked="true" hidden="false"/>
    </xf>
    <xf numFmtId="164" fontId="4" fillId="4" borderId="2" xfId="45" applyFont="true" applyBorder="true" applyAlignment="true" applyProtection="true">
      <alignment horizontal="general" vertical="bottom" textRotation="0" wrapText="false" indent="0" shrinkToFit="false"/>
      <protection locked="true" hidden="false"/>
    </xf>
    <xf numFmtId="164" fontId="4" fillId="4" borderId="7" xfId="54" applyFont="true" applyBorder="true" applyAlignment="true" applyProtection="false">
      <alignment horizontal="general" vertical="bottom" textRotation="180" wrapText="false" indent="0" shrinkToFit="false"/>
      <protection locked="true" hidden="false"/>
    </xf>
    <xf numFmtId="164" fontId="4" fillId="4" borderId="5" xfId="45" applyFont="true" applyBorder="true" applyAlignment="true" applyProtection="true">
      <alignment horizontal="general" vertical="bottom" textRotation="0" wrapText="false" indent="0" shrinkToFit="false"/>
      <protection locked="true" hidden="false"/>
    </xf>
    <xf numFmtId="167" fontId="4" fillId="4" borderId="2" xfId="54"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true">
      <alignment horizontal="general" vertical="bottom" textRotation="0" wrapText="false" indent="0" shrinkToFit="false"/>
      <protection locked="true" hidden="false"/>
    </xf>
    <xf numFmtId="168" fontId="22" fillId="4" borderId="5" xfId="39" applyFont="true" applyBorder="true" applyAlignment="true" applyProtection="false">
      <alignment horizontal="left" vertical="bottom" textRotation="0" wrapText="false" indent="0" shrinkToFit="false"/>
      <protection locked="true" hidden="false"/>
    </xf>
    <xf numFmtId="164" fontId="4" fillId="4" borderId="5" xfId="45" applyFont="true" applyBorder="true" applyAlignment="true" applyProtection="true">
      <alignment horizontal="center" vertical="top" textRotation="0" wrapText="true" indent="0" shrinkToFit="false"/>
      <protection locked="false" hidden="false"/>
    </xf>
    <xf numFmtId="164" fontId="26" fillId="0" borderId="18" xfId="45" applyFont="true" applyBorder="true" applyAlignment="true" applyProtection="true">
      <alignment horizontal="center" vertical="bottom" textRotation="0" wrapText="true" indent="0" shrinkToFit="false"/>
      <protection locked="true" hidden="false"/>
    </xf>
    <xf numFmtId="164" fontId="4" fillId="4" borderId="5" xfId="39" applyFont="true" applyBorder="true" applyAlignment="true" applyProtection="false">
      <alignment horizontal="left" vertical="bottom" textRotation="0" wrapText="false" indent="0" shrinkToFit="false"/>
      <protection locked="true" hidden="false"/>
    </xf>
    <xf numFmtId="169" fontId="4" fillId="4" borderId="5" xfId="50" applyFont="true" applyBorder="true" applyAlignment="true" applyProtection="true">
      <alignment horizontal="right" vertical="bottom" textRotation="0" wrapText="false" indent="0" shrinkToFit="false"/>
      <protection locked="false" hidden="false"/>
    </xf>
    <xf numFmtId="169" fontId="22" fillId="4" borderId="5" xfId="50" applyFont="true" applyBorder="true" applyAlignment="true" applyProtection="true">
      <alignment horizontal="right" vertical="bottom" textRotation="0" wrapText="false" indent="0" shrinkToFit="false"/>
      <protection locked="false" hidden="false"/>
    </xf>
    <xf numFmtId="169" fontId="4" fillId="4" borderId="5" xfId="57" applyFont="true" applyBorder="true" applyAlignment="true" applyProtection="true">
      <alignment horizontal="right" vertical="bottom" textRotation="0" wrapText="false" indent="0" shrinkToFit="false"/>
      <protection locked="true" hidden="false"/>
    </xf>
    <xf numFmtId="169" fontId="10" fillId="0" borderId="13" xfId="57" applyFont="true" applyBorder="true" applyAlignment="false" applyProtection="false">
      <alignment horizontal="general" vertical="bottom" textRotation="0" wrapText="false" indent="0" shrinkToFit="false"/>
      <protection locked="true" hidden="false"/>
    </xf>
    <xf numFmtId="169" fontId="10" fillId="0" borderId="0" xfId="57" applyFont="tru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8" fontId="4" fillId="4" borderId="5" xfId="44" applyFont="true" applyBorder="true" applyAlignment="true" applyProtection="true">
      <alignment horizontal="right" vertical="bottom" textRotation="0" wrapText="false" indent="0" shrinkToFit="false"/>
      <protection locked="false" hidden="false"/>
    </xf>
    <xf numFmtId="168" fontId="22" fillId="4" borderId="5" xfId="44" applyFont="true" applyBorder="true" applyAlignment="true" applyProtection="true">
      <alignment horizontal="right" vertical="bottom" textRotation="0" wrapText="false" indent="0" shrinkToFit="false"/>
      <protection locked="false" hidden="false"/>
    </xf>
    <xf numFmtId="164" fontId="10" fillId="0" borderId="5" xfId="45" applyFont="true" applyBorder="true" applyAlignment="true" applyProtection="true">
      <alignment horizontal="general" vertical="bottom" textRotation="0" wrapText="false" indent="0" shrinkToFit="false"/>
      <protection locked="true" hidden="false"/>
    </xf>
    <xf numFmtId="169" fontId="22" fillId="4" borderId="5" xfId="44" applyFont="true" applyBorder="true" applyAlignment="true" applyProtection="true">
      <alignment horizontal="right" vertical="bottom" textRotation="0" wrapText="false" indent="0" shrinkToFit="false"/>
      <protection locked="false" hidden="false"/>
    </xf>
    <xf numFmtId="164" fontId="22" fillId="4" borderId="5" xfId="53" applyFont="true" applyBorder="true" applyAlignment="true" applyProtection="false">
      <alignment horizontal="left" vertical="bottom" textRotation="0" wrapText="false" indent="0" shrinkToFit="false"/>
      <protection locked="true" hidden="false"/>
    </xf>
    <xf numFmtId="168" fontId="22" fillId="4" borderId="5" xfId="49" applyFont="true" applyBorder="true" applyAlignment="true" applyProtection="true">
      <alignment horizontal="right" vertical="bottom" textRotation="0" wrapText="false" indent="0" shrinkToFit="false"/>
      <protection locked="false" hidden="false"/>
    </xf>
    <xf numFmtId="164" fontId="22" fillId="4" borderId="5" xfId="49" applyFont="true" applyBorder="true" applyAlignment="true" applyProtection="true">
      <alignment horizontal="general" vertical="bottom" textRotation="0" wrapText="false" indent="0" shrinkToFit="false"/>
      <protection locked="true" hidden="false"/>
    </xf>
    <xf numFmtId="164" fontId="4" fillId="4" borderId="5" xfId="49" applyFont="true" applyBorder="true" applyAlignment="true" applyProtection="tru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general" vertical="bottom" textRotation="0" wrapText="false" indent="0" shrinkToFit="false"/>
      <protection locked="true" hidden="false"/>
    </xf>
    <xf numFmtId="164" fontId="4" fillId="4" borderId="7" xfId="39" applyFont="true" applyBorder="true" applyAlignment="true" applyProtection="false">
      <alignment horizontal="left" vertical="bottom" textRotation="0" wrapText="false" indent="0" shrinkToFit="false"/>
      <protection locked="true" hidden="false"/>
    </xf>
    <xf numFmtId="169" fontId="4" fillId="4" borderId="7" xfId="50" applyFont="true" applyBorder="true" applyAlignment="true" applyProtection="true">
      <alignment horizontal="right" vertical="bottom" textRotation="0" wrapText="false" indent="0" shrinkToFit="false"/>
      <protection locked="false" hidden="false"/>
    </xf>
    <xf numFmtId="169" fontId="4" fillId="4" borderId="7" xfId="57" applyFont="true" applyBorder="true" applyAlignment="true" applyProtection="true">
      <alignment horizontal="right" vertical="bottom" textRotation="0" wrapText="false" indent="0" shrinkToFit="false"/>
      <protection locked="true" hidden="false"/>
    </xf>
    <xf numFmtId="169" fontId="22" fillId="4" borderId="7" xfId="50" applyFont="true" applyBorder="true" applyAlignment="true" applyProtection="true">
      <alignment horizontal="right" vertical="bottom" textRotation="0" wrapText="false" indent="0" shrinkToFit="false"/>
      <protection locked="false" hidden="false"/>
    </xf>
    <xf numFmtId="164" fontId="4" fillId="4" borderId="11" xfId="54" applyFont="true" applyBorder="true" applyAlignment="true" applyProtection="false">
      <alignment horizontal="general" vertical="bottom" textRotation="0" wrapText="true" indent="0" shrinkToFit="false"/>
      <protection locked="true" hidden="false"/>
    </xf>
    <xf numFmtId="170" fontId="10" fillId="0" borderId="0" xfId="57" applyFont="true" applyBorder="false" applyAlignment="false" applyProtection="false">
      <alignment horizontal="general" vertical="bottom" textRotation="0" wrapText="false" indent="0" shrinkToFit="false"/>
      <protection locked="true" hidden="false"/>
    </xf>
    <xf numFmtId="168" fontId="10" fillId="4" borderId="0" xfId="39" applyFont="true" applyBorder="true" applyAlignment="true" applyProtection="false">
      <alignment horizontal="left" vertical="bottom" textRotation="0" wrapText="false" indent="0" shrinkToFit="false"/>
      <protection locked="true" hidden="false"/>
    </xf>
    <xf numFmtId="171" fontId="10" fillId="4" borderId="0" xfId="57" applyFont="true" applyBorder="true" applyAlignment="true" applyProtection="true">
      <alignment horizontal="right" vertical="bottom" textRotation="0" wrapText="false" indent="0" shrinkToFit="false"/>
      <protection locked="true" hidden="false"/>
    </xf>
    <xf numFmtId="172" fontId="10" fillId="4" borderId="0" xfId="57" applyFont="true" applyBorder="true" applyAlignment="true" applyProtection="true">
      <alignment horizontal="right" vertical="bottom" textRotation="0" wrapText="false" indent="0" shrinkToFit="false"/>
      <protection locked="true" hidden="false"/>
    </xf>
    <xf numFmtId="164" fontId="10" fillId="4" borderId="0" xfId="48" applyFont="true" applyBorder="true" applyAlignment="true" applyProtection="true">
      <alignment horizontal="general" vertical="bottom" textRotation="0" wrapText="false" indent="0" shrinkToFit="false"/>
      <protection locked="true" hidden="false"/>
    </xf>
    <xf numFmtId="168" fontId="10" fillId="0" borderId="0" xfId="39" applyFont="true" applyBorder="true" applyAlignment="true" applyProtection="false">
      <alignment horizontal="left" vertical="bottom" textRotation="0" wrapText="false" indent="0" shrinkToFit="false"/>
      <protection locked="true" hidden="false"/>
    </xf>
    <xf numFmtId="164" fontId="10" fillId="4" borderId="0" xfId="45" applyFont="true" applyBorder="true" applyAlignment="true" applyProtection="true">
      <alignment horizontal="general" vertical="bottom" textRotation="0" wrapText="false" indent="0" shrinkToFit="false"/>
      <protection locked="true" hidden="false"/>
    </xf>
    <xf numFmtId="164" fontId="27" fillId="4" borderId="0" xfId="47" applyFont="true" applyBorder="true" applyAlignment="true" applyProtection="true">
      <alignment horizontal="general" vertical="bottom" textRotation="0" wrapText="false" indent="0" shrinkToFit="false"/>
      <protection locked="true" hidden="false"/>
    </xf>
    <xf numFmtId="164" fontId="26" fillId="6" borderId="0" xfId="45" applyFont="true" applyBorder="true" applyAlignment="true" applyProtection="true">
      <alignment horizontal="general" vertical="bottom" textRotation="0" wrapText="false" indent="0" shrinkToFit="false"/>
      <protection locked="true" hidden="false"/>
    </xf>
    <xf numFmtId="164" fontId="10" fillId="6" borderId="0" xfId="45"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general" vertical="bottom" textRotation="0" wrapText="false" indent="0" shrinkToFit="false"/>
      <protection locked="true" hidden="false"/>
    </xf>
    <xf numFmtId="164" fontId="26" fillId="7" borderId="0" xfId="45" applyFont="true" applyBorder="true" applyAlignment="true" applyProtection="true">
      <alignment horizontal="general" vertical="bottom" textRotation="0" wrapText="false" indent="0" shrinkToFit="false"/>
      <protection locked="true" hidden="false"/>
    </xf>
    <xf numFmtId="168" fontId="10" fillId="0" borderId="0" xfId="58" applyFont="true" applyBorder="true" applyAlignment="true" applyProtection="true">
      <alignment horizontal="general" vertical="bottom" textRotation="0" wrapText="false" indent="0" shrinkToFit="false"/>
      <protection locked="true" hidden="false"/>
    </xf>
    <xf numFmtId="169" fontId="10"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fals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22" fillId="4" borderId="0" xfId="56" applyFont="true" applyBorder="true" applyAlignment="true" applyProtection="true">
      <alignment horizontal="left" vertical="top" textRotation="0" wrapText="true" indent="0" shrinkToFit="false"/>
      <protection locked="true" hidden="false"/>
    </xf>
    <xf numFmtId="164" fontId="25" fillId="4" borderId="0" xfId="56" applyFont="true" applyBorder="true" applyAlignment="true" applyProtection="true">
      <alignment horizontal="left" vertical="bottom" textRotation="0" wrapText="true" indent="0" shrinkToFit="false"/>
      <protection locked="true" hidden="false"/>
    </xf>
    <xf numFmtId="164" fontId="25"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4" borderId="17" xfId="56" applyFont="true" applyBorder="true" applyAlignment="true" applyProtection="true">
      <alignment horizontal="general" vertical="bottom" textRotation="0" wrapText="false" indent="0" shrinkToFit="false"/>
      <protection locked="true" hidden="false"/>
    </xf>
    <xf numFmtId="164" fontId="22" fillId="4" borderId="2" xfId="56" applyFont="true" applyBorder="true" applyAlignment="true" applyProtection="true">
      <alignment horizontal="center" vertical="bottom" textRotation="0" wrapText="true" indent="0" shrinkToFit="false"/>
      <protection locked="true" hidden="false"/>
    </xf>
    <xf numFmtId="164" fontId="4" fillId="4" borderId="5"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center" textRotation="0" wrapText="true" indent="0" shrinkToFit="false"/>
      <protection locked="true" hidden="false"/>
    </xf>
    <xf numFmtId="164" fontId="4" fillId="4" borderId="7"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90" wrapText="true" indent="0" shrinkToFit="false"/>
      <protection locked="true" hidden="false"/>
    </xf>
    <xf numFmtId="164" fontId="22" fillId="4" borderId="17" xfId="52" applyFont="true" applyBorder="true" applyAlignment="true" applyProtection="false">
      <alignment horizontal="left" vertical="bottom" textRotation="0" wrapText="false" indent="0" shrinkToFit="false"/>
      <protection locked="true" hidden="false"/>
    </xf>
    <xf numFmtId="173" fontId="4" fillId="4" borderId="17" xfId="56" applyFont="true" applyBorder="true" applyAlignment="true" applyProtection="true">
      <alignment horizontal="center" vertical="top" textRotation="0" wrapText="true" indent="0" shrinkToFit="false"/>
      <protection locked="false" hidden="false"/>
    </xf>
    <xf numFmtId="174" fontId="4" fillId="4" borderId="17" xfId="56" applyFont="true" applyBorder="true" applyAlignment="true" applyProtection="true">
      <alignment horizontal="right" vertical="bottom" textRotation="0" wrapText="false" indent="0" shrinkToFit="false"/>
      <protection locked="false" hidden="false"/>
    </xf>
    <xf numFmtId="164"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false" hidden="false"/>
    </xf>
    <xf numFmtId="175" fontId="4" fillId="4" borderId="5" xfId="56" applyFont="true" applyBorder="true" applyAlignment="true" applyProtection="true">
      <alignment horizontal="right" vertical="bottom" textRotation="0" wrapText="false" indent="0" shrinkToFit="false"/>
      <protection locked="false" hidden="false"/>
    </xf>
    <xf numFmtId="175" fontId="4" fillId="0" borderId="0" xfId="55" applyFont="true" applyBorder="false" applyAlignment="false" applyProtection="false">
      <alignment horizontal="general" vertical="bottom" textRotation="0" wrapText="false" indent="0" shrinkToFit="false"/>
      <protection locked="true" hidden="false"/>
    </xf>
    <xf numFmtId="168"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true" hidden="false"/>
    </xf>
    <xf numFmtId="175" fontId="4" fillId="4" borderId="5" xfId="56" applyFont="true" applyBorder="true" applyAlignment="true" applyProtection="true">
      <alignment horizontal="right" vertical="bottom" textRotation="0" wrapText="false" indent="0" shrinkToFit="false"/>
      <protection locked="true" hidden="false"/>
    </xf>
    <xf numFmtId="168" fontId="22" fillId="4" borderId="5" xfId="0" applyFont="true" applyBorder="true" applyAlignment="true" applyProtection="false">
      <alignment horizontal="left" vertical="bottom" textRotation="0" wrapText="false" indent="0" shrinkToFit="false"/>
      <protection locked="true" hidden="false"/>
    </xf>
    <xf numFmtId="164" fontId="22" fillId="4" borderId="5" xfId="51" applyFont="true" applyBorder="true" applyAlignment="true" applyProtection="false">
      <alignment horizontal="left" vertical="bottom" textRotation="0" wrapText="false" indent="0" shrinkToFit="false"/>
      <protection locked="true" hidden="false"/>
    </xf>
    <xf numFmtId="168" fontId="4" fillId="4" borderId="7" xfId="51" applyFont="true" applyBorder="true" applyAlignment="true" applyProtection="false">
      <alignment horizontal="left"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5" fontId="22" fillId="4" borderId="7" xfId="56" applyFont="true" applyBorder="true" applyAlignment="true" applyProtection="true">
      <alignment horizontal="right" vertical="bottom" textRotation="0" wrapText="false" indent="0" shrinkToFit="false"/>
      <protection locked="false" hidden="false"/>
    </xf>
    <xf numFmtId="175" fontId="4" fillId="4" borderId="7" xfId="56" applyFont="true" applyBorder="true" applyAlignment="true" applyProtection="true">
      <alignment horizontal="right" vertical="bottom" textRotation="0" wrapText="false" indent="0" shrinkToFit="false"/>
      <protection locked="false" hidden="false"/>
    </xf>
    <xf numFmtId="164" fontId="4" fillId="4" borderId="0" xfId="54" applyFont="true" applyBorder="true" applyAlignment="true" applyProtection="false">
      <alignment horizontal="left" vertical="bottom" textRotation="0" wrapText="true" indent="0" shrinkToFit="false"/>
      <protection locked="true" hidden="false"/>
    </xf>
    <xf numFmtId="164" fontId="10" fillId="4" borderId="0" xfId="56" applyFont="true" applyBorder="true" applyAlignment="true" applyProtection="true">
      <alignment horizontal="general" vertical="bottom" textRotation="0" wrapText="false" indent="0" shrinkToFit="false"/>
      <protection locked="true" hidden="false"/>
    </xf>
    <xf numFmtId="174" fontId="10" fillId="4" borderId="0" xfId="56" applyFont="true" applyBorder="true" applyAlignment="true" applyProtection="true">
      <alignment horizontal="right" vertical="bottom" textRotation="0" wrapText="false" indent="0" shrinkToFit="false"/>
      <protection locked="false" hidden="false"/>
    </xf>
    <xf numFmtId="164" fontId="10" fillId="4" borderId="0" xfId="51" applyFont="true" applyBorder="true" applyAlignment="true" applyProtection="false">
      <alignment horizontal="left" vertical="bottom" textRotation="0" wrapText="false" indent="0" shrinkToFit="false"/>
      <protection locked="true" hidden="false"/>
    </xf>
    <xf numFmtId="164" fontId="4" fillId="0" borderId="0" xfId="51" applyFont="true" applyBorder="true" applyAlignment="true" applyProtection="false">
      <alignment horizontal="left" vertical="bottom" textRotation="0" wrapText="false" indent="0" shrinkToFit="false"/>
      <protection locked="true" hidden="false"/>
    </xf>
    <xf numFmtId="175" fontId="10" fillId="0" borderId="0" xfId="56" applyFont="true" applyBorder="true" applyAlignment="true" applyProtection="true">
      <alignment horizontal="right" vertical="bottom" textRotation="0" wrapText="false" indent="0" shrinkToFit="false"/>
      <protection locked="fals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left"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7" xfId="56" applyFont="true" applyBorder="true" applyAlignment="true" applyProtection="true">
      <alignment horizontal="center" vertical="bottom" textRotation="90" wrapText="true" indent="0" shrinkToFit="false"/>
      <protection locked="true" hidden="false"/>
    </xf>
    <xf numFmtId="174" fontId="4" fillId="0" borderId="0" xfId="55" applyFont="true" applyBorder="false" applyAlignment="false" applyProtection="false">
      <alignment horizontal="general" vertical="bottom" textRotation="0" wrapText="false" indent="0" shrinkToFit="false"/>
      <protection locked="true" hidden="false"/>
    </xf>
    <xf numFmtId="164" fontId="26" fillId="5" borderId="0" xfId="56" applyFont="true" applyBorder="true" applyAlignment="true" applyProtection="tru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10" fillId="8" borderId="0" xfId="56" applyFont="true" applyBorder="true" applyAlignment="true" applyProtection="true">
      <alignment horizontal="general" vertical="bottom" textRotation="0" wrapText="false" indent="0" shrinkToFit="false"/>
      <protection locked="true" hidden="false"/>
    </xf>
    <xf numFmtId="164" fontId="26" fillId="6" borderId="0" xfId="56" applyFont="true" applyBorder="true" applyAlignment="true" applyProtection="true">
      <alignment horizontal="general" vertical="bottom" textRotation="0" wrapText="false" indent="0" shrinkToFit="false"/>
      <protection locked="true" hidden="false"/>
    </xf>
    <xf numFmtId="164" fontId="10" fillId="6" borderId="0" xfId="56" applyFont="true" applyBorder="true" applyAlignment="true" applyProtection="true">
      <alignment horizontal="general" vertical="bottom" textRotation="0" wrapText="false" indent="0" shrinkToFit="false"/>
      <protection locked="true" hidden="false"/>
    </xf>
    <xf numFmtId="174" fontId="10" fillId="6" borderId="0" xfId="56" applyFont="true" applyBorder="true" applyAlignment="true" applyProtection="true">
      <alignment horizontal="general" vertical="bottom" textRotation="0" wrapText="false" indent="0" shrinkToFit="false"/>
      <protection locked="true" hidden="false"/>
    </xf>
    <xf numFmtId="164" fontId="10" fillId="6" borderId="13" xfId="51" applyFont="true" applyBorder="true" applyAlignment="true" applyProtection="false">
      <alignment horizontal="left" vertical="bottom" textRotation="0" wrapText="false" indent="0" shrinkToFit="false"/>
      <protection locked="true" hidden="false"/>
    </xf>
    <xf numFmtId="164" fontId="10" fillId="6" borderId="0" xfId="51" applyFont="true" applyBorder="true" applyAlignment="true" applyProtection="false">
      <alignment horizontal="left" vertical="bottom" textRotation="0" wrapText="false" indent="0" shrinkToFit="false"/>
      <protection locked="true" hidden="false"/>
    </xf>
    <xf numFmtId="164" fontId="10" fillId="4" borderId="13" xfId="51"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9" borderId="0" xfId="39" applyFont="true" applyBorder="true" applyAlignment="true" applyProtection="false">
      <alignment horizontal="general" vertical="top" textRotation="0" wrapText="true" indent="0" shrinkToFit="false"/>
      <protection locked="true" hidden="false"/>
    </xf>
    <xf numFmtId="164" fontId="28" fillId="0" borderId="0" xfId="39" applyFont="true" applyBorder="true" applyAlignment="true" applyProtection="false">
      <alignment horizontal="left" vertical="top" textRotation="0" wrapText="true" indent="0" shrinkToFit="false"/>
      <protection locked="true" hidden="false"/>
    </xf>
    <xf numFmtId="164" fontId="28" fillId="9" borderId="0" xfId="39" applyFont="true" applyBorder="true" applyAlignment="true" applyProtection="false">
      <alignment horizontal="general" vertical="top" textRotation="0" wrapText="true" indent="0" shrinkToFit="false"/>
      <protection locked="true" hidden="false"/>
    </xf>
    <xf numFmtId="164" fontId="7" fillId="9"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10" fillId="0" borderId="0" xfId="45" applyFont="true" applyBorder="true" applyAlignment="true" applyProtection="true">
      <alignment horizontal="center" vertical="center" textRotation="0" wrapText="true" indent="0" shrinkToFit="false"/>
      <protection locked="true" hidden="false"/>
    </xf>
    <xf numFmtId="164" fontId="10" fillId="10" borderId="2" xfId="39" applyFont="true" applyBorder="true" applyAlignment="true" applyProtection="false">
      <alignment horizontal="center" vertical="center" textRotation="0" wrapText="true" indent="0" shrinkToFit="false"/>
      <protection locked="true" hidden="false"/>
    </xf>
    <xf numFmtId="173" fontId="10" fillId="10" borderId="2" xfId="39" applyFont="true" applyBorder="true" applyAlignment="true" applyProtection="false">
      <alignment horizontal="center" vertical="center" textRotation="0" wrapText="true" indent="0" shrinkToFit="false"/>
      <protection locked="true" hidden="false"/>
    </xf>
    <xf numFmtId="164" fontId="29" fillId="0" borderId="9" xfId="39" applyFont="true" applyBorder="true" applyAlignment="true" applyProtection="false">
      <alignment horizontal="center" vertical="center" textRotation="0" wrapText="true" indent="0" shrinkToFit="false"/>
      <protection locked="true" hidden="false"/>
    </xf>
    <xf numFmtId="164" fontId="10" fillId="11" borderId="7" xfId="45" applyFont="true" applyBorder="true" applyAlignment="true" applyProtection="true">
      <alignment horizontal="center" vertical="center" textRotation="0" wrapText="true" indent="0" shrinkToFit="false"/>
      <protection locked="true" hidden="false"/>
    </xf>
    <xf numFmtId="164" fontId="10" fillId="0" borderId="7" xfId="45"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10" fillId="10" borderId="5" xfId="39" applyFont="true" applyBorder="true" applyAlignment="false" applyProtection="false">
      <alignment horizontal="general" vertical="bottom" textRotation="0" wrapText="false" indent="0" shrinkToFit="false"/>
      <protection locked="true" hidden="false"/>
    </xf>
    <xf numFmtId="164" fontId="4" fillId="1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8" fontId="29" fillId="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bottom"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29" fillId="9" borderId="0" xfId="45" applyFont="true" applyBorder="true" applyAlignment="true" applyProtection="true">
      <alignment horizontal="center" vertical="center" textRotation="0" wrapText="true" indent="0" shrinkToFit="false"/>
      <protection locked="true" hidden="false"/>
    </xf>
    <xf numFmtId="164" fontId="7" fillId="11"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29" fillId="4" borderId="7" xfId="45" applyFont="true" applyBorder="true" applyAlignment="true" applyProtection="true">
      <alignment horizontal="center" vertical="top" textRotation="0" wrapText="true" indent="0" shrinkToFit="false"/>
      <protection locked="true" hidden="false"/>
    </xf>
    <xf numFmtId="164" fontId="10" fillId="11" borderId="7" xfId="45" applyFont="true" applyBorder="true" applyAlignment="true" applyProtection="true">
      <alignment horizontal="center" vertical="top" textRotation="0" wrapText="true" indent="0" shrinkToFit="false"/>
      <protection locked="true" hidden="false"/>
    </xf>
    <xf numFmtId="164" fontId="4" fillId="3" borderId="7" xfId="39" applyFont="true" applyBorder="true" applyAlignment="true" applyProtection="false">
      <alignment horizontal="center" vertical="center" textRotation="0" wrapText="true" indent="0" shrinkToFit="false"/>
      <protection locked="true" hidden="false"/>
    </xf>
    <xf numFmtId="168" fontId="10" fillId="0" borderId="5" xfId="45" applyFont="true" applyBorder="true" applyAlignment="true" applyProtection="tru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true" applyAlignment="true" applyProtection="true">
      <alignment horizontal="center" vertical="center" textRotation="0" wrapText="true" indent="0" shrinkToFit="false"/>
      <protection locked="true" hidden="false"/>
    </xf>
    <xf numFmtId="164" fontId="29" fillId="11" borderId="7" xfId="45" applyFont="true" applyBorder="true" applyAlignment="true" applyProtection="true">
      <alignment horizontal="center" vertical="center" textRotation="0" wrapText="true" indent="0" shrinkToFit="false"/>
      <protection locked="true" hidden="false"/>
    </xf>
    <xf numFmtId="164" fontId="29" fillId="9" borderId="7" xfId="45" applyFont="true" applyBorder="true" applyAlignment="true" applyProtection="true">
      <alignment horizontal="center" vertical="center" textRotation="0" wrapText="true" indent="0" shrinkToFit="false"/>
      <protection locked="true" hidden="false"/>
    </xf>
    <xf numFmtId="169" fontId="29" fillId="0" borderId="5"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nput" xfId="32"/>
    <cellStyle name="ISC" xfId="33"/>
    <cellStyle name="level1a" xfId="34"/>
    <cellStyle name="level2" xfId="35"/>
    <cellStyle name="level2a" xfId="36"/>
    <cellStyle name="level3" xfId="37"/>
    <cellStyle name="Migliaia (0)_conti99" xfId="38"/>
    <cellStyle name="Normal 2" xfId="39"/>
    <cellStyle name="Normal 2 2" xfId="40"/>
    <cellStyle name="Normal 2 3" xfId="41"/>
    <cellStyle name="Normal 2_AUG_TabChap2" xfId="42"/>
    <cellStyle name="Normal 3" xfId="43"/>
    <cellStyle name="Normal_B1.1a" xfId="44"/>
    <cellStyle name="Normal_B1.1b" xfId="45"/>
    <cellStyle name="Normal_B1.1c" xfId="46"/>
    <cellStyle name="Normal_B1.1d" xfId="47"/>
    <cellStyle name="Normal_B2.1" xfId="48"/>
    <cellStyle name="Normal_B2.2" xfId="49"/>
    <cellStyle name="Normal_B2.3" xfId="50"/>
    <cellStyle name="Normal_B3.1a" xfId="51"/>
    <cellStyle name="Normal_B3.1b" xfId="52"/>
    <cellStyle name="Normal_B4" xfId="53"/>
    <cellStyle name="Normal_B4.1" xfId="54"/>
    <cellStyle name="Normal_B5" xfId="55"/>
    <cellStyle name="Normal_B5.1a" xfId="56"/>
    <cellStyle name="Normal_C1.1a 2" xfId="57"/>
    <cellStyle name="Normal_FINANCE1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05185289559"/>
          <c:y val="0.420032869128968"/>
          <c:w val="0.955826405523461"/>
          <c:h val="0.325620621053542"/>
        </c:manualLayout>
      </c:layout>
      <c:barChart>
        <c:barDir val="col"/>
        <c:grouping val="percentStacked"/>
        <c:varyColors val="0"/>
        <c:ser>
          <c:idx val="0"/>
          <c:order val="0"/>
          <c:tx>
            <c:strRef>
              <c:f>'Data C_B6.1'!$F$13</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F$14:$F$44</c:f>
              <c:numCache>
                <c:formatCode>General</c:formatCode>
                <c:ptCount val="31"/>
                <c:pt idx="0">
                  <c:v>93.12</c:v>
                </c:pt>
                <c:pt idx="1">
                  <c:v>92.2255901182254</c:v>
                </c:pt>
                <c:pt idx="2">
                  <c:v>89.1604221349882</c:v>
                </c:pt>
                <c:pt idx="3">
                  <c:v>88.0273398511948</c:v>
                </c:pt>
                <c:pt idx="4">
                  <c:v>87.0465266680509</c:v>
                </c:pt>
                <c:pt idx="5">
                  <c:v>85.26</c:v>
                </c:pt>
                <c:pt idx="6">
                  <c:v>84.8848895826386</c:v>
                </c:pt>
                <c:pt idx="7">
                  <c:v>83.4904400259512</c:v>
                </c:pt>
                <c:pt idx="8">
                  <c:v>83.3126123012162</c:v>
                </c:pt>
                <c:pt idx="9">
                  <c:v>82.8638480338301</c:v>
                </c:pt>
                <c:pt idx="10">
                  <c:v>82.3676730778896</c:v>
                </c:pt>
                <c:pt idx="11">
                  <c:v>81.5224992638905</c:v>
                </c:pt>
                <c:pt idx="12">
                  <c:v>81.2923201127008</c:v>
                </c:pt>
                <c:pt idx="13">
                  <c:v>80.6214243085319</c:v>
                </c:pt>
                <c:pt idx="14">
                  <c:v>80.5489099437884</c:v>
                </c:pt>
                <c:pt idx="15">
                  <c:v>80.4892043148496</c:v>
                </c:pt>
                <c:pt idx="16">
                  <c:v>80.4597442329315</c:v>
                </c:pt>
                <c:pt idx="17">
                  <c:v>78.97</c:v>
                </c:pt>
                <c:pt idx="18">
                  <c:v>78.3711702063998</c:v>
                </c:pt>
                <c:pt idx="19">
                  <c:v>77.248690044337</c:v>
                </c:pt>
                <c:pt idx="20">
                  <c:v>76.59</c:v>
                </c:pt>
                <c:pt idx="21">
                  <c:v>76.5</c:v>
                </c:pt>
                <c:pt idx="22">
                  <c:v>74.73</c:v>
                </c:pt>
                <c:pt idx="23">
                  <c:v>74.2657846979717</c:v>
                </c:pt>
                <c:pt idx="24">
                  <c:v>73.0369335605176</c:v>
                </c:pt>
                <c:pt idx="25">
                  <c:v>71.1438081347203</c:v>
                </c:pt>
                <c:pt idx="26">
                  <c:v>70.2832895675008</c:v>
                </c:pt>
                <c:pt idx="27">
                  <c:v>69.5802912440687</c:v>
                </c:pt>
                <c:pt idx="28">
                  <c:v>67.73</c:v>
                </c:pt>
                <c:pt idx="29">
                  <c:v>65.5808651512102</c:v>
                </c:pt>
                <c:pt idx="30">
                  <c:v>61.96</c:v>
                </c:pt>
              </c:numCache>
            </c:numRef>
          </c:val>
        </c:ser>
        <c:ser>
          <c:idx val="1"/>
          <c:order val="1"/>
          <c:tx>
            <c:strRef>
              <c:f>'Data C_B6.1'!$G$13</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G$14:$G$44</c:f>
              <c:numCache>
                <c:formatCode>General</c:formatCode>
                <c:ptCount val="31"/>
                <c:pt idx="0">
                  <c:v>6.88</c:v>
                </c:pt>
                <c:pt idx="1">
                  <c:v>7.7744098817746</c:v>
                </c:pt>
                <c:pt idx="2">
                  <c:v>10.8395778650118</c:v>
                </c:pt>
                <c:pt idx="3">
                  <c:v>11.9726601488052</c:v>
                </c:pt>
                <c:pt idx="4">
                  <c:v>12.9534733319491</c:v>
                </c:pt>
                <c:pt idx="5">
                  <c:v>14.74</c:v>
                </c:pt>
                <c:pt idx="6">
                  <c:v>15.1151104173614</c:v>
                </c:pt>
                <c:pt idx="7">
                  <c:v>16.5095599740488</c:v>
                </c:pt>
                <c:pt idx="8">
                  <c:v>16.6873876987838</c:v>
                </c:pt>
                <c:pt idx="9">
                  <c:v>17.1361519661699</c:v>
                </c:pt>
                <c:pt idx="10">
                  <c:v>17.6323269221104</c:v>
                </c:pt>
                <c:pt idx="11">
                  <c:v>18.4775007361095</c:v>
                </c:pt>
                <c:pt idx="12">
                  <c:v>18.7076798872992</c:v>
                </c:pt>
                <c:pt idx="13">
                  <c:v>19.3785756914681</c:v>
                </c:pt>
                <c:pt idx="14">
                  <c:v>19.4510900562115</c:v>
                </c:pt>
                <c:pt idx="15">
                  <c:v>19.5107956851504</c:v>
                </c:pt>
                <c:pt idx="16">
                  <c:v>19.5402557670685</c:v>
                </c:pt>
                <c:pt idx="17">
                  <c:v>21.03</c:v>
                </c:pt>
                <c:pt idx="18">
                  <c:v>21.6288089428174</c:v>
                </c:pt>
                <c:pt idx="19">
                  <c:v>22.751309955663</c:v>
                </c:pt>
                <c:pt idx="20">
                  <c:v>23.41</c:v>
                </c:pt>
                <c:pt idx="21">
                  <c:v>23.5</c:v>
                </c:pt>
                <c:pt idx="22">
                  <c:v>25.27</c:v>
                </c:pt>
                <c:pt idx="23">
                  <c:v>25.7342153020283</c:v>
                </c:pt>
                <c:pt idx="24">
                  <c:v>26.9630664394824</c:v>
                </c:pt>
                <c:pt idx="25">
                  <c:v>28.8561918652797</c:v>
                </c:pt>
                <c:pt idx="26">
                  <c:v>29.7167104324992</c:v>
                </c:pt>
                <c:pt idx="27">
                  <c:v>30.4197087559313</c:v>
                </c:pt>
                <c:pt idx="28">
                  <c:v>32.27</c:v>
                </c:pt>
                <c:pt idx="29">
                  <c:v>34.4191348487898</c:v>
                </c:pt>
                <c:pt idx="30">
                  <c:v>38.0412093202388</c:v>
                </c:pt>
              </c:numCache>
            </c:numRef>
          </c:val>
        </c:ser>
        <c:gapWidth val="150"/>
        <c:overlap val="100"/>
        <c:axId val="2669174"/>
        <c:axId val="68574898"/>
      </c:barChart>
      <c:catAx>
        <c:axId val="266917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8574898"/>
        <c:crossesAt val="0"/>
        <c:auto val="1"/>
        <c:lblAlgn val="ctr"/>
        <c:lblOffset val="100"/>
        <c:noMultiLvlLbl val="0"/>
      </c:catAx>
      <c:valAx>
        <c:axId val="6857489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9174"/>
        <c:crossesAt val="1"/>
        <c:crossBetween val="midCat"/>
        <c:majorUnit val="10"/>
      </c:valAx>
      <c:spPr>
        <a:solidFill>
          <a:srgbClr val="bfbfbf"/>
        </a:solidFill>
        <a:ln w="0">
          <a:noFill/>
        </a:ln>
      </c:spPr>
    </c:plotArea>
    <c:legend>
      <c:legendPos val="r"/>
      <c:layout>
        <c:manualLayout>
          <c:xMode val="edge"/>
          <c:yMode val="edge"/>
          <c:x val="0.228899535014795"/>
          <c:y val="0.212827610068333"/>
          <c:w val="0.688459912639143"/>
          <c:h val="0.019851223942565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7)</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70789724072312"/>
          <c:w val="0.945751726081443"/>
          <c:h val="0.385304039442955"/>
        </c:manualLayout>
      </c:layout>
      <c:barChart>
        <c:barDir val="col"/>
        <c:grouping val="stacked"/>
        <c:varyColors val="0"/>
        <c:ser>
          <c:idx val="0"/>
          <c:order val="0"/>
          <c:tx>
            <c:strRef>
              <c:f>'Data C_B6.2'!$I$11</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I$12:$I$44</c:f>
              <c:numCache>
                <c:formatCode>General</c:formatCode>
                <c:ptCount val="33"/>
                <c:pt idx="27">
                  <c:v>1.97601982440509</c:v>
                </c:pt>
                <c:pt idx="28">
                  <c:v>1.70551761492475</c:v>
                </c:pt>
                <c:pt idx="29">
                  <c:v>1.65000895759657</c:v>
                </c:pt>
                <c:pt idx="30">
                  <c:v>1.47034167146246</c:v>
                </c:pt>
                <c:pt idx="31">
                  <c:v>1.26419365140026</c:v>
                </c:pt>
                <c:pt idx="32">
                  <c:v>1.19070235065441</c:v>
                </c:pt>
              </c:numCache>
            </c:numRef>
          </c:val>
        </c:ser>
        <c:ser>
          <c:idx val="1"/>
          <c:order val="1"/>
          <c:tx>
            <c:strRef>
              <c:f>'Data C_B6.2'!$F$11</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F$12:$F$44</c:f>
              <c:numCache>
                <c:formatCode>General</c:formatCode>
                <c:ptCount val="33"/>
                <c:pt idx="0">
                  <c:v>2.53609126103939</c:v>
                </c:pt>
                <c:pt idx="1">
                  <c:v>1.83</c:v>
                </c:pt>
                <c:pt idx="2">
                  <c:v>2.13796288275131</c:v>
                </c:pt>
                <c:pt idx="3">
                  <c:v>1.57942018559346</c:v>
                </c:pt>
                <c:pt idx="4">
                  <c:v>0.984643879365101</c:v>
                </c:pt>
                <c:pt idx="5">
                  <c:v>0.803063518050895</c:v>
                </c:pt>
                <c:pt idx="6">
                  <c:v>1.2011261384204</c:v>
                </c:pt>
                <c:pt idx="7">
                  <c:v>0.956528125487609</c:v>
                </c:pt>
                <c:pt idx="8">
                  <c:v>1.32994613234764</c:v>
                </c:pt>
                <c:pt idx="9">
                  <c:v>0.958332890364366</c:v>
                </c:pt>
                <c:pt idx="10">
                  <c:v>0.902970768603459</c:v>
                </c:pt>
                <c:pt idx="11">
                  <c:v>0.931134153455032</c:v>
                </c:pt>
                <c:pt idx="12">
                  <c:v>1.09475813222223</c:v>
                </c:pt>
                <c:pt idx="13">
                  <c:v>0.797117253447062</c:v>
                </c:pt>
                <c:pt idx="14">
                  <c:v>0.637356211447082</c:v>
                </c:pt>
                <c:pt idx="15">
                  <c:v>1.0352763736495</c:v>
                </c:pt>
                <c:pt idx="16">
                  <c:v>0.735250419636847</c:v>
                </c:pt>
                <c:pt idx="17">
                  <c:v>0.696465188552857</c:v>
                </c:pt>
                <c:pt idx="18">
                  <c:v>1.01282407946915</c:v>
                </c:pt>
                <c:pt idx="19">
                  <c:v>1.00524977348251</c:v>
                </c:pt>
                <c:pt idx="20">
                  <c:v>0.833287695089731</c:v>
                </c:pt>
                <c:pt idx="21">
                  <c:v>0.791942568369857</c:v>
                </c:pt>
                <c:pt idx="22">
                  <c:v>0.605825341904823</c:v>
                </c:pt>
                <c:pt idx="23">
                  <c:v>0.504550608700862</c:v>
                </c:pt>
                <c:pt idx="24">
                  <c:v>0.612608023904207</c:v>
                </c:pt>
                <c:pt idx="25">
                  <c:v>0.650382990675519</c:v>
                </c:pt>
                <c:pt idx="26">
                  <c:v>0.757886254002111</c:v>
                </c:pt>
              </c:numCache>
            </c:numRef>
          </c:val>
        </c:ser>
        <c:ser>
          <c:idx val="2"/>
          <c:order val="2"/>
          <c:tx>
            <c:strRef>
              <c:f>'Data C_B6.2'!$G$11</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G$12:$G$44</c:f>
              <c:numCache>
                <c:formatCode>General</c:formatCode>
                <c:ptCount val="33"/>
                <c:pt idx="0">
                  <c:v>0.29737262452889</c:v>
                </c:pt>
                <c:pt idx="1">
                  <c:v>0.143</c:v>
                </c:pt>
                <c:pt idx="2">
                  <c:v>0.0111689184657025</c:v>
                </c:pt>
                <c:pt idx="3">
                  <c:v>0.204224059069353</c:v>
                </c:pt>
                <c:pt idx="7">
                  <c:v>0.0615929684651716</c:v>
                </c:pt>
                <c:pt idx="10">
                  <c:v>0.0801521740696633</c:v>
                </c:pt>
                <c:pt idx="11">
                  <c:v>0.01</c:v>
                </c:pt>
                <c:pt idx="13">
                  <c:v>0.0328267116892646</c:v>
                </c:pt>
                <c:pt idx="14">
                  <c:v>0.104</c:v>
                </c:pt>
                <c:pt idx="18">
                  <c:v>0.013</c:v>
                </c:pt>
                <c:pt idx="21">
                  <c:v>0.0210335983585535</c:v>
                </c:pt>
                <c:pt idx="22">
                  <c:v>0.052614961074758</c:v>
                </c:pt>
                <c:pt idx="23">
                  <c:v>0.024968043388577</c:v>
                </c:pt>
                <c:pt idx="24">
                  <c:v>0.05</c:v>
                </c:pt>
                <c:pt idx="25">
                  <c:v>0.092</c:v>
                </c:pt>
              </c:numCache>
            </c:numRef>
          </c:val>
        </c:ser>
        <c:ser>
          <c:idx val="3"/>
          <c:order val="3"/>
          <c:tx>
            <c:strRef>
              <c:f>'Data C_B6.2'!$H$11</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H$12:$H$44</c:f>
              <c:numCache>
                <c:formatCode>General</c:formatCode>
                <c:ptCount val="33"/>
                <c:pt idx="0">
                  <c:v>0.272710775178549</c:v>
                </c:pt>
                <c:pt idx="1">
                  <c:v>0.65</c:v>
                </c:pt>
                <c:pt idx="2">
                  <c:v>0.281294240589613</c:v>
                </c:pt>
                <c:pt idx="4">
                  <c:v>0.648697197219499</c:v>
                </c:pt>
                <c:pt idx="5">
                  <c:v>0.765226589012276</c:v>
                </c:pt>
                <c:pt idx="6">
                  <c:v>0.359987162460512</c:v>
                </c:pt>
                <c:pt idx="7">
                  <c:v>0.53</c:v>
                </c:pt>
                <c:pt idx="8">
                  <c:v>0.212825685178508</c:v>
                </c:pt>
                <c:pt idx="9">
                  <c:v>0.522646061646245</c:v>
                </c:pt>
                <c:pt idx="10">
                  <c:v>0.403531836460958</c:v>
                </c:pt>
                <c:pt idx="11">
                  <c:v>0.400157159425008</c:v>
                </c:pt>
                <c:pt idx="12">
                  <c:v>0.191408615317792</c:v>
                </c:pt>
                <c:pt idx="13">
                  <c:v>0.443598032689864</c:v>
                </c:pt>
                <c:pt idx="14">
                  <c:v>0.529205631429208</c:v>
                </c:pt>
                <c:pt idx="15">
                  <c:v>0.223883907579738</c:v>
                </c:pt>
                <c:pt idx="16">
                  <c:v>0.516066379439753</c:v>
                </c:pt>
                <c:pt idx="17">
                  <c:v>0.552540314916481</c:v>
                </c:pt>
                <c:pt idx="18">
                  <c:v>0.208315183879891</c:v>
                </c:pt>
                <c:pt idx="19">
                  <c:v>0.190260859809616</c:v>
                </c:pt>
                <c:pt idx="20">
                  <c:v>0.348364279283819</c:v>
                </c:pt>
                <c:pt idx="21">
                  <c:v>0.32856518280044</c:v>
                </c:pt>
                <c:pt idx="22">
                  <c:v>0.40802951450377</c:v>
                </c:pt>
                <c:pt idx="23">
                  <c:v>0.355392687900544</c:v>
                </c:pt>
                <c:pt idx="24">
                  <c:v>0.208391976095793</c:v>
                </c:pt>
                <c:pt idx="25">
                  <c:v>0.122710227822981</c:v>
                </c:pt>
                <c:pt idx="26">
                  <c:v>0.0421137459978894</c:v>
                </c:pt>
              </c:numCache>
            </c:numRef>
          </c:val>
        </c:ser>
        <c:gapWidth val="150"/>
        <c:overlap val="100"/>
        <c:axId val="70295254"/>
        <c:axId val="76402602"/>
      </c:barChart>
      <c:catAx>
        <c:axId val="70295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402602"/>
        <c:crossesAt val="0"/>
        <c:auto val="1"/>
        <c:lblAlgn val="ctr"/>
        <c:lblOffset val="100"/>
        <c:noMultiLvlLbl val="0"/>
      </c:catAx>
      <c:valAx>
        <c:axId val="76402602"/>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480408269180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95254"/>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778479370296687"/>
          <c:w val="0.772932224883754"/>
          <c:h val="0.09000086497707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26615553122"/>
        </c:manualLayout>
      </c:layout>
      <c:overlay val="0"/>
      <c:spPr>
        <a:noFill/>
        <a:ln w="0">
          <a:noFill/>
        </a:ln>
      </c:spPr>
    </c:title>
    <c:autoTitleDeleted val="0"/>
    <c:plotArea>
      <c:layout>
        <c:manualLayout>
          <c:xMode val="edge"/>
          <c:yMode val="edge"/>
          <c:x val="0.00352316044819221"/>
          <c:y val="0.238499452354874"/>
          <c:w val="0.97972738824073"/>
          <c:h val="0.714950711938664"/>
        </c:manualLayout>
      </c:layout>
      <c:barChart>
        <c:barDir val="col"/>
        <c:grouping val="percentStacked"/>
        <c:varyColors val="0"/>
        <c:ser>
          <c:idx val="0"/>
          <c:order val="0"/>
          <c:tx>
            <c:strRef>
              <c:f>'Data C_B6.3'!$F$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F$12:$F$42</c:f>
              <c:numCache>
                <c:formatCode>General</c:formatCode>
                <c:ptCount val="31"/>
                <c:pt idx="0">
                  <c:v>98.17</c:v>
                </c:pt>
                <c:pt idx="1">
                  <c:v>97.9174307363203</c:v>
                </c:pt>
                <c:pt idx="2">
                  <c:v>97.8569034676248</c:v>
                </c:pt>
                <c:pt idx="3">
                  <c:v>97.5267353778693</c:v>
                </c:pt>
                <c:pt idx="4">
                  <c:v>97.0075090849912</c:v>
                </c:pt>
                <c:pt idx="5">
                  <c:v>96.91</c:v>
                </c:pt>
                <c:pt idx="6">
                  <c:v>96.0280507824794</c:v>
                </c:pt>
                <c:pt idx="7">
                  <c:v>95.0344615994308</c:v>
                </c:pt>
                <c:pt idx="8">
                  <c:v>94.04</c:v>
                </c:pt>
                <c:pt idx="9">
                  <c:v>93.8482894648445</c:v>
                </c:pt>
                <c:pt idx="10">
                  <c:v>93.3661558721418</c:v>
                </c:pt>
                <c:pt idx="11">
                  <c:v>93.2424738452779</c:v>
                </c:pt>
                <c:pt idx="12">
                  <c:v>93.175678100345</c:v>
                </c:pt>
                <c:pt idx="13">
                  <c:v>93.1569173153393</c:v>
                </c:pt>
                <c:pt idx="14">
                  <c:v>92.9</c:v>
                </c:pt>
                <c:pt idx="15">
                  <c:v>92.7295743531442</c:v>
                </c:pt>
                <c:pt idx="16">
                  <c:v>92.4464997187667</c:v>
                </c:pt>
                <c:pt idx="17">
                  <c:v>91.5522797848916</c:v>
                </c:pt>
                <c:pt idx="18">
                  <c:v>91.2749130329204</c:v>
                </c:pt>
                <c:pt idx="19">
                  <c:v>91.07</c:v>
                </c:pt>
                <c:pt idx="20">
                  <c:v>90.7818199023257</c:v>
                </c:pt>
                <c:pt idx="21">
                  <c:v>90.4741316012144</c:v>
                </c:pt>
                <c:pt idx="22">
                  <c:v>90.4580525839804</c:v>
                </c:pt>
                <c:pt idx="23">
                  <c:v>90.239310812686</c:v>
                </c:pt>
                <c:pt idx="24">
                  <c:v>89.9061471897529</c:v>
                </c:pt>
                <c:pt idx="25">
                  <c:v>89.8904358411996</c:v>
                </c:pt>
                <c:pt idx="26">
                  <c:v>89.8304508635208</c:v>
                </c:pt>
                <c:pt idx="27">
                  <c:v>88.3763200793716</c:v>
                </c:pt>
                <c:pt idx="28">
                  <c:v>87.191174909265</c:v>
                </c:pt>
                <c:pt idx="29">
                  <c:v>86.4</c:v>
                </c:pt>
                <c:pt idx="30">
                  <c:v>84.05</c:v>
                </c:pt>
              </c:numCache>
            </c:numRef>
          </c:val>
        </c:ser>
        <c:ser>
          <c:idx val="1"/>
          <c:order val="1"/>
          <c:tx>
            <c:strRef>
              <c:f>'Data C_B6.3'!$G$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G$12:$G$42</c:f>
              <c:numCache>
                <c:formatCode>General</c:formatCode>
                <c:ptCount val="31"/>
                <c:pt idx="0">
                  <c:v>1.83</c:v>
                </c:pt>
                <c:pt idx="1">
                  <c:v>2.08256926367973</c:v>
                </c:pt>
                <c:pt idx="2">
                  <c:v>2.14309653237517</c:v>
                </c:pt>
                <c:pt idx="3">
                  <c:v>2.4732646221307</c:v>
                </c:pt>
                <c:pt idx="4">
                  <c:v>2.99249091500884</c:v>
                </c:pt>
                <c:pt idx="5">
                  <c:v>3.09</c:v>
                </c:pt>
                <c:pt idx="6">
                  <c:v>3.97194921752065</c:v>
                </c:pt>
                <c:pt idx="7">
                  <c:v>4.96553840056925</c:v>
                </c:pt>
                <c:pt idx="8">
                  <c:v>5.96</c:v>
                </c:pt>
                <c:pt idx="9">
                  <c:v>6.1517105351555</c:v>
                </c:pt>
                <c:pt idx="10">
                  <c:v>6.63384412785825</c:v>
                </c:pt>
                <c:pt idx="11">
                  <c:v>6.75752615472208</c:v>
                </c:pt>
                <c:pt idx="12">
                  <c:v>6.82432189965499</c:v>
                </c:pt>
                <c:pt idx="13">
                  <c:v>6.84308268466074</c:v>
                </c:pt>
                <c:pt idx="14">
                  <c:v>7.1</c:v>
                </c:pt>
                <c:pt idx="15">
                  <c:v>7.27042564685583</c:v>
                </c:pt>
                <c:pt idx="16">
                  <c:v>7.55350028123332</c:v>
                </c:pt>
                <c:pt idx="17">
                  <c:v>8.44772021510836</c:v>
                </c:pt>
                <c:pt idx="18">
                  <c:v>8.7250869670796</c:v>
                </c:pt>
                <c:pt idx="19">
                  <c:v>8.93</c:v>
                </c:pt>
                <c:pt idx="20">
                  <c:v>9.21818009767436</c:v>
                </c:pt>
                <c:pt idx="21">
                  <c:v>9.52586839878562</c:v>
                </c:pt>
                <c:pt idx="22">
                  <c:v>9.54194741601962</c:v>
                </c:pt>
                <c:pt idx="23">
                  <c:v>9.76068918731402</c:v>
                </c:pt>
                <c:pt idx="24">
                  <c:v>10.0938528102471</c:v>
                </c:pt>
                <c:pt idx="25">
                  <c:v>10.1095641588004</c:v>
                </c:pt>
                <c:pt idx="26">
                  <c:v>10.1695491364792</c:v>
                </c:pt>
                <c:pt idx="27">
                  <c:v>11.6236799206284</c:v>
                </c:pt>
                <c:pt idx="28">
                  <c:v>12.808825090735</c:v>
                </c:pt>
                <c:pt idx="29">
                  <c:v>13.6</c:v>
                </c:pt>
                <c:pt idx="30">
                  <c:v>15.95</c:v>
                </c:pt>
              </c:numCache>
            </c:numRef>
          </c:val>
        </c:ser>
        <c:gapWidth val="150"/>
        <c:overlap val="100"/>
        <c:axId val="47952688"/>
        <c:axId val="66951164"/>
      </c:barChart>
      <c:catAx>
        <c:axId val="4795268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6951164"/>
        <c:crossesAt val="0"/>
        <c:auto val="1"/>
        <c:lblAlgn val="ctr"/>
        <c:lblOffset val="100"/>
        <c:noMultiLvlLbl val="0"/>
      </c:catAx>
      <c:valAx>
        <c:axId val="6695116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52688"/>
        <c:crossesAt val="1"/>
        <c:crossBetween val="midCat"/>
        <c:majorUnit val="10"/>
      </c:valAx>
      <c:spPr>
        <a:solidFill>
          <a:srgbClr val="bfbfbf"/>
        </a:solidFill>
        <a:ln w="0">
          <a:noFill/>
        </a:ln>
      </c:spPr>
    </c:plotArea>
    <c:legend>
      <c:legendPos val="r"/>
      <c:layout>
        <c:manualLayout>
          <c:xMode val="edge"/>
          <c:yMode val="edge"/>
          <c:x val="0.214739517153748"/>
          <c:y val="0.121851040525739"/>
          <c:w val="0.566420237957722"/>
          <c:h val="0.0579591091639284"/>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126222016544"/>
          <c:y val="0.0575593952483801"/>
        </c:manualLayout>
      </c:layout>
      <c:overlay val="0"/>
      <c:spPr>
        <a:noFill/>
        <a:ln w="0">
          <a:noFill/>
        </a:ln>
      </c:spPr>
    </c:title>
    <c:autoTitleDeleted val="0"/>
    <c:plotArea>
      <c:layout>
        <c:manualLayout>
          <c:xMode val="edge"/>
          <c:yMode val="edge"/>
          <c:x val="0.00306588766124834"/>
          <c:y val="0.08207343412527"/>
          <c:w val="0.978249551686238"/>
          <c:h val="0.85377969762419"/>
        </c:manualLayout>
      </c:layout>
      <c:barChart>
        <c:barDir val="col"/>
        <c:grouping val="percentStacked"/>
        <c:varyColors val="0"/>
        <c:ser>
          <c:idx val="0"/>
          <c:order val="0"/>
          <c:tx>
            <c:strRef>
              <c:f>'Data C_B6.3'!$H$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H$12:$H$42</c:f>
              <c:numCache>
                <c:formatCode>General</c:formatCode>
                <c:ptCount val="31"/>
                <c:pt idx="0">
                  <c:v>91.0653153491856</c:v>
                </c:pt>
                <c:pt idx="1">
                  <c:v>91.9837568283438</c:v>
                </c:pt>
                <c:pt idx="2">
                  <c:v>95.5028972823133</c:v>
                </c:pt>
                <c:pt idx="3">
                  <c:v>95.2350962462722</c:v>
                </c:pt>
                <c:pt idx="4">
                  <c:v>96.7652703493894</c:v>
                </c:pt>
                <c:pt idx="5">
                  <c:v>93.3309539031643</c:v>
                </c:pt>
                <c:pt idx="6">
                  <c:v>87.7287008025445</c:v>
                </c:pt>
                <c:pt idx="7">
                  <c:v>90.5978627321658</c:v>
                </c:pt>
                <c:pt idx="8">
                  <c:v>92.9337027935323</c:v>
                </c:pt>
                <c:pt idx="9">
                  <c:v>96.3211715107021</c:v>
                </c:pt>
                <c:pt idx="10">
                  <c:v>85.0464856824098</c:v>
                </c:pt>
                <c:pt idx="11">
                  <c:v>90.0644286198711</c:v>
                </c:pt>
                <c:pt idx="12">
                  <c:v>81.8428923394259</c:v>
                </c:pt>
                <c:pt idx="13">
                  <c:v>95.0941239151235</c:v>
                </c:pt>
                <c:pt idx="14">
                  <c:v>88.3226377147189</c:v>
                </c:pt>
                <c:pt idx="15">
                  <c:v>96.0865130414871</c:v>
                </c:pt>
                <c:pt idx="16">
                  <c:v>94.9107468277737</c:v>
                </c:pt>
                <c:pt idx="17">
                  <c:v>94.111661477871</c:v>
                </c:pt>
                <c:pt idx="18">
                  <c:v>96.6305955717312</c:v>
                </c:pt>
                <c:pt idx="19">
                  <c:v>84.3892313476241</c:v>
                </c:pt>
                <c:pt idx="20">
                  <c:v>92.0058624785315</c:v>
                </c:pt>
                <c:pt idx="21">
                  <c:v>80.4131992888694</c:v>
                </c:pt>
                <c:pt idx="22">
                  <c:v>92.1332519753764</c:v>
                </c:pt>
                <c:pt idx="23">
                  <c:v>87.0651692385508</c:v>
                </c:pt>
                <c:pt idx="24">
                  <c:v>91.6843967595214</c:v>
                </c:pt>
                <c:pt idx="25">
                  <c:v>89.1541028175976</c:v>
                </c:pt>
                <c:pt idx="26">
                  <c:v>82.5758062248654</c:v>
                </c:pt>
                <c:pt idx="27">
                  <c:v>88.3526130999624</c:v>
                </c:pt>
                <c:pt idx="28">
                  <c:v>87.7040331840234</c:v>
                </c:pt>
                <c:pt idx="29">
                  <c:v>93.7590149516271</c:v>
                </c:pt>
              </c:numCache>
            </c:numRef>
          </c:val>
        </c:ser>
        <c:ser>
          <c:idx val="1"/>
          <c:order val="1"/>
          <c:tx>
            <c:strRef>
              <c:f>'Data C_B6.3'!$I$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I$12:$I$42</c:f>
              <c:numCache>
                <c:formatCode>General</c:formatCode>
                <c:ptCount val="31"/>
                <c:pt idx="0">
                  <c:v>8.93468465081443</c:v>
                </c:pt>
                <c:pt idx="1">
                  <c:v>8.01624317165617</c:v>
                </c:pt>
                <c:pt idx="2">
                  <c:v>4.49710271768669</c:v>
                </c:pt>
                <c:pt idx="3">
                  <c:v>4.76490375372783</c:v>
                </c:pt>
                <c:pt idx="4">
                  <c:v>3.2347296506106</c:v>
                </c:pt>
                <c:pt idx="5">
                  <c:v>6.66904609683574</c:v>
                </c:pt>
                <c:pt idx="6">
                  <c:v>12.2712991974555</c:v>
                </c:pt>
                <c:pt idx="7">
                  <c:v>9.40213726783419</c:v>
                </c:pt>
                <c:pt idx="8">
                  <c:v>7.06629720646765</c:v>
                </c:pt>
                <c:pt idx="9">
                  <c:v>3.67882848929792</c:v>
                </c:pt>
                <c:pt idx="10">
                  <c:v>14.9535143175902</c:v>
                </c:pt>
                <c:pt idx="11">
                  <c:v>9.93557138012886</c:v>
                </c:pt>
                <c:pt idx="12">
                  <c:v>18.1571076605741</c:v>
                </c:pt>
                <c:pt idx="13">
                  <c:v>4.90587608487648</c:v>
                </c:pt>
                <c:pt idx="14">
                  <c:v>11.6773622852811</c:v>
                </c:pt>
                <c:pt idx="15">
                  <c:v>3.91348695851287</c:v>
                </c:pt>
                <c:pt idx="16">
                  <c:v>5.08925317222628</c:v>
                </c:pt>
                <c:pt idx="17">
                  <c:v>5.88833852212905</c:v>
                </c:pt>
                <c:pt idx="18">
                  <c:v>3.36940442826883</c:v>
                </c:pt>
                <c:pt idx="19">
                  <c:v>15.6107686523759</c:v>
                </c:pt>
                <c:pt idx="20">
                  <c:v>7.9941375214685</c:v>
                </c:pt>
                <c:pt idx="21">
                  <c:v>19.5868007111306</c:v>
                </c:pt>
                <c:pt idx="22">
                  <c:v>7.86674802462366</c:v>
                </c:pt>
                <c:pt idx="23">
                  <c:v>12.9348307614492</c:v>
                </c:pt>
                <c:pt idx="24">
                  <c:v>8.31560324047864</c:v>
                </c:pt>
                <c:pt idx="25">
                  <c:v>10.8458971824024</c:v>
                </c:pt>
                <c:pt idx="26">
                  <c:v>17.4241937751346</c:v>
                </c:pt>
                <c:pt idx="27">
                  <c:v>11.6473869000376</c:v>
                </c:pt>
                <c:pt idx="28">
                  <c:v>12.2959668159766</c:v>
                </c:pt>
                <c:pt idx="29">
                  <c:v>6.24098504837291</c:v>
                </c:pt>
              </c:numCache>
            </c:numRef>
          </c:val>
        </c:ser>
        <c:gapWidth val="150"/>
        <c:overlap val="100"/>
        <c:axId val="69131176"/>
        <c:axId val="52023659"/>
      </c:barChart>
      <c:catAx>
        <c:axId val="6913117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2023659"/>
        <c:crossesAt val="0"/>
        <c:auto val="1"/>
        <c:lblAlgn val="ctr"/>
        <c:lblOffset val="100"/>
        <c:noMultiLvlLbl val="0"/>
      </c:catAx>
      <c:valAx>
        <c:axId val="5202365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3117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28120</xdr:colOff>
      <xdr:row>4</xdr:row>
      <xdr:rowOff>87120</xdr:rowOff>
    </xdr:to>
    <xdr:sp>
      <xdr:nvSpPr>
        <xdr:cNvPr id="1" name="Text Box 1"/>
        <xdr:cNvSpPr/>
      </xdr:nvSpPr>
      <xdr:spPr>
        <a:xfrm>
          <a:off x="375840" y="252360"/>
          <a:ext cx="5029200" cy="484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6.1.  Distribution of current expenditure by educational institutions for primary, secondary and post-secondary non-tertiary education (2007)</a:t>
          </a:r>
          <a:endParaRPr b="0" lang="en-US" sz="1000" spc="-1" strike="noStrike">
            <a:latin typeface="Times New Roman"/>
          </a:endParaRPr>
        </a:p>
      </xdr:txBody>
    </xdr:sp>
    <xdr:clientData/>
  </xdr:twoCellAnchor>
  <xdr:twoCellAnchor editAs="oneCell">
    <xdr:from>
      <xdr:col>0</xdr:col>
      <xdr:colOff>417960</xdr:colOff>
      <xdr:row>42</xdr:row>
      <xdr:rowOff>25920</xdr:rowOff>
    </xdr:from>
    <xdr:to>
      <xdr:col>6</xdr:col>
      <xdr:colOff>567720</xdr:colOff>
      <xdr:row>49</xdr:row>
      <xdr:rowOff>97200</xdr:rowOff>
    </xdr:to>
    <xdr:sp>
      <xdr:nvSpPr>
        <xdr:cNvPr id="2" name="Text Box 3"/>
        <xdr:cNvSpPr/>
      </xdr:nvSpPr>
      <xdr:spPr>
        <a:xfrm>
          <a:off x="417960" y="6853320"/>
          <a:ext cx="5026680" cy="120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4.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17960</xdr:colOff>
      <xdr:row>21</xdr:row>
      <xdr:rowOff>93240</xdr:rowOff>
    </xdr:from>
    <xdr:to>
      <xdr:col>2</xdr:col>
      <xdr:colOff>394200</xdr:colOff>
      <xdr:row>22</xdr:row>
      <xdr:rowOff>124560</xdr:rowOff>
    </xdr:to>
    <xdr:sp>
      <xdr:nvSpPr>
        <xdr:cNvPr id="3" name="Text Box 10"/>
        <xdr:cNvSpPr/>
      </xdr:nvSpPr>
      <xdr:spPr>
        <a:xfrm>
          <a:off x="417960" y="3507120"/>
          <a:ext cx="1602000" cy="193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78360</xdr:colOff>
      <xdr:row>21</xdr:row>
      <xdr:rowOff>147240</xdr:rowOff>
    </xdr:from>
    <xdr:to>
      <xdr:col>1</xdr:col>
      <xdr:colOff>661320</xdr:colOff>
      <xdr:row>22</xdr:row>
      <xdr:rowOff>124560</xdr:rowOff>
    </xdr:to>
    <xdr:sp>
      <xdr:nvSpPr>
        <xdr:cNvPr id="4" name="Text Box 11"/>
        <xdr:cNvSpPr/>
      </xdr:nvSpPr>
      <xdr:spPr>
        <a:xfrm>
          <a:off x="378360" y="3561120"/>
          <a:ext cx="1095840" cy="139680"/>
        </a:xfrm>
        <a:prstGeom prst="rect">
          <a:avLst/>
        </a:prstGeom>
        <a:noFill/>
        <a:ln w="0">
          <a:noFill/>
        </a:ln>
      </xdr:spPr>
      <xdr:style>
        <a:lnRef idx="0"/>
        <a:fillRef idx="0"/>
        <a:effectRef idx="0"/>
        <a:fontRef idx="minor"/>
      </xdr:style>
    </xdr:sp>
    <xdr:clientData/>
  </xdr:twoCellAnchor>
  <xdr:twoCellAnchor editAs="oneCell">
    <xdr:from>
      <xdr:col>0</xdr:col>
      <xdr:colOff>475200</xdr:colOff>
      <xdr:row>3</xdr:row>
      <xdr:rowOff>99720</xdr:rowOff>
    </xdr:from>
    <xdr:to>
      <xdr:col>6</xdr:col>
      <xdr:colOff>567720</xdr:colOff>
      <xdr:row>10</xdr:row>
      <xdr:rowOff>27360</xdr:rowOff>
    </xdr:to>
    <xdr:sp>
      <xdr:nvSpPr>
        <xdr:cNvPr id="5" name="TextBox 5"/>
        <xdr:cNvSpPr/>
      </xdr:nvSpPr>
      <xdr:spPr>
        <a:xfrm>
          <a:off x="475200" y="587520"/>
          <a:ext cx="4969440" cy="10656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000" spc="-1" strike="noStrike">
              <a:solidFill>
                <a:srgbClr val="000000"/>
              </a:solidFill>
              <a:latin typeface="Arial"/>
            </a:rPr>
            <a:t>The chart shows the distribution of current spending by educational institutions by resource category. Spending by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a:t>
          </a:r>
          <a:endParaRPr b="0" lang="en-US" sz="1000" spc="-1" strike="noStrike">
            <a:latin typeface="Times New Roman"/>
          </a:endParaRPr>
        </a:p>
      </xdr:txBody>
    </xdr:sp>
    <xdr:clientData/>
  </xdr:twoCellAnchor>
  <xdr:twoCellAnchor editAs="oneCell">
    <xdr:from>
      <xdr:col>0</xdr:col>
      <xdr:colOff>605520</xdr:colOff>
      <xdr:row>14</xdr:row>
      <xdr:rowOff>155520</xdr:rowOff>
    </xdr:from>
    <xdr:to>
      <xdr:col>6</xdr:col>
      <xdr:colOff>477000</xdr:colOff>
      <xdr:row>20</xdr:row>
      <xdr:rowOff>10440</xdr:rowOff>
    </xdr:to>
    <xdr:sp>
      <xdr:nvSpPr>
        <xdr:cNvPr id="6" name="TextBox 6"/>
        <xdr:cNvSpPr/>
      </xdr:nvSpPr>
      <xdr:spPr>
        <a:xfrm>
          <a:off x="605520" y="2431440"/>
          <a:ext cx="4748400" cy="83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primary, secondary and post-secondary non-tertiary education, taken together, current expenditure accounts for an average of 92% of total spending in OECD countries. In all but four OECD countries, more than 70% of current expenditure  by primary, secondary and post-secondary non-tertiary educational institutions is for staff salarie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101520</xdr:rowOff>
    </xdr:from>
    <xdr:to>
      <xdr:col>6</xdr:col>
      <xdr:colOff>176760</xdr:colOff>
      <xdr:row>37</xdr:row>
      <xdr:rowOff>60120</xdr:rowOff>
    </xdr:to>
    <xdr:sp>
      <xdr:nvSpPr>
        <xdr:cNvPr id="8" name="Text Box 1"/>
        <xdr:cNvSpPr/>
      </xdr:nvSpPr>
      <xdr:spPr>
        <a:xfrm>
          <a:off x="432000" y="4978440"/>
          <a:ext cx="4621680" cy="1096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Year of reference 2006.</a:t>
          </a:r>
          <a:endParaRPr b="0" lang="en-US" sz="900" spc="-1" strike="noStrike">
            <a:latin typeface="Times New Roman"/>
          </a:endParaRPr>
        </a:p>
        <a:p>
          <a:r>
            <a:rPr b="0" lang="en-US" sz="900" spc="-1" strike="noStrike">
              <a:solidFill>
                <a:srgbClr val="000000"/>
              </a:solidFill>
              <a:latin typeface="Calibri"/>
            </a:rPr>
            <a:t>2.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8.</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10</xdr:col>
      <xdr:colOff>50400</xdr:colOff>
      <xdr:row>24</xdr:row>
      <xdr:rowOff>123840</xdr:rowOff>
    </xdr:to>
    <xdr:graphicFrame>
      <xdr:nvGraphicFramePr>
        <xdr:cNvPr id="9" name="Chart 1"/>
        <xdr:cNvGraphicFramePr/>
      </xdr:nvGraphicFramePr>
      <xdr:xfrm>
        <a:off x="199440" y="66240"/>
        <a:ext cx="62326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23</xdr:row>
      <xdr:rowOff>133560</xdr:rowOff>
    </xdr:from>
    <xdr:to>
      <xdr:col>10</xdr:col>
      <xdr:colOff>60480</xdr:colOff>
      <xdr:row>44</xdr:row>
      <xdr:rowOff>66240</xdr:rowOff>
    </xdr:to>
    <xdr:graphicFrame>
      <xdr:nvGraphicFramePr>
        <xdr:cNvPr id="14" name="Chart 2"/>
        <xdr:cNvGraphicFramePr/>
      </xdr:nvGraphicFramePr>
      <xdr:xfrm>
        <a:off x="219240" y="3857760"/>
        <a:ext cx="622296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44</xdr:row>
      <xdr:rowOff>47520</xdr:rowOff>
    </xdr:from>
    <xdr:to>
      <xdr:col>10</xdr:col>
      <xdr:colOff>289800</xdr:colOff>
      <xdr:row>51</xdr:row>
      <xdr:rowOff>124200</xdr:rowOff>
    </xdr:to>
    <xdr:sp>
      <xdr:nvSpPr>
        <xdr:cNvPr id="18" name="Text Box 3"/>
        <xdr:cNvSpPr/>
      </xdr:nvSpPr>
      <xdr:spPr>
        <a:xfrm>
          <a:off x="79920" y="7172280"/>
          <a:ext cx="6591600" cy="1209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Calibri"/>
            </a:rPr>
            <a:t>1. Public institutions only (for Canada, at tertiary level only).</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lang="en-US" sz="1000" spc="-1" strike="noStrike">
              <a:solidFill>
                <a:srgbClr val="000000"/>
              </a:solidFill>
              <a:latin typeface="Calibri"/>
            </a:rPr>
            <a:t>3.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Calibri"/>
            </a:rPr>
            <a:t>4. Year of reference 2006.</a:t>
          </a:r>
          <a:endParaRPr b="0" lang="en-US" sz="1000" spc="-1" strike="noStrike">
            <a:latin typeface="Times New Roman"/>
          </a:endParaRPr>
        </a:p>
        <a:p>
          <a:r>
            <a:rPr b="0" i="1" lang="en-US" sz="1000" spc="-1" strike="noStrike">
              <a:solidFill>
                <a:srgbClr val="000000"/>
              </a:solidFill>
              <a:latin typeface="Calibri"/>
            </a:rPr>
            <a:t>Countries are ranked in descending order of the share of current expenditure by primary, secondary and post-secondary non-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6.2b.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6815293982</cdr:x>
      <cdr:y>0.403523183643666</cdr:y>
    </cdr:from>
    <cdr:to>
      <cdr:x>16.3789996534596</cdr:x>
      <cdr:y>0.420774005111355</cdr:y>
    </cdr:to>
    <cdr:sp>
      <cdr:nvSpPr>
        <cdr:cNvPr id="10"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7734781101998</cdr:x>
      <cdr:y>0.000730193501277839</cdr:y>
    </cdr:from>
    <cdr:to>
      <cdr:x>1.00849023911286</cdr:x>
      <cdr:y>0.0857064622124863</cdr:y>
    </cdr:to>
    <cdr:sp>
      <cdr:nvSpPr>
        <cdr:cNvPr id="11" name="Text Box 1"/>
        <cdr:cNvSpPr/>
      </cdr:nvSpPr>
      <cdr:spPr>
        <a:xfrm>
          <a:off x="45360" y="2880"/>
          <a:ext cx="62406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by educational institutions (2007)</a:t>
          </a:r>
          <a:endParaRPr b="0" sz="800" spc="-1" strike="noStrike">
            <a:latin typeface="Times New Roman"/>
          </a:endParaRPr>
        </a:p>
        <a:p>
          <a:pPr algn="ctr"/>
          <a:r>
            <a:rPr b="0" i="1" sz="800" spc="-1" strike="noStrike">
              <a:solidFill>
                <a:srgbClr val="000000"/>
              </a:solidFill>
              <a:latin typeface="Arial"/>
            </a:rPr>
            <a:t>By resource category and level of education  </a:t>
          </a:r>
          <a:endParaRPr b="0" sz="800" spc="-1" strike="noStrike">
            <a:latin typeface="Times New Roman"/>
          </a:endParaRPr>
        </a:p>
      </cdr:txBody>
    </cdr:sp>
  </cdr:relSizeAnchor>
  <cdr:relSizeAnchor>
    <cdr:from>
      <cdr:x>0.0252396904239344</cdr:x>
      <cdr:y>0.162741876597298</cdr:y>
    </cdr:from>
    <cdr:to>
      <cdr:x>0.168765161141273</cdr:x>
      <cdr:y>0.249543629061701</cdr:y>
    </cdr:to>
    <cdr:sp>
      <cdr:nvSpPr>
        <cdr:cNvPr id="12" name="Text Box 10"/>
        <cdr:cNvSpPr/>
      </cdr:nvSpPr>
      <cdr:spPr>
        <a:xfrm>
          <a:off x="157320" y="641880"/>
          <a:ext cx="894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06815293982</cdr:x>
      <cdr:y>0.403523183643666</cdr:y>
    </cdr:from>
    <cdr:to>
      <cdr:x>16.3789996534596</cdr:x>
      <cdr:y>0.420774005111355</cdr:y>
    </cdr:to>
    <cdr:sp>
      <cdr:nvSpPr>
        <cdr:cNvPr id="13"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992422051252</cdr:x>
      <cdr:y>0.403239740820734</cdr:y>
    </cdr:from>
    <cdr:to>
      <cdr:x>16.3790131312547</cdr:x>
      <cdr:y>0.420950323974082</cdr:y>
    </cdr:to>
    <cdr:sp>
      <cdr:nvSpPr>
        <cdr:cNvPr id="15"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2212645340429</cdr:x>
      <cdr:y>0.0712742980561555</cdr:y>
    </cdr:from>
    <cdr:to>
      <cdr:x>0.169028749927691</cdr:x>
      <cdr:y>16.3684665226782</cdr:y>
    </cdr:to>
    <cdr:sp>
      <cdr:nvSpPr>
        <cdr:cNvPr id="16" name="Text Box 10"/>
        <cdr:cNvSpPr/>
      </cdr:nvSpPr>
      <cdr:spPr>
        <a:xfrm>
          <a:off x="156960" y="237600"/>
          <a:ext cx="89496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992422051252</cdr:x>
      <cdr:y>0.403239740820734</cdr:y>
    </cdr:from>
    <cdr:to>
      <cdr:x>16.3790131312547</cdr:x>
      <cdr:y>0.420950323974082</cdr:y>
    </cdr:to>
    <cdr:sp>
      <cdr:nvSpPr>
        <cdr:cNvPr id="17"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4</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0" t="str">
        <f aca="false">'T_B6.1'!$A$4</f>
        <v>Table B6.1. Expenditure on educational institutions, by service category, as a percentage of GDP (2007)
</v>
      </c>
      <c r="B8" s="12"/>
      <c r="C8" s="12"/>
      <c r="D8" s="12"/>
      <c r="E8" s="12"/>
      <c r="F8" s="12"/>
      <c r="G8" s="12"/>
      <c r="H8" s="12"/>
      <c r="I8" s="12"/>
      <c r="J8" s="12"/>
      <c r="K8" s="12"/>
      <c r="L8" s="12"/>
      <c r="M8" s="13"/>
    </row>
    <row r="9" customFormat="false" ht="11.25" hidden="false" customHeight="false" outlineLevel="0" collapsed="false">
      <c r="A9" s="10" t="str">
        <f aca="false">'T_B6.2a'!$A$4</f>
        <v>Table B6.2a. Expenditure by educational institutions, by resource category, in primary and secondary education (2007)
</v>
      </c>
      <c r="B9" s="8"/>
      <c r="C9" s="8"/>
      <c r="D9" s="8"/>
      <c r="E9" s="8"/>
      <c r="F9" s="8"/>
      <c r="G9" s="8"/>
      <c r="H9" s="8"/>
      <c r="I9" s="8"/>
      <c r="J9" s="8"/>
      <c r="K9" s="8"/>
      <c r="L9" s="8"/>
      <c r="M9" s="9"/>
    </row>
    <row r="10" customFormat="false" ht="11.25" hidden="false" customHeight="false" outlineLevel="0" collapsed="false">
      <c r="A10" s="10" t="str">
        <f aca="false">'T_B6.2b'!$A$4</f>
        <v>Table B6.2b. Expenditure by educational institutions, by resource category and level of education (2007)
</v>
      </c>
      <c r="B10" s="8"/>
      <c r="C10" s="8"/>
      <c r="D10" s="8"/>
      <c r="E10" s="8"/>
      <c r="F10" s="8"/>
      <c r="G10" s="8"/>
      <c r="H10" s="8"/>
      <c r="I10" s="8"/>
      <c r="J10" s="8"/>
      <c r="K10" s="8"/>
      <c r="L10" s="8"/>
      <c r="M10" s="9"/>
    </row>
    <row r="11" customFormat="false" ht="10.5" hidden="false" customHeight="true" outlineLevel="0" collapsed="false">
      <c r="A11" s="10"/>
      <c r="B11" s="8"/>
      <c r="C11" s="8"/>
      <c r="D11" s="8"/>
      <c r="E11" s="8"/>
      <c r="F11" s="8"/>
      <c r="G11" s="8"/>
      <c r="H11" s="8"/>
      <c r="I11" s="8"/>
      <c r="J11" s="8"/>
      <c r="K11" s="8"/>
      <c r="L11" s="8"/>
      <c r="M11" s="9"/>
    </row>
    <row r="12" customFormat="false" ht="11.25" hidden="false" customHeight="false" outlineLevel="0" collapsed="false">
      <c r="A12" s="11" t="s">
        <v>6</v>
      </c>
      <c r="B12" s="8"/>
      <c r="C12" s="8"/>
      <c r="D12" s="8"/>
      <c r="E12" s="8"/>
      <c r="F12" s="8"/>
      <c r="G12" s="8"/>
      <c r="H12" s="8"/>
      <c r="I12" s="8"/>
      <c r="J12" s="8"/>
      <c r="K12" s="8"/>
      <c r="L12" s="8"/>
      <c r="M12" s="9"/>
    </row>
    <row r="13" customFormat="false" ht="11.25" hidden="false" customHeight="false" outlineLevel="0" collapsed="false">
      <c r="A13" s="10" t="str">
        <f aca="false">'Data C_B6.1'!$A$4</f>
        <v>Chart B6.1. Distribution of current expenditure on educational institutions for primary, secondary and post-secondary non-tertiary education (2007)</v>
      </c>
      <c r="B13" s="8"/>
      <c r="C13" s="8"/>
      <c r="D13" s="8"/>
      <c r="E13" s="8"/>
      <c r="F13" s="8"/>
      <c r="G13" s="8"/>
      <c r="H13" s="8"/>
      <c r="I13" s="8"/>
      <c r="J13" s="8"/>
      <c r="K13" s="8"/>
      <c r="L13" s="8"/>
      <c r="M13" s="9"/>
    </row>
    <row r="14" customFormat="false" ht="11.25" hidden="false" customHeight="false" outlineLevel="0" collapsed="false">
      <c r="A14" s="10" t="str">
        <f aca="false">'Data C_B6.2'!$A$4</f>
        <v>Chart B6.2. Expenditure on educational core services, R&amp;D and ancillary services in tertiary educational institutions as a percentage of GDP (2007)</v>
      </c>
      <c r="B14" s="8"/>
      <c r="C14" s="8"/>
      <c r="D14" s="8"/>
      <c r="E14" s="8"/>
      <c r="F14" s="8"/>
      <c r="G14" s="8"/>
      <c r="H14" s="8"/>
      <c r="I14" s="8"/>
      <c r="J14" s="8"/>
      <c r="K14" s="8"/>
      <c r="L14" s="8"/>
      <c r="M14" s="9"/>
    </row>
    <row r="15" customFormat="false" ht="11.25" hidden="false" customHeight="false" outlineLevel="0" collapsed="false">
      <c r="A15" s="10" t="str">
        <f aca="false">'Data C_B6.3'!$A$4</f>
        <v>Chart B6.3. Distribution of current and capital expenditure on educational institutions (2007)</v>
      </c>
      <c r="B15" s="8"/>
      <c r="C15" s="8"/>
      <c r="D15" s="8"/>
      <c r="E15" s="8"/>
      <c r="F15" s="8"/>
      <c r="G15" s="8"/>
      <c r="H15" s="8"/>
      <c r="I15" s="8"/>
      <c r="J15" s="8"/>
      <c r="K15" s="8"/>
      <c r="L15" s="8"/>
      <c r="M15" s="9"/>
    </row>
    <row r="16" customFormat="false" ht="11.25" hidden="false" customHeight="false" outlineLevel="0" collapsed="false">
      <c r="A16" s="10"/>
      <c r="B16" s="8"/>
      <c r="C16" s="8"/>
      <c r="D16" s="8"/>
      <c r="E16" s="8"/>
      <c r="F16" s="8"/>
      <c r="G16" s="8"/>
      <c r="H16" s="8"/>
      <c r="I16" s="8"/>
      <c r="J16" s="8"/>
      <c r="K16" s="8"/>
      <c r="L16" s="8"/>
      <c r="M16" s="9"/>
    </row>
    <row r="17" customFormat="false" ht="11.25" hidden="false" customHeight="false" outlineLevel="0" collapsed="false">
      <c r="A17" s="7" t="s">
        <v>7</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14"/>
      <c r="B19" s="15"/>
      <c r="C19" s="15"/>
      <c r="D19" s="15"/>
      <c r="E19" s="15"/>
      <c r="F19" s="15"/>
      <c r="G19" s="15"/>
      <c r="H19" s="15"/>
      <c r="I19" s="15"/>
      <c r="J19" s="15"/>
      <c r="K19" s="15"/>
      <c r="L19" s="15"/>
      <c r="M19" s="16"/>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
    </row>
    <row r="2" customFormat="false" ht="12.75" hidden="false" customHeight="false" outlineLevel="0" collapsed="false">
      <c r="A2" s="173"/>
      <c r="B2" s="174" t="s">
        <v>1</v>
      </c>
    </row>
    <row r="3" customFormat="false" ht="12.75" hidden="false" customHeight="false" outlineLevel="0" collapsed="false">
      <c r="A3" s="173"/>
    </row>
    <row r="4" customFormat="false" ht="12.75" hidden="false" customHeight="false" outlineLevel="0" collapsed="false">
      <c r="A4" s="175"/>
      <c r="B4" s="175"/>
      <c r="C4" s="175"/>
      <c r="D4" s="175"/>
      <c r="E4" s="175"/>
      <c r="F4" s="175"/>
      <c r="G4" s="175"/>
      <c r="H4" s="175"/>
      <c r="I4" s="175"/>
      <c r="J4" s="175"/>
      <c r="K4" s="175"/>
    </row>
    <row r="5" customFormat="false" ht="12.75" hidden="false" customHeight="false" outlineLevel="0" collapsed="false">
      <c r="A5" s="175"/>
      <c r="B5" s="175"/>
      <c r="C5" s="175"/>
      <c r="D5" s="175"/>
      <c r="E5" s="175"/>
      <c r="F5" s="175"/>
      <c r="G5" s="175"/>
      <c r="H5" s="175"/>
      <c r="I5" s="175"/>
      <c r="J5" s="175"/>
      <c r="K5" s="175"/>
    </row>
    <row r="6" customFormat="false" ht="12.75" hidden="false" customHeight="false" outlineLevel="0" collapsed="false">
      <c r="A6" s="175"/>
      <c r="B6" s="175"/>
      <c r="C6" s="175"/>
      <c r="D6" s="175"/>
      <c r="E6" s="175"/>
      <c r="F6" s="175"/>
      <c r="G6" s="175"/>
      <c r="H6" s="175"/>
      <c r="I6" s="175"/>
      <c r="J6" s="175"/>
      <c r="K6" s="175"/>
    </row>
    <row r="7" customFormat="false" ht="12.75" hidden="false" customHeight="false" outlineLevel="0" collapsed="false">
      <c r="A7" s="175"/>
      <c r="B7" s="175"/>
      <c r="C7" s="175"/>
      <c r="D7" s="175"/>
      <c r="E7" s="175"/>
      <c r="F7" s="175"/>
      <c r="G7" s="175"/>
      <c r="H7" s="175"/>
      <c r="I7" s="175"/>
      <c r="J7" s="175"/>
      <c r="K7" s="175"/>
    </row>
    <row r="8" customFormat="false" ht="12.75" hidden="false" customHeight="false" outlineLevel="0" collapsed="false">
      <c r="A8" s="175"/>
      <c r="B8" s="175"/>
      <c r="C8" s="175"/>
      <c r="D8" s="175"/>
      <c r="E8" s="175"/>
      <c r="F8" s="175"/>
      <c r="G8" s="175"/>
      <c r="H8" s="175"/>
      <c r="I8" s="175"/>
      <c r="J8" s="175"/>
      <c r="K8" s="175"/>
    </row>
    <row r="9" customFormat="false" ht="12.75" hidden="false" customHeight="false" outlineLevel="0" collapsed="false">
      <c r="A9" s="175"/>
      <c r="B9" s="175"/>
      <c r="C9" s="175"/>
      <c r="D9" s="175"/>
      <c r="E9" s="175"/>
      <c r="F9" s="175"/>
      <c r="G9" s="175"/>
      <c r="H9" s="175"/>
      <c r="I9" s="175"/>
      <c r="J9" s="175"/>
      <c r="K9" s="175"/>
    </row>
    <row r="10" customFormat="false" ht="12.75" hidden="false" customHeight="false" outlineLevel="0" collapsed="false">
      <c r="A10" s="175"/>
      <c r="B10" s="175"/>
      <c r="C10" s="175"/>
      <c r="D10" s="175"/>
      <c r="E10" s="175"/>
      <c r="F10" s="175"/>
      <c r="G10" s="175"/>
      <c r="H10" s="175"/>
      <c r="I10" s="175"/>
      <c r="J10" s="175"/>
      <c r="K10" s="175"/>
    </row>
    <row r="11" customFormat="false" ht="12.75" hidden="false" customHeight="false" outlineLevel="0" collapsed="false">
      <c r="A11" s="175"/>
      <c r="B11" s="175"/>
      <c r="C11" s="175"/>
      <c r="D11" s="175"/>
      <c r="E11" s="175"/>
      <c r="F11" s="175"/>
      <c r="G11" s="175"/>
      <c r="H11" s="175"/>
      <c r="I11" s="175"/>
      <c r="J11" s="175"/>
      <c r="K11" s="175"/>
    </row>
    <row r="12" customFormat="false" ht="12.75" hidden="false" customHeight="false" outlineLevel="0" collapsed="false">
      <c r="A12" s="175"/>
      <c r="B12" s="175"/>
      <c r="C12" s="175"/>
      <c r="D12" s="175"/>
      <c r="E12" s="175"/>
      <c r="F12" s="175"/>
      <c r="G12" s="175"/>
      <c r="H12" s="175"/>
      <c r="I12" s="175"/>
      <c r="J12" s="175"/>
      <c r="K12" s="175"/>
    </row>
    <row r="13" customFormat="false" ht="12.75" hidden="false" customHeight="false" outlineLevel="0" collapsed="false">
      <c r="A13" s="175"/>
      <c r="B13" s="175"/>
      <c r="C13" s="175"/>
      <c r="D13" s="175"/>
      <c r="E13" s="175"/>
      <c r="F13" s="175"/>
      <c r="G13" s="175"/>
      <c r="H13" s="175"/>
      <c r="I13" s="175"/>
      <c r="J13" s="175"/>
      <c r="K13" s="175"/>
    </row>
    <row r="14" customFormat="false" ht="12.75" hidden="false" customHeight="false" outlineLevel="0" collapsed="false">
      <c r="A14" s="175"/>
      <c r="B14" s="175"/>
      <c r="C14" s="175"/>
      <c r="D14" s="175"/>
      <c r="E14" s="175"/>
      <c r="F14" s="175"/>
      <c r="G14" s="175"/>
      <c r="H14" s="175"/>
      <c r="I14" s="175"/>
      <c r="J14" s="175"/>
      <c r="K14" s="175"/>
    </row>
    <row r="15" customFormat="false" ht="12.75" hidden="false" customHeight="false" outlineLevel="0" collapsed="false">
      <c r="A15" s="175"/>
      <c r="B15" s="175"/>
      <c r="C15" s="175"/>
      <c r="D15" s="175"/>
      <c r="E15" s="175"/>
      <c r="F15" s="175"/>
      <c r="G15" s="175"/>
      <c r="H15" s="175"/>
      <c r="I15" s="175"/>
      <c r="J15" s="175"/>
      <c r="K15" s="175"/>
    </row>
    <row r="16" customFormat="false" ht="12.75" hidden="false" customHeight="false" outlineLevel="0" collapsed="false">
      <c r="A16" s="175"/>
      <c r="B16" s="175"/>
      <c r="C16" s="175"/>
      <c r="D16" s="175"/>
      <c r="E16" s="175"/>
      <c r="F16" s="175"/>
      <c r="G16" s="175"/>
      <c r="H16" s="175"/>
      <c r="I16" s="175"/>
      <c r="J16" s="175"/>
      <c r="K16" s="175"/>
    </row>
    <row r="17" customFormat="false" ht="12.75" hidden="false" customHeight="false" outlineLevel="0" collapsed="false">
      <c r="A17" s="175"/>
      <c r="B17" s="175"/>
      <c r="C17" s="175"/>
      <c r="D17" s="175"/>
      <c r="E17" s="175"/>
      <c r="F17" s="175"/>
      <c r="G17" s="175"/>
      <c r="H17" s="175"/>
      <c r="I17" s="175"/>
      <c r="J17" s="175"/>
      <c r="K17" s="175"/>
    </row>
    <row r="18" customFormat="false" ht="12.75" hidden="false" customHeight="false" outlineLevel="0" collapsed="false">
      <c r="A18" s="175"/>
      <c r="B18" s="175"/>
      <c r="C18" s="175"/>
      <c r="D18" s="175"/>
      <c r="E18" s="175"/>
      <c r="F18" s="175"/>
      <c r="G18" s="175"/>
      <c r="H18" s="175"/>
      <c r="I18" s="175"/>
      <c r="J18" s="175"/>
      <c r="K18" s="175"/>
    </row>
    <row r="19" customFormat="false" ht="12.75" hidden="false" customHeight="false" outlineLevel="0" collapsed="false">
      <c r="A19" s="175"/>
      <c r="B19" s="175"/>
      <c r="C19" s="175"/>
      <c r="D19" s="175"/>
      <c r="E19" s="175"/>
      <c r="F19" s="175"/>
      <c r="G19" s="175"/>
      <c r="H19" s="175"/>
      <c r="I19" s="175"/>
      <c r="J19" s="175"/>
      <c r="K19" s="175"/>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175"/>
      <c r="B21" s="175"/>
      <c r="C21" s="175"/>
      <c r="D21" s="175"/>
      <c r="E21" s="175"/>
      <c r="F21" s="175"/>
      <c r="G21" s="175"/>
      <c r="H21" s="175"/>
      <c r="I21" s="175"/>
      <c r="J21" s="175"/>
      <c r="K21" s="175"/>
    </row>
    <row r="22" customFormat="false" ht="12.75" hidden="false" customHeight="false" outlineLevel="0" collapsed="false">
      <c r="A22" s="175"/>
      <c r="B22" s="175"/>
      <c r="C22" s="175"/>
      <c r="D22" s="175"/>
      <c r="E22" s="175"/>
      <c r="F22" s="175"/>
      <c r="G22" s="175"/>
      <c r="H22" s="175"/>
      <c r="I22" s="175"/>
      <c r="J22" s="175"/>
      <c r="K22" s="175"/>
    </row>
    <row r="23" customFormat="false" ht="12.75" hidden="false" customHeight="false" outlineLevel="0" collapsed="false">
      <c r="A23" s="175"/>
      <c r="B23" s="175"/>
      <c r="C23" s="175"/>
      <c r="D23" s="175"/>
      <c r="E23" s="175"/>
      <c r="F23" s="175"/>
      <c r="G23" s="175"/>
      <c r="H23" s="175"/>
      <c r="I23" s="175"/>
      <c r="J23" s="175"/>
      <c r="K23" s="175"/>
    </row>
    <row r="24" customFormat="false" ht="12.75" hidden="false" customHeight="false" outlineLevel="0" collapsed="false">
      <c r="A24" s="175"/>
      <c r="B24" s="175"/>
      <c r="C24" s="175"/>
      <c r="D24" s="175"/>
      <c r="E24" s="175"/>
      <c r="F24" s="175"/>
      <c r="G24" s="175"/>
      <c r="H24" s="175"/>
      <c r="I24" s="175"/>
      <c r="J24" s="175"/>
      <c r="K24" s="175"/>
    </row>
    <row r="25" customFormat="false" ht="12.75" hidden="false" customHeight="false" outlineLevel="0" collapsed="false">
      <c r="A25" s="175"/>
      <c r="B25" s="175"/>
      <c r="C25" s="175"/>
      <c r="D25" s="175"/>
      <c r="E25" s="175"/>
      <c r="F25" s="175"/>
      <c r="G25" s="175"/>
      <c r="H25" s="175"/>
      <c r="I25" s="175"/>
      <c r="J25" s="175"/>
      <c r="K25" s="175"/>
    </row>
    <row r="26" customFormat="false" ht="12.75" hidden="false" customHeight="false" outlineLevel="0" collapsed="false">
      <c r="A26" s="175"/>
      <c r="B26" s="175"/>
      <c r="C26" s="175"/>
      <c r="D26" s="175"/>
      <c r="E26" s="175"/>
      <c r="F26" s="175"/>
      <c r="G26" s="175"/>
      <c r="H26" s="175"/>
      <c r="I26" s="175"/>
      <c r="J26" s="175"/>
      <c r="K26" s="175"/>
    </row>
    <row r="27" customFormat="false" ht="12.75" hidden="false" customHeight="false" outlineLevel="0" collapsed="false">
      <c r="A27" s="175"/>
      <c r="B27" s="175"/>
      <c r="C27" s="175"/>
      <c r="D27" s="175"/>
      <c r="E27" s="175"/>
      <c r="F27" s="175"/>
      <c r="G27" s="175"/>
      <c r="H27" s="175"/>
      <c r="I27" s="175"/>
      <c r="J27" s="175"/>
      <c r="K27" s="175"/>
    </row>
    <row r="28" customFormat="false" ht="12.75" hidden="false" customHeight="false" outlineLevel="0" collapsed="false">
      <c r="A28" s="175"/>
      <c r="B28" s="175"/>
      <c r="C28" s="175"/>
      <c r="D28" s="175"/>
      <c r="E28" s="175"/>
      <c r="F28" s="175"/>
      <c r="G28" s="175"/>
      <c r="H28" s="175"/>
      <c r="I28" s="175"/>
      <c r="J28" s="175"/>
      <c r="K28" s="175"/>
    </row>
    <row r="29" customFormat="false" ht="12.75" hidden="false" customHeight="false" outlineLevel="0" collapsed="false">
      <c r="A29" s="175"/>
      <c r="B29" s="175"/>
      <c r="C29" s="175"/>
      <c r="D29" s="175"/>
      <c r="E29" s="175"/>
      <c r="F29" s="175"/>
      <c r="G29" s="175"/>
      <c r="H29" s="175"/>
      <c r="I29" s="175"/>
      <c r="J29" s="175"/>
      <c r="K29" s="175"/>
    </row>
    <row r="30" customFormat="false" ht="12.75" hidden="false" customHeight="false" outlineLevel="0" collapsed="false">
      <c r="A30" s="175"/>
      <c r="B30" s="175"/>
      <c r="C30" s="175"/>
      <c r="D30" s="175"/>
      <c r="E30" s="175"/>
      <c r="F30" s="175"/>
      <c r="G30" s="175"/>
      <c r="H30" s="175"/>
      <c r="I30" s="175"/>
      <c r="J30" s="175"/>
      <c r="K30" s="175"/>
    </row>
    <row r="31" customFormat="false" ht="12.75" hidden="false" customHeight="false" outlineLevel="0" collapsed="false">
      <c r="A31" s="175"/>
      <c r="B31" s="175"/>
      <c r="C31" s="175"/>
      <c r="D31" s="175"/>
      <c r="E31" s="175"/>
      <c r="F31" s="175"/>
      <c r="G31" s="175"/>
      <c r="H31" s="175"/>
      <c r="I31" s="175"/>
      <c r="J31" s="175"/>
      <c r="K31" s="175"/>
    </row>
    <row r="32" customFormat="false" ht="12.75" hidden="false" customHeight="false" outlineLevel="0" collapsed="false">
      <c r="A32" s="175"/>
      <c r="B32" s="175"/>
      <c r="C32" s="175"/>
      <c r="D32" s="175"/>
      <c r="E32" s="175"/>
      <c r="F32" s="175"/>
      <c r="G32" s="175"/>
      <c r="H32" s="175"/>
      <c r="I32" s="175"/>
      <c r="J32" s="175"/>
      <c r="K32" s="175"/>
    </row>
    <row r="33" customFormat="false" ht="12.75" hidden="false" customHeight="false" outlineLevel="0" collapsed="false">
      <c r="A33" s="175"/>
      <c r="B33" s="175"/>
      <c r="C33" s="175"/>
      <c r="D33" s="175"/>
      <c r="E33" s="175"/>
      <c r="F33" s="175"/>
      <c r="G33" s="175"/>
      <c r="H33" s="175"/>
      <c r="I33" s="175"/>
      <c r="J33" s="175"/>
      <c r="K33" s="175"/>
    </row>
    <row r="34" customFormat="false" ht="12.75" hidden="false" customHeight="false" outlineLevel="0" collapsed="false">
      <c r="A34" s="175"/>
      <c r="B34" s="175"/>
      <c r="C34" s="175"/>
      <c r="D34" s="175"/>
      <c r="E34" s="175"/>
      <c r="F34" s="175"/>
      <c r="G34" s="175"/>
      <c r="H34" s="175"/>
      <c r="I34" s="175"/>
      <c r="J34" s="175"/>
      <c r="K34" s="175"/>
    </row>
    <row r="35" customFormat="false" ht="12.75" hidden="false" customHeight="false" outlineLevel="0" collapsed="false">
      <c r="A35" s="175"/>
      <c r="B35" s="175"/>
      <c r="C35" s="175"/>
      <c r="D35" s="175"/>
      <c r="E35" s="175"/>
      <c r="F35" s="175"/>
      <c r="G35" s="175"/>
      <c r="H35" s="175"/>
      <c r="I35" s="175"/>
      <c r="J35" s="175"/>
      <c r="K35" s="175"/>
    </row>
    <row r="36" customFormat="false" ht="12.75" hidden="false" customHeight="false" outlineLevel="0" collapsed="false">
      <c r="A36" s="175"/>
      <c r="B36" s="175"/>
      <c r="C36" s="175"/>
      <c r="D36" s="175"/>
      <c r="E36" s="175"/>
      <c r="F36" s="175"/>
      <c r="G36" s="175"/>
      <c r="H36" s="175"/>
      <c r="I36" s="175"/>
      <c r="J36" s="175"/>
      <c r="K36" s="175"/>
    </row>
    <row r="37" customFormat="false" ht="12.75" hidden="false" customHeight="false" outlineLevel="0" collapsed="false">
      <c r="A37" s="175"/>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75"/>
      <c r="B39" s="175"/>
      <c r="C39" s="175"/>
      <c r="D39" s="175"/>
      <c r="E39" s="175"/>
      <c r="F39" s="175"/>
      <c r="G39" s="175"/>
      <c r="H39" s="175"/>
      <c r="I39" s="175"/>
      <c r="J39" s="175"/>
      <c r="K39" s="175"/>
    </row>
    <row r="40" customFormat="false" ht="12.75" hidden="false" customHeight="false" outlineLevel="0" collapsed="false">
      <c r="A40" s="175"/>
      <c r="B40" s="175"/>
      <c r="C40" s="175"/>
      <c r="D40" s="175"/>
      <c r="E40" s="175"/>
      <c r="F40" s="175"/>
      <c r="G40" s="175"/>
      <c r="H40" s="175"/>
      <c r="I40" s="175"/>
      <c r="J40" s="175"/>
      <c r="K40" s="175"/>
    </row>
    <row r="41" customFormat="false" ht="12.75" hidden="false" customHeight="false" outlineLevel="0" collapsed="false">
      <c r="A41" s="175"/>
      <c r="B41" s="175"/>
      <c r="C41" s="175"/>
      <c r="D41" s="175"/>
      <c r="E41" s="175"/>
      <c r="F41" s="175"/>
      <c r="G41" s="175"/>
      <c r="H41" s="175"/>
      <c r="I41" s="175"/>
      <c r="J41" s="175"/>
      <c r="K41" s="175"/>
    </row>
    <row r="42" customFormat="false" ht="12.75" hidden="false" customHeight="false" outlineLevel="0" collapsed="false">
      <c r="A42" s="175"/>
      <c r="B42" s="175"/>
      <c r="C42" s="175"/>
      <c r="D42" s="175"/>
      <c r="E42" s="175"/>
      <c r="F42" s="175"/>
      <c r="G42" s="175"/>
      <c r="H42" s="175"/>
      <c r="I42" s="175"/>
      <c r="J42" s="175"/>
      <c r="K42" s="175"/>
    </row>
    <row r="43" customFormat="false" ht="12.75" hidden="false" customHeight="false" outlineLevel="0" collapsed="false">
      <c r="A43" s="175"/>
      <c r="B43" s="175"/>
      <c r="C43" s="175"/>
      <c r="D43" s="175"/>
      <c r="E43" s="175"/>
      <c r="F43" s="175"/>
      <c r="G43" s="175"/>
      <c r="H43" s="175"/>
      <c r="I43" s="175"/>
      <c r="J43" s="175"/>
      <c r="K43" s="175"/>
    </row>
    <row r="44" customFormat="false" ht="12.75" hidden="false" customHeight="false" outlineLevel="0" collapsed="false">
      <c r="A44" s="175"/>
      <c r="B44" s="175"/>
      <c r="C44" s="175"/>
      <c r="D44" s="175"/>
      <c r="E44" s="175"/>
      <c r="F44" s="175"/>
      <c r="G44" s="175"/>
      <c r="H44" s="175"/>
      <c r="I44" s="175"/>
      <c r="J44" s="175"/>
      <c r="K44" s="175"/>
    </row>
    <row r="45" customFormat="false" ht="12.75" hidden="false" customHeight="false" outlineLevel="0" collapsed="false">
      <c r="A45" s="175"/>
      <c r="B45" s="175"/>
      <c r="C45" s="175"/>
      <c r="D45" s="175"/>
      <c r="E45" s="175"/>
      <c r="F45" s="175"/>
      <c r="G45" s="175"/>
      <c r="H45" s="175"/>
      <c r="I45" s="175"/>
      <c r="J45" s="175"/>
      <c r="K45" s="175"/>
    </row>
    <row r="46" customFormat="false" ht="12.75" hidden="false" customHeight="false" outlineLevel="0" collapsed="false">
      <c r="A46" s="175"/>
      <c r="B46" s="175"/>
      <c r="C46" s="175"/>
      <c r="D46" s="175"/>
      <c r="E46" s="175"/>
      <c r="F46" s="175"/>
      <c r="G46" s="175"/>
      <c r="H46" s="175"/>
      <c r="I46" s="175"/>
      <c r="J46" s="175"/>
      <c r="K46" s="175"/>
    </row>
    <row r="47" customFormat="false" ht="12.75" hidden="false" customHeight="false" outlineLevel="0" collapsed="false">
      <c r="A47" s="175"/>
      <c r="B47" s="175"/>
      <c r="C47" s="175"/>
      <c r="D47" s="175"/>
      <c r="E47" s="175"/>
      <c r="F47" s="175"/>
      <c r="G47" s="175"/>
      <c r="H47" s="175"/>
      <c r="I47" s="175"/>
      <c r="J47" s="175"/>
      <c r="K47" s="175"/>
    </row>
    <row r="48" customFormat="false" ht="12.75" hidden="false" customHeight="false" outlineLevel="0" collapsed="false">
      <c r="A48" s="175"/>
      <c r="B48" s="175"/>
      <c r="C48" s="175"/>
      <c r="D48" s="175"/>
      <c r="E48" s="175"/>
      <c r="F48" s="175"/>
      <c r="G48" s="175"/>
      <c r="H48" s="175"/>
      <c r="I48" s="175"/>
      <c r="J48" s="175"/>
      <c r="K48" s="175"/>
    </row>
    <row r="49" customFormat="false" ht="12.75" hidden="false" customHeight="false" outlineLevel="0" collapsed="false">
      <c r="A49" s="175"/>
      <c r="B49" s="175"/>
      <c r="C49" s="175"/>
      <c r="D49" s="175"/>
      <c r="E49" s="175"/>
      <c r="F49" s="175"/>
      <c r="G49" s="175"/>
      <c r="H49" s="175"/>
      <c r="I49" s="175"/>
      <c r="J49" s="175"/>
      <c r="K49" s="175"/>
    </row>
    <row r="50" customFormat="false" ht="12.75" hidden="false" customHeight="false" outlineLevel="0" collapsed="false">
      <c r="A50" s="175"/>
      <c r="B50" s="175"/>
      <c r="C50" s="175"/>
      <c r="D50" s="175"/>
      <c r="E50" s="175"/>
      <c r="F50" s="175"/>
      <c r="G50" s="175"/>
      <c r="H50" s="175"/>
      <c r="I50" s="175"/>
      <c r="J50" s="175"/>
      <c r="K50" s="175"/>
    </row>
    <row r="51" customFormat="false" ht="12.75" hidden="false" customHeight="false" outlineLevel="0" collapsed="false">
      <c r="A51" s="175"/>
      <c r="B51" s="175"/>
      <c r="C51" s="175"/>
      <c r="D51" s="175"/>
      <c r="E51" s="175"/>
      <c r="F51" s="175"/>
      <c r="G51" s="175"/>
      <c r="H51" s="175"/>
      <c r="I51" s="175"/>
      <c r="J51" s="175"/>
      <c r="K51" s="175"/>
    </row>
    <row r="52" customFormat="false" ht="12.75" hidden="false" customHeight="false" outlineLevel="0" collapsed="false">
      <c r="A52" s="175"/>
      <c r="B52" s="175"/>
      <c r="C52" s="175"/>
      <c r="D52" s="175"/>
      <c r="E52" s="175"/>
      <c r="F52" s="175"/>
      <c r="G52" s="175"/>
      <c r="H52" s="175"/>
      <c r="I52" s="175"/>
      <c r="J52" s="175"/>
      <c r="K52" s="175"/>
    </row>
    <row r="53" customFormat="false" ht="12.75" hidden="false" customHeight="false" outlineLevel="0" collapsed="false">
      <c r="A53" s="175"/>
      <c r="B53" s="175"/>
      <c r="C53" s="175"/>
      <c r="D53" s="175"/>
      <c r="E53" s="175"/>
      <c r="F53" s="175"/>
      <c r="G53" s="175"/>
      <c r="H53" s="175"/>
      <c r="I53" s="175"/>
      <c r="J53" s="175"/>
      <c r="K53" s="175"/>
    </row>
    <row r="54" customFormat="false" ht="12.75" hidden="false" customHeight="false" outlineLevel="0" collapsed="false">
      <c r="A54" s="175"/>
      <c r="B54" s="175"/>
      <c r="C54" s="175"/>
      <c r="D54" s="175"/>
      <c r="E54" s="175"/>
      <c r="F54" s="175"/>
      <c r="G54" s="175"/>
      <c r="H54" s="175"/>
      <c r="I54" s="175"/>
      <c r="J54" s="175"/>
      <c r="K54" s="175"/>
    </row>
    <row r="55" customFormat="false" ht="12.75" hidden="false" customHeight="false" outlineLevel="0" collapsed="false">
      <c r="A55" s="175"/>
      <c r="B55" s="175"/>
      <c r="C55" s="175"/>
      <c r="D55" s="175"/>
      <c r="E55" s="175"/>
      <c r="F55" s="175"/>
      <c r="G55" s="175"/>
      <c r="H55" s="175"/>
      <c r="I55" s="175"/>
      <c r="J55" s="175"/>
      <c r="K55" s="175"/>
    </row>
    <row r="56" customFormat="false" ht="12.75" hidden="false" customHeight="false" outlineLevel="0" collapsed="false">
      <c r="A56" s="176"/>
      <c r="B56" s="176"/>
      <c r="C56" s="176"/>
      <c r="D56" s="176"/>
      <c r="E56" s="176"/>
      <c r="F56" s="176"/>
      <c r="G56" s="176"/>
      <c r="H56" s="176"/>
      <c r="I56" s="176"/>
      <c r="J56" s="176"/>
      <c r="K56" s="176"/>
    </row>
    <row r="57" customFormat="false" ht="12.75" hidden="false" customHeight="false" outlineLevel="0" collapsed="false">
      <c r="A57" s="176"/>
      <c r="B57" s="176"/>
      <c r="C57" s="176"/>
      <c r="D57" s="176"/>
      <c r="E57" s="176"/>
      <c r="F57" s="176"/>
      <c r="G57" s="176"/>
      <c r="H57" s="176"/>
      <c r="I57" s="176"/>
      <c r="J57" s="176"/>
      <c r="K57" s="176"/>
    </row>
    <row r="58" customFormat="false" ht="12.75" hidden="false" customHeight="false" outlineLevel="0" collapsed="false">
      <c r="A58" s="176"/>
      <c r="B58" s="176"/>
      <c r="C58" s="176"/>
      <c r="D58" s="176"/>
      <c r="E58" s="176"/>
      <c r="F58" s="176"/>
      <c r="G58" s="176"/>
      <c r="H58" s="176"/>
      <c r="I58" s="176"/>
      <c r="J58" s="176"/>
      <c r="K58" s="176"/>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7" width="16.84"/>
    <col collapsed="false" customWidth="true" hidden="false" outlineLevel="0" max="2" min="2" style="17" width="4.41"/>
    <col collapsed="false" customWidth="true" hidden="false" outlineLevel="0" max="3" min="3" style="17" width="8.99"/>
    <col collapsed="false" customWidth="true" hidden="false" outlineLevel="0" max="4" min="4" style="17" width="9.85"/>
    <col collapsed="false" customWidth="true" hidden="false" outlineLevel="0" max="5" min="5" style="17" width="7.85"/>
    <col collapsed="false" customWidth="true" hidden="false" outlineLevel="0" max="6" min="6" style="17" width="9.85"/>
    <col collapsed="false" customWidth="true" hidden="false" outlineLevel="0" max="7" min="7" style="17" width="8.85"/>
    <col collapsed="false" customWidth="true" hidden="false" outlineLevel="0" max="8" min="8" style="17" width="9.85"/>
    <col collapsed="false" customWidth="true" hidden="false" outlineLevel="0" max="9" min="9" style="17" width="9.14"/>
    <col collapsed="false" customWidth="true" hidden="false" outlineLevel="0" max="10" min="10" style="17" width="8.41"/>
    <col collapsed="false" customWidth="true" hidden="false" outlineLevel="0" max="11" min="11" style="17" width="10.71"/>
    <col collapsed="false" customWidth="false" hidden="false" outlineLevel="0" max="13" min="12" style="17" width="8.7"/>
    <col collapsed="false" customWidth="false" hidden="true" outlineLevel="0" max="16" min="14" style="17" width="8.7"/>
    <col collapsed="false" customWidth="true" hidden="false" outlineLevel="0" max="18" min="17" style="17" width="5.13"/>
    <col collapsed="false" customWidth="true" hidden="false" outlineLevel="0" max="19" min="19" style="17" width="10.13"/>
    <col collapsed="false" customWidth="false" hidden="false" outlineLevel="0" max="24" min="20" style="17" width="8.7"/>
    <col collapsed="false" customWidth="true" hidden="false" outlineLevel="0" max="25" min="25" style="17" width="10.41"/>
    <col collapsed="false" customWidth="true" hidden="false" outlineLevel="0" max="26" min="26" style="17" width="11.99"/>
    <col collapsed="false" customWidth="false" hidden="false" outlineLevel="0" max="257" min="27" style="17" width="8.7"/>
  </cols>
  <sheetData>
    <row r="1" customFormat="false" ht="12.75" hidden="false" customHeight="false" outlineLevel="0" collapsed="false">
      <c r="A1" s="2" t="s">
        <v>0</v>
      </c>
    </row>
    <row r="2" customFormat="false" ht="11.25" hidden="false" customHeight="false" outlineLevel="0" collapsed="false">
      <c r="B2" s="17" t="s">
        <v>1</v>
      </c>
    </row>
    <row r="3" customFormat="false" ht="11.25" hidden="false" customHeight="false" outlineLevel="0" collapsed="false">
      <c r="A3" s="17" t="s">
        <v>2</v>
      </c>
    </row>
    <row r="4" customFormat="false" ht="23.25" hidden="false" customHeight="true" outlineLevel="0" collapsed="false">
      <c r="A4" s="18" t="s">
        <v>8</v>
      </c>
      <c r="B4" s="18"/>
      <c r="C4" s="18"/>
      <c r="D4" s="18"/>
      <c r="E4" s="18"/>
      <c r="F4" s="18"/>
      <c r="G4" s="18"/>
      <c r="H4" s="18"/>
      <c r="I4" s="18"/>
      <c r="J4" s="18"/>
      <c r="K4" s="18"/>
    </row>
    <row r="5" customFormat="false" ht="23.25" hidden="false" customHeight="true" outlineLevel="0" collapsed="false">
      <c r="A5" s="19" t="s">
        <v>9</v>
      </c>
      <c r="B5" s="19"/>
      <c r="C5" s="19"/>
      <c r="D5" s="19"/>
      <c r="E5" s="19"/>
      <c r="F5" s="19"/>
      <c r="G5" s="19"/>
      <c r="H5" s="19"/>
      <c r="I5" s="19"/>
      <c r="J5" s="19"/>
      <c r="K5" s="19"/>
    </row>
    <row r="6" customFormat="false" ht="12" hidden="false" customHeight="true" outlineLevel="0" collapsed="false">
      <c r="A6" s="20"/>
      <c r="B6" s="20"/>
      <c r="C6" s="21"/>
      <c r="D6" s="21"/>
      <c r="E6" s="21"/>
      <c r="F6" s="21"/>
      <c r="G6" s="21"/>
      <c r="H6" s="21"/>
      <c r="I6" s="21"/>
      <c r="J6" s="21"/>
      <c r="K6" s="21"/>
    </row>
    <row r="7" s="25" customFormat="true" ht="20.25" hidden="false" customHeight="true" outlineLevel="0" collapsed="false">
      <c r="A7" s="22"/>
      <c r="B7" s="22"/>
      <c r="C7" s="23" t="s">
        <v>10</v>
      </c>
      <c r="D7" s="23"/>
      <c r="E7" s="23"/>
      <c r="F7" s="23"/>
      <c r="G7" s="24" t="s">
        <v>11</v>
      </c>
      <c r="H7" s="24"/>
      <c r="I7" s="24"/>
      <c r="J7" s="24"/>
      <c r="K7" s="24"/>
    </row>
    <row r="8" s="25" customFormat="true" ht="25.5" hidden="false" customHeight="true" outlineLevel="0" collapsed="false">
      <c r="A8" s="26"/>
      <c r="B8" s="26"/>
      <c r="C8" s="23" t="s">
        <v>12</v>
      </c>
      <c r="D8" s="23"/>
      <c r="E8" s="23"/>
      <c r="F8" s="27" t="s">
        <v>13</v>
      </c>
      <c r="G8" s="23" t="s">
        <v>12</v>
      </c>
      <c r="H8" s="23"/>
      <c r="I8" s="23"/>
      <c r="J8" s="23"/>
      <c r="K8" s="27" t="s">
        <v>13</v>
      </c>
    </row>
    <row r="9" customFormat="false" ht="72.75" hidden="false" customHeight="true" outlineLevel="0" collapsed="false">
      <c r="A9" s="28"/>
      <c r="B9" s="29" t="s">
        <v>14</v>
      </c>
      <c r="C9" s="27" t="s">
        <v>15</v>
      </c>
      <c r="D9" s="27" t="s">
        <v>16</v>
      </c>
      <c r="E9" s="27" t="s">
        <v>17</v>
      </c>
      <c r="F9" s="27"/>
      <c r="G9" s="27" t="s">
        <v>15</v>
      </c>
      <c r="H9" s="27" t="s">
        <v>16</v>
      </c>
      <c r="I9" s="27" t="s">
        <v>18</v>
      </c>
      <c r="J9" s="27" t="s">
        <v>17</v>
      </c>
      <c r="K9" s="27"/>
    </row>
    <row r="10" customFormat="false" ht="13.5" hidden="false" customHeight="true" outlineLevel="0" collapsed="false">
      <c r="A10" s="30"/>
      <c r="B10" s="31"/>
      <c r="C10" s="31" t="n">
        <v>1</v>
      </c>
      <c r="D10" s="31" t="n">
        <v>2</v>
      </c>
      <c r="E10" s="31" t="n">
        <v>3</v>
      </c>
      <c r="F10" s="31" t="n">
        <v>4</v>
      </c>
      <c r="G10" s="31" t="n">
        <v>5</v>
      </c>
      <c r="H10" s="31" t="n">
        <v>6</v>
      </c>
      <c r="I10" s="31" t="n">
        <v>7</v>
      </c>
      <c r="J10" s="31" t="n">
        <v>8</v>
      </c>
      <c r="K10" s="31" t="n">
        <v>9</v>
      </c>
      <c r="L10" s="32"/>
    </row>
    <row r="11" customFormat="false" ht="12.75" hidden="false" customHeight="true" outlineLevel="0" collapsed="false">
      <c r="A11" s="33" t="s">
        <v>19</v>
      </c>
      <c r="B11" s="33"/>
      <c r="C11" s="34"/>
      <c r="D11" s="34"/>
      <c r="E11" s="34"/>
      <c r="F11" s="34"/>
      <c r="G11" s="34"/>
      <c r="H11" s="34"/>
      <c r="I11" s="34"/>
      <c r="J11" s="34"/>
      <c r="K11" s="34"/>
      <c r="L11" s="32"/>
      <c r="N11" s="35" t="s">
        <v>20</v>
      </c>
      <c r="O11" s="35" t="s">
        <v>21</v>
      </c>
    </row>
    <row r="12" s="43" customFormat="true" ht="12.75" hidden="false" customHeight="true" outlineLevel="0" collapsed="false">
      <c r="A12" s="36" t="s">
        <v>22</v>
      </c>
      <c r="B12" s="36"/>
      <c r="C12" s="37" t="n">
        <v>3.425664328358</v>
      </c>
      <c r="D12" s="37" t="n">
        <v>0.0839820630108832</v>
      </c>
      <c r="E12" s="38" t="n">
        <v>3.50964639136888</v>
      </c>
      <c r="F12" s="39" t="n">
        <v>0.0754474296594034</v>
      </c>
      <c r="G12" s="37" t="n">
        <v>0.956528125487609</v>
      </c>
      <c r="H12" s="37" t="n">
        <v>0.0615929684651716</v>
      </c>
      <c r="I12" s="39" t="n">
        <v>0.53</v>
      </c>
      <c r="J12" s="38" t="n">
        <v>1.54812109395278</v>
      </c>
      <c r="K12" s="39" t="n">
        <v>0.0980156547493125</v>
      </c>
      <c r="L12" s="40"/>
      <c r="M12" s="41"/>
      <c r="N12" s="42" t="n">
        <v>73</v>
      </c>
      <c r="O12" s="42" t="n">
        <v>1</v>
      </c>
    </row>
    <row r="13" s="43" customFormat="true" ht="12.75" hidden="false" customHeight="true" outlineLevel="0" collapsed="false">
      <c r="A13" s="36" t="s">
        <v>23</v>
      </c>
      <c r="B13" s="36"/>
      <c r="C13" s="37" t="n">
        <v>3.39930381570562</v>
      </c>
      <c r="D13" s="37" t="n">
        <v>0.157</v>
      </c>
      <c r="E13" s="38" t="n">
        <v>3.55630381570562</v>
      </c>
      <c r="F13" s="39" t="s">
        <v>24</v>
      </c>
      <c r="G13" s="37" t="n">
        <v>0.931134153455032</v>
      </c>
      <c r="H13" s="37" t="n">
        <v>0.01</v>
      </c>
      <c r="I13" s="39" t="n">
        <v>0.400157159425008</v>
      </c>
      <c r="J13" s="38" t="n">
        <v>1.34129131288004</v>
      </c>
      <c r="K13" s="39" t="s">
        <v>24</v>
      </c>
      <c r="L13" s="40"/>
      <c r="M13" s="41"/>
      <c r="N13" s="42" t="n">
        <v>73</v>
      </c>
      <c r="O13" s="42" t="n">
        <v>2</v>
      </c>
    </row>
    <row r="14" s="43" customFormat="true" ht="12.75" hidden="false" customHeight="true" outlineLevel="0" collapsed="false">
      <c r="A14" s="36" t="s">
        <v>25</v>
      </c>
      <c r="B14" s="36"/>
      <c r="C14" s="37" t="n">
        <v>3.97211293842952</v>
      </c>
      <c r="D14" s="37" t="n">
        <v>0.124887061570479</v>
      </c>
      <c r="E14" s="38" t="n">
        <v>4.097</v>
      </c>
      <c r="F14" s="39" t="n">
        <v>0.11</v>
      </c>
      <c r="G14" s="37" t="n">
        <v>0.797117253447062</v>
      </c>
      <c r="H14" s="37" t="n">
        <v>0.0328267116892646</v>
      </c>
      <c r="I14" s="39" t="n">
        <v>0.443598032689864</v>
      </c>
      <c r="J14" s="38" t="n">
        <v>1.27354199782619</v>
      </c>
      <c r="K14" s="39" t="n">
        <v>0.160356418569031</v>
      </c>
      <c r="L14" s="40"/>
      <c r="M14" s="41"/>
      <c r="N14" s="42" t="n">
        <v>73</v>
      </c>
      <c r="O14" s="42" t="n">
        <v>3</v>
      </c>
    </row>
    <row r="15" s="43" customFormat="true" ht="12.75" hidden="false" customHeight="true" outlineLevel="0" collapsed="false">
      <c r="A15" s="36" t="s">
        <v>26</v>
      </c>
      <c r="B15" s="36" t="s">
        <v>27</v>
      </c>
      <c r="C15" s="37" t="n">
        <v>3.28</v>
      </c>
      <c r="D15" s="37" t="n">
        <v>0.19</v>
      </c>
      <c r="E15" s="38" t="n">
        <v>3.47</v>
      </c>
      <c r="F15" s="39" t="s">
        <v>24</v>
      </c>
      <c r="G15" s="37" t="n">
        <v>1.83</v>
      </c>
      <c r="H15" s="37" t="n">
        <v>0.143</v>
      </c>
      <c r="I15" s="39" t="n">
        <v>0.65</v>
      </c>
      <c r="J15" s="38" t="n">
        <v>2.62</v>
      </c>
      <c r="K15" s="39" t="n">
        <v>0.1</v>
      </c>
      <c r="L15" s="40"/>
      <c r="M15" s="41"/>
      <c r="N15" s="42" t="n">
        <v>73</v>
      </c>
      <c r="O15" s="42" t="n">
        <v>4</v>
      </c>
    </row>
    <row r="16" s="44" customFormat="true" ht="12.75" hidden="false" customHeight="true" outlineLevel="0" collapsed="false">
      <c r="A16" s="36" t="s">
        <v>28</v>
      </c>
      <c r="B16" s="36" t="n">
        <v>3</v>
      </c>
      <c r="C16" s="37" t="n">
        <v>3.59803011417114</v>
      </c>
      <c r="D16" s="37" t="n">
        <v>0.252</v>
      </c>
      <c r="E16" s="38" t="n">
        <v>3.85003011417114</v>
      </c>
      <c r="F16" s="39" t="s">
        <v>24</v>
      </c>
      <c r="G16" s="37" t="s">
        <v>29</v>
      </c>
      <c r="H16" s="37" t="s">
        <v>29</v>
      </c>
      <c r="I16" s="37" t="s">
        <v>29</v>
      </c>
      <c r="J16" s="38" t="n">
        <v>1.97601982440509</v>
      </c>
      <c r="K16" s="39" t="s">
        <v>30</v>
      </c>
      <c r="L16" s="40"/>
      <c r="M16" s="41"/>
      <c r="N16" s="42" t="n">
        <v>73</v>
      </c>
      <c r="O16" s="42" t="n">
        <v>36</v>
      </c>
    </row>
    <row r="17" s="43" customFormat="true" ht="12.75" hidden="false" customHeight="true" outlineLevel="0" collapsed="false">
      <c r="A17" s="36" t="s">
        <v>31</v>
      </c>
      <c r="B17" s="36"/>
      <c r="C17" s="37" t="n">
        <v>2.53772163735412</v>
      </c>
      <c r="D17" s="37" t="n">
        <v>0.221</v>
      </c>
      <c r="E17" s="38" t="n">
        <v>2.75872163735412</v>
      </c>
      <c r="F17" s="39" t="n">
        <v>0.0504319098504862</v>
      </c>
      <c r="G17" s="37" t="n">
        <v>1.01282407946915</v>
      </c>
      <c r="H17" s="37" t="n">
        <v>0.013</v>
      </c>
      <c r="I17" s="39" t="n">
        <v>0.208315183879891</v>
      </c>
      <c r="J17" s="38" t="n">
        <v>1.23413926334904</v>
      </c>
      <c r="K17" s="39" t="n">
        <v>0.0361084554767979</v>
      </c>
      <c r="L17" s="40"/>
      <c r="M17" s="41"/>
      <c r="N17" s="42" t="n">
        <v>73</v>
      </c>
      <c r="O17" s="42" t="n">
        <v>5</v>
      </c>
    </row>
    <row r="18" s="43" customFormat="true" ht="12.75" hidden="false" customHeight="true" outlineLevel="0" collapsed="false">
      <c r="A18" s="36" t="s">
        <v>32</v>
      </c>
      <c r="B18" s="36" t="n">
        <v>2</v>
      </c>
      <c r="C18" s="37" t="s">
        <v>33</v>
      </c>
      <c r="D18" s="37" t="s">
        <v>33</v>
      </c>
      <c r="E18" s="38" t="n">
        <v>4.262</v>
      </c>
      <c r="F18" s="39" t="n">
        <v>0.49</v>
      </c>
      <c r="G18" s="37" t="s">
        <v>29</v>
      </c>
      <c r="H18" s="37" t="s">
        <v>34</v>
      </c>
      <c r="I18" s="37" t="s">
        <v>29</v>
      </c>
      <c r="J18" s="38" t="n">
        <v>1.70551761492475</v>
      </c>
      <c r="K18" s="39" t="n">
        <v>0.64437531333655</v>
      </c>
      <c r="L18" s="40"/>
      <c r="M18" s="41"/>
      <c r="N18" s="42" t="n">
        <v>73</v>
      </c>
      <c r="O18" s="42" t="n">
        <v>6</v>
      </c>
    </row>
    <row r="19" s="43" customFormat="true" ht="12.75" hidden="false" customHeight="true" outlineLevel="0" collapsed="false">
      <c r="A19" s="36" t="s">
        <v>35</v>
      </c>
      <c r="B19" s="36"/>
      <c r="C19" s="37" t="n">
        <v>3.242</v>
      </c>
      <c r="D19" s="37" t="n">
        <v>0.397</v>
      </c>
      <c r="E19" s="38" t="n">
        <v>3.639</v>
      </c>
      <c r="F19" s="39" t="s">
        <v>24</v>
      </c>
      <c r="G19" s="37" t="n">
        <v>0.984643879365101</v>
      </c>
      <c r="H19" s="37" t="s">
        <v>34</v>
      </c>
      <c r="I19" s="39" t="n">
        <v>0.648697197219499</v>
      </c>
      <c r="J19" s="38" t="n">
        <v>1.6333410765846</v>
      </c>
      <c r="K19" s="39" t="s">
        <v>24</v>
      </c>
      <c r="L19" s="40"/>
      <c r="M19" s="41"/>
      <c r="N19" s="42" t="n">
        <v>73</v>
      </c>
      <c r="O19" s="42" t="n">
        <v>7</v>
      </c>
    </row>
    <row r="20" s="43" customFormat="true" ht="12.75" hidden="false" customHeight="true" outlineLevel="0" collapsed="false">
      <c r="A20" s="36" t="s">
        <v>36</v>
      </c>
      <c r="B20" s="36"/>
      <c r="C20" s="37" t="n">
        <v>3.37835132847109</v>
      </c>
      <c r="D20" s="37" t="n">
        <v>0.521268867079421</v>
      </c>
      <c r="E20" s="38" t="n">
        <v>3.89962019555051</v>
      </c>
      <c r="F20" s="39" t="n">
        <v>0.159713208701963</v>
      </c>
      <c r="G20" s="37" t="n">
        <v>0.902970768603459</v>
      </c>
      <c r="H20" s="37" t="n">
        <v>0.0801521740696633</v>
      </c>
      <c r="I20" s="39" t="n">
        <v>0.403531836460958</v>
      </c>
      <c r="J20" s="38" t="n">
        <v>1.38665477913408</v>
      </c>
      <c r="K20" s="39" t="n">
        <v>0.0663026215371468</v>
      </c>
      <c r="L20" s="40"/>
      <c r="M20" s="41"/>
      <c r="N20" s="42" t="n">
        <v>73</v>
      </c>
      <c r="O20" s="42" t="n">
        <v>8</v>
      </c>
    </row>
    <row r="21" s="43" customFormat="true" ht="12.75" hidden="false" customHeight="true" outlineLevel="0" collapsed="false">
      <c r="A21" s="36" t="s">
        <v>37</v>
      </c>
      <c r="B21" s="36"/>
      <c r="C21" s="37" t="n">
        <v>2.94761797184721</v>
      </c>
      <c r="D21" s="37" t="n">
        <v>0.0713407193671925</v>
      </c>
      <c r="E21" s="38" t="n">
        <v>3.0189586912144</v>
      </c>
      <c r="F21" s="39" t="n">
        <v>0.13333516109171</v>
      </c>
      <c r="G21" s="37" t="n">
        <v>0.605825341904823</v>
      </c>
      <c r="H21" s="37" t="n">
        <v>0.052614961074758</v>
      </c>
      <c r="I21" s="39" t="n">
        <v>0.40802951450377</v>
      </c>
      <c r="J21" s="38" t="n">
        <v>1.06646981748335</v>
      </c>
      <c r="K21" s="39" t="n">
        <v>0.0761998075535845</v>
      </c>
      <c r="L21" s="40"/>
      <c r="M21" s="41"/>
      <c r="N21" s="42" t="n">
        <v>73</v>
      </c>
      <c r="O21" s="42" t="n">
        <v>9</v>
      </c>
    </row>
    <row r="22" s="43" customFormat="true" ht="12.75" hidden="false" customHeight="true" outlineLevel="0" collapsed="false">
      <c r="A22" s="36" t="s">
        <v>38</v>
      </c>
      <c r="B22" s="36"/>
      <c r="C22" s="37" t="s">
        <v>24</v>
      </c>
      <c r="D22" s="37" t="s">
        <v>24</v>
      </c>
      <c r="E22" s="38" t="s">
        <v>24</v>
      </c>
      <c r="F22" s="39" t="s">
        <v>24</v>
      </c>
      <c r="G22" s="37" t="s">
        <v>24</v>
      </c>
      <c r="H22" s="37" t="s">
        <v>24</v>
      </c>
      <c r="I22" s="39" t="s">
        <v>24</v>
      </c>
      <c r="J22" s="38" t="s">
        <v>24</v>
      </c>
      <c r="K22" s="39" t="s">
        <v>24</v>
      </c>
      <c r="L22" s="40"/>
      <c r="M22" s="41"/>
      <c r="N22" s="42" t="n">
        <v>73</v>
      </c>
      <c r="O22" s="42" t="n">
        <v>10</v>
      </c>
    </row>
    <row r="23" s="43" customFormat="true" ht="12.75" hidden="false" customHeight="true" outlineLevel="0" collapsed="false">
      <c r="A23" s="36" t="s">
        <v>39</v>
      </c>
      <c r="B23" s="36" t="n">
        <v>4</v>
      </c>
      <c r="C23" s="37" t="n">
        <v>2.755</v>
      </c>
      <c r="D23" s="37" t="n">
        <v>0.414</v>
      </c>
      <c r="E23" s="38" t="n">
        <v>3.169</v>
      </c>
      <c r="F23" s="39" t="s">
        <v>24</v>
      </c>
      <c r="G23" s="37" t="n">
        <v>0.612608023904207</v>
      </c>
      <c r="H23" s="37" t="n">
        <v>0.05</v>
      </c>
      <c r="I23" s="39" t="n">
        <v>0.208391976095793</v>
      </c>
      <c r="J23" s="38" t="n">
        <v>0.871</v>
      </c>
      <c r="K23" s="39" t="s">
        <v>24</v>
      </c>
      <c r="L23" s="40"/>
      <c r="M23" s="41"/>
      <c r="N23" s="42" t="n">
        <v>73</v>
      </c>
      <c r="O23" s="42" t="n">
        <v>11</v>
      </c>
    </row>
    <row r="24" s="43" customFormat="true" ht="12.75" hidden="false" customHeight="true" outlineLevel="0" collapsed="false">
      <c r="A24" s="36" t="s">
        <v>40</v>
      </c>
      <c r="B24" s="36" t="n">
        <v>2</v>
      </c>
      <c r="C24" s="37" t="s">
        <v>33</v>
      </c>
      <c r="D24" s="37" t="s">
        <v>33</v>
      </c>
      <c r="E24" s="38" t="n">
        <v>5.091</v>
      </c>
      <c r="F24" s="39" t="s">
        <v>24</v>
      </c>
      <c r="G24" s="37" t="s">
        <v>29</v>
      </c>
      <c r="H24" s="37" t="s">
        <v>29</v>
      </c>
      <c r="I24" s="37" t="s">
        <v>29</v>
      </c>
      <c r="J24" s="38" t="n">
        <v>1.19070235065441</v>
      </c>
      <c r="K24" s="39" t="s">
        <v>24</v>
      </c>
      <c r="L24" s="40"/>
      <c r="M24" s="41"/>
      <c r="N24" s="42" t="n">
        <v>73</v>
      </c>
      <c r="O24" s="42" t="n">
        <v>12</v>
      </c>
    </row>
    <row r="25" s="43" customFormat="true" ht="12.75" hidden="false" customHeight="true" outlineLevel="0" collapsed="false">
      <c r="A25" s="36" t="s">
        <v>41</v>
      </c>
      <c r="B25" s="36"/>
      <c r="C25" s="37" t="n">
        <v>3.38932690288093</v>
      </c>
      <c r="D25" s="37" t="n">
        <v>0.09</v>
      </c>
      <c r="E25" s="38" t="n">
        <v>3.47932690288093</v>
      </c>
      <c r="F25" s="39" t="s">
        <v>24</v>
      </c>
      <c r="G25" s="37" t="n">
        <v>0.833287695089731</v>
      </c>
      <c r="H25" s="37" t="s">
        <v>29</v>
      </c>
      <c r="I25" s="39" t="n">
        <v>0.348364279283819</v>
      </c>
      <c r="J25" s="38" t="n">
        <v>1.18165197437355</v>
      </c>
      <c r="K25" s="39" t="s">
        <v>24</v>
      </c>
      <c r="L25" s="40"/>
      <c r="M25" s="41"/>
      <c r="N25" s="42" t="n">
        <v>73</v>
      </c>
      <c r="O25" s="42" t="n">
        <v>13</v>
      </c>
    </row>
    <row r="26" s="43" customFormat="true" ht="12.75" hidden="false" customHeight="true" outlineLevel="0" collapsed="false">
      <c r="A26" s="36" t="s">
        <v>42</v>
      </c>
      <c r="B26" s="36"/>
      <c r="C26" s="37" t="n">
        <v>2.96694554832081</v>
      </c>
      <c r="D26" s="37" t="n">
        <v>0.121270666784001</v>
      </c>
      <c r="E26" s="38" t="n">
        <v>3.08821621510481</v>
      </c>
      <c r="F26" s="39" t="n">
        <v>0.368187277072997</v>
      </c>
      <c r="G26" s="37" t="n">
        <v>0.504550608700862</v>
      </c>
      <c r="H26" s="37" t="n">
        <v>0.024968043388577</v>
      </c>
      <c r="I26" s="39" t="n">
        <v>0.355392687900544</v>
      </c>
      <c r="J26" s="38" t="n">
        <v>0.884911339989983</v>
      </c>
      <c r="K26" s="39" t="n">
        <v>0.130872908481521</v>
      </c>
      <c r="L26" s="40"/>
      <c r="M26" s="41"/>
      <c r="N26" s="42" t="n">
        <v>73</v>
      </c>
      <c r="O26" s="42" t="n">
        <v>14</v>
      </c>
    </row>
    <row r="27" s="43" customFormat="true" ht="12.75" hidden="false" customHeight="true" outlineLevel="0" collapsed="false">
      <c r="A27" s="36" t="s">
        <v>43</v>
      </c>
      <c r="B27" s="36" t="n">
        <v>2</v>
      </c>
      <c r="C27" s="37" t="s">
        <v>33</v>
      </c>
      <c r="D27" s="37" t="s">
        <v>33</v>
      </c>
      <c r="E27" s="38" t="n">
        <v>2.798</v>
      </c>
      <c r="F27" s="39" t="n">
        <v>0.76</v>
      </c>
      <c r="G27" s="37" t="s">
        <v>29</v>
      </c>
      <c r="H27" s="37" t="s">
        <v>29</v>
      </c>
      <c r="I27" s="37" t="s">
        <v>29</v>
      </c>
      <c r="J27" s="38" t="n">
        <v>1.47034167146246</v>
      </c>
      <c r="K27" s="39" t="n">
        <v>0.0415181254336121</v>
      </c>
      <c r="L27" s="40"/>
      <c r="M27" s="41"/>
      <c r="N27" s="42" t="n">
        <v>73</v>
      </c>
      <c r="O27" s="42" t="n">
        <v>15</v>
      </c>
    </row>
    <row r="28" s="43" customFormat="true" ht="12.75" hidden="false" customHeight="true" outlineLevel="0" collapsed="false">
      <c r="A28" s="36" t="s">
        <v>44</v>
      </c>
      <c r="B28" s="36"/>
      <c r="C28" s="37" t="n">
        <v>3.53976066348551</v>
      </c>
      <c r="D28" s="37" t="n">
        <v>0.434091142374512</v>
      </c>
      <c r="E28" s="38" t="n">
        <v>3.97385180586002</v>
      </c>
      <c r="F28" s="39" t="s">
        <v>24</v>
      </c>
      <c r="G28" s="37" t="n">
        <v>2.13796288275131</v>
      </c>
      <c r="H28" s="37" t="n">
        <v>0.0111689184657025</v>
      </c>
      <c r="I28" s="39" t="n">
        <v>0.281294240589613</v>
      </c>
      <c r="J28" s="38" t="n">
        <v>2.43042604180662</v>
      </c>
      <c r="K28" s="39" t="s">
        <v>24</v>
      </c>
      <c r="L28" s="40"/>
      <c r="M28" s="41"/>
      <c r="N28" s="42" t="n">
        <v>73</v>
      </c>
      <c r="O28" s="42" t="n">
        <v>16</v>
      </c>
    </row>
    <row r="29" s="43" customFormat="true" ht="12.75" hidden="false" customHeight="true" outlineLevel="0" collapsed="false">
      <c r="A29" s="36" t="s">
        <v>45</v>
      </c>
      <c r="B29" s="36" t="n">
        <v>4</v>
      </c>
      <c r="C29" s="37" t="s">
        <v>33</v>
      </c>
      <c r="D29" s="37" t="s">
        <v>33</v>
      </c>
      <c r="E29" s="38" t="n">
        <v>3.077</v>
      </c>
      <c r="F29" s="37" t="s">
        <v>24</v>
      </c>
      <c r="G29" s="37" t="s">
        <v>24</v>
      </c>
      <c r="H29" s="37" t="s">
        <v>24</v>
      </c>
      <c r="I29" s="39" t="s">
        <v>24</v>
      </c>
      <c r="J29" s="38" t="s">
        <v>24</v>
      </c>
      <c r="K29" s="39" t="s">
        <v>24</v>
      </c>
      <c r="L29" s="40"/>
      <c r="M29" s="41"/>
      <c r="N29" s="42" t="n">
        <v>73</v>
      </c>
      <c r="O29" s="42" t="n">
        <v>17</v>
      </c>
    </row>
    <row r="30" s="43" customFormat="true" ht="12.75" hidden="false" customHeight="true" outlineLevel="0" collapsed="false">
      <c r="A30" s="36" t="s">
        <v>46</v>
      </c>
      <c r="B30" s="36"/>
      <c r="C30" s="37" t="n">
        <v>3.75420438993669</v>
      </c>
      <c r="D30" s="37" t="s">
        <v>24</v>
      </c>
      <c r="E30" s="38" t="n">
        <v>3.7532567595273</v>
      </c>
      <c r="F30" s="39" t="n">
        <v>0.191694378815417</v>
      </c>
      <c r="G30" s="37" t="n">
        <v>1.00524977348251</v>
      </c>
      <c r="H30" s="37" t="s">
        <v>24</v>
      </c>
      <c r="I30" s="39" t="n">
        <v>0.190260859809616</v>
      </c>
      <c r="J30" s="38" t="n">
        <v>1.19551063329213</v>
      </c>
      <c r="K30" s="39" t="n">
        <v>0.0428470997377884</v>
      </c>
      <c r="L30" s="40"/>
      <c r="M30" s="41"/>
      <c r="N30" s="42" t="n">
        <v>73</v>
      </c>
      <c r="O30" s="42" t="n">
        <v>18</v>
      </c>
    </row>
    <row r="31" s="43" customFormat="true" ht="12.75" hidden="false" customHeight="true" outlineLevel="0" collapsed="false">
      <c r="A31" s="36" t="s">
        <v>47</v>
      </c>
      <c r="B31" s="36"/>
      <c r="C31" s="37" t="n">
        <v>3.69275736861581</v>
      </c>
      <c r="D31" s="37" t="s">
        <v>30</v>
      </c>
      <c r="E31" s="38" t="n">
        <v>3.69275736861581</v>
      </c>
      <c r="F31" s="39" t="n">
        <v>0.191933336733433</v>
      </c>
      <c r="G31" s="37" t="n">
        <v>0.958332890364366</v>
      </c>
      <c r="H31" s="37" t="s">
        <v>30</v>
      </c>
      <c r="I31" s="39" t="n">
        <v>0.522646061646245</v>
      </c>
      <c r="J31" s="38" t="n">
        <v>1.48097895201061</v>
      </c>
      <c r="K31" s="39" t="n">
        <v>0.065047198345596</v>
      </c>
      <c r="L31" s="40"/>
      <c r="M31" s="41"/>
      <c r="N31" s="42" t="n">
        <v>73</v>
      </c>
      <c r="O31" s="42" t="n">
        <v>19</v>
      </c>
    </row>
    <row r="32" s="43" customFormat="true" ht="12.75" hidden="false" customHeight="true" outlineLevel="0" collapsed="false">
      <c r="A32" s="36" t="s">
        <v>48</v>
      </c>
      <c r="B32" s="36"/>
      <c r="C32" s="37" t="s">
        <v>33</v>
      </c>
      <c r="D32" s="37" t="s">
        <v>33</v>
      </c>
      <c r="E32" s="38" t="n">
        <v>4.04910352055535</v>
      </c>
      <c r="F32" s="39" t="s">
        <v>30</v>
      </c>
      <c r="G32" s="37" t="n">
        <v>1.32994613234764</v>
      </c>
      <c r="H32" s="37" t="s">
        <v>29</v>
      </c>
      <c r="I32" s="39" t="n">
        <v>0.212825685178508</v>
      </c>
      <c r="J32" s="38" t="n">
        <v>1.54277181752615</v>
      </c>
      <c r="K32" s="39" t="s">
        <v>30</v>
      </c>
      <c r="L32" s="40"/>
      <c r="M32" s="41"/>
      <c r="N32" s="42" t="n">
        <v>73</v>
      </c>
      <c r="O32" s="42" t="n">
        <v>20</v>
      </c>
    </row>
    <row r="33" s="43" customFormat="true" ht="12.75" hidden="false" customHeight="true" outlineLevel="0" collapsed="false">
      <c r="A33" s="36" t="s">
        <v>49</v>
      </c>
      <c r="B33" s="36"/>
      <c r="C33" s="37" t="s">
        <v>33</v>
      </c>
      <c r="D33" s="37" t="s">
        <v>33</v>
      </c>
      <c r="E33" s="38" t="n">
        <v>3.687</v>
      </c>
      <c r="F33" s="39" t="s">
        <v>24</v>
      </c>
      <c r="G33" s="37" t="n">
        <v>0.735250419636847</v>
      </c>
      <c r="H33" s="37" t="s">
        <v>30</v>
      </c>
      <c r="I33" s="39" t="n">
        <v>0.516066379439753</v>
      </c>
      <c r="J33" s="38" t="n">
        <v>1.2513167990766</v>
      </c>
      <c r="K33" s="39" t="s">
        <v>24</v>
      </c>
      <c r="L33" s="40"/>
      <c r="M33" s="41"/>
      <c r="N33" s="42" t="n">
        <v>73</v>
      </c>
      <c r="O33" s="42" t="n">
        <v>21</v>
      </c>
    </row>
    <row r="34" s="43" customFormat="true" ht="12.75" hidden="false" customHeight="true" outlineLevel="0" collapsed="false">
      <c r="A34" s="36" t="s">
        <v>50</v>
      </c>
      <c r="B34" s="36" t="n">
        <v>4</v>
      </c>
      <c r="C34" s="37" t="n">
        <v>3.40116780555044</v>
      </c>
      <c r="D34" s="37" t="n">
        <v>0.0175230319094241</v>
      </c>
      <c r="E34" s="38" t="n">
        <v>3.41869083745986</v>
      </c>
      <c r="F34" s="39" t="n">
        <v>0.153441253228206</v>
      </c>
      <c r="G34" s="37" t="n">
        <v>1.09475813222223</v>
      </c>
      <c r="H34" s="37" t="s">
        <v>30</v>
      </c>
      <c r="I34" s="39" t="n">
        <v>0.191408615317792</v>
      </c>
      <c r="J34" s="38" t="n">
        <v>1.28616674754002</v>
      </c>
      <c r="K34" s="39" t="n">
        <v>0.0496712519449971</v>
      </c>
      <c r="L34" s="40"/>
      <c r="M34" s="41"/>
      <c r="N34" s="42" t="n">
        <v>75</v>
      </c>
      <c r="O34" s="42" t="n">
        <v>22</v>
      </c>
    </row>
    <row r="35" s="43" customFormat="true" ht="12.75" hidden="false" customHeight="true" outlineLevel="0" collapsed="false">
      <c r="A35" s="36" t="s">
        <v>51</v>
      </c>
      <c r="B35" s="36" t="n">
        <v>4</v>
      </c>
      <c r="C35" s="37" t="n">
        <v>3.438</v>
      </c>
      <c r="D35" s="37" t="n">
        <v>0.072</v>
      </c>
      <c r="E35" s="38" t="n">
        <v>3.51</v>
      </c>
      <c r="F35" s="39" t="n">
        <v>0.06</v>
      </c>
      <c r="G35" s="37" t="n">
        <v>1.2011261384204</v>
      </c>
      <c r="H35" s="37" t="s">
        <v>29</v>
      </c>
      <c r="I35" s="39" t="n">
        <v>0.359987162460512</v>
      </c>
      <c r="J35" s="38" t="n">
        <v>1.56111330088091</v>
      </c>
      <c r="K35" s="39" t="s">
        <v>24</v>
      </c>
      <c r="L35" s="40"/>
      <c r="M35" s="41"/>
      <c r="N35" s="42" t="n">
        <v>75</v>
      </c>
      <c r="O35" s="42" t="n">
        <v>23</v>
      </c>
    </row>
    <row r="36" s="43" customFormat="true" ht="12.75" hidden="false" customHeight="true" outlineLevel="0" collapsed="false">
      <c r="A36" s="36" t="s">
        <v>52</v>
      </c>
      <c r="B36" s="36" t="n">
        <v>2</v>
      </c>
      <c r="C36" s="37" t="n">
        <v>2.194</v>
      </c>
      <c r="D36" s="37" t="n">
        <v>0.355</v>
      </c>
      <c r="E36" s="38" t="n">
        <v>2.549</v>
      </c>
      <c r="F36" s="39" t="n">
        <v>0.35</v>
      </c>
      <c r="G36" s="37" t="n">
        <v>0.650382990675519</v>
      </c>
      <c r="H36" s="37" t="n">
        <v>0.092</v>
      </c>
      <c r="I36" s="39" t="n">
        <v>0.122710227822981</v>
      </c>
      <c r="J36" s="38" t="n">
        <v>0.8650932184985</v>
      </c>
      <c r="K36" s="39" t="n">
        <v>0.225236166990759</v>
      </c>
      <c r="L36" s="40"/>
      <c r="M36" s="41"/>
      <c r="N36" s="42" t="n">
        <v>73</v>
      </c>
      <c r="O36" s="42" t="n">
        <v>24</v>
      </c>
    </row>
    <row r="37" s="43" customFormat="true" ht="12.75" hidden="false" customHeight="true" outlineLevel="0" collapsed="false">
      <c r="A37" s="36" t="s">
        <v>53</v>
      </c>
      <c r="B37" s="36"/>
      <c r="C37" s="37" t="n">
        <v>2.79360814263866</v>
      </c>
      <c r="D37" s="37" t="n">
        <v>0.133375319407635</v>
      </c>
      <c r="E37" s="38" t="n">
        <v>2.9269834620463</v>
      </c>
      <c r="F37" s="39" t="s">
        <v>24</v>
      </c>
      <c r="G37" s="37" t="n">
        <v>0.791942568369857</v>
      </c>
      <c r="H37" s="37" t="n">
        <v>0.0210335983585535</v>
      </c>
      <c r="I37" s="39" t="n">
        <v>0.32856518280044</v>
      </c>
      <c r="J37" s="38" t="n">
        <v>1.14721144073029</v>
      </c>
      <c r="K37" s="39" t="s">
        <v>24</v>
      </c>
      <c r="L37" s="40"/>
      <c r="M37" s="41"/>
      <c r="N37" s="42" t="n">
        <v>73</v>
      </c>
      <c r="O37" s="42" t="n">
        <v>25</v>
      </c>
    </row>
    <row r="38" s="43" customFormat="true" ht="12.75" hidden="false" customHeight="true" outlineLevel="0" collapsed="false">
      <c r="A38" s="36" t="s">
        <v>54</v>
      </c>
      <c r="B38" s="36"/>
      <c r="C38" s="37" t="n">
        <v>3.6580703819114</v>
      </c>
      <c r="D38" s="37" t="n">
        <v>0.415618588085122</v>
      </c>
      <c r="E38" s="38" t="n">
        <v>4.07368896999652</v>
      </c>
      <c r="F38" s="39" t="s">
        <v>24</v>
      </c>
      <c r="G38" s="37" t="n">
        <v>0.803063518050895</v>
      </c>
      <c r="H38" s="37" t="s">
        <v>30</v>
      </c>
      <c r="I38" s="39" t="n">
        <v>0.765226589012276</v>
      </c>
      <c r="J38" s="38" t="n">
        <v>1.56829010706317</v>
      </c>
      <c r="K38" s="39" t="s">
        <v>24</v>
      </c>
      <c r="L38" s="40"/>
      <c r="M38" s="41"/>
      <c r="N38" s="42" t="n">
        <v>73</v>
      </c>
      <c r="O38" s="42" t="n">
        <v>26</v>
      </c>
    </row>
    <row r="39" s="43" customFormat="true" ht="12.75" hidden="false" customHeight="true" outlineLevel="0" collapsed="false">
      <c r="A39" s="36" t="s">
        <v>55</v>
      </c>
      <c r="B39" s="36" t="n">
        <v>4</v>
      </c>
      <c r="C39" s="37" t="s">
        <v>33</v>
      </c>
      <c r="D39" s="37" t="s">
        <v>33</v>
      </c>
      <c r="E39" s="38" t="n">
        <v>3.98499845547895</v>
      </c>
      <c r="F39" s="39" t="s">
        <v>24</v>
      </c>
      <c r="G39" s="37" t="n">
        <v>0.696465188552857</v>
      </c>
      <c r="H39" s="37" t="s">
        <v>29</v>
      </c>
      <c r="I39" s="39" t="n">
        <v>0.552540314916481</v>
      </c>
      <c r="J39" s="38" t="n">
        <v>1.249</v>
      </c>
      <c r="K39" s="39" t="s">
        <v>24</v>
      </c>
      <c r="L39" s="40"/>
      <c r="M39" s="41"/>
      <c r="N39" s="42" t="n">
        <v>75</v>
      </c>
      <c r="O39" s="42" t="n">
        <v>27</v>
      </c>
    </row>
    <row r="40" s="43" customFormat="true" ht="12.75" hidden="false" customHeight="true" outlineLevel="0" collapsed="false">
      <c r="A40" s="36" t="s">
        <v>56</v>
      </c>
      <c r="B40" s="36"/>
      <c r="C40" s="37" t="s">
        <v>24</v>
      </c>
      <c r="D40" s="37" t="s">
        <v>24</v>
      </c>
      <c r="E40" s="38" t="s">
        <v>24</v>
      </c>
      <c r="F40" s="39" t="s">
        <v>24</v>
      </c>
      <c r="G40" s="37" t="s">
        <v>24</v>
      </c>
      <c r="H40" s="37" t="s">
        <v>24</v>
      </c>
      <c r="I40" s="39" t="s">
        <v>24</v>
      </c>
      <c r="J40" s="38" t="s">
        <v>24</v>
      </c>
      <c r="K40" s="39" t="s">
        <v>24</v>
      </c>
      <c r="L40" s="40"/>
      <c r="M40" s="41"/>
      <c r="N40" s="42" t="n">
        <v>75</v>
      </c>
      <c r="O40" s="42" t="n">
        <v>28</v>
      </c>
    </row>
    <row r="41" s="43" customFormat="true" ht="12.75" hidden="false" customHeight="true" outlineLevel="0" collapsed="false">
      <c r="A41" s="36" t="s">
        <v>57</v>
      </c>
      <c r="B41" s="36"/>
      <c r="C41" s="37" t="n">
        <v>3.46378975089311</v>
      </c>
      <c r="D41" s="37" t="n">
        <v>0.784</v>
      </c>
      <c r="E41" s="38" t="n">
        <v>4.24778975089311</v>
      </c>
      <c r="F41" s="39" t="s">
        <v>24</v>
      </c>
      <c r="G41" s="37" t="n">
        <v>0.637356211447082</v>
      </c>
      <c r="H41" s="37" t="n">
        <v>0.104</v>
      </c>
      <c r="I41" s="39" t="n">
        <v>0.529205631429208</v>
      </c>
      <c r="J41" s="38" t="n">
        <v>1.27056184287629</v>
      </c>
      <c r="K41" s="39" t="n">
        <v>0.15005170460035</v>
      </c>
      <c r="L41" s="40"/>
      <c r="M41" s="41"/>
      <c r="N41" s="42" t="n">
        <v>73</v>
      </c>
      <c r="O41" s="42" t="n">
        <v>29</v>
      </c>
    </row>
    <row r="42" s="43" customFormat="true" ht="12.75" hidden="false" customHeight="true" outlineLevel="0" collapsed="false">
      <c r="A42" s="36" t="s">
        <v>58</v>
      </c>
      <c r="B42" s="36"/>
      <c r="C42" s="37" t="n">
        <v>3.737</v>
      </c>
      <c r="D42" s="37" t="n">
        <v>0.298</v>
      </c>
      <c r="E42" s="38" t="n">
        <v>4.035</v>
      </c>
      <c r="F42" s="39" t="s">
        <v>34</v>
      </c>
      <c r="G42" s="37" t="n">
        <v>2.53609126103939</v>
      </c>
      <c r="H42" s="37" t="n">
        <v>0.29737262452889</v>
      </c>
      <c r="I42" s="39" t="n">
        <v>0.272710775178549</v>
      </c>
      <c r="J42" s="38" t="n">
        <v>3.10617466074683</v>
      </c>
      <c r="K42" s="39" t="s">
        <v>34</v>
      </c>
      <c r="L42" s="40"/>
      <c r="M42" s="41"/>
      <c r="N42" s="42" t="n">
        <v>73</v>
      </c>
      <c r="O42" s="42" t="n">
        <v>30</v>
      </c>
    </row>
    <row r="43" s="17" customFormat="true" ht="12.75" hidden="false" customHeight="true" outlineLevel="0" collapsed="false">
      <c r="A43" s="45"/>
      <c r="B43" s="45"/>
      <c r="C43" s="46"/>
      <c r="D43" s="46"/>
      <c r="E43" s="47"/>
      <c r="F43" s="46"/>
      <c r="G43" s="46"/>
      <c r="H43" s="46"/>
      <c r="I43" s="46"/>
      <c r="J43" s="47"/>
      <c r="K43" s="46"/>
      <c r="L43" s="40"/>
      <c r="M43" s="41"/>
      <c r="N43" s="48"/>
      <c r="O43" s="42" t="n">
        <v>31</v>
      </c>
    </row>
    <row r="44" s="17" customFormat="true" ht="12.75" hidden="false" customHeight="true" outlineLevel="0" collapsed="false">
      <c r="A44" s="33" t="s">
        <v>59</v>
      </c>
      <c r="B44" s="33"/>
      <c r="C44" s="49" t="n">
        <v>3.29838332220773</v>
      </c>
      <c r="D44" s="49" t="n">
        <v>0.245397974266127</v>
      </c>
      <c r="E44" s="49" t="n">
        <v>3.60917051357875</v>
      </c>
      <c r="F44" s="49" t="n">
        <v>0.206707706210677</v>
      </c>
      <c r="G44" s="49" t="n">
        <v>1.01860328150621</v>
      </c>
      <c r="H44" s="49" t="n">
        <v>0.049686500002029</v>
      </c>
      <c r="I44" s="49" t="n">
        <v>0.394843962665132</v>
      </c>
      <c r="J44" s="49" t="n">
        <v>1.47636855996673</v>
      </c>
      <c r="K44" s="49" t="n">
        <v>0.111468131150843</v>
      </c>
      <c r="L44" s="40"/>
      <c r="M44" s="41"/>
      <c r="N44" s="48"/>
      <c r="O44" s="42" t="n">
        <v>32</v>
      </c>
    </row>
    <row r="45" s="17" customFormat="true" ht="12.75" hidden="false" customHeight="true" outlineLevel="0" collapsed="false">
      <c r="A45" s="33"/>
      <c r="B45" s="33"/>
      <c r="C45" s="49"/>
      <c r="D45" s="49"/>
      <c r="E45" s="49"/>
      <c r="F45" s="49"/>
      <c r="G45" s="49"/>
      <c r="H45" s="49"/>
      <c r="I45" s="49"/>
      <c r="J45" s="49"/>
      <c r="K45" s="49"/>
      <c r="L45" s="40"/>
      <c r="M45" s="41"/>
      <c r="N45" s="48"/>
      <c r="O45" s="42" t="n">
        <v>33</v>
      </c>
    </row>
    <row r="46" s="55" customFormat="true" ht="12.75" hidden="false" customHeight="true" outlineLevel="0" collapsed="false">
      <c r="A46" s="50" t="s">
        <v>60</v>
      </c>
      <c r="B46" s="50"/>
      <c r="C46" s="51"/>
      <c r="D46" s="51"/>
      <c r="E46" s="51"/>
      <c r="F46" s="51"/>
      <c r="G46" s="51"/>
      <c r="H46" s="51"/>
      <c r="I46" s="51"/>
      <c r="J46" s="52"/>
      <c r="K46" s="53"/>
      <c r="L46" s="40"/>
      <c r="M46" s="41"/>
      <c r="N46" s="54"/>
      <c r="O46" s="42" t="n">
        <v>34</v>
      </c>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row>
    <row r="47" s="44" customFormat="true" ht="12.75" hidden="false" customHeight="true" outlineLevel="0" collapsed="false">
      <c r="A47" s="36" t="s">
        <v>61</v>
      </c>
      <c r="B47" s="36" t="n">
        <v>4</v>
      </c>
      <c r="C47" s="37" t="s">
        <v>33</v>
      </c>
      <c r="D47" s="37" t="s">
        <v>33</v>
      </c>
      <c r="E47" s="38" t="n">
        <v>4</v>
      </c>
      <c r="F47" s="39" t="s">
        <v>24</v>
      </c>
      <c r="G47" s="37" t="n">
        <v>0.757886254002111</v>
      </c>
      <c r="H47" s="37" t="s">
        <v>62</v>
      </c>
      <c r="I47" s="39" t="n">
        <v>0.0421137459978894</v>
      </c>
      <c r="J47" s="38" t="n">
        <v>0.8</v>
      </c>
      <c r="K47" s="39" t="s">
        <v>24</v>
      </c>
      <c r="L47" s="40"/>
      <c r="M47" s="41"/>
      <c r="N47" s="42" t="n">
        <v>73</v>
      </c>
      <c r="O47" s="42" t="n">
        <v>35</v>
      </c>
    </row>
    <row r="48" s="44" customFormat="true" ht="12.75" hidden="false" customHeight="true" outlineLevel="0" collapsed="false">
      <c r="A48" s="36" t="s">
        <v>63</v>
      </c>
      <c r="B48" s="36"/>
      <c r="C48" s="37" t="s">
        <v>33</v>
      </c>
      <c r="D48" s="37" t="s">
        <v>33</v>
      </c>
      <c r="E48" s="38" t="n">
        <v>3.31528752450679</v>
      </c>
      <c r="F48" s="39" t="s">
        <v>24</v>
      </c>
      <c r="G48" s="37" t="s">
        <v>29</v>
      </c>
      <c r="H48" s="37" t="s">
        <v>29</v>
      </c>
      <c r="I48" s="37" t="s">
        <v>30</v>
      </c>
      <c r="J48" s="38" t="n">
        <v>1.26419365140026</v>
      </c>
      <c r="K48" s="39" t="s">
        <v>24</v>
      </c>
      <c r="L48" s="40"/>
      <c r="M48" s="41"/>
      <c r="N48" s="42" t="n">
        <v>75</v>
      </c>
      <c r="O48" s="42" t="n">
        <v>37</v>
      </c>
    </row>
    <row r="49" s="44" customFormat="true" ht="12.75" hidden="false" customHeight="true" outlineLevel="0" collapsed="false">
      <c r="A49" s="36" t="s">
        <v>64</v>
      </c>
      <c r="B49" s="36"/>
      <c r="C49" s="37" t="n">
        <v>3.9197280895864</v>
      </c>
      <c r="D49" s="37" t="n">
        <v>0.22</v>
      </c>
      <c r="E49" s="38" t="n">
        <v>4.1397280895864</v>
      </c>
      <c r="F49" s="39" t="n">
        <v>0.273319136870119</v>
      </c>
      <c r="G49" s="37" t="n">
        <v>1.57942018559346</v>
      </c>
      <c r="H49" s="37" t="n">
        <v>0.204224059069353</v>
      </c>
      <c r="I49" s="39" t="s">
        <v>24</v>
      </c>
      <c r="J49" s="38" t="n">
        <v>1.78364424466281</v>
      </c>
      <c r="K49" s="39" t="s">
        <v>30</v>
      </c>
      <c r="L49" s="40"/>
      <c r="M49" s="41"/>
      <c r="N49" s="42" t="n">
        <v>73</v>
      </c>
      <c r="O49" s="42" t="n">
        <v>38</v>
      </c>
    </row>
    <row r="50" s="55" customFormat="true" ht="12.75" hidden="false" customHeight="true" outlineLevel="0" collapsed="false">
      <c r="A50" s="36" t="s">
        <v>65</v>
      </c>
      <c r="B50" s="36" t="n">
        <v>4</v>
      </c>
      <c r="C50" s="37" t="s">
        <v>33</v>
      </c>
      <c r="D50" s="37" t="s">
        <v>33</v>
      </c>
      <c r="E50" s="38" t="n">
        <v>3.516</v>
      </c>
      <c r="F50" s="39" t="s">
        <v>24</v>
      </c>
      <c r="G50" s="37" t="s">
        <v>29</v>
      </c>
      <c r="H50" s="37" t="s">
        <v>29</v>
      </c>
      <c r="I50" s="37" t="s">
        <v>29</v>
      </c>
      <c r="J50" s="38" t="n">
        <v>1.65000895759657</v>
      </c>
      <c r="K50" s="39" t="s">
        <v>24</v>
      </c>
      <c r="L50" s="40"/>
      <c r="M50" s="41"/>
      <c r="N50" s="42" t="n">
        <v>75</v>
      </c>
      <c r="O50" s="42" t="n">
        <v>39</v>
      </c>
    </row>
    <row r="51" s="44" customFormat="true" ht="12.75" hidden="false" customHeight="true" outlineLevel="0" collapsed="false">
      <c r="A51" s="56" t="s">
        <v>66</v>
      </c>
      <c r="B51" s="56"/>
      <c r="C51" s="57" t="n">
        <v>3.474</v>
      </c>
      <c r="D51" s="37" t="n">
        <v>0.157</v>
      </c>
      <c r="E51" s="38" t="n">
        <v>3.631</v>
      </c>
      <c r="F51" s="39" t="s">
        <v>24</v>
      </c>
      <c r="G51" s="57" t="n">
        <v>1.0352763736495</v>
      </c>
      <c r="H51" s="57" t="s">
        <v>30</v>
      </c>
      <c r="I51" s="58" t="n">
        <v>0.223883907579738</v>
      </c>
      <c r="J51" s="59" t="n">
        <v>1.25916028122924</v>
      </c>
      <c r="K51" s="58" t="s">
        <v>24</v>
      </c>
      <c r="L51" s="40"/>
      <c r="M51" s="41"/>
      <c r="N51" s="42" t="n">
        <v>75</v>
      </c>
      <c r="O51" s="42" t="n">
        <v>40</v>
      </c>
    </row>
    <row r="52" s="43" customFormat="true" ht="70.5" hidden="false" customHeight="true" outlineLevel="0" collapsed="false">
      <c r="A52" s="60" t="s">
        <v>67</v>
      </c>
      <c r="B52" s="60"/>
      <c r="C52" s="60"/>
      <c r="D52" s="60"/>
      <c r="E52" s="60"/>
      <c r="F52" s="60"/>
      <c r="G52" s="60"/>
      <c r="H52" s="60"/>
      <c r="I52" s="60"/>
      <c r="J52" s="60"/>
      <c r="K52" s="60"/>
      <c r="L52" s="61"/>
    </row>
    <row r="53" s="43" customFormat="true" ht="15.6" hidden="false" customHeight="true" outlineLevel="0" collapsed="false">
      <c r="A53" s="62"/>
      <c r="B53" s="62"/>
      <c r="C53" s="63"/>
      <c r="D53" s="63"/>
      <c r="E53" s="63"/>
      <c r="F53" s="64"/>
      <c r="G53" s="63"/>
      <c r="H53" s="63"/>
      <c r="I53" s="63"/>
      <c r="J53" s="63"/>
      <c r="K53" s="64"/>
    </row>
    <row r="54" s="43" customFormat="true" ht="15.6" hidden="false" customHeight="true" outlineLevel="0" collapsed="false">
      <c r="A54" s="65"/>
      <c r="B54" s="65"/>
      <c r="C54" s="63"/>
      <c r="D54" s="63"/>
      <c r="E54" s="63"/>
      <c r="F54" s="64"/>
      <c r="G54" s="63"/>
      <c r="H54" s="63"/>
      <c r="I54" s="63"/>
      <c r="J54" s="63"/>
      <c r="K54" s="64"/>
    </row>
    <row r="55" s="17" customFormat="true" ht="11.25" hidden="false" customHeight="false" outlineLevel="0" collapsed="false">
      <c r="A55" s="66"/>
      <c r="B55" s="66"/>
      <c r="C55" s="67"/>
      <c r="D55" s="67"/>
      <c r="E55" s="67"/>
      <c r="F55" s="67"/>
      <c r="G55" s="67"/>
      <c r="H55" s="67"/>
      <c r="I55" s="67"/>
      <c r="J55" s="67"/>
      <c r="K55" s="67"/>
    </row>
    <row r="56" s="17" customFormat="true" ht="11.25" hidden="false" customHeight="false" outlineLevel="0" collapsed="false">
      <c r="A56" s="65"/>
      <c r="B56" s="65"/>
      <c r="C56" s="67"/>
      <c r="D56" s="67"/>
      <c r="E56" s="67"/>
      <c r="F56" s="67"/>
      <c r="G56" s="67"/>
      <c r="H56" s="67"/>
      <c r="I56" s="67"/>
      <c r="J56" s="67"/>
      <c r="K56" s="67"/>
    </row>
    <row r="57" customFormat="false" ht="11.25" hidden="false" customHeight="false" outlineLevel="0" collapsed="false">
      <c r="A57" s="65"/>
      <c r="B57" s="65"/>
      <c r="C57" s="67"/>
      <c r="D57" s="67"/>
      <c r="E57" s="67"/>
      <c r="F57" s="67"/>
      <c r="G57" s="67"/>
      <c r="H57" s="67"/>
      <c r="I57" s="67"/>
      <c r="J57" s="67"/>
      <c r="K57" s="67"/>
    </row>
    <row r="58" customFormat="false" ht="11.25" hidden="false" customHeight="false" outlineLevel="0" collapsed="false">
      <c r="A58" s="68"/>
      <c r="B58" s="68"/>
    </row>
    <row r="74" customFormat="false" ht="11.25" hidden="true" customHeight="false" outlineLevel="0" collapsed="false"/>
    <row r="75" customFormat="false" ht="11.25" hidden="true" customHeight="false" outlineLevel="0" collapsed="false">
      <c r="A75" s="69" t="s">
        <v>68</v>
      </c>
      <c r="B75" s="69"/>
      <c r="C75" s="70"/>
      <c r="D75" s="70"/>
      <c r="E75" s="70"/>
      <c r="F75" s="70"/>
      <c r="G75" s="70"/>
      <c r="H75" s="70"/>
      <c r="I75" s="70"/>
      <c r="J75" s="70"/>
      <c r="K75" s="70"/>
      <c r="L75" s="70"/>
      <c r="M75" s="70"/>
      <c r="N75" s="70"/>
      <c r="O75" s="70"/>
    </row>
    <row r="76" customFormat="false" ht="11.25" hidden="true" customHeight="false" outlineLevel="0" collapsed="false">
      <c r="A76" s="71"/>
      <c r="B76" s="71"/>
      <c r="C76" s="71"/>
      <c r="D76" s="71" t="n">
        <v>5</v>
      </c>
      <c r="E76" s="71" t="n">
        <v>11</v>
      </c>
      <c r="F76" s="71" t="n">
        <v>70</v>
      </c>
      <c r="G76" s="71"/>
      <c r="H76" s="71" t="n">
        <v>8</v>
      </c>
      <c r="I76" s="71"/>
      <c r="J76" s="71" t="n">
        <v>12</v>
      </c>
      <c r="K76" s="71" t="n">
        <v>91</v>
      </c>
      <c r="L76" s="72"/>
      <c r="M76" s="72"/>
      <c r="N76" s="71"/>
      <c r="O76" s="71"/>
    </row>
    <row r="77" customFormat="false" ht="11.25" hidden="true" customHeight="false" outlineLevel="0" collapsed="false">
      <c r="A77" s="71" t="n">
        <v>1</v>
      </c>
      <c r="B77" s="71"/>
      <c r="C77" s="71"/>
      <c r="D77" s="71" t="n">
        <v>7</v>
      </c>
      <c r="E77" s="71" t="n">
        <v>11</v>
      </c>
      <c r="F77" s="71" t="n">
        <v>70</v>
      </c>
      <c r="G77" s="71"/>
      <c r="H77" s="71" t="n">
        <v>10</v>
      </c>
      <c r="I77" s="71"/>
      <c r="J77" s="71" t="n">
        <v>12</v>
      </c>
      <c r="K77" s="71" t="n">
        <v>91</v>
      </c>
      <c r="L77" s="72" t="s">
        <v>69</v>
      </c>
      <c r="M77" s="71"/>
      <c r="N77" s="71"/>
      <c r="O77" s="71"/>
    </row>
    <row r="78" customFormat="false" ht="11.25" hidden="true" customHeight="false" outlineLevel="0" collapsed="false">
      <c r="A78" s="71"/>
      <c r="B78" s="71"/>
      <c r="C78" s="71"/>
      <c r="D78" s="71" t="n">
        <v>7</v>
      </c>
      <c r="E78" s="71" t="n">
        <v>11</v>
      </c>
      <c r="F78" s="71" t="n">
        <v>70</v>
      </c>
      <c r="G78" s="71"/>
      <c r="H78" s="71" t="n">
        <v>10</v>
      </c>
      <c r="I78" s="71"/>
      <c r="J78" s="71" t="n">
        <v>12</v>
      </c>
      <c r="K78" s="71" t="n">
        <v>91</v>
      </c>
      <c r="L78" s="72" t="s">
        <v>70</v>
      </c>
      <c r="M78" s="72"/>
      <c r="N78" s="71"/>
      <c r="O78" s="71"/>
    </row>
    <row r="79" customFormat="false" ht="11.25" hidden="true" customHeight="false" outlineLevel="0" collapsed="false">
      <c r="A79" s="71" t="s">
        <v>71</v>
      </c>
      <c r="B79" s="71"/>
      <c r="C79" s="71"/>
      <c r="D79" s="71" t="n">
        <v>7</v>
      </c>
      <c r="E79" s="71" t="n">
        <v>10</v>
      </c>
      <c r="F79" s="71" t="n">
        <v>63</v>
      </c>
      <c r="G79" s="71"/>
      <c r="H79" s="71" t="n">
        <v>10</v>
      </c>
      <c r="I79" s="71"/>
      <c r="J79" s="71" t="n">
        <v>12</v>
      </c>
      <c r="K79" s="71" t="n">
        <v>91</v>
      </c>
      <c r="L79" s="72" t="s">
        <v>72</v>
      </c>
      <c r="M79" s="71"/>
      <c r="N79" s="71"/>
      <c r="O79" s="71"/>
    </row>
    <row r="80" customFormat="false" ht="11.25" hidden="true" customHeight="false" outlineLevel="0" collapsed="false"/>
    <row r="81" customFormat="false" ht="11.25" hidden="true" customHeight="false" outlineLevel="0" collapsed="false"/>
    <row r="82" customFormat="false" ht="11.25" hidden="true" customHeight="false" outlineLevel="0" collapsed="false"/>
    <row r="83" customFormat="false" ht="11.25" hidden="true" customHeight="false" outlineLevel="0" collapsed="false"/>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92" customFormat="false" ht="11.25" hidden="false" customHeight="false" outlineLevel="0" collapsed="false">
      <c r="A92" s="43"/>
      <c r="B92" s="43"/>
      <c r="D92" s="43"/>
    </row>
    <row r="93" customFormat="false" ht="11.25" hidden="false" customHeight="false" outlineLevel="0" collapsed="false">
      <c r="A93" s="43"/>
      <c r="B93" s="43"/>
      <c r="D93" s="43"/>
    </row>
    <row r="94" customFormat="false" ht="11.25" hidden="false" customHeight="false" outlineLevel="0" collapsed="false">
      <c r="A94" s="43"/>
      <c r="B94" s="43"/>
      <c r="D94" s="43"/>
    </row>
    <row r="95" customFormat="false" ht="11.25" hidden="false" customHeight="false" outlineLevel="0" collapsed="false">
      <c r="A95" s="43"/>
      <c r="B95" s="43"/>
      <c r="D95" s="43"/>
    </row>
    <row r="96" customFormat="false" ht="11.25" hidden="false" customHeight="false" outlineLevel="0" collapsed="false">
      <c r="A96" s="43"/>
      <c r="B96" s="43"/>
      <c r="D96" s="43"/>
    </row>
    <row r="97" customFormat="false" ht="11.25" hidden="false" customHeight="false" outlineLevel="0" collapsed="false">
      <c r="A97" s="43"/>
      <c r="B97" s="43"/>
      <c r="D97" s="73"/>
    </row>
    <row r="98" customFormat="false" ht="11.25" hidden="false" customHeight="false" outlineLevel="0" collapsed="false">
      <c r="A98" s="43"/>
      <c r="B98" s="43"/>
      <c r="D98" s="74"/>
    </row>
    <row r="99" customFormat="false" ht="11.25" hidden="false" customHeight="false" outlineLevel="0" collapsed="false">
      <c r="A99" s="43"/>
      <c r="B99" s="43"/>
      <c r="D99" s="43"/>
    </row>
    <row r="100" customFormat="false" ht="11.25" hidden="false" customHeight="false" outlineLevel="0" collapsed="false">
      <c r="A100" s="43"/>
      <c r="B100" s="43"/>
      <c r="D100" s="43"/>
    </row>
    <row r="101" customFormat="false" ht="11.25" hidden="false" customHeight="false" outlineLevel="0" collapsed="false">
      <c r="A101" s="43"/>
      <c r="B101" s="43"/>
      <c r="D101" s="73"/>
    </row>
    <row r="102" customFormat="false" ht="11.25" hidden="false" customHeight="false" outlineLevel="0" collapsed="false">
      <c r="A102" s="43"/>
      <c r="B102" s="43"/>
      <c r="D102" s="75"/>
    </row>
    <row r="103" customFormat="false" ht="11.25" hidden="false" customHeight="false" outlineLevel="0" collapsed="false">
      <c r="A103" s="43"/>
      <c r="B103" s="43"/>
      <c r="D103" s="43"/>
    </row>
    <row r="104" customFormat="false" ht="11.25" hidden="false" customHeight="false" outlineLevel="0" collapsed="false">
      <c r="A104" s="43"/>
      <c r="B104" s="43"/>
      <c r="D104" s="43"/>
    </row>
    <row r="105" customFormat="false" ht="11.25" hidden="false" customHeight="false" outlineLevel="0" collapsed="false">
      <c r="A105" s="43"/>
      <c r="B105" s="43"/>
      <c r="D105" s="43"/>
    </row>
    <row r="106" customFormat="false" ht="11.25" hidden="false" customHeight="false" outlineLevel="0" collapsed="false">
      <c r="A106" s="43"/>
      <c r="B106" s="43"/>
      <c r="D106" s="43"/>
    </row>
    <row r="107" customFormat="false" ht="11.25" hidden="false" customHeight="false" outlineLevel="0" collapsed="false">
      <c r="A107" s="43"/>
      <c r="B107" s="43"/>
      <c r="D107" s="43"/>
    </row>
    <row r="108" customFormat="false" ht="11.25" hidden="false" customHeight="false" outlineLevel="0" collapsed="false">
      <c r="A108" s="43"/>
      <c r="B108" s="43"/>
      <c r="D108" s="43"/>
    </row>
    <row r="109" customFormat="false" ht="11.25" hidden="false" customHeight="false" outlineLevel="0" collapsed="false">
      <c r="A109" s="43"/>
      <c r="B109" s="43"/>
      <c r="D109" s="43"/>
    </row>
    <row r="110" customFormat="false" ht="11.25" hidden="false" customHeight="false" outlineLevel="0" collapsed="false">
      <c r="A110" s="43"/>
      <c r="B110" s="43"/>
      <c r="D110" s="43"/>
    </row>
    <row r="111" customFormat="false" ht="11.25" hidden="false" customHeight="false" outlineLevel="0" collapsed="false">
      <c r="A111" s="43"/>
      <c r="B111" s="43"/>
      <c r="D111" s="43"/>
    </row>
    <row r="112" customFormat="false" ht="11.25" hidden="false" customHeight="false" outlineLevel="0" collapsed="false">
      <c r="A112" s="43"/>
      <c r="B112" s="43"/>
      <c r="D112" s="43"/>
    </row>
    <row r="113" customFormat="false" ht="11.25" hidden="false" customHeight="false" outlineLevel="0" collapsed="false">
      <c r="A113" s="43"/>
      <c r="B113" s="43"/>
      <c r="D113" s="43"/>
    </row>
    <row r="114" customFormat="false" ht="11.25" hidden="false" customHeight="false" outlineLevel="0" collapsed="false">
      <c r="A114" s="43"/>
      <c r="B114" s="43"/>
      <c r="D114" s="43"/>
    </row>
    <row r="115" customFormat="false" ht="11.25" hidden="false" customHeight="false" outlineLevel="0" collapsed="false">
      <c r="A115" s="43"/>
      <c r="B115" s="43"/>
      <c r="D115" s="43"/>
    </row>
    <row r="116" customFormat="false" ht="11.25" hidden="false" customHeight="false" outlineLevel="0" collapsed="false">
      <c r="A116" s="43"/>
      <c r="B116" s="43"/>
      <c r="D116" s="43"/>
    </row>
    <row r="117" customFormat="false" ht="11.25" hidden="false" customHeight="false" outlineLevel="0" collapsed="false">
      <c r="A117" s="43"/>
      <c r="B117" s="43"/>
      <c r="D117" s="43"/>
    </row>
    <row r="118" customFormat="false" ht="11.25" hidden="false" customHeight="false" outlineLevel="0" collapsed="false">
      <c r="A118" s="43"/>
      <c r="B118" s="43"/>
      <c r="D118" s="43"/>
    </row>
    <row r="119" customFormat="false" ht="11.25" hidden="false" customHeight="false" outlineLevel="0" collapsed="false">
      <c r="A119" s="76"/>
      <c r="B119" s="77"/>
      <c r="D119" s="43"/>
    </row>
    <row r="120" customFormat="false" ht="11.25" hidden="false" customHeight="false" outlineLevel="0" collapsed="false">
      <c r="A120" s="43"/>
      <c r="B120" s="43"/>
      <c r="D120" s="43"/>
    </row>
    <row r="121" customFormat="false" ht="11.25" hidden="false" customHeight="false" outlineLevel="0" collapsed="false">
      <c r="A121" s="43"/>
      <c r="B121" s="43"/>
      <c r="D121" s="43"/>
    </row>
    <row r="122" customFormat="false" ht="11.25" hidden="false" customHeight="false" outlineLevel="0" collapsed="false">
      <c r="A122" s="43"/>
      <c r="B122" s="43"/>
    </row>
    <row r="123" customFormat="false" ht="11.25" hidden="false" customHeight="false" outlineLevel="0" collapsed="false">
      <c r="D123" s="43"/>
    </row>
  </sheetData>
  <mergeCells count="9">
    <mergeCell ref="A4:K4"/>
    <mergeCell ref="A5:K5"/>
    <mergeCell ref="C7:F7"/>
    <mergeCell ref="G7:K7"/>
    <mergeCell ref="C8:E8"/>
    <mergeCell ref="F8:F9"/>
    <mergeCell ref="G8:J8"/>
    <mergeCell ref="K8:K9"/>
    <mergeCell ref="A52:K52"/>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56"/>
    <col collapsed="false" customWidth="true" hidden="false" outlineLevel="0" max="6" min="3" style="78" width="6.85"/>
    <col collapsed="false" customWidth="true" hidden="false" outlineLevel="0" max="7" min="7" style="78" width="6.99"/>
    <col collapsed="false" customWidth="true" hidden="false" outlineLevel="0" max="12" min="8" style="78" width="6.85"/>
    <col collapsed="false" customWidth="true" hidden="false" outlineLevel="0" max="13" min="13" style="78" width="7.7"/>
    <col collapsed="false" customWidth="true" hidden="false" outlineLevel="0" max="14" min="14" style="78" width="8.7"/>
    <col collapsed="false" customWidth="false" hidden="false" outlineLevel="0" max="15" min="15" style="78" width="7.99"/>
    <col collapsed="false" customWidth="true" hidden="false" outlineLevel="0" max="16" min="16" style="78" width="8.14"/>
    <col collapsed="false" customWidth="false" hidden="false" outlineLevel="0" max="257" min="17"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73</v>
      </c>
      <c r="B4" s="80"/>
      <c r="C4" s="80"/>
      <c r="D4" s="80"/>
      <c r="E4" s="80"/>
      <c r="F4" s="80"/>
      <c r="G4" s="80"/>
      <c r="H4" s="80"/>
      <c r="I4" s="80"/>
      <c r="J4" s="80"/>
      <c r="K4" s="80"/>
      <c r="L4" s="80"/>
      <c r="M4" s="80"/>
      <c r="N4" s="80"/>
    </row>
    <row r="5" customFormat="false" ht="1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86" t="s">
        <v>75</v>
      </c>
      <c r="D7" s="86"/>
      <c r="E7" s="86"/>
      <c r="F7" s="86"/>
      <c r="G7" s="86"/>
      <c r="H7" s="86"/>
      <c r="I7" s="86" t="s">
        <v>76</v>
      </c>
      <c r="J7" s="86"/>
      <c r="K7" s="86"/>
      <c r="L7" s="86"/>
      <c r="M7" s="86"/>
      <c r="N7" s="86"/>
    </row>
    <row r="8" customFormat="false" ht="22.5" hidden="false" customHeight="true" outlineLevel="0" collapsed="false">
      <c r="A8" s="87"/>
      <c r="B8" s="87"/>
      <c r="C8" s="88" t="s">
        <v>77</v>
      </c>
      <c r="D8" s="88"/>
      <c r="E8" s="88" t="s">
        <v>78</v>
      </c>
      <c r="F8" s="88"/>
      <c r="G8" s="88"/>
      <c r="H8" s="88"/>
      <c r="I8" s="88" t="s">
        <v>77</v>
      </c>
      <c r="J8" s="88"/>
      <c r="K8" s="88" t="s">
        <v>78</v>
      </c>
      <c r="L8" s="88"/>
      <c r="M8" s="88"/>
      <c r="N8" s="88"/>
    </row>
    <row r="9" customFormat="false" ht="56.25" hidden="false" customHeight="false" outlineLevel="0" collapsed="false">
      <c r="A9" s="89"/>
      <c r="B9" s="29" t="s">
        <v>14</v>
      </c>
      <c r="C9" s="90" t="s">
        <v>79</v>
      </c>
      <c r="D9" s="90" t="s">
        <v>80</v>
      </c>
      <c r="E9" s="90" t="s">
        <v>81</v>
      </c>
      <c r="F9" s="90" t="s">
        <v>82</v>
      </c>
      <c r="G9" s="90" t="s">
        <v>83</v>
      </c>
      <c r="H9" s="90" t="s">
        <v>84</v>
      </c>
      <c r="I9" s="90" t="s">
        <v>79</v>
      </c>
      <c r="J9" s="90" t="s">
        <v>80</v>
      </c>
      <c r="K9" s="90" t="s">
        <v>81</v>
      </c>
      <c r="L9" s="90" t="s">
        <v>82</v>
      </c>
      <c r="M9" s="90"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3.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90.2614755672621</v>
      </c>
      <c r="D12" s="95" t="n">
        <v>9.73852443273795</v>
      </c>
      <c r="E12" s="96" t="n">
        <v>65.1099168328389</v>
      </c>
      <c r="F12" s="96" t="n">
        <v>14.1098438791888</v>
      </c>
      <c r="G12" s="96" t="n">
        <v>79.2197607120276</v>
      </c>
      <c r="H12" s="96" t="n">
        <v>20.7802392879724</v>
      </c>
      <c r="I12" s="95" t="n">
        <v>89.4578743461106</v>
      </c>
      <c r="J12" s="95" t="n">
        <v>10.5421256538894</v>
      </c>
      <c r="K12" s="96" t="n">
        <v>60.0488960957964</v>
      </c>
      <c r="L12" s="96" t="n">
        <v>15.8732693027317</v>
      </c>
      <c r="M12" s="96" t="n">
        <v>75.9221653985281</v>
      </c>
      <c r="N12" s="96" t="n">
        <v>24.0778346014719</v>
      </c>
      <c r="O12" s="97"/>
      <c r="P12" s="97"/>
    </row>
    <row r="13" customFormat="false" ht="11.25" hidden="false" customHeight="false" outlineLevel="0" collapsed="false">
      <c r="A13" s="94" t="s">
        <v>23</v>
      </c>
      <c r="B13" s="94"/>
      <c r="C13" s="95" t="n">
        <v>97.5125609489992</v>
      </c>
      <c r="D13" s="95" t="n">
        <v>2.48743905100083</v>
      </c>
      <c r="E13" s="96" t="n">
        <v>67.44</v>
      </c>
      <c r="F13" s="96" t="n">
        <v>7.19</v>
      </c>
      <c r="G13" s="96" t="n">
        <v>74.62</v>
      </c>
      <c r="H13" s="96" t="n">
        <v>25.38</v>
      </c>
      <c r="I13" s="95" t="n">
        <v>98.1149202794063</v>
      </c>
      <c r="J13" s="95" t="n">
        <v>1.88507972059372</v>
      </c>
      <c r="K13" s="96" t="n">
        <v>73.27</v>
      </c>
      <c r="L13" s="96" t="n">
        <v>4.38</v>
      </c>
      <c r="M13" s="96" t="n">
        <v>77.65</v>
      </c>
      <c r="N13" s="96" t="n">
        <v>22.35</v>
      </c>
      <c r="O13" s="97"/>
      <c r="P13" s="97"/>
    </row>
    <row r="14" customFormat="false" ht="11.25" hidden="false" customHeight="false" outlineLevel="0" collapsed="false">
      <c r="A14" s="94" t="s">
        <v>25</v>
      </c>
      <c r="B14" s="94"/>
      <c r="C14" s="95" t="n">
        <v>96.5048765926892</v>
      </c>
      <c r="D14" s="95" t="n">
        <v>3.49512340731083</v>
      </c>
      <c r="E14" s="96" t="n">
        <v>69.7291203392159</v>
      </c>
      <c r="F14" s="96" t="n">
        <v>18.9202049120164</v>
      </c>
      <c r="G14" s="96" t="n">
        <v>88.6493252512323</v>
      </c>
      <c r="H14" s="96" t="n">
        <v>11.3506747487677</v>
      </c>
      <c r="I14" s="95" t="n">
        <v>97.29</v>
      </c>
      <c r="J14" s="95" t="n">
        <v>2.71</v>
      </c>
      <c r="K14" s="96" t="n">
        <v>71.28</v>
      </c>
      <c r="L14" s="96" t="n">
        <v>16.4</v>
      </c>
      <c r="M14" s="96" t="n">
        <v>87.68</v>
      </c>
      <c r="N14" s="96" t="n">
        <v>12.32</v>
      </c>
      <c r="O14" s="97"/>
      <c r="P14" s="97"/>
    </row>
    <row r="15" customFormat="false" ht="11.25" hidden="false" customHeight="false" outlineLevel="0" collapsed="false">
      <c r="A15" s="94" t="s">
        <v>26</v>
      </c>
      <c r="B15" s="94"/>
      <c r="C15" s="95" t="s">
        <v>24</v>
      </c>
      <c r="D15" s="95" t="s">
        <v>24</v>
      </c>
      <c r="E15" s="96" t="s">
        <v>24</v>
      </c>
      <c r="F15" s="96" t="s">
        <v>24</v>
      </c>
      <c r="G15" s="96" t="s">
        <v>24</v>
      </c>
      <c r="H15" s="96" t="s">
        <v>24</v>
      </c>
      <c r="I15" s="95" t="s">
        <v>24</v>
      </c>
      <c r="J15" s="95" t="s">
        <v>24</v>
      </c>
      <c r="K15" s="96" t="s">
        <v>24</v>
      </c>
      <c r="L15" s="96" t="s">
        <v>24</v>
      </c>
      <c r="M15" s="96" t="s">
        <v>24</v>
      </c>
      <c r="N15" s="96" t="s">
        <v>24</v>
      </c>
      <c r="O15" s="97"/>
      <c r="P15" s="97"/>
    </row>
    <row r="16" customFormat="false" ht="11.25" hidden="false" customHeight="false" outlineLevel="0" collapsed="false">
      <c r="A16" s="98" t="s">
        <v>28</v>
      </c>
      <c r="B16" s="94" t="s">
        <v>27</v>
      </c>
      <c r="C16" s="95" t="n">
        <v>97.9473647214173</v>
      </c>
      <c r="D16" s="95" t="n">
        <v>2.05263527858267</v>
      </c>
      <c r="E16" s="96" t="s">
        <v>62</v>
      </c>
      <c r="F16" s="96" t="s">
        <v>62</v>
      </c>
      <c r="G16" s="96" t="n">
        <v>89.6275550643221</v>
      </c>
      <c r="H16" s="96" t="n">
        <v>10.3724449356779</v>
      </c>
      <c r="I16" s="95" t="n">
        <v>97.7632089033006</v>
      </c>
      <c r="J16" s="95" t="n">
        <v>2.23679109669938</v>
      </c>
      <c r="K16" s="96" t="s">
        <v>85</v>
      </c>
      <c r="L16" s="96" t="s">
        <v>85</v>
      </c>
      <c r="M16" s="96" t="n">
        <v>88.6756813253929</v>
      </c>
      <c r="N16" s="96" t="n">
        <v>11.3243186746071</v>
      </c>
      <c r="O16" s="97"/>
      <c r="P16" s="97"/>
    </row>
    <row r="17" customFormat="false" ht="11.25" hidden="false" customHeight="false" outlineLevel="0" collapsed="false">
      <c r="A17" s="94" t="s">
        <v>31</v>
      </c>
      <c r="B17" s="94"/>
      <c r="C17" s="95" t="n">
        <v>91.5429154698029</v>
      </c>
      <c r="D17" s="95" t="n">
        <v>8.4570845301971</v>
      </c>
      <c r="E17" s="96" t="n">
        <v>52.6802409626666</v>
      </c>
      <c r="F17" s="96" t="n">
        <v>13.2613339780055</v>
      </c>
      <c r="G17" s="96" t="n">
        <v>65.9415749406721</v>
      </c>
      <c r="H17" s="96" t="n">
        <v>34.0584250593279</v>
      </c>
      <c r="I17" s="95" t="n">
        <v>93.6402889364894</v>
      </c>
      <c r="J17" s="95" t="n">
        <v>6.35971106351062</v>
      </c>
      <c r="K17" s="96" t="n">
        <v>46.0943633676627</v>
      </c>
      <c r="L17" s="96" t="n">
        <v>14.8527340322357</v>
      </c>
      <c r="M17" s="96" t="n">
        <v>60.9470973998984</v>
      </c>
      <c r="N17" s="96" t="n">
        <v>39.0529026001016</v>
      </c>
      <c r="O17" s="97"/>
      <c r="P17" s="97"/>
    </row>
    <row r="18" customFormat="false" ht="11.25" hidden="false" customHeight="false" outlineLevel="0" collapsed="false">
      <c r="A18" s="94" t="s">
        <v>32</v>
      </c>
      <c r="B18" s="94" t="n">
        <v>3</v>
      </c>
      <c r="C18" s="95" t="n">
        <v>93.1644878624155</v>
      </c>
      <c r="D18" s="95" t="n">
        <v>6.83551213758446</v>
      </c>
      <c r="E18" s="96" t="n">
        <v>52.0261760618574</v>
      </c>
      <c r="F18" s="96" t="n">
        <v>28.0166470146792</v>
      </c>
      <c r="G18" s="96" t="n">
        <v>80.0428230765366</v>
      </c>
      <c r="H18" s="96" t="n">
        <v>19.9571769234634</v>
      </c>
      <c r="I18" s="95" t="n">
        <v>94.3886237769063</v>
      </c>
      <c r="J18" s="95" t="n">
        <v>5.6113762230937</v>
      </c>
      <c r="K18" s="96" t="n">
        <v>54.7705613893034</v>
      </c>
      <c r="L18" s="96" t="n">
        <v>26.1730677502362</v>
      </c>
      <c r="M18" s="96" t="n">
        <v>80.9436291395396</v>
      </c>
      <c r="N18" s="96" t="n">
        <v>19.0563708604604</v>
      </c>
      <c r="O18" s="97"/>
      <c r="P18" s="97"/>
    </row>
    <row r="19" customFormat="false" ht="11.25" hidden="false" customHeight="false" outlineLevel="0" collapsed="false">
      <c r="A19" s="94" t="s">
        <v>35</v>
      </c>
      <c r="B19" s="94"/>
      <c r="C19" s="95" t="n">
        <v>91.8393328208052</v>
      </c>
      <c r="D19" s="95" t="n">
        <v>8.1606671791948</v>
      </c>
      <c r="E19" s="96" t="n">
        <v>57.7456619918559</v>
      </c>
      <c r="F19" s="96" t="n">
        <v>9.27039544995562</v>
      </c>
      <c r="G19" s="96" t="n">
        <v>67.0160574418115</v>
      </c>
      <c r="H19" s="96" t="n">
        <v>32.9839425581885</v>
      </c>
      <c r="I19" s="95" t="n">
        <v>90.9946317185818</v>
      </c>
      <c r="J19" s="95" t="n">
        <v>9.0053682814182</v>
      </c>
      <c r="K19" s="96" t="n">
        <v>52.5646886788064</v>
      </c>
      <c r="L19" s="96" t="n">
        <v>12.2968683647542</v>
      </c>
      <c r="M19" s="96" t="n">
        <v>64.8615570435606</v>
      </c>
      <c r="N19" s="96" t="n">
        <v>35.1384429564394</v>
      </c>
      <c r="O19" s="97"/>
      <c r="P19" s="97"/>
    </row>
    <row r="20" customFormat="false" ht="11.25" hidden="false" customHeight="false" outlineLevel="0" collapsed="false">
      <c r="A20" s="94" t="s">
        <v>36</v>
      </c>
      <c r="B20" s="94"/>
      <c r="C20" s="95" t="n">
        <v>93.0386812611748</v>
      </c>
      <c r="D20" s="95" t="n">
        <v>6.96131873882517</v>
      </c>
      <c r="E20" s="96" t="n">
        <v>52.7544329191411</v>
      </c>
      <c r="F20" s="96" t="n">
        <v>23.1716405667762</v>
      </c>
      <c r="G20" s="96" t="n">
        <v>75.9260734859173</v>
      </c>
      <c r="H20" s="96" t="n">
        <v>24.0739265140827</v>
      </c>
      <c r="I20" s="95" t="n">
        <v>89.2524942684473</v>
      </c>
      <c r="J20" s="95" t="n">
        <v>10.7475057315527</v>
      </c>
      <c r="K20" s="96" t="n">
        <v>59.6604163327813</v>
      </c>
      <c r="L20" s="96" t="n">
        <v>22.9301333760707</v>
      </c>
      <c r="M20" s="96" t="n">
        <v>82.590549708852</v>
      </c>
      <c r="N20" s="96" t="n">
        <v>17.409450291148</v>
      </c>
      <c r="O20" s="97"/>
      <c r="P20" s="97"/>
    </row>
    <row r="21" customFormat="false" ht="11.25" hidden="false" customHeight="false" outlineLevel="0" collapsed="false">
      <c r="A21" s="94" t="s">
        <v>37</v>
      </c>
      <c r="B21" s="94"/>
      <c r="C21" s="95" t="n">
        <v>91.9873488250569</v>
      </c>
      <c r="D21" s="95" t="n">
        <v>8.01265117494308</v>
      </c>
      <c r="E21" s="96" t="s">
        <v>62</v>
      </c>
      <c r="F21" s="96" t="s">
        <v>62</v>
      </c>
      <c r="G21" s="96" t="n">
        <v>81.5983180046169</v>
      </c>
      <c r="H21" s="96" t="n">
        <v>18.4016819953831</v>
      </c>
      <c r="I21" s="95" t="n">
        <v>90.4720795931108</v>
      </c>
      <c r="J21" s="95" t="n">
        <v>9.52792040688916</v>
      </c>
      <c r="K21" s="96" t="s">
        <v>85</v>
      </c>
      <c r="L21" s="96" t="s">
        <v>85</v>
      </c>
      <c r="M21" s="96" t="n">
        <v>81.8468479770331</v>
      </c>
      <c r="N21" s="96" t="n">
        <v>18.1531520229669</v>
      </c>
      <c r="O21" s="97"/>
      <c r="P21" s="97"/>
    </row>
    <row r="22" customFormat="false" ht="11.25" hidden="false" customHeight="false" outlineLevel="0" collapsed="false">
      <c r="A22" s="94" t="s">
        <v>38</v>
      </c>
      <c r="B22" s="94"/>
      <c r="C22" s="95" t="s">
        <v>24</v>
      </c>
      <c r="D22" s="95" t="s">
        <v>24</v>
      </c>
      <c r="E22" s="96" t="s">
        <v>24</v>
      </c>
      <c r="F22" s="96" t="s">
        <v>24</v>
      </c>
      <c r="G22" s="96" t="s">
        <v>24</v>
      </c>
      <c r="H22" s="96" t="s">
        <v>24</v>
      </c>
      <c r="I22" s="95" t="s">
        <v>24</v>
      </c>
      <c r="J22" s="95" t="s">
        <v>24</v>
      </c>
      <c r="K22" s="96" t="s">
        <v>24</v>
      </c>
      <c r="L22" s="96" t="s">
        <v>24</v>
      </c>
      <c r="M22" s="96" t="s">
        <v>24</v>
      </c>
      <c r="N22" s="96" t="s">
        <v>24</v>
      </c>
      <c r="O22" s="97"/>
      <c r="P22" s="97"/>
    </row>
    <row r="23" customFormat="false" ht="11.25" hidden="false" customHeight="false" outlineLevel="0" collapsed="false">
      <c r="A23" s="94" t="s">
        <v>39</v>
      </c>
      <c r="B23" s="94" t="n">
        <v>2</v>
      </c>
      <c r="C23" s="95" t="n">
        <v>96.4936335160254</v>
      </c>
      <c r="D23" s="95" t="n">
        <v>3.50636648397463</v>
      </c>
      <c r="E23" s="96" t="s">
        <v>62</v>
      </c>
      <c r="F23" s="96" t="s">
        <v>62</v>
      </c>
      <c r="G23" s="96" t="n">
        <v>81.8853854325444</v>
      </c>
      <c r="H23" s="96" t="n">
        <v>18.1146145674556</v>
      </c>
      <c r="I23" s="95" t="n">
        <v>94.5737728932459</v>
      </c>
      <c r="J23" s="95" t="n">
        <v>5.42622710675408</v>
      </c>
      <c r="K23" s="96" t="s">
        <v>85</v>
      </c>
      <c r="L23" s="96" t="s">
        <v>85</v>
      </c>
      <c r="M23" s="96" t="n">
        <v>80.2440679004512</v>
      </c>
      <c r="N23" s="96" t="n">
        <v>19.7559320995488</v>
      </c>
      <c r="O23" s="97"/>
      <c r="P23" s="97"/>
    </row>
    <row r="24" customFormat="false" ht="11.25" hidden="false" customHeight="false" outlineLevel="0" collapsed="false">
      <c r="A24" s="94" t="s">
        <v>40</v>
      </c>
      <c r="B24" s="94" t="n">
        <v>3</v>
      </c>
      <c r="C24" s="95" t="n">
        <v>88.1226831400309</v>
      </c>
      <c r="D24" s="95" t="n">
        <v>11.8773168599691</v>
      </c>
      <c r="E24" s="96" t="s">
        <v>62</v>
      </c>
      <c r="F24" s="96" t="s">
        <v>62</v>
      </c>
      <c r="G24" s="96" t="n">
        <v>77.2454410810422</v>
      </c>
      <c r="H24" s="96" t="n">
        <v>22.7545589189578</v>
      </c>
      <c r="I24" s="95" t="n">
        <v>94.0673426289694</v>
      </c>
      <c r="J24" s="95" t="n">
        <v>5.93265737103062</v>
      </c>
      <c r="K24" s="96" t="s">
        <v>85</v>
      </c>
      <c r="L24" s="96" t="s">
        <v>85</v>
      </c>
      <c r="M24" s="96" t="n">
        <v>75.9647692700163</v>
      </c>
      <c r="N24" s="96" t="n">
        <v>24.0352307299837</v>
      </c>
      <c r="O24" s="97"/>
      <c r="P24" s="97"/>
    </row>
    <row r="25" customFormat="false" ht="11.25" hidden="false" customHeight="false" outlineLevel="0" collapsed="false">
      <c r="A25" s="94" t="s">
        <v>41</v>
      </c>
      <c r="B25" s="94" t="n">
        <v>2</v>
      </c>
      <c r="C25" s="95" t="n">
        <v>87.6207420207518</v>
      </c>
      <c r="D25" s="95" t="n">
        <v>12.3792579792482</v>
      </c>
      <c r="E25" s="96" t="n">
        <v>78.063991679406</v>
      </c>
      <c r="F25" s="96" t="n">
        <v>12.5128663891921</v>
      </c>
      <c r="G25" s="96" t="n">
        <v>90.5768580685981</v>
      </c>
      <c r="H25" s="96" t="n">
        <v>9.42314193140193</v>
      </c>
      <c r="I25" s="95" t="n">
        <v>92.0269559409483</v>
      </c>
      <c r="J25" s="95" t="n">
        <v>7.97304405905171</v>
      </c>
      <c r="K25" s="96" t="n">
        <v>72.2149013851483</v>
      </c>
      <c r="L25" s="96" t="n">
        <v>4.85512254778128</v>
      </c>
      <c r="M25" s="96" t="n">
        <v>77.0700239329296</v>
      </c>
      <c r="N25" s="96" t="n">
        <v>22.9299760670704</v>
      </c>
      <c r="O25" s="97"/>
      <c r="P25" s="97"/>
    </row>
    <row r="26" customFormat="false" ht="11.25" hidden="false" customHeight="false" outlineLevel="0" collapsed="false">
      <c r="A26" s="94" t="s">
        <v>42</v>
      </c>
      <c r="B26" s="94" t="n">
        <v>2</v>
      </c>
      <c r="C26" s="95" t="n">
        <v>95.2264412082002</v>
      </c>
      <c r="D26" s="95" t="n">
        <v>4.7735587917998</v>
      </c>
      <c r="E26" s="96" t="n">
        <v>65.9875565746625</v>
      </c>
      <c r="F26" s="96" t="n">
        <v>16.0968014592181</v>
      </c>
      <c r="G26" s="96" t="n">
        <v>82.0843580338806</v>
      </c>
      <c r="H26" s="96" t="n">
        <v>17.9156419661194</v>
      </c>
      <c r="I26" s="95" t="n">
        <v>96.5889513615914</v>
      </c>
      <c r="J26" s="95" t="n">
        <v>3.4110486384086</v>
      </c>
      <c r="K26" s="96" t="n">
        <v>67.1822907312813</v>
      </c>
      <c r="L26" s="96" t="n">
        <v>15.2282491326281</v>
      </c>
      <c r="M26" s="96" t="n">
        <v>82.4105398639094</v>
      </c>
      <c r="N26" s="96" t="n">
        <v>17.5894601360906</v>
      </c>
      <c r="O26" s="97"/>
      <c r="P26" s="97"/>
    </row>
    <row r="27" customFormat="false" ht="11.25" hidden="false" customHeight="false" outlineLevel="0" collapsed="false">
      <c r="A27" s="94" t="s">
        <v>43</v>
      </c>
      <c r="B27" s="94" t="n">
        <v>3</v>
      </c>
      <c r="C27" s="95" t="n">
        <v>90.0906521772171</v>
      </c>
      <c r="D27" s="95" t="n">
        <v>9.90934782278288</v>
      </c>
      <c r="E27" s="96" t="s">
        <v>62</v>
      </c>
      <c r="F27" s="96" t="s">
        <v>62</v>
      </c>
      <c r="G27" s="96" t="n">
        <v>87.5039727623998</v>
      </c>
      <c r="H27" s="96" t="n">
        <v>12.4960272376002</v>
      </c>
      <c r="I27" s="95" t="n">
        <v>90.3594054527411</v>
      </c>
      <c r="J27" s="95" t="n">
        <v>9.64059454725886</v>
      </c>
      <c r="K27" s="96" t="s">
        <v>85</v>
      </c>
      <c r="L27" s="96" t="s">
        <v>85</v>
      </c>
      <c r="M27" s="96" t="n">
        <v>86.6780756398208</v>
      </c>
      <c r="N27" s="96" t="n">
        <v>13.3219243601792</v>
      </c>
      <c r="O27" s="97"/>
      <c r="P27" s="97"/>
    </row>
    <row r="28" customFormat="false" ht="11.25" hidden="false" customHeight="false" outlineLevel="0" collapsed="false">
      <c r="A28" s="94" t="s">
        <v>44</v>
      </c>
      <c r="B28" s="94"/>
      <c r="C28" s="95" t="n">
        <v>89.3986615843392</v>
      </c>
      <c r="D28" s="95" t="n">
        <v>10.6013384156608</v>
      </c>
      <c r="E28" s="96" t="n">
        <v>62.6929157294493</v>
      </c>
      <c r="F28" s="96" t="n">
        <v>10.7152642689734</v>
      </c>
      <c r="G28" s="96" t="n">
        <v>73.4081799984227</v>
      </c>
      <c r="H28" s="96" t="n">
        <v>26.5918200015773</v>
      </c>
      <c r="I28" s="95" t="n">
        <v>90.1222579272997</v>
      </c>
      <c r="J28" s="95" t="n">
        <v>9.87774207270028</v>
      </c>
      <c r="K28" s="96" t="n">
        <v>61.2100918649947</v>
      </c>
      <c r="L28" s="96" t="n">
        <v>5.80404838908663</v>
      </c>
      <c r="M28" s="96" t="n">
        <v>67.0141402540813</v>
      </c>
      <c r="N28" s="96" t="n">
        <v>32.9858597459187</v>
      </c>
      <c r="O28" s="97"/>
      <c r="P28" s="97"/>
    </row>
    <row r="29" customFormat="false" ht="11.25" hidden="false" customHeight="false" outlineLevel="0" collapsed="false">
      <c r="A29" s="94" t="s">
        <v>45</v>
      </c>
      <c r="B29" s="94" t="n">
        <v>2</v>
      </c>
      <c r="C29" s="95" t="n">
        <v>81.6260628956592</v>
      </c>
      <c r="D29" s="95" t="n">
        <v>18.3739371043408</v>
      </c>
      <c r="E29" s="96" t="n">
        <v>75.2437496684408</v>
      </c>
      <c r="F29" s="96" t="n">
        <v>8.16944139407302</v>
      </c>
      <c r="G29" s="96" t="n">
        <v>83.4131910625138</v>
      </c>
      <c r="H29" s="96" t="n">
        <v>16.5868089374862</v>
      </c>
      <c r="I29" s="95" t="n">
        <v>86.8277765675877</v>
      </c>
      <c r="J29" s="95" t="n">
        <v>13.1722234324123</v>
      </c>
      <c r="K29" s="96" t="n">
        <v>74.9360518380989</v>
      </c>
      <c r="L29" s="96" t="n">
        <v>12.3130467146914</v>
      </c>
      <c r="M29" s="96" t="n">
        <v>87.2490985527902</v>
      </c>
      <c r="N29" s="96" t="n">
        <v>12.7509014472098</v>
      </c>
      <c r="O29" s="97"/>
      <c r="P29" s="97"/>
    </row>
    <row r="30" customFormat="false" ht="11.25" hidden="false" customHeight="false" outlineLevel="0" collapsed="false">
      <c r="A30" s="94" t="s">
        <v>46</v>
      </c>
      <c r="B30" s="94" t="n">
        <v>2</v>
      </c>
      <c r="C30" s="95" t="n">
        <v>98.0525140250567</v>
      </c>
      <c r="D30" s="95" t="n">
        <v>1.94748597494335</v>
      </c>
      <c r="E30" s="96" t="n">
        <v>85.3507937536165</v>
      </c>
      <c r="F30" s="96" t="n">
        <v>8.59939192846301</v>
      </c>
      <c r="G30" s="96" t="n">
        <v>93.9501856820795</v>
      </c>
      <c r="H30" s="96" t="n">
        <v>6.04981431792049</v>
      </c>
      <c r="I30" s="95" t="n">
        <v>96.8332810854058</v>
      </c>
      <c r="J30" s="95" t="n">
        <v>3.16671891459423</v>
      </c>
      <c r="K30" s="96" t="n">
        <v>73.5911463488425</v>
      </c>
      <c r="L30" s="96" t="n">
        <v>16.3312194032455</v>
      </c>
      <c r="M30" s="96" t="n">
        <v>89.922365752088</v>
      </c>
      <c r="N30" s="96" t="n">
        <v>10.077634247912</v>
      </c>
      <c r="O30" s="97"/>
      <c r="P30" s="97"/>
    </row>
    <row r="31" customFormat="false" ht="11.25" hidden="false" customHeight="false" outlineLevel="0" collapsed="false">
      <c r="A31" s="94" t="s">
        <v>47</v>
      </c>
      <c r="B31" s="94"/>
      <c r="C31" s="95" t="n">
        <v>88.6089400239623</v>
      </c>
      <c r="D31" s="95" t="n">
        <v>11.3910599760376</v>
      </c>
      <c r="E31" s="96" t="s">
        <v>62</v>
      </c>
      <c r="F31" s="96" t="s">
        <v>62</v>
      </c>
      <c r="G31" s="96" t="n">
        <v>85.300361869901</v>
      </c>
      <c r="H31" s="96" t="n">
        <v>14.699638130099</v>
      </c>
      <c r="I31" s="95" t="n">
        <v>86.4247948046688</v>
      </c>
      <c r="J31" s="95" t="n">
        <v>13.5752051953313</v>
      </c>
      <c r="K31" s="96" t="s">
        <v>85</v>
      </c>
      <c r="L31" s="96" t="s">
        <v>85</v>
      </c>
      <c r="M31" s="96" t="n">
        <v>80.7764696858976</v>
      </c>
      <c r="N31" s="96" t="n">
        <v>19.2235303141024</v>
      </c>
      <c r="O31" s="97"/>
      <c r="P31" s="97"/>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O32" s="97"/>
      <c r="P32" s="97"/>
    </row>
    <row r="33" customFormat="false" ht="11.25" hidden="false" customHeight="false" outlineLevel="0" collapsed="false">
      <c r="A33" s="94" t="s">
        <v>49</v>
      </c>
      <c r="B33" s="94"/>
      <c r="C33" s="95" t="n">
        <v>88.0309735089506</v>
      </c>
      <c r="D33" s="95" t="n">
        <v>11.9690264910494</v>
      </c>
      <c r="E33" s="96" t="s">
        <v>62</v>
      </c>
      <c r="F33" s="96" t="s">
        <v>62</v>
      </c>
      <c r="G33" s="96" t="n">
        <v>76.93</v>
      </c>
      <c r="H33" s="96" t="n">
        <v>23.07</v>
      </c>
      <c r="I33" s="95" t="n">
        <v>85.0133073434044</v>
      </c>
      <c r="J33" s="95" t="n">
        <v>14.9866926565956</v>
      </c>
      <c r="K33" s="96" t="s">
        <v>85</v>
      </c>
      <c r="L33" s="96" t="s">
        <v>85</v>
      </c>
      <c r="M33" s="96" t="n">
        <v>72.8</v>
      </c>
      <c r="N33" s="96" t="n">
        <v>27.2</v>
      </c>
      <c r="O33" s="97"/>
      <c r="P33" s="97"/>
    </row>
    <row r="34" customFormat="false" ht="11.25" hidden="false" customHeight="false" outlineLevel="0" collapsed="false">
      <c r="A34" s="94" t="s">
        <v>50</v>
      </c>
      <c r="B34" s="94" t="n">
        <v>2</v>
      </c>
      <c r="C34" s="95" t="n">
        <v>92.657075095382</v>
      </c>
      <c r="D34" s="95" t="n">
        <v>7.34292490461796</v>
      </c>
      <c r="E34" s="96" t="s">
        <v>62</v>
      </c>
      <c r="F34" s="96" t="s">
        <v>62</v>
      </c>
      <c r="G34" s="96" t="n">
        <v>71.8278675561855</v>
      </c>
      <c r="H34" s="96" t="n">
        <v>28.1721324438145</v>
      </c>
      <c r="I34" s="95" t="n">
        <v>93.981220612816</v>
      </c>
      <c r="J34" s="95" t="n">
        <v>6.01877938718399</v>
      </c>
      <c r="K34" s="96" t="s">
        <v>85</v>
      </c>
      <c r="L34" s="96" t="s">
        <v>85</v>
      </c>
      <c r="M34" s="96" t="n">
        <v>71.1348361027419</v>
      </c>
      <c r="N34" s="96" t="n">
        <v>28.8651638972581</v>
      </c>
      <c r="O34" s="97"/>
      <c r="P34" s="97"/>
    </row>
    <row r="35" customFormat="false" ht="11.25" hidden="false" customHeight="false" outlineLevel="0" collapsed="false">
      <c r="A35" s="94" t="s">
        <v>51</v>
      </c>
      <c r="B35" s="94" t="n">
        <v>2</v>
      </c>
      <c r="C35" s="95" t="n">
        <v>99.3302165431432</v>
      </c>
      <c r="D35" s="95" t="n">
        <v>0.669783456856867</v>
      </c>
      <c r="E35" s="96" t="n">
        <v>80.6558726294231</v>
      </c>
      <c r="F35" s="96" t="n">
        <v>11.5493741728284</v>
      </c>
      <c r="G35" s="96" t="n">
        <v>92.2052468022516</v>
      </c>
      <c r="H35" s="96" t="n">
        <v>7.79475319774843</v>
      </c>
      <c r="I35" s="95" t="n">
        <v>97.2631254719074</v>
      </c>
      <c r="J35" s="95" t="n">
        <v>2.73687452809259</v>
      </c>
      <c r="K35" s="96" t="n">
        <v>82.1882012630225</v>
      </c>
      <c r="L35" s="96" t="n">
        <v>11.6525826272793</v>
      </c>
      <c r="M35" s="96" t="n">
        <v>93.8407838903018</v>
      </c>
      <c r="N35" s="96" t="n">
        <v>6.15921610969819</v>
      </c>
      <c r="O35" s="97"/>
      <c r="P35" s="97"/>
    </row>
    <row r="36" customFormat="false" ht="11.25" hidden="false" customHeight="false" outlineLevel="0" collapsed="false">
      <c r="A36" s="94" t="s">
        <v>52</v>
      </c>
      <c r="B36" s="94" t="n">
        <v>3</v>
      </c>
      <c r="C36" s="95" t="n">
        <v>97.0154712513452</v>
      </c>
      <c r="D36" s="95" t="n">
        <v>2.98452874865478</v>
      </c>
      <c r="E36" s="96" t="n">
        <v>54.3078942918585</v>
      </c>
      <c r="F36" s="96" t="n">
        <v>14.0914542806276</v>
      </c>
      <c r="G36" s="96" t="n">
        <v>68.3993485724862</v>
      </c>
      <c r="H36" s="96" t="n">
        <v>31.6006514275138</v>
      </c>
      <c r="I36" s="95" t="n">
        <v>96.8717084785696</v>
      </c>
      <c r="J36" s="95" t="n">
        <v>3.12829152143037</v>
      </c>
      <c r="K36" s="96" t="n">
        <v>52.5354358118417</v>
      </c>
      <c r="L36" s="96" t="n">
        <v>14.9160393492996</v>
      </c>
      <c r="M36" s="96" t="n">
        <v>67.4514751611414</v>
      </c>
      <c r="N36" s="96" t="n">
        <v>32.5485248388587</v>
      </c>
      <c r="O36" s="97"/>
      <c r="P36" s="97"/>
    </row>
    <row r="37" customFormat="false" ht="11.25" hidden="false" customHeight="false" outlineLevel="0" collapsed="false">
      <c r="A37" s="94" t="s">
        <v>53</v>
      </c>
      <c r="B37" s="94" t="n">
        <v>2</v>
      </c>
      <c r="C37" s="95" t="n">
        <v>91.5689811872665</v>
      </c>
      <c r="D37" s="95" t="n">
        <v>8.43101881273354</v>
      </c>
      <c r="E37" s="96" t="n">
        <v>70.4984772421083</v>
      </c>
      <c r="F37" s="96" t="n">
        <v>10.701308924981</v>
      </c>
      <c r="G37" s="96" t="n">
        <v>81.1997861670893</v>
      </c>
      <c r="H37" s="96" t="n">
        <v>18.8002138329107</v>
      </c>
      <c r="I37" s="95" t="n">
        <v>89.7602408022375</v>
      </c>
      <c r="J37" s="95" t="n">
        <v>10.2397591977625</v>
      </c>
      <c r="K37" s="96" t="n">
        <v>75.0325993185216</v>
      </c>
      <c r="L37" s="96" t="n">
        <v>8.93815580157551</v>
      </c>
      <c r="M37" s="96" t="n">
        <v>83.9707551200971</v>
      </c>
      <c r="N37" s="96" t="n">
        <v>16.0292448799029</v>
      </c>
      <c r="O37" s="97"/>
      <c r="P37" s="97"/>
    </row>
    <row r="38" customFormat="false" ht="11.25" hidden="false" customHeight="false" outlineLevel="0" collapsed="false">
      <c r="A38" s="94" t="s">
        <v>54</v>
      </c>
      <c r="B38" s="94"/>
      <c r="C38" s="95" t="n">
        <v>92.9974281038111</v>
      </c>
      <c r="D38" s="95" t="n">
        <v>7.00257189618892</v>
      </c>
      <c r="E38" s="96" t="n">
        <v>53.0379216425728</v>
      </c>
      <c r="F38" s="96" t="n">
        <v>19.0362455478735</v>
      </c>
      <c r="G38" s="96" t="n">
        <v>72.0741671904463</v>
      </c>
      <c r="H38" s="96" t="n">
        <v>27.9258328095537</v>
      </c>
      <c r="I38" s="95" t="n">
        <v>92.5404751096989</v>
      </c>
      <c r="J38" s="95" t="n">
        <v>7.4595248903011</v>
      </c>
      <c r="K38" s="96" t="n">
        <v>50.1739104584101</v>
      </c>
      <c r="L38" s="96" t="n">
        <v>18.8388132469231</v>
      </c>
      <c r="M38" s="96" t="n">
        <v>69.0127237053333</v>
      </c>
      <c r="N38" s="96" t="n">
        <v>30.9872762946667</v>
      </c>
      <c r="O38" s="97"/>
      <c r="P38" s="97"/>
    </row>
    <row r="39" customFormat="false" ht="11.25" hidden="false" customHeight="false" outlineLevel="0" collapsed="false">
      <c r="A39" s="94" t="s">
        <v>55</v>
      </c>
      <c r="B39" s="94" t="n">
        <v>2</v>
      </c>
      <c r="C39" s="95" t="n">
        <v>90.5149892656682</v>
      </c>
      <c r="D39" s="95" t="n">
        <v>9.48501073433176</v>
      </c>
      <c r="E39" s="96" t="n">
        <v>70.8586434366192</v>
      </c>
      <c r="F39" s="96" t="n">
        <v>13.4321673189088</v>
      </c>
      <c r="G39" s="96" t="n">
        <v>84.290810755528</v>
      </c>
      <c r="H39" s="96" t="n">
        <v>15.709189244472</v>
      </c>
      <c r="I39" s="95" t="n">
        <v>92.3839296379387</v>
      </c>
      <c r="J39" s="95" t="n">
        <v>7.61607036206127</v>
      </c>
      <c r="K39" s="96" t="n">
        <v>72.3655340888105</v>
      </c>
      <c r="L39" s="96" t="n">
        <v>13.0025816230161</v>
      </c>
      <c r="M39" s="96" t="n">
        <v>85.3681157118266</v>
      </c>
      <c r="N39" s="96" t="n">
        <v>14.6318842881734</v>
      </c>
      <c r="O39" s="97"/>
      <c r="P39" s="97"/>
    </row>
    <row r="40" customFormat="false" ht="11.25" hidden="false" customHeight="false" outlineLevel="0" collapsed="false">
      <c r="A40" s="94" t="s">
        <v>56</v>
      </c>
      <c r="B40" s="94"/>
      <c r="C40" s="95" t="s">
        <v>24</v>
      </c>
      <c r="D40" s="95" t="s">
        <v>24</v>
      </c>
      <c r="E40" s="96" t="s">
        <v>24</v>
      </c>
      <c r="F40" s="96" t="s">
        <v>24</v>
      </c>
      <c r="G40" s="96" t="s">
        <v>24</v>
      </c>
      <c r="H40" s="96" t="s">
        <v>24</v>
      </c>
      <c r="I40" s="95" t="s">
        <v>24</v>
      </c>
      <c r="J40" s="95" t="s">
        <v>24</v>
      </c>
      <c r="K40" s="96" t="s">
        <v>24</v>
      </c>
      <c r="L40" s="96" t="s">
        <v>24</v>
      </c>
      <c r="M40" s="96" t="s">
        <v>24</v>
      </c>
      <c r="N40" s="96" t="s">
        <v>24</v>
      </c>
      <c r="O40" s="97"/>
      <c r="P40" s="97"/>
    </row>
    <row r="41" customFormat="false" ht="11.25" hidden="false" customHeight="false" outlineLevel="0" collapsed="false">
      <c r="A41" s="94" t="s">
        <v>57</v>
      </c>
      <c r="B41" s="94"/>
      <c r="C41" s="95" t="n">
        <v>90.5035965307372</v>
      </c>
      <c r="D41" s="95" t="n">
        <v>9.49640346926279</v>
      </c>
      <c r="E41" s="96" t="n">
        <v>45.2446072914577</v>
      </c>
      <c r="F41" s="96" t="n">
        <v>28.0267324346992</v>
      </c>
      <c r="G41" s="96" t="n">
        <v>73.2713397261569</v>
      </c>
      <c r="H41" s="96" t="n">
        <v>26.7286602738431</v>
      </c>
      <c r="I41" s="95" t="n">
        <v>93.8448121699312</v>
      </c>
      <c r="J41" s="95" t="n">
        <v>6.15518783006884</v>
      </c>
      <c r="K41" s="96" t="n">
        <v>57.944797554908</v>
      </c>
      <c r="L41" s="96" t="n">
        <v>17.0112100822133</v>
      </c>
      <c r="M41" s="96" t="n">
        <v>74.9560076371213</v>
      </c>
      <c r="N41" s="96" t="n">
        <v>25.0439923628787</v>
      </c>
      <c r="O41" s="97"/>
      <c r="P41" s="97"/>
    </row>
    <row r="42" customFormat="false" ht="11.25" hidden="false" customHeight="false" outlineLevel="0" collapsed="false">
      <c r="A42" s="94" t="s">
        <v>58</v>
      </c>
      <c r="B42" s="94"/>
      <c r="C42" s="95" t="n">
        <v>88.3750140463732</v>
      </c>
      <c r="D42" s="95" t="n">
        <v>11.6249859536268</v>
      </c>
      <c r="E42" s="96" t="n">
        <v>54.7999311727298</v>
      </c>
      <c r="F42" s="96" t="n">
        <v>25.6882192749782</v>
      </c>
      <c r="G42" s="96" t="n">
        <v>80.488150447708</v>
      </c>
      <c r="H42" s="96" t="n">
        <v>19.511849552292</v>
      </c>
      <c r="I42" s="95" t="n">
        <v>88.3774908324763</v>
      </c>
      <c r="J42" s="95" t="n">
        <v>11.6225091675237</v>
      </c>
      <c r="K42" s="96" t="n">
        <v>54.801630205935</v>
      </c>
      <c r="L42" s="96" t="n">
        <v>25.6885187892187</v>
      </c>
      <c r="M42" s="96" t="n">
        <v>80.4901489951536</v>
      </c>
      <c r="N42" s="96" t="n">
        <v>19.5098510048464</v>
      </c>
      <c r="O42" s="97"/>
      <c r="P42" s="97"/>
    </row>
    <row r="43" customFormat="false" ht="11.25" hidden="false" customHeight="false" outlineLevel="0" collapsed="false">
      <c r="A43" s="94"/>
      <c r="B43" s="94"/>
      <c r="C43" s="99"/>
      <c r="D43" s="99"/>
      <c r="E43" s="100"/>
      <c r="F43" s="100"/>
      <c r="G43" s="100"/>
      <c r="H43" s="96"/>
      <c r="I43" s="99"/>
      <c r="J43" s="99"/>
      <c r="K43" s="100"/>
      <c r="L43" s="100"/>
      <c r="M43" s="100"/>
      <c r="N43" s="96"/>
      <c r="O43" s="97"/>
      <c r="P43" s="97"/>
    </row>
    <row r="44" customFormat="false" ht="11.25" hidden="false" customHeight="false" outlineLevel="0" collapsed="false">
      <c r="A44" s="101" t="s">
        <v>59</v>
      </c>
      <c r="B44" s="101"/>
      <c r="C44" s="95" t="n">
        <v>92.2234488960572</v>
      </c>
      <c r="D44" s="95" t="n">
        <v>7.77655110394285</v>
      </c>
      <c r="E44" s="95" t="n">
        <v>63.9067318010484</v>
      </c>
      <c r="F44" s="95" t="n">
        <v>15.3978596418652</v>
      </c>
      <c r="G44" s="95" t="n">
        <v>79.9517088587544</v>
      </c>
      <c r="H44" s="95" t="n">
        <v>20.0482911412455</v>
      </c>
      <c r="I44" s="95" t="n">
        <v>92.5642581831034</v>
      </c>
      <c r="J44" s="95" t="n">
        <v>7.43574181689663</v>
      </c>
      <c r="K44" s="95" t="n">
        <v>63.7823956175877</v>
      </c>
      <c r="L44" s="95" t="n">
        <v>14.6045084491046</v>
      </c>
      <c r="M44" s="95" t="n">
        <v>78.7952564877224</v>
      </c>
      <c r="N44" s="95" t="n">
        <v>21.2047435122776</v>
      </c>
      <c r="O44" s="97"/>
      <c r="P44" s="97"/>
    </row>
    <row r="45" customFormat="false" ht="11.25" hidden="false" customHeight="false" outlineLevel="0" collapsed="false">
      <c r="A45" s="94"/>
      <c r="B45" s="94"/>
      <c r="C45" s="95"/>
      <c r="D45" s="95"/>
      <c r="E45" s="96"/>
      <c r="F45" s="96"/>
      <c r="G45" s="96"/>
      <c r="H45" s="96"/>
      <c r="I45" s="95"/>
      <c r="J45" s="95"/>
      <c r="K45" s="96"/>
      <c r="L45" s="96"/>
      <c r="M45" s="96"/>
      <c r="N45" s="96"/>
      <c r="O45" s="97"/>
      <c r="P45" s="97"/>
    </row>
    <row r="46" customFormat="false" ht="11.25" hidden="false" customHeight="false" outlineLevel="0" collapsed="false">
      <c r="A46" s="102" t="s">
        <v>60</v>
      </c>
      <c r="B46" s="102"/>
      <c r="C46" s="95"/>
      <c r="D46" s="95"/>
      <c r="E46" s="96"/>
      <c r="F46" s="96"/>
      <c r="G46" s="96"/>
      <c r="H46" s="96"/>
      <c r="I46" s="95"/>
      <c r="J46" s="95"/>
      <c r="K46" s="96"/>
      <c r="L46" s="96"/>
      <c r="M46" s="96"/>
      <c r="N46" s="96"/>
      <c r="O46" s="97"/>
      <c r="P46" s="97"/>
    </row>
    <row r="47" customFormat="false" ht="11.25" hidden="false" customHeight="false" outlineLevel="0" collapsed="false">
      <c r="A47" s="98" t="s">
        <v>61</v>
      </c>
      <c r="B47" s="94" t="n">
        <v>2</v>
      </c>
      <c r="C47" s="95" t="n">
        <v>92.9845313758994</v>
      </c>
      <c r="D47" s="95" t="n">
        <v>7.01546862410063</v>
      </c>
      <c r="E47" s="96" t="s">
        <v>62</v>
      </c>
      <c r="F47" s="96" t="s">
        <v>62</v>
      </c>
      <c r="G47" s="96" t="n">
        <v>71.8393797404941</v>
      </c>
      <c r="H47" s="96" t="n">
        <v>28.1606202595059</v>
      </c>
      <c r="I47" s="95" t="n">
        <v>93.2849462449069</v>
      </c>
      <c r="J47" s="95" t="n">
        <v>6.71505375509305</v>
      </c>
      <c r="K47" s="96" t="s">
        <v>85</v>
      </c>
      <c r="L47" s="96" t="s">
        <v>85</v>
      </c>
      <c r="M47" s="96" t="n">
        <v>73.9234778892522</v>
      </c>
      <c r="N47" s="96" t="n">
        <v>26.0765221107478</v>
      </c>
      <c r="O47" s="97"/>
      <c r="P47" s="97"/>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O48" s="97"/>
      <c r="P48" s="97"/>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O49" s="97"/>
      <c r="P49" s="97"/>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O50" s="97"/>
      <c r="P50" s="97"/>
    </row>
    <row r="51" customFormat="false" ht="11.25" hidden="false" customHeight="false" outlineLevel="0" collapsed="false">
      <c r="A51" s="98" t="s">
        <v>88</v>
      </c>
      <c r="B51" s="94" t="n">
        <v>2</v>
      </c>
      <c r="C51" s="95" t="n">
        <v>85.0465792652083</v>
      </c>
      <c r="D51" s="95" t="n">
        <v>14.9534207347917</v>
      </c>
      <c r="E51" s="96" t="n">
        <v>80.8156274686094</v>
      </c>
      <c r="F51" s="96" t="n">
        <v>10.7250379484942</v>
      </c>
      <c r="G51" s="96" t="n">
        <v>91.5406654171037</v>
      </c>
      <c r="H51" s="96" t="n">
        <v>8.45933458289635</v>
      </c>
      <c r="I51" s="95" t="n">
        <v>77.3443711702676</v>
      </c>
      <c r="J51" s="95" t="n">
        <v>22.6556288297324</v>
      </c>
      <c r="K51" s="96" t="n">
        <v>77.5987569355162</v>
      </c>
      <c r="L51" s="96" t="n">
        <v>9.7140034285873</v>
      </c>
      <c r="M51" s="96" t="n">
        <v>87.3127603641035</v>
      </c>
      <c r="N51" s="96" t="n">
        <v>12.6872396358965</v>
      </c>
      <c r="O51" s="97"/>
      <c r="P51" s="97"/>
    </row>
    <row r="52" customFormat="false" ht="11.25" hidden="false" customHeight="false" outlineLevel="0" collapsed="false">
      <c r="A52" s="98" t="s">
        <v>64</v>
      </c>
      <c r="B52" s="94"/>
      <c r="C52" s="95" t="n">
        <v>92.7682276229994</v>
      </c>
      <c r="D52" s="95" t="n">
        <v>7.23177237700059</v>
      </c>
      <c r="E52" s="96" t="s">
        <v>62</v>
      </c>
      <c r="F52" s="96" t="s">
        <v>62</v>
      </c>
      <c r="G52" s="96" t="n">
        <v>82.5275115370962</v>
      </c>
      <c r="H52" s="96" t="n">
        <v>17.4724884629038</v>
      </c>
      <c r="I52" s="95" t="n">
        <v>93.7</v>
      </c>
      <c r="J52" s="95" t="n">
        <v>6.3</v>
      </c>
      <c r="K52" s="96" t="s">
        <v>85</v>
      </c>
      <c r="L52" s="96" t="s">
        <v>85</v>
      </c>
      <c r="M52" s="96" t="n">
        <v>84.72</v>
      </c>
      <c r="N52" s="96" t="n">
        <v>15.28</v>
      </c>
      <c r="O52" s="97"/>
      <c r="P52" s="97"/>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O53" s="97"/>
      <c r="P53" s="97"/>
    </row>
    <row r="54" customFormat="false" ht="11.25" hidden="false" customHeight="false" outlineLevel="0" collapsed="false">
      <c r="A54" s="103" t="s">
        <v>66</v>
      </c>
      <c r="B54" s="104"/>
      <c r="C54" s="105" t="s">
        <v>89</v>
      </c>
      <c r="D54" s="105" t="s">
        <v>29</v>
      </c>
      <c r="E54" s="106" t="s">
        <v>90</v>
      </c>
      <c r="F54" s="106" t="s">
        <v>91</v>
      </c>
      <c r="G54" s="106" t="s">
        <v>85</v>
      </c>
      <c r="H54" s="106" t="s">
        <v>92</v>
      </c>
      <c r="I54" s="105" t="n">
        <v>92.8965005850773</v>
      </c>
      <c r="J54" s="105" t="n">
        <v>7.10349941492271</v>
      </c>
      <c r="K54" s="106" t="n">
        <v>46.8127335659522</v>
      </c>
      <c r="L54" s="106" t="n">
        <v>32.1617809010114</v>
      </c>
      <c r="M54" s="106" t="n">
        <v>78.9745144669636</v>
      </c>
      <c r="N54" s="106" t="n">
        <v>21.0254855330364</v>
      </c>
      <c r="O54" s="97"/>
      <c r="P54" s="97"/>
    </row>
    <row r="55" customFormat="false" ht="57" hidden="false" customHeight="true" outlineLevel="0" collapsed="false">
      <c r="A55" s="107" t="s">
        <v>9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9"/>
      <c r="J56" s="109"/>
      <c r="K56" s="109"/>
      <c r="L56" s="109"/>
      <c r="M56" s="109"/>
      <c r="N56" s="109"/>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4"/>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4"/>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4"/>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4"/>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4"/>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4"/>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4"/>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4"/>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4"/>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4"/>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4"/>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4"/>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4"/>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77"/>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A77" s="68"/>
      <c r="B77" s="68"/>
      <c r="C77" s="115"/>
      <c r="D77" s="115"/>
      <c r="E77" s="115"/>
      <c r="F77" s="115"/>
      <c r="G77" s="115"/>
      <c r="H77" s="115"/>
      <c r="I77" s="115"/>
      <c r="J77" s="115"/>
      <c r="K77" s="115"/>
      <c r="L77" s="115"/>
      <c r="M77" s="115"/>
      <c r="N77" s="115"/>
    </row>
    <row r="78" customFormat="false" ht="11.25" hidden="false" customHeight="false" outlineLevel="0" collapsed="false">
      <c r="A78" s="68"/>
      <c r="B78" s="68"/>
      <c r="C78" s="115"/>
      <c r="D78" s="115"/>
      <c r="E78" s="115"/>
      <c r="F78" s="115"/>
      <c r="G78" s="115"/>
      <c r="H78" s="115"/>
      <c r="I78" s="115"/>
      <c r="J78" s="115"/>
      <c r="K78" s="115"/>
      <c r="L78" s="115"/>
      <c r="M78" s="115"/>
      <c r="N78" s="115"/>
    </row>
    <row r="79" customFormat="false" ht="11.25" hidden="false" customHeight="false" outlineLevel="0" collapsed="false">
      <c r="A79" s="68"/>
      <c r="B79" s="68"/>
      <c r="C79" s="115"/>
      <c r="D79" s="115"/>
      <c r="E79" s="115"/>
      <c r="F79" s="115"/>
      <c r="G79" s="115"/>
      <c r="H79" s="115"/>
      <c r="I79" s="115"/>
      <c r="J79" s="115"/>
      <c r="K79" s="115"/>
      <c r="L79" s="115"/>
      <c r="M79" s="115"/>
      <c r="N79" s="115"/>
    </row>
    <row r="80" customFormat="false" ht="11.25" hidden="false" customHeight="false" outlineLevel="0" collapsed="false">
      <c r="A80" s="68"/>
      <c r="B80" s="68"/>
      <c r="C80" s="115"/>
      <c r="D80" s="115"/>
      <c r="E80" s="115"/>
      <c r="F80" s="115"/>
      <c r="G80" s="115"/>
      <c r="H80" s="115"/>
      <c r="I80" s="115"/>
      <c r="J80" s="115"/>
      <c r="K80" s="115"/>
      <c r="L80" s="115"/>
      <c r="M80" s="115"/>
      <c r="N80" s="115"/>
    </row>
    <row r="81" customFormat="false" ht="11.25" hidden="false" customHeight="false" outlineLevel="0" collapsed="false">
      <c r="A81" s="68"/>
      <c r="B81" s="68"/>
      <c r="C81" s="115"/>
      <c r="D81" s="115"/>
      <c r="E81" s="115"/>
      <c r="F81" s="115"/>
      <c r="G81" s="115"/>
      <c r="H81" s="115"/>
      <c r="I81" s="115"/>
      <c r="J81" s="115"/>
      <c r="K81" s="115"/>
      <c r="L81" s="115"/>
      <c r="M81" s="115"/>
      <c r="N81" s="115"/>
    </row>
    <row r="82" customFormat="false" ht="11.25" hidden="false" customHeight="false" outlineLevel="0" collapsed="false">
      <c r="A82" s="68"/>
      <c r="B82" s="68"/>
      <c r="C82" s="115"/>
      <c r="D82" s="115"/>
      <c r="E82" s="115"/>
      <c r="F82" s="115"/>
      <c r="G82" s="115"/>
      <c r="H82" s="115"/>
      <c r="I82" s="115"/>
      <c r="J82" s="115"/>
      <c r="K82" s="115"/>
      <c r="L82" s="115"/>
      <c r="M82" s="115"/>
      <c r="N82" s="115"/>
    </row>
    <row r="83" customFormat="false" ht="11.25" hidden="false" customHeight="false" outlineLevel="0" collapsed="false">
      <c r="A83" s="68"/>
      <c r="B83" s="68"/>
      <c r="C83" s="115"/>
      <c r="D83" s="115"/>
      <c r="E83" s="115"/>
      <c r="F83" s="115"/>
      <c r="G83" s="115"/>
      <c r="H83" s="115"/>
      <c r="I83" s="115"/>
      <c r="J83" s="115"/>
      <c r="K83" s="115"/>
      <c r="L83" s="115"/>
      <c r="M83" s="115"/>
      <c r="N83" s="115"/>
    </row>
    <row r="84" customFormat="false" ht="11.25" hidden="false" customHeight="false" outlineLevel="0" collapsed="false">
      <c r="A84" s="68"/>
      <c r="B84" s="68"/>
      <c r="C84" s="115"/>
      <c r="D84" s="115"/>
      <c r="E84" s="115"/>
      <c r="F84" s="115"/>
      <c r="G84" s="115"/>
      <c r="H84" s="115"/>
      <c r="I84" s="115"/>
      <c r="J84" s="115"/>
      <c r="K84" s="115"/>
      <c r="L84" s="115"/>
      <c r="M84" s="115"/>
      <c r="N84" s="115"/>
    </row>
    <row r="85" customFormat="false" ht="11.25" hidden="false" customHeight="false" outlineLevel="0" collapsed="false">
      <c r="A85" s="68"/>
      <c r="B85" s="68"/>
      <c r="C85" s="115"/>
      <c r="D85" s="115"/>
      <c r="E85" s="115"/>
      <c r="F85" s="115"/>
      <c r="G85" s="115"/>
      <c r="H85" s="115"/>
      <c r="I85" s="115"/>
      <c r="J85" s="115"/>
      <c r="K85" s="115"/>
      <c r="L85" s="115"/>
      <c r="M85" s="115"/>
      <c r="N85" s="115"/>
    </row>
    <row r="86" customFormat="false" ht="11.25" hidden="false" customHeight="false" outlineLevel="0" collapsed="false">
      <c r="A86" s="68"/>
      <c r="B86" s="68"/>
      <c r="C86" s="115"/>
      <c r="D86" s="115"/>
      <c r="E86" s="115"/>
      <c r="F86" s="115"/>
      <c r="G86" s="115"/>
      <c r="H86" s="115"/>
      <c r="I86" s="115"/>
      <c r="J86" s="115"/>
      <c r="K86" s="115"/>
      <c r="L86" s="115"/>
      <c r="M86" s="115"/>
      <c r="N86" s="115"/>
    </row>
    <row r="87" customFormat="false" ht="11.25" hidden="false" customHeight="false" outlineLevel="0" collapsed="false">
      <c r="A87" s="68"/>
      <c r="B87" s="68"/>
      <c r="C87" s="115"/>
      <c r="D87" s="115"/>
      <c r="E87" s="115"/>
      <c r="F87" s="115"/>
      <c r="G87" s="115"/>
      <c r="H87" s="115"/>
      <c r="I87" s="115"/>
      <c r="J87" s="115"/>
      <c r="K87" s="115"/>
      <c r="L87" s="115"/>
      <c r="M87" s="115"/>
      <c r="N87" s="115"/>
    </row>
    <row r="88" customFormat="false" ht="11.25" hidden="false" customHeight="false" outlineLevel="0" collapsed="false">
      <c r="A88" s="68"/>
      <c r="B88" s="68"/>
      <c r="C88" s="115"/>
      <c r="D88" s="115"/>
      <c r="E88" s="115"/>
      <c r="F88" s="115"/>
      <c r="G88" s="115"/>
      <c r="H88" s="115"/>
      <c r="I88" s="115"/>
      <c r="J88" s="115"/>
      <c r="K88" s="115"/>
      <c r="L88" s="115"/>
      <c r="M88" s="115"/>
      <c r="N88" s="115"/>
    </row>
    <row r="89" customFormat="false" ht="11.25" hidden="false" customHeight="false" outlineLevel="0" collapsed="false">
      <c r="A89" s="68"/>
      <c r="B89" s="68"/>
      <c r="C89" s="115"/>
      <c r="D89" s="115"/>
      <c r="E89" s="115"/>
      <c r="F89" s="115"/>
      <c r="G89" s="115"/>
      <c r="H89" s="115"/>
      <c r="I89" s="115"/>
      <c r="J89" s="115"/>
      <c r="K89" s="115"/>
      <c r="L89" s="115"/>
      <c r="M89" s="115"/>
      <c r="N89" s="115"/>
    </row>
    <row r="90" customFormat="false" ht="11.25" hidden="false" customHeight="false" outlineLevel="0" collapsed="false">
      <c r="C90" s="115"/>
      <c r="D90" s="115"/>
      <c r="E90" s="115"/>
      <c r="F90" s="115"/>
      <c r="G90" s="115"/>
      <c r="H90" s="115"/>
      <c r="I90" s="115"/>
      <c r="J90" s="115"/>
      <c r="K90" s="115"/>
      <c r="L90" s="115"/>
      <c r="M90" s="115"/>
      <c r="N90" s="115"/>
    </row>
    <row r="91" customFormat="false" ht="11.25" hidden="false" customHeight="false" outlineLevel="0" collapsed="false">
      <c r="A91" s="116"/>
      <c r="B91" s="116"/>
      <c r="C91" s="115"/>
      <c r="D91" s="115"/>
      <c r="E91" s="115"/>
      <c r="F91" s="115"/>
      <c r="G91" s="115"/>
      <c r="H91" s="115"/>
      <c r="I91" s="115"/>
      <c r="J91" s="115"/>
      <c r="K91" s="115"/>
      <c r="L91" s="115"/>
      <c r="M91" s="115"/>
      <c r="N91" s="115"/>
    </row>
    <row r="92" customFormat="false" ht="11.25" hidden="false" customHeight="false" outlineLevel="0" collapsed="false">
      <c r="A92" s="69" t="s">
        <v>94</v>
      </c>
      <c r="B92" s="69"/>
      <c r="C92" s="69" t="s">
        <v>95</v>
      </c>
      <c r="D92" s="69" t="s">
        <v>95</v>
      </c>
      <c r="E92" s="69" t="s">
        <v>95</v>
      </c>
      <c r="F92" s="69" t="s">
        <v>95</v>
      </c>
      <c r="G92" s="69" t="s">
        <v>95</v>
      </c>
      <c r="H92" s="69" t="s">
        <v>95</v>
      </c>
      <c r="I92" s="69" t="s">
        <v>95</v>
      </c>
      <c r="J92" s="69" t="s">
        <v>95</v>
      </c>
      <c r="K92" s="69" t="s">
        <v>95</v>
      </c>
      <c r="L92" s="69" t="s">
        <v>95</v>
      </c>
      <c r="M92" s="69" t="s">
        <v>95</v>
      </c>
      <c r="N92" s="69" t="s">
        <v>95</v>
      </c>
      <c r="O92" s="69" t="s">
        <v>96</v>
      </c>
    </row>
    <row r="93" customFormat="false" ht="11.25" hidden="false" customHeight="false" outlineLevel="0" collapsed="false">
      <c r="A93" s="71"/>
      <c r="B93" s="71"/>
      <c r="C93" s="71"/>
      <c r="D93" s="71"/>
      <c r="E93" s="71"/>
      <c r="F93" s="71"/>
      <c r="G93" s="71"/>
      <c r="H93" s="71"/>
      <c r="I93" s="71"/>
      <c r="J93" s="71"/>
      <c r="K93" s="71"/>
      <c r="L93" s="71"/>
      <c r="M93" s="71"/>
      <c r="N93" s="71"/>
      <c r="O93" s="71"/>
    </row>
    <row r="94" customFormat="false" ht="11.25" hidden="false" customHeight="false" outlineLevel="0" collapsed="false">
      <c r="A94" s="71"/>
      <c r="B94" s="71"/>
      <c r="C94" s="71"/>
      <c r="D94" s="71"/>
      <c r="E94" s="71"/>
      <c r="F94" s="71"/>
      <c r="G94" s="71"/>
      <c r="H94" s="71"/>
      <c r="I94" s="71"/>
      <c r="J94" s="71"/>
      <c r="K94" s="71"/>
      <c r="L94" s="71"/>
      <c r="M94" s="71"/>
      <c r="N94" s="71"/>
      <c r="O94" s="71"/>
    </row>
    <row r="95" customFormat="false" ht="11.25" hidden="false" customHeight="false" outlineLevel="0" collapsed="false">
      <c r="A95" s="117"/>
      <c r="B95" s="117"/>
      <c r="C95" s="71"/>
      <c r="D95" s="71"/>
      <c r="E95" s="71"/>
      <c r="F95" s="71"/>
      <c r="G95" s="71"/>
      <c r="H95" s="71"/>
      <c r="I95" s="71"/>
      <c r="J95" s="71"/>
      <c r="K95" s="71"/>
      <c r="L95" s="71"/>
      <c r="M95" s="71"/>
      <c r="N95" s="71"/>
      <c r="O95" s="71"/>
    </row>
    <row r="96" customFormat="false" ht="11.25" hidden="false" customHeight="false" outlineLevel="0" collapsed="false">
      <c r="A96" s="71"/>
      <c r="B96" s="71"/>
      <c r="C96" s="71"/>
      <c r="D96" s="71"/>
      <c r="E96" s="71"/>
      <c r="F96" s="71"/>
      <c r="G96" s="71"/>
      <c r="H96" s="71"/>
      <c r="I96" s="71"/>
      <c r="J96" s="71"/>
      <c r="K96" s="71"/>
      <c r="L96" s="71"/>
      <c r="M96" s="71"/>
      <c r="N96" s="71"/>
      <c r="O96" s="71" t="s">
        <v>97</v>
      </c>
    </row>
    <row r="97" customFormat="false" ht="11.25" hidden="false" customHeight="false" outlineLevel="0" collapsed="false">
      <c r="A97" s="117" t="n">
        <v>3</v>
      </c>
      <c r="B97" s="117"/>
      <c r="C97" s="71" t="n">
        <v>2</v>
      </c>
      <c r="D97" s="71" t="n">
        <v>3</v>
      </c>
      <c r="E97" s="71" t="n">
        <v>25</v>
      </c>
      <c r="F97" s="71" t="n">
        <v>26</v>
      </c>
      <c r="G97" s="71" t="n">
        <v>24</v>
      </c>
      <c r="H97" s="71" t="n">
        <v>27</v>
      </c>
      <c r="I97" s="71" t="n">
        <v>210</v>
      </c>
      <c r="J97" s="71" t="n">
        <v>211</v>
      </c>
      <c r="K97" s="71" t="n">
        <v>233</v>
      </c>
      <c r="L97" s="71" t="n">
        <v>234</v>
      </c>
      <c r="M97" s="71" t="n">
        <v>232</v>
      </c>
      <c r="N97" s="71" t="n">
        <v>235</v>
      </c>
      <c r="O97" s="71" t="s">
        <v>98</v>
      </c>
    </row>
    <row r="98" customFormat="false" ht="11.25" hidden="false" customHeight="false" outlineLevel="0" collapsed="false">
      <c r="A98" s="117"/>
      <c r="B98" s="117"/>
      <c r="C98" s="71" t="n">
        <v>14</v>
      </c>
      <c r="D98" s="71" t="n">
        <v>15</v>
      </c>
      <c r="E98" s="71" t="n">
        <v>46</v>
      </c>
      <c r="F98" s="71" t="n">
        <v>47</v>
      </c>
      <c r="G98" s="71" t="n">
        <v>45</v>
      </c>
      <c r="H98" s="71" t="n">
        <v>48</v>
      </c>
      <c r="I98" s="71" t="n">
        <v>222</v>
      </c>
      <c r="J98" s="71" t="n">
        <v>223</v>
      </c>
      <c r="K98" s="71" t="n">
        <v>254</v>
      </c>
      <c r="L98" s="71" t="n">
        <v>255</v>
      </c>
      <c r="M98" s="71" t="n">
        <v>253</v>
      </c>
      <c r="N98" s="71" t="n">
        <v>256</v>
      </c>
      <c r="O98" s="71" t="s">
        <v>99</v>
      </c>
    </row>
    <row r="99" customFormat="false" ht="11.25" hidden="false" customHeight="false" outlineLevel="0" collapsed="false">
      <c r="A99" s="71"/>
      <c r="B99" s="71"/>
      <c r="C99" s="71" t="n">
        <v>14</v>
      </c>
      <c r="D99" s="71" t="n">
        <v>15</v>
      </c>
      <c r="E99" s="71" t="n">
        <v>46</v>
      </c>
      <c r="F99" s="71" t="n">
        <v>47</v>
      </c>
      <c r="G99" s="71" t="n">
        <v>45</v>
      </c>
      <c r="H99" s="71" t="n">
        <v>48</v>
      </c>
      <c r="I99" s="71" t="n">
        <v>222</v>
      </c>
      <c r="J99" s="71" t="n">
        <v>223</v>
      </c>
      <c r="K99" s="71" t="n">
        <v>254</v>
      </c>
      <c r="L99" s="71" t="n">
        <v>255</v>
      </c>
      <c r="M99" s="71" t="n">
        <v>253</v>
      </c>
      <c r="N99" s="71" t="n">
        <v>256</v>
      </c>
      <c r="O99" s="71" t="s">
        <v>97</v>
      </c>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99"/>
    <col collapsed="false" customWidth="true" hidden="false" outlineLevel="0" max="4" min="3" style="78" width="6.56"/>
    <col collapsed="false" customWidth="true" hidden="false" outlineLevel="0" max="8" min="5" style="78" width="8.41"/>
    <col collapsed="false" customWidth="true" hidden="false" outlineLevel="0" max="10" min="9" style="78" width="6.56"/>
    <col collapsed="false" customWidth="true" hidden="false" outlineLevel="0" max="14" min="11" style="78" width="8.41"/>
    <col collapsed="false" customWidth="false" hidden="false" outlineLevel="0" max="257" min="15"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100</v>
      </c>
      <c r="B4" s="80"/>
      <c r="C4" s="80"/>
      <c r="D4" s="80"/>
      <c r="E4" s="80"/>
      <c r="F4" s="80"/>
      <c r="G4" s="80"/>
      <c r="H4" s="80"/>
      <c r="I4" s="80"/>
      <c r="J4" s="80"/>
      <c r="K4" s="80"/>
      <c r="L4" s="80"/>
      <c r="M4" s="80"/>
      <c r="N4" s="80"/>
    </row>
    <row r="5" s="118" customFormat="true" ht="13.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119" t="s">
        <v>10</v>
      </c>
      <c r="D7" s="119"/>
      <c r="E7" s="119"/>
      <c r="F7" s="119"/>
      <c r="G7" s="119"/>
      <c r="H7" s="119"/>
      <c r="I7" s="120" t="s">
        <v>11</v>
      </c>
      <c r="J7" s="120"/>
      <c r="K7" s="120"/>
      <c r="L7" s="120"/>
      <c r="M7" s="120"/>
      <c r="N7" s="120"/>
    </row>
    <row r="8" customFormat="false" ht="24.75" hidden="false" customHeight="true" outlineLevel="0" collapsed="false">
      <c r="A8" s="87"/>
      <c r="B8" s="87"/>
      <c r="C8" s="88" t="s">
        <v>77</v>
      </c>
      <c r="D8" s="88"/>
      <c r="E8" s="88" t="s">
        <v>78</v>
      </c>
      <c r="F8" s="88"/>
      <c r="G8" s="88"/>
      <c r="H8" s="88"/>
      <c r="I8" s="88" t="s">
        <v>77</v>
      </c>
      <c r="J8" s="88"/>
      <c r="K8" s="88" t="s">
        <v>78</v>
      </c>
      <c r="L8" s="88"/>
      <c r="M8" s="88"/>
      <c r="N8" s="88"/>
    </row>
    <row r="9" customFormat="false" ht="67.5" hidden="false" customHeight="true" outlineLevel="0" collapsed="false">
      <c r="A9" s="89"/>
      <c r="B9" s="29" t="s">
        <v>14</v>
      </c>
      <c r="C9" s="90" t="s">
        <v>79</v>
      </c>
      <c r="D9" s="90" t="s">
        <v>80</v>
      </c>
      <c r="E9" s="90" t="s">
        <v>81</v>
      </c>
      <c r="F9" s="90" t="s">
        <v>82</v>
      </c>
      <c r="G9" s="90" t="s">
        <v>83</v>
      </c>
      <c r="H9" s="90" t="s">
        <v>84</v>
      </c>
      <c r="I9" s="90" t="s">
        <v>79</v>
      </c>
      <c r="J9" s="90" t="s">
        <v>80</v>
      </c>
      <c r="K9" s="90" t="s">
        <v>81</v>
      </c>
      <c r="L9" s="90" t="s">
        <v>82</v>
      </c>
      <c r="M9" s="121"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2.7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89.8904358411996</v>
      </c>
      <c r="D12" s="95" t="n">
        <v>10.1095641588004</v>
      </c>
      <c r="E12" s="96" t="n">
        <v>61.9634555958619</v>
      </c>
      <c r="F12" s="96" t="n">
        <v>15.2852344484751</v>
      </c>
      <c r="G12" s="96" t="n">
        <v>77.248690044337</v>
      </c>
      <c r="H12" s="96" t="n">
        <v>22.751309955663</v>
      </c>
      <c r="I12" s="95" t="n">
        <v>89.1541028175976</v>
      </c>
      <c r="J12" s="95" t="n">
        <v>10.8458971824024</v>
      </c>
      <c r="K12" s="96" t="n">
        <v>33.0799032483869</v>
      </c>
      <c r="L12" s="96" t="n">
        <v>27.7495547069383</v>
      </c>
      <c r="M12" s="96" t="n">
        <v>60.8294579553252</v>
      </c>
      <c r="N12" s="96" t="n">
        <v>39.1705420446749</v>
      </c>
      <c r="P12" s="122"/>
    </row>
    <row r="13" customFormat="false" ht="11.25" hidden="false" customHeight="false" outlineLevel="0" collapsed="false">
      <c r="A13" s="94" t="s">
        <v>23</v>
      </c>
      <c r="B13" s="94"/>
      <c r="C13" s="95" t="n">
        <v>97.9174307363203</v>
      </c>
      <c r="D13" s="95" t="n">
        <v>2.08256926367973</v>
      </c>
      <c r="E13" s="96" t="n">
        <v>71.1</v>
      </c>
      <c r="F13" s="96" t="n">
        <v>5.4</v>
      </c>
      <c r="G13" s="96" t="n">
        <v>76.5</v>
      </c>
      <c r="H13" s="96" t="n">
        <v>23.5</v>
      </c>
      <c r="I13" s="95" t="n">
        <v>91.9837568283438</v>
      </c>
      <c r="J13" s="95" t="n">
        <v>8.01624317165617</v>
      </c>
      <c r="K13" s="96" t="n">
        <v>47.6</v>
      </c>
      <c r="L13" s="96" t="n">
        <v>15.3</v>
      </c>
      <c r="M13" s="96" t="n">
        <v>62.89</v>
      </c>
      <c r="N13" s="96" t="n">
        <v>37.11</v>
      </c>
      <c r="P13" s="122"/>
    </row>
    <row r="14" customFormat="false" ht="11.25" hidden="false" customHeight="false" outlineLevel="0" collapsed="false">
      <c r="A14" s="94" t="s">
        <v>25</v>
      </c>
      <c r="B14" s="94"/>
      <c r="C14" s="95" t="n">
        <v>97.0075090849912</v>
      </c>
      <c r="D14" s="95" t="n">
        <v>2.99249091500884</v>
      </c>
      <c r="E14" s="96" t="n">
        <v>70.730335811211</v>
      </c>
      <c r="F14" s="96" t="n">
        <v>17.2970040399838</v>
      </c>
      <c r="G14" s="96" t="n">
        <v>88.0273398511948</v>
      </c>
      <c r="H14" s="96" t="n">
        <v>11.9726601488052</v>
      </c>
      <c r="I14" s="95" t="n">
        <v>96.7652703493894</v>
      </c>
      <c r="J14" s="95" t="n">
        <v>3.2347296506106</v>
      </c>
      <c r="K14" s="96" t="n">
        <v>53.0543965751709</v>
      </c>
      <c r="L14" s="96" t="n">
        <v>24.1841934706829</v>
      </c>
      <c r="M14" s="96" t="n">
        <v>77.2385900458538</v>
      </c>
      <c r="N14" s="96" t="n">
        <v>22.7614099541462</v>
      </c>
      <c r="P14" s="122"/>
    </row>
    <row r="15" customFormat="false" ht="11.25" hidden="false" customHeight="false" outlineLevel="0" collapsed="false">
      <c r="A15" s="94" t="s">
        <v>26</v>
      </c>
      <c r="B15" s="94" t="s">
        <v>101</v>
      </c>
      <c r="C15" s="95" t="n">
        <v>94.04</v>
      </c>
      <c r="D15" s="95" t="n">
        <v>5.96</v>
      </c>
      <c r="E15" s="96" t="n">
        <v>62.6193837634537</v>
      </c>
      <c r="F15" s="96" t="n">
        <v>15.7517864429461</v>
      </c>
      <c r="G15" s="96" t="n">
        <v>78.3711702063998</v>
      </c>
      <c r="H15" s="96" t="n">
        <v>21.6288089428174</v>
      </c>
      <c r="I15" s="95" t="n">
        <v>92.9337027935323</v>
      </c>
      <c r="J15" s="95" t="n">
        <v>7.06629720646765</v>
      </c>
      <c r="K15" s="96" t="n">
        <v>36.8260024370602</v>
      </c>
      <c r="L15" s="96" t="n">
        <v>27.1008971322522</v>
      </c>
      <c r="M15" s="96" t="n">
        <v>63.9268995693124</v>
      </c>
      <c r="N15" s="96" t="n">
        <v>36.0731004306876</v>
      </c>
      <c r="P15" s="122"/>
    </row>
    <row r="16" customFormat="false" ht="11.25" hidden="false" customHeight="false" outlineLevel="0" collapsed="false">
      <c r="A16" s="98" t="s">
        <v>28</v>
      </c>
      <c r="B16" s="94" t="s">
        <v>102</v>
      </c>
      <c r="C16" s="95" t="n">
        <v>97.8569034676248</v>
      </c>
      <c r="D16" s="95" t="n">
        <v>2.14309653237517</v>
      </c>
      <c r="E16" s="96" t="s">
        <v>62</v>
      </c>
      <c r="F16" s="96" t="s">
        <v>62</v>
      </c>
      <c r="G16" s="96" t="n">
        <v>89.1604221349882</v>
      </c>
      <c r="H16" s="96" t="n">
        <v>10.8395778650118</v>
      </c>
      <c r="I16" s="95" t="n">
        <v>95.5028972823133</v>
      </c>
      <c r="J16" s="95" t="n">
        <v>4.49710271768669</v>
      </c>
      <c r="K16" s="96" t="s">
        <v>85</v>
      </c>
      <c r="L16" s="96" t="s">
        <v>85</v>
      </c>
      <c r="M16" s="96" t="n">
        <v>65.0163558599057</v>
      </c>
      <c r="N16" s="96" t="n">
        <v>34.9836441400943</v>
      </c>
      <c r="P16" s="122"/>
    </row>
    <row r="17" customFormat="false" ht="11.25" hidden="false" customHeight="false" outlineLevel="0" collapsed="false">
      <c r="A17" s="94" t="s">
        <v>31</v>
      </c>
      <c r="B17" s="94"/>
      <c r="C17" s="95" t="n">
        <v>93.175678100345</v>
      </c>
      <c r="D17" s="95" t="n">
        <v>6.82432189965499</v>
      </c>
      <c r="E17" s="96" t="n">
        <v>47.42</v>
      </c>
      <c r="F17" s="96" t="n">
        <v>14.54</v>
      </c>
      <c r="G17" s="96" t="n">
        <v>61.96</v>
      </c>
      <c r="H17" s="96" t="n">
        <v>38.0412093202388</v>
      </c>
      <c r="I17" s="95" t="n">
        <v>81.8428923394259</v>
      </c>
      <c r="J17" s="95" t="n">
        <v>18.1571076605741</v>
      </c>
      <c r="K17" s="96" t="n">
        <v>33.3</v>
      </c>
      <c r="L17" s="96" t="n">
        <v>19</v>
      </c>
      <c r="M17" s="96" t="n">
        <v>52.26</v>
      </c>
      <c r="N17" s="96" t="n">
        <v>47.7397150946091</v>
      </c>
      <c r="P17" s="122"/>
    </row>
    <row r="18" customFormat="false" ht="11.25" hidden="false" customHeight="false" outlineLevel="0" collapsed="false">
      <c r="A18" s="94" t="s">
        <v>32</v>
      </c>
      <c r="B18" s="94" t="n">
        <v>2</v>
      </c>
      <c r="C18" s="95" t="n">
        <v>93.8482894648445</v>
      </c>
      <c r="D18" s="95" t="n">
        <v>6.1517105351555</v>
      </c>
      <c r="E18" s="96" t="n">
        <v>53.5680144552058</v>
      </c>
      <c r="F18" s="96" t="n">
        <v>26.9808954885826</v>
      </c>
      <c r="G18" s="96" t="n">
        <v>80.5489099437884</v>
      </c>
      <c r="H18" s="96" t="n">
        <v>19.4510900562115</v>
      </c>
      <c r="I18" s="95" t="n">
        <v>96.3211715107021</v>
      </c>
      <c r="J18" s="95" t="n">
        <v>3.67882848929792</v>
      </c>
      <c r="K18" s="96" t="n">
        <v>55.1333761476919</v>
      </c>
      <c r="L18" s="96" t="n">
        <v>26.6062281289762</v>
      </c>
      <c r="M18" s="96" t="n">
        <v>81.7396042766681</v>
      </c>
      <c r="N18" s="96" t="n">
        <v>18.2603957233319</v>
      </c>
      <c r="P18" s="122"/>
    </row>
    <row r="19" customFormat="false" ht="11.25" hidden="false" customHeight="false" outlineLevel="0" collapsed="false">
      <c r="A19" s="94" t="s">
        <v>35</v>
      </c>
      <c r="B19" s="94"/>
      <c r="C19" s="95" t="n">
        <v>91.2749130329204</v>
      </c>
      <c r="D19" s="95" t="n">
        <v>8.7250869670796</v>
      </c>
      <c r="E19" s="96" t="n">
        <v>54.2944243115398</v>
      </c>
      <c r="F19" s="96" t="n">
        <v>11.2864408396705</v>
      </c>
      <c r="G19" s="96" t="n">
        <v>65.5808651512102</v>
      </c>
      <c r="H19" s="96" t="n">
        <v>34.4191348487898</v>
      </c>
      <c r="I19" s="95" t="n">
        <v>96.6305955717312</v>
      </c>
      <c r="J19" s="95" t="n">
        <v>3.36940442826883</v>
      </c>
      <c r="K19" s="96" t="n">
        <v>34.2265893640953</v>
      </c>
      <c r="L19" s="96" t="n">
        <v>28.2676942051836</v>
      </c>
      <c r="M19" s="96" t="n">
        <v>62.4942835692789</v>
      </c>
      <c r="N19" s="96" t="n">
        <v>37.5057164307211</v>
      </c>
      <c r="P19" s="122"/>
    </row>
    <row r="20" customFormat="false" ht="11.25" hidden="false" customHeight="false" outlineLevel="0" collapsed="false">
      <c r="A20" s="94" t="s">
        <v>36</v>
      </c>
      <c r="B20" s="94"/>
      <c r="C20" s="95" t="n">
        <v>90.4580525839804</v>
      </c>
      <c r="D20" s="95" t="n">
        <v>9.54194741601962</v>
      </c>
      <c r="E20" s="96" t="n">
        <v>57.4503154680681</v>
      </c>
      <c r="F20" s="96" t="n">
        <v>23.0094287648633</v>
      </c>
      <c r="G20" s="96" t="n">
        <v>80.4597442329315</v>
      </c>
      <c r="H20" s="96" t="n">
        <v>19.5402557670685</v>
      </c>
      <c r="I20" s="95" t="n">
        <v>92.1332519753764</v>
      </c>
      <c r="J20" s="95" t="n">
        <v>7.86674802462366</v>
      </c>
      <c r="K20" s="96" t="n">
        <v>49.7702961000637</v>
      </c>
      <c r="L20" s="96" t="n">
        <v>29.2973072666913</v>
      </c>
      <c r="M20" s="96" t="n">
        <v>79.067603366755</v>
      </c>
      <c r="N20" s="96" t="n">
        <v>20.932396633245</v>
      </c>
      <c r="P20" s="122"/>
    </row>
    <row r="21" customFormat="false" ht="11.25" hidden="false" customHeight="false" outlineLevel="0" collapsed="false">
      <c r="A21" s="94" t="s">
        <v>37</v>
      </c>
      <c r="B21" s="94"/>
      <c r="C21" s="95" t="n">
        <v>90.7818199023257</v>
      </c>
      <c r="D21" s="95" t="n">
        <v>9.21818009767436</v>
      </c>
      <c r="E21" s="96" t="s">
        <v>62</v>
      </c>
      <c r="F21" s="96" t="s">
        <v>62</v>
      </c>
      <c r="G21" s="96" t="n">
        <v>81.2923201127008</v>
      </c>
      <c r="H21" s="96" t="n">
        <v>18.7076798872992</v>
      </c>
      <c r="I21" s="95" t="n">
        <v>92.0058624785315</v>
      </c>
      <c r="J21" s="95" t="n">
        <v>7.9941375214685</v>
      </c>
      <c r="K21" s="96" t="s">
        <v>85</v>
      </c>
      <c r="L21" s="96" t="s">
        <v>85</v>
      </c>
      <c r="M21" s="96" t="n">
        <v>66.5271696382621</v>
      </c>
      <c r="N21" s="96" t="n">
        <v>33.4728303617379</v>
      </c>
      <c r="P21" s="122"/>
    </row>
    <row r="22" customFormat="false" ht="11.25" hidden="false" customHeight="false" outlineLevel="0" collapsed="false">
      <c r="A22" s="94" t="s">
        <v>38</v>
      </c>
      <c r="B22" s="94"/>
      <c r="C22" s="95" t="s">
        <v>24</v>
      </c>
      <c r="D22" s="95" t="s">
        <v>24</v>
      </c>
      <c r="E22" s="96" t="s">
        <v>62</v>
      </c>
      <c r="F22" s="96" t="s">
        <v>62</v>
      </c>
      <c r="G22" s="96" t="s">
        <v>24</v>
      </c>
      <c r="H22" s="96" t="s">
        <v>24</v>
      </c>
      <c r="I22" s="95" t="s">
        <v>24</v>
      </c>
      <c r="J22" s="95" t="s">
        <v>24</v>
      </c>
      <c r="K22" s="96" t="s">
        <v>85</v>
      </c>
      <c r="L22" s="96" t="s">
        <v>85</v>
      </c>
      <c r="M22" s="96" t="s">
        <v>24</v>
      </c>
      <c r="N22" s="96" t="s">
        <v>24</v>
      </c>
      <c r="P22" s="122"/>
    </row>
    <row r="23" customFormat="false" ht="11.25" hidden="false" customHeight="false" outlineLevel="0" collapsed="false">
      <c r="A23" s="94" t="s">
        <v>39</v>
      </c>
      <c r="B23" s="94" t="n">
        <v>3</v>
      </c>
      <c r="C23" s="95" t="n">
        <v>95.0344615994308</v>
      </c>
      <c r="D23" s="95" t="n">
        <v>4.96553840056925</v>
      </c>
      <c r="E23" s="96" t="s">
        <v>62</v>
      </c>
      <c r="F23" s="96" t="s">
        <v>62</v>
      </c>
      <c r="G23" s="96" t="n">
        <v>80.6214243085319</v>
      </c>
      <c r="H23" s="96" t="n">
        <v>19.3785756914681</v>
      </c>
      <c r="I23" s="95" t="n">
        <v>90.5978627321658</v>
      </c>
      <c r="J23" s="95" t="n">
        <v>9.40213726783419</v>
      </c>
      <c r="K23" s="96" t="s">
        <v>85</v>
      </c>
      <c r="L23" s="96" t="s">
        <v>85</v>
      </c>
      <c r="M23" s="96" t="n">
        <v>65.5311806508958</v>
      </c>
      <c r="N23" s="96" t="n">
        <v>34.4688193491042</v>
      </c>
      <c r="P23" s="122"/>
    </row>
    <row r="24" customFormat="false" ht="11.25" hidden="false" customHeight="false" outlineLevel="0" collapsed="false">
      <c r="A24" s="94" t="s">
        <v>40</v>
      </c>
      <c r="B24" s="94" t="n">
        <v>2</v>
      </c>
      <c r="C24" s="95" t="n">
        <v>91.07</v>
      </c>
      <c r="D24" s="95" t="n">
        <v>8.93</v>
      </c>
      <c r="E24" s="96" t="s">
        <v>62</v>
      </c>
      <c r="F24" s="96" t="s">
        <v>62</v>
      </c>
      <c r="G24" s="96" t="n">
        <v>76.59</v>
      </c>
      <c r="H24" s="96" t="n">
        <v>23.41</v>
      </c>
      <c r="I24" s="95" t="n">
        <v>84.3892313476241</v>
      </c>
      <c r="J24" s="95" t="n">
        <v>15.6107686523759</v>
      </c>
      <c r="K24" s="96" t="s">
        <v>85</v>
      </c>
      <c r="L24" s="96" t="s">
        <v>85</v>
      </c>
      <c r="M24" s="96" t="n">
        <v>92.0682029549428</v>
      </c>
      <c r="N24" s="96" t="n">
        <v>7.93179704505723</v>
      </c>
      <c r="P24" s="122"/>
    </row>
    <row r="25" customFormat="false" ht="11.25" hidden="false" customHeight="false" outlineLevel="0" collapsed="false">
      <c r="A25" s="94" t="s">
        <v>41</v>
      </c>
      <c r="B25" s="94" t="n">
        <v>3</v>
      </c>
      <c r="C25" s="95" t="n">
        <v>89.9061471897529</v>
      </c>
      <c r="D25" s="95" t="n">
        <v>10.0938528102471</v>
      </c>
      <c r="E25" s="96" t="n">
        <v>74.805005365269</v>
      </c>
      <c r="F25" s="96" t="n">
        <v>8.5076069359472</v>
      </c>
      <c r="G25" s="96" t="n">
        <v>83.3126123012162</v>
      </c>
      <c r="H25" s="96" t="n">
        <v>16.6873876987838</v>
      </c>
      <c r="I25" s="95" t="n">
        <v>91.6843967595214</v>
      </c>
      <c r="J25" s="95" t="n">
        <v>8.31560324047864</v>
      </c>
      <c r="K25" s="96" t="n">
        <v>49.3749239000305</v>
      </c>
      <c r="L25" s="96" t="n">
        <v>24.6279308480747</v>
      </c>
      <c r="M25" s="96" t="n">
        <v>74.0028547481052</v>
      </c>
      <c r="N25" s="96" t="n">
        <v>25.9971452518948</v>
      </c>
      <c r="P25" s="122"/>
    </row>
    <row r="26" customFormat="false" ht="11.25" hidden="false" customHeight="false" outlineLevel="0" collapsed="false">
      <c r="A26" s="94" t="s">
        <v>42</v>
      </c>
      <c r="B26" s="94" t="n">
        <v>3</v>
      </c>
      <c r="C26" s="95" t="n">
        <v>96.0280507824794</v>
      </c>
      <c r="D26" s="95" t="n">
        <v>3.97194921752065</v>
      </c>
      <c r="E26" s="96" t="n">
        <v>66.1502022366362</v>
      </c>
      <c r="F26" s="96" t="n">
        <v>15.3722970272544</v>
      </c>
      <c r="G26" s="96" t="n">
        <v>81.5224992638905</v>
      </c>
      <c r="H26" s="96" t="n">
        <v>18.4775007361095</v>
      </c>
      <c r="I26" s="95" t="n">
        <v>87.7287008025445</v>
      </c>
      <c r="J26" s="95" t="n">
        <v>12.2712991974555</v>
      </c>
      <c r="K26" s="96" t="n">
        <v>36.0479946807863</v>
      </c>
      <c r="L26" s="96" t="n">
        <v>31.2499388501513</v>
      </c>
      <c r="M26" s="96" t="n">
        <v>67.2979335309376</v>
      </c>
      <c r="N26" s="96" t="n">
        <v>32.7020664690624</v>
      </c>
      <c r="P26" s="122"/>
    </row>
    <row r="27" customFormat="false" ht="11.25" hidden="false" customHeight="false" outlineLevel="0" collapsed="false">
      <c r="A27" s="94" t="s">
        <v>43</v>
      </c>
      <c r="B27" s="94" t="n">
        <v>2</v>
      </c>
      <c r="C27" s="95" t="n">
        <v>90.239310812686</v>
      </c>
      <c r="D27" s="95" t="n">
        <v>9.76068918731402</v>
      </c>
      <c r="E27" s="96" t="s">
        <v>62</v>
      </c>
      <c r="F27" s="96" t="s">
        <v>62</v>
      </c>
      <c r="G27" s="96" t="n">
        <v>87.0465266680509</v>
      </c>
      <c r="H27" s="96" t="n">
        <v>12.9534733319491</v>
      </c>
      <c r="I27" s="95" t="n">
        <v>87.0651692385508</v>
      </c>
      <c r="J27" s="95" t="n">
        <v>12.9348307614492</v>
      </c>
      <c r="K27" s="96" t="s">
        <v>85</v>
      </c>
      <c r="L27" s="96" t="s">
        <v>85</v>
      </c>
      <c r="M27" s="96" t="n">
        <v>60.620702308525</v>
      </c>
      <c r="N27" s="96" t="n">
        <v>39.379297691475</v>
      </c>
      <c r="P27" s="122"/>
    </row>
    <row r="28" customFormat="false" ht="11.25" hidden="false" customHeight="false" outlineLevel="0" collapsed="false">
      <c r="A28" s="94" t="s">
        <v>44</v>
      </c>
      <c r="B28" s="94"/>
      <c r="C28" s="95" t="n">
        <v>89.8304508635208</v>
      </c>
      <c r="D28" s="95" t="n">
        <v>10.1695491364792</v>
      </c>
      <c r="E28" s="96" t="n">
        <v>61.8052007601364</v>
      </c>
      <c r="F28" s="96" t="n">
        <v>7.77509048393232</v>
      </c>
      <c r="G28" s="96" t="n">
        <v>69.5802912440687</v>
      </c>
      <c r="H28" s="96" t="n">
        <v>30.4197087559313</v>
      </c>
      <c r="I28" s="95" t="n">
        <v>82.5758062248654</v>
      </c>
      <c r="J28" s="95" t="n">
        <v>17.4241937751346</v>
      </c>
      <c r="K28" s="96" t="n">
        <v>36.3052212053995</v>
      </c>
      <c r="L28" s="96" t="n">
        <v>17.3756692763605</v>
      </c>
      <c r="M28" s="96" t="n">
        <v>53.68089048176</v>
      </c>
      <c r="N28" s="96" t="n">
        <v>46.31910951824</v>
      </c>
      <c r="P28" s="122"/>
    </row>
    <row r="29" customFormat="false" ht="11.25" hidden="false" customHeight="false" outlineLevel="0" collapsed="false">
      <c r="A29" s="94" t="s">
        <v>45</v>
      </c>
      <c r="B29" s="94" t="n">
        <v>3</v>
      </c>
      <c r="C29" s="95" t="n">
        <v>84.05</v>
      </c>
      <c r="D29" s="95" t="n">
        <v>15.95</v>
      </c>
      <c r="E29" s="96" t="n">
        <v>75.1</v>
      </c>
      <c r="F29" s="96" t="n">
        <v>10.16</v>
      </c>
      <c r="G29" s="96" t="n">
        <v>85.26</v>
      </c>
      <c r="H29" s="96" t="n">
        <v>14.74</v>
      </c>
      <c r="I29" s="95" t="s">
        <v>24</v>
      </c>
      <c r="J29" s="95" t="s">
        <v>24</v>
      </c>
      <c r="K29" s="96" t="s">
        <v>24</v>
      </c>
      <c r="L29" s="96" t="s">
        <v>24</v>
      </c>
      <c r="M29" s="96" t="s">
        <v>24</v>
      </c>
      <c r="N29" s="96" t="s">
        <v>24</v>
      </c>
      <c r="P29" s="122"/>
    </row>
    <row r="30" customFormat="false" ht="11.25" hidden="false" customHeight="false" outlineLevel="0" collapsed="false">
      <c r="A30" s="94" t="s">
        <v>46</v>
      </c>
      <c r="B30" s="94" t="n">
        <v>3</v>
      </c>
      <c r="C30" s="95" t="n">
        <v>97.5267353778693</v>
      </c>
      <c r="D30" s="95" t="n">
        <v>2.4732646221307</v>
      </c>
      <c r="E30" s="96" t="n">
        <v>80.3156541249181</v>
      </c>
      <c r="F30" s="96" t="n">
        <v>11.9099359933073</v>
      </c>
      <c r="G30" s="96" t="n">
        <v>92.2255901182254</v>
      </c>
      <c r="H30" s="96" t="n">
        <v>7.7744098817746</v>
      </c>
      <c r="I30" s="95" t="n">
        <v>95.2350962462722</v>
      </c>
      <c r="J30" s="95" t="n">
        <v>4.76490375372783</v>
      </c>
      <c r="K30" s="96" t="n">
        <v>55.5378407413481</v>
      </c>
      <c r="L30" s="96" t="n">
        <v>14.8687656874744</v>
      </c>
      <c r="M30" s="96" t="n">
        <v>70.4066064288225</v>
      </c>
      <c r="N30" s="96" t="n">
        <v>29.5933935711775</v>
      </c>
      <c r="P30" s="122"/>
    </row>
    <row r="31" customFormat="false" ht="11.25" hidden="false" customHeight="false" outlineLevel="0" collapsed="false">
      <c r="A31" s="94" t="s">
        <v>47</v>
      </c>
      <c r="B31" s="94"/>
      <c r="C31" s="95" t="n">
        <v>87.191174909265</v>
      </c>
      <c r="D31" s="95" t="n">
        <v>12.808825090735</v>
      </c>
      <c r="E31" s="96" t="s">
        <v>62</v>
      </c>
      <c r="F31" s="96" t="s">
        <v>62</v>
      </c>
      <c r="G31" s="96" t="n">
        <v>82.3676730778896</v>
      </c>
      <c r="H31" s="96" t="n">
        <v>17.6323269221104</v>
      </c>
      <c r="I31" s="95" t="n">
        <v>87.7040331840234</v>
      </c>
      <c r="J31" s="95" t="n">
        <v>12.2959668159766</v>
      </c>
      <c r="K31" s="96" t="s">
        <v>85</v>
      </c>
      <c r="L31" s="96" t="s">
        <v>85</v>
      </c>
      <c r="M31" s="96" t="n">
        <v>68.9434799945275</v>
      </c>
      <c r="N31" s="96" t="n">
        <v>31.0565200054725</v>
      </c>
      <c r="P31" s="122"/>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P32" s="122"/>
    </row>
    <row r="33" customFormat="false" ht="11.25" hidden="false" customHeight="false" outlineLevel="0" collapsed="false">
      <c r="A33" s="94" t="s">
        <v>49</v>
      </c>
      <c r="B33" s="94"/>
      <c r="C33" s="95" t="n">
        <v>86.4</v>
      </c>
      <c r="D33" s="95" t="n">
        <v>13.6</v>
      </c>
      <c r="E33" s="96" t="s">
        <v>62</v>
      </c>
      <c r="F33" s="96" t="s">
        <v>62</v>
      </c>
      <c r="G33" s="96" t="n">
        <v>74.73</v>
      </c>
      <c r="H33" s="96" t="n">
        <v>25.27</v>
      </c>
      <c r="I33" s="95" t="n">
        <v>93.7590149516271</v>
      </c>
      <c r="J33" s="95" t="n">
        <v>6.24098504837291</v>
      </c>
      <c r="K33" s="96" t="s">
        <v>85</v>
      </c>
      <c r="L33" s="96" t="s">
        <v>85</v>
      </c>
      <c r="M33" s="96" t="n">
        <v>64.56</v>
      </c>
      <c r="N33" s="96" t="n">
        <v>35.44</v>
      </c>
      <c r="P33" s="122"/>
    </row>
    <row r="34" customFormat="false" ht="11.25" hidden="false" customHeight="false" outlineLevel="0" collapsed="false">
      <c r="A34" s="94" t="s">
        <v>50</v>
      </c>
      <c r="B34" s="94" t="n">
        <v>3</v>
      </c>
      <c r="C34" s="95" t="n">
        <v>93.3661558721418</v>
      </c>
      <c r="D34" s="95" t="n">
        <v>6.63384412785825</v>
      </c>
      <c r="E34" s="96" t="s">
        <v>62</v>
      </c>
      <c r="F34" s="96" t="s">
        <v>62</v>
      </c>
      <c r="G34" s="96" t="n">
        <v>71.1438081347203</v>
      </c>
      <c r="H34" s="96" t="n">
        <v>28.8561918652797</v>
      </c>
      <c r="I34" s="95" t="n">
        <v>85.0464856824098</v>
      </c>
      <c r="J34" s="95" t="n">
        <v>14.9535143175902</v>
      </c>
      <c r="K34" s="96" t="s">
        <v>85</v>
      </c>
      <c r="L34" s="96" t="s">
        <v>85</v>
      </c>
      <c r="M34" s="96" t="n">
        <v>70.0564082382264</v>
      </c>
      <c r="N34" s="96" t="n">
        <v>29.9435917617736</v>
      </c>
      <c r="P34" s="122"/>
    </row>
    <row r="35" customFormat="false" ht="11.25" hidden="false" customHeight="false" outlineLevel="0" collapsed="false">
      <c r="A35" s="94" t="s">
        <v>51</v>
      </c>
      <c r="B35" s="94" t="n">
        <v>3</v>
      </c>
      <c r="C35" s="95" t="n">
        <v>98.17</v>
      </c>
      <c r="D35" s="95" t="n">
        <v>1.83</v>
      </c>
      <c r="E35" s="96" t="n">
        <v>81.51</v>
      </c>
      <c r="F35" s="96" t="n">
        <v>11.61</v>
      </c>
      <c r="G35" s="96" t="n">
        <v>93.12</v>
      </c>
      <c r="H35" s="96" t="n">
        <v>6.88</v>
      </c>
      <c r="I35" s="95" t="n">
        <v>91.0653153491856</v>
      </c>
      <c r="J35" s="95" t="n">
        <v>8.93468465081443</v>
      </c>
      <c r="K35" s="96" t="s">
        <v>85</v>
      </c>
      <c r="L35" s="96" t="s">
        <v>85</v>
      </c>
      <c r="M35" s="96" t="n">
        <v>71.3082208899782</v>
      </c>
      <c r="N35" s="96" t="n">
        <v>28.6917791100218</v>
      </c>
      <c r="P35" s="122"/>
    </row>
    <row r="36" customFormat="false" ht="11.25" hidden="false" customHeight="false" outlineLevel="0" collapsed="false">
      <c r="A36" s="94" t="s">
        <v>52</v>
      </c>
      <c r="B36" s="94" t="n">
        <v>2</v>
      </c>
      <c r="C36" s="95" t="n">
        <v>96.91</v>
      </c>
      <c r="D36" s="95" t="n">
        <v>3.09</v>
      </c>
      <c r="E36" s="96" t="n">
        <v>53.05</v>
      </c>
      <c r="F36" s="96" t="n">
        <v>14.68</v>
      </c>
      <c r="G36" s="96" t="n">
        <v>67.73</v>
      </c>
      <c r="H36" s="96" t="n">
        <v>32.27</v>
      </c>
      <c r="I36" s="95" t="n">
        <v>93.3309539031643</v>
      </c>
      <c r="J36" s="95" t="n">
        <v>6.66904609683574</v>
      </c>
      <c r="K36" s="96" t="n">
        <v>30.01</v>
      </c>
      <c r="L36" s="96" t="n">
        <v>21.93</v>
      </c>
      <c r="M36" s="96" t="n">
        <v>51.94</v>
      </c>
      <c r="N36" s="96" t="n">
        <v>48.06</v>
      </c>
      <c r="P36" s="122"/>
    </row>
    <row r="37" customFormat="false" ht="11.25" hidden="false" customHeight="false" outlineLevel="0" collapsed="false">
      <c r="A37" s="94" t="s">
        <v>53</v>
      </c>
      <c r="B37" s="94" t="n">
        <v>3</v>
      </c>
      <c r="C37" s="95" t="n">
        <v>90.4741316012144</v>
      </c>
      <c r="D37" s="95" t="n">
        <v>9.52586839878562</v>
      </c>
      <c r="E37" s="96" t="n">
        <v>73.2213730141151</v>
      </c>
      <c r="F37" s="96" t="n">
        <v>9.64247501971503</v>
      </c>
      <c r="G37" s="96" t="n">
        <v>82.8638480338301</v>
      </c>
      <c r="H37" s="96" t="n">
        <v>17.1361519661699</v>
      </c>
      <c r="I37" s="95" t="n">
        <v>80.4131992888694</v>
      </c>
      <c r="J37" s="95" t="n">
        <v>19.5868007111306</v>
      </c>
      <c r="K37" s="96" t="n">
        <v>55.7908170622025</v>
      </c>
      <c r="L37" s="96" t="n">
        <v>21.09718159321</v>
      </c>
      <c r="M37" s="96" t="n">
        <v>76.8879986554125</v>
      </c>
      <c r="N37" s="96" t="n">
        <v>23.1120013445875</v>
      </c>
      <c r="O37" s="97"/>
      <c r="P37" s="122"/>
    </row>
    <row r="38" customFormat="false" ht="11.25" hidden="false" customHeight="false" outlineLevel="0" collapsed="false">
      <c r="A38" s="94" t="s">
        <v>54</v>
      </c>
      <c r="B38" s="94"/>
      <c r="C38" s="95" t="n">
        <v>92.7295743531442</v>
      </c>
      <c r="D38" s="95" t="n">
        <v>7.27042564685583</v>
      </c>
      <c r="E38" s="96" t="n">
        <v>51.3625376067336</v>
      </c>
      <c r="F38" s="96" t="n">
        <v>18.9207519607673</v>
      </c>
      <c r="G38" s="96" t="n">
        <v>70.2832895675008</v>
      </c>
      <c r="H38" s="96" t="n">
        <v>29.7167104324992</v>
      </c>
      <c r="I38" s="95" t="n">
        <v>96.0865130414871</v>
      </c>
      <c r="J38" s="95" t="n">
        <v>3.91348695851287</v>
      </c>
      <c r="K38" s="96" t="s">
        <v>85</v>
      </c>
      <c r="L38" s="96" t="s">
        <v>85</v>
      </c>
      <c r="M38" s="96" t="n">
        <v>62.9931324335449</v>
      </c>
      <c r="N38" s="96" t="n">
        <v>37.0068675664551</v>
      </c>
      <c r="P38" s="122"/>
    </row>
    <row r="39" customFormat="false" ht="11.25" hidden="false" customHeight="false" outlineLevel="0" collapsed="false">
      <c r="A39" s="94" t="s">
        <v>55</v>
      </c>
      <c r="B39" s="94" t="n">
        <v>3</v>
      </c>
      <c r="C39" s="95" t="n">
        <v>91.5522797848916</v>
      </c>
      <c r="D39" s="95" t="n">
        <v>8.44772021510836</v>
      </c>
      <c r="E39" s="96" t="n">
        <v>71.6833826489789</v>
      </c>
      <c r="F39" s="96" t="n">
        <v>13.2015069336597</v>
      </c>
      <c r="G39" s="96" t="n">
        <v>84.8848895826386</v>
      </c>
      <c r="H39" s="96" t="n">
        <v>15.1151104173614</v>
      </c>
      <c r="I39" s="95" t="n">
        <v>94.111661477871</v>
      </c>
      <c r="J39" s="95" t="n">
        <v>5.88833852212905</v>
      </c>
      <c r="K39" s="96" t="n">
        <v>55.7554704962942</v>
      </c>
      <c r="L39" s="96" t="n">
        <v>21.8268915648476</v>
      </c>
      <c r="M39" s="96" t="n">
        <v>77.5823620611418</v>
      </c>
      <c r="N39" s="96" t="n">
        <v>22.4176379388582</v>
      </c>
      <c r="P39" s="122"/>
    </row>
    <row r="40" customFormat="false" ht="11.25" hidden="false" customHeight="false" outlineLevel="0" collapsed="false">
      <c r="A40" s="94" t="s">
        <v>56</v>
      </c>
      <c r="B40" s="94" t="n">
        <v>3</v>
      </c>
      <c r="C40" s="95" t="s">
        <v>24</v>
      </c>
      <c r="D40" s="95" t="s">
        <v>24</v>
      </c>
      <c r="E40" s="96" t="s">
        <v>62</v>
      </c>
      <c r="F40" s="96" t="s">
        <v>62</v>
      </c>
      <c r="G40" s="96" t="s">
        <v>24</v>
      </c>
      <c r="H40" s="96" t="s">
        <v>24</v>
      </c>
      <c r="I40" s="95" t="s">
        <v>24</v>
      </c>
      <c r="J40" s="95" t="s">
        <v>24</v>
      </c>
      <c r="K40" s="96" t="s">
        <v>85</v>
      </c>
      <c r="L40" s="96" t="s">
        <v>85</v>
      </c>
      <c r="M40" s="96" t="s">
        <v>24</v>
      </c>
      <c r="N40" s="96" t="s">
        <v>24</v>
      </c>
      <c r="P40" s="122"/>
    </row>
    <row r="41" customFormat="false" ht="11.25" hidden="false" customHeight="false" outlineLevel="0" collapsed="false">
      <c r="A41" s="94" t="s">
        <v>57</v>
      </c>
      <c r="B41" s="94"/>
      <c r="C41" s="95" t="n">
        <v>92.4464997187667</v>
      </c>
      <c r="D41" s="95" t="n">
        <v>7.55350028123332</v>
      </c>
      <c r="E41" s="96" t="n">
        <v>52.7414203229053</v>
      </c>
      <c r="F41" s="96" t="n">
        <v>21.5243643750664</v>
      </c>
      <c r="G41" s="96" t="n">
        <v>74.2657846979717</v>
      </c>
      <c r="H41" s="96" t="n">
        <v>25.7342153020283</v>
      </c>
      <c r="I41" s="95" t="n">
        <v>94.9107468277737</v>
      </c>
      <c r="J41" s="95" t="n">
        <v>5.08925317222628</v>
      </c>
      <c r="K41" s="96" t="n">
        <v>40.5296987451317</v>
      </c>
      <c r="L41" s="96" t="n">
        <v>34.6366564943559</v>
      </c>
      <c r="M41" s="96" t="n">
        <v>75.1663552394876</v>
      </c>
      <c r="N41" s="96" t="n">
        <v>24.8336447605124</v>
      </c>
      <c r="O41" s="97"/>
      <c r="P41" s="122"/>
    </row>
    <row r="42" customFormat="false" ht="11.25" hidden="false" customHeight="false" outlineLevel="0" collapsed="false">
      <c r="A42" s="94" t="s">
        <v>58</v>
      </c>
      <c r="B42" s="94"/>
      <c r="C42" s="95" t="n">
        <v>88.3763200793716</v>
      </c>
      <c r="D42" s="95" t="n">
        <v>11.6236799206284</v>
      </c>
      <c r="E42" s="96" t="n">
        <v>54.8008271010558</v>
      </c>
      <c r="F42" s="96" t="n">
        <v>25.6883772137938</v>
      </c>
      <c r="G42" s="96" t="n">
        <v>80.4892043148496</v>
      </c>
      <c r="H42" s="96" t="n">
        <v>19.5107956851504</v>
      </c>
      <c r="I42" s="95" t="n">
        <v>88.3526130999624</v>
      </c>
      <c r="J42" s="95" t="n">
        <v>11.6473869000376</v>
      </c>
      <c r="K42" s="96" t="n">
        <v>27.4448362165233</v>
      </c>
      <c r="L42" s="96" t="n">
        <v>36.5294311871168</v>
      </c>
      <c r="M42" s="96" t="n">
        <v>63.97426740364</v>
      </c>
      <c r="N42" s="96" t="n">
        <v>36.02573259636</v>
      </c>
      <c r="P42" s="122"/>
    </row>
    <row r="43" customFormat="false" ht="11.25" hidden="false" customHeight="false" outlineLevel="0" collapsed="false">
      <c r="A43" s="94"/>
      <c r="B43" s="94"/>
      <c r="C43" s="99"/>
      <c r="D43" s="99"/>
      <c r="E43" s="100"/>
      <c r="F43" s="100"/>
      <c r="G43" s="100"/>
      <c r="H43" s="96"/>
      <c r="I43" s="99"/>
      <c r="J43" s="99"/>
      <c r="K43" s="100"/>
      <c r="L43" s="100"/>
      <c r="M43" s="100"/>
      <c r="N43" s="96"/>
      <c r="P43" s="122"/>
    </row>
    <row r="44" customFormat="false" ht="11.25" hidden="false" customHeight="false" outlineLevel="0" collapsed="false">
      <c r="A44" s="101" t="s">
        <v>59</v>
      </c>
      <c r="B44" s="101"/>
      <c r="C44" s="95" t="n">
        <v>92.4125830413959</v>
      </c>
      <c r="D44" s="95" t="n">
        <v>7.58741695860407</v>
      </c>
      <c r="E44" s="95" t="n">
        <v>63.7845766293044</v>
      </c>
      <c r="F44" s="95" t="n">
        <v>14.9271597983982</v>
      </c>
      <c r="G44" s="95" t="n">
        <v>79.1852465353906</v>
      </c>
      <c r="H44" s="95" t="n">
        <v>20.8147959099472</v>
      </c>
      <c r="I44" s="95" t="n">
        <v>90.7314390555473</v>
      </c>
      <c r="J44" s="95" t="n">
        <v>9.26856094445276</v>
      </c>
      <c r="K44" s="95" t="n">
        <v>42.8990776297052</v>
      </c>
      <c r="L44" s="95" t="n">
        <v>24.835245433824</v>
      </c>
      <c r="M44" s="95" t="n">
        <v>68.1132720388446</v>
      </c>
      <c r="N44" s="95" t="n">
        <v>31.8867174091038</v>
      </c>
      <c r="P44" s="122"/>
    </row>
    <row r="45" customFormat="false" ht="11.25" hidden="false" customHeight="false" outlineLevel="0" collapsed="false">
      <c r="A45" s="94"/>
      <c r="B45" s="94"/>
      <c r="C45" s="95"/>
      <c r="D45" s="95"/>
      <c r="E45" s="96"/>
      <c r="F45" s="96"/>
      <c r="G45" s="96"/>
      <c r="H45" s="96"/>
      <c r="I45" s="95"/>
      <c r="J45" s="95"/>
      <c r="K45" s="96"/>
      <c r="L45" s="96"/>
      <c r="M45" s="96"/>
      <c r="N45" s="96"/>
      <c r="P45" s="122"/>
    </row>
    <row r="46" customFormat="false" ht="11.25" hidden="false" customHeight="false" outlineLevel="0" collapsed="false">
      <c r="A46" s="102" t="s">
        <v>60</v>
      </c>
      <c r="B46" s="102"/>
      <c r="C46" s="95"/>
      <c r="D46" s="95"/>
      <c r="E46" s="96"/>
      <c r="F46" s="96"/>
      <c r="G46" s="96"/>
      <c r="H46" s="96"/>
      <c r="I46" s="95"/>
      <c r="J46" s="95"/>
      <c r="K46" s="96"/>
      <c r="L46" s="96"/>
      <c r="M46" s="96"/>
      <c r="N46" s="96"/>
      <c r="P46" s="122"/>
    </row>
    <row r="47" customFormat="false" ht="11.25" hidden="false" customHeight="false" outlineLevel="0" collapsed="false">
      <c r="A47" s="98" t="s">
        <v>61</v>
      </c>
      <c r="B47" s="94" t="n">
        <v>3</v>
      </c>
      <c r="C47" s="95" t="n">
        <v>93.1569173153393</v>
      </c>
      <c r="D47" s="95" t="n">
        <v>6.84308268466074</v>
      </c>
      <c r="E47" s="96" t="s">
        <v>62</v>
      </c>
      <c r="F47" s="96" t="s">
        <v>62</v>
      </c>
      <c r="G47" s="96" t="n">
        <v>73.0369335605176</v>
      </c>
      <c r="H47" s="96" t="n">
        <v>26.9630664394824</v>
      </c>
      <c r="I47" s="95" t="n">
        <v>95.0941239151235</v>
      </c>
      <c r="J47" s="95" t="n">
        <v>4.90587608487648</v>
      </c>
      <c r="K47" s="96" t="s">
        <v>85</v>
      </c>
      <c r="L47" s="96" t="s">
        <v>85</v>
      </c>
      <c r="M47" s="96" t="n">
        <v>78.0961887373635</v>
      </c>
      <c r="N47" s="96" t="n">
        <v>21.9038112626365</v>
      </c>
      <c r="P47" s="122"/>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P48" s="122"/>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P49" s="122"/>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P50" s="122"/>
    </row>
    <row r="51" customFormat="false" ht="11.25" hidden="false" customHeight="false" outlineLevel="0" collapsed="false">
      <c r="A51" s="98" t="s">
        <v>88</v>
      </c>
      <c r="B51" s="94" t="n">
        <v>3</v>
      </c>
      <c r="C51" s="95" t="n">
        <v>83.6272210751605</v>
      </c>
      <c r="D51" s="95" t="n">
        <v>16.3727789248395</v>
      </c>
      <c r="E51" s="96" t="n">
        <v>80.2673613732767</v>
      </c>
      <c r="F51" s="96" t="n">
        <v>10.5527226679215</v>
      </c>
      <c r="G51" s="96" t="n">
        <v>90.8200840411982</v>
      </c>
      <c r="H51" s="96" t="n">
        <v>9.17991595880176</v>
      </c>
      <c r="I51" s="95" t="s">
        <v>24</v>
      </c>
      <c r="J51" s="95" t="s">
        <v>24</v>
      </c>
      <c r="K51" s="96" t="n">
        <v>13.0886728571234</v>
      </c>
      <c r="L51" s="96" t="n">
        <v>0.981650464117826</v>
      </c>
      <c r="M51" s="96" t="n">
        <v>14.0703233212412</v>
      </c>
      <c r="N51" s="96" t="n">
        <v>85.9296766787588</v>
      </c>
      <c r="P51" s="122"/>
    </row>
    <row r="52" customFormat="false" ht="11.25" hidden="false" customHeight="false" outlineLevel="0" collapsed="false">
      <c r="A52" s="98" t="s">
        <v>64</v>
      </c>
      <c r="B52" s="94"/>
      <c r="C52" s="95" t="n">
        <v>93.2424738452779</v>
      </c>
      <c r="D52" s="95" t="n">
        <v>6.75752615472208</v>
      </c>
      <c r="E52" s="96" t="s">
        <v>62</v>
      </c>
      <c r="F52" s="96" t="s">
        <v>62</v>
      </c>
      <c r="G52" s="96" t="n">
        <v>83.4904400259512</v>
      </c>
      <c r="H52" s="96" t="n">
        <v>16.5095599740488</v>
      </c>
      <c r="I52" s="95" t="n">
        <v>90.0644286198711</v>
      </c>
      <c r="J52" s="95" t="n">
        <v>9.93557138012886</v>
      </c>
      <c r="K52" s="96" t="s">
        <v>85</v>
      </c>
      <c r="L52" s="96" t="s">
        <v>85</v>
      </c>
      <c r="M52" s="96" t="n">
        <v>83.3396084337349</v>
      </c>
      <c r="N52" s="96" t="n">
        <v>16.6603915662651</v>
      </c>
      <c r="P52" s="122"/>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P53" s="122"/>
    </row>
    <row r="54" customFormat="false" ht="11.25" hidden="false" customHeight="false" outlineLevel="0" collapsed="false">
      <c r="A54" s="103" t="s">
        <v>66</v>
      </c>
      <c r="B54" s="104"/>
      <c r="C54" s="105" t="n">
        <v>92.9</v>
      </c>
      <c r="D54" s="105" t="n">
        <v>7.1</v>
      </c>
      <c r="E54" s="106" t="n">
        <v>46.81</v>
      </c>
      <c r="F54" s="106" t="n">
        <v>32.16</v>
      </c>
      <c r="G54" s="106" t="n">
        <v>78.97</v>
      </c>
      <c r="H54" s="106" t="n">
        <v>21.03</v>
      </c>
      <c r="I54" s="105" t="n">
        <v>88.3226377147189</v>
      </c>
      <c r="J54" s="105" t="n">
        <v>11.6773622852811</v>
      </c>
      <c r="K54" s="106" t="n">
        <v>40.8510348383236</v>
      </c>
      <c r="L54" s="106" t="n">
        <v>26.3535107645741</v>
      </c>
      <c r="M54" s="106" t="n">
        <v>67.2045456028977</v>
      </c>
      <c r="N54" s="106" t="n">
        <v>32.7954543971023</v>
      </c>
      <c r="P54" s="122"/>
    </row>
    <row r="55" customFormat="false" ht="72" hidden="false" customHeight="true" outlineLevel="0" collapsed="false">
      <c r="A55" s="107" t="s">
        <v>10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8"/>
      <c r="J56" s="108"/>
      <c r="K56" s="108"/>
      <c r="L56" s="108"/>
      <c r="M56" s="108"/>
      <c r="N56" s="108"/>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3"/>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3"/>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3"/>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3"/>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3"/>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3"/>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3"/>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3"/>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3"/>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3"/>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3"/>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3"/>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3"/>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113"/>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A75" s="68"/>
      <c r="B75" s="68"/>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C77" s="115"/>
      <c r="D77" s="115"/>
      <c r="E77" s="115"/>
      <c r="F77" s="115"/>
      <c r="G77" s="115"/>
      <c r="H77" s="115"/>
      <c r="I77" s="115"/>
      <c r="J77" s="115"/>
      <c r="K77" s="115"/>
      <c r="L77" s="115"/>
      <c r="M77" s="115"/>
      <c r="N77" s="115"/>
    </row>
    <row r="92" customFormat="false" ht="11.25" hidden="false" customHeight="false" outlineLevel="0" collapsed="false">
      <c r="A92" s="123" t="s">
        <v>104</v>
      </c>
      <c r="B92" s="123"/>
      <c r="C92" s="124" t="s">
        <v>105</v>
      </c>
      <c r="D92" s="115"/>
      <c r="E92" s="115"/>
      <c r="F92" s="115"/>
      <c r="G92" s="115"/>
      <c r="H92" s="115"/>
      <c r="I92" s="115"/>
      <c r="J92" s="115"/>
      <c r="K92" s="115"/>
      <c r="L92" s="115"/>
      <c r="M92" s="115"/>
      <c r="O92" s="78" t="s">
        <v>106</v>
      </c>
    </row>
    <row r="93" customFormat="false" ht="11.25" hidden="false" customHeight="false" outlineLevel="0" collapsed="false">
      <c r="A93" s="124"/>
      <c r="B93" s="124"/>
      <c r="C93" s="115"/>
      <c r="D93" s="115"/>
      <c r="E93" s="115"/>
      <c r="F93" s="115"/>
      <c r="G93" s="115"/>
      <c r="I93" s="115" t="s">
        <v>107</v>
      </c>
      <c r="J93" s="115"/>
      <c r="K93" s="115"/>
      <c r="L93" s="125" t="s">
        <v>108</v>
      </c>
      <c r="M93" s="115"/>
      <c r="N93" s="126"/>
      <c r="P93" s="115"/>
    </row>
    <row r="94" customFormat="false" ht="11.25" hidden="false" customHeight="false" outlineLevel="0" collapsed="false">
      <c r="A94" s="115"/>
      <c r="B94" s="115"/>
      <c r="C94" s="115" t="s">
        <v>79</v>
      </c>
      <c r="D94" s="115" t="s">
        <v>109</v>
      </c>
      <c r="E94" s="115" t="s">
        <v>110</v>
      </c>
      <c r="F94" s="115"/>
      <c r="G94" s="115"/>
      <c r="H94" s="78" t="s">
        <v>111</v>
      </c>
      <c r="I94" s="115"/>
      <c r="J94" s="115" t="s">
        <v>81</v>
      </c>
      <c r="K94" s="115" t="s">
        <v>82</v>
      </c>
      <c r="L94" s="125" t="s">
        <v>83</v>
      </c>
      <c r="M94" s="115" t="s">
        <v>84</v>
      </c>
      <c r="N94" s="126"/>
      <c r="P94" s="115" t="s">
        <v>81</v>
      </c>
    </row>
    <row r="95" customFormat="false" ht="11.25" hidden="false" customHeight="false" outlineLevel="0" collapsed="false">
      <c r="A95" s="127" t="s">
        <v>112</v>
      </c>
      <c r="B95" s="127"/>
      <c r="C95" s="127" t="e">
        <f aca="false">NA()</f>
        <v>#N/A</v>
      </c>
      <c r="D95" s="127" t="e">
        <f aca="false">NA()</f>
        <v>#N/A</v>
      </c>
      <c r="E95" s="128" t="n">
        <v>92.4125830413959</v>
      </c>
      <c r="F95" s="127" t="n">
        <v>23</v>
      </c>
      <c r="G95" s="129" t="s">
        <v>51</v>
      </c>
      <c r="H95" s="127" t="e">
        <f aca="false">NA()</f>
        <v>#N/A</v>
      </c>
      <c r="I95" s="130" t="s">
        <v>112</v>
      </c>
      <c r="J95" s="127"/>
      <c r="K95" s="127"/>
      <c r="L95" s="127" t="e">
        <f aca="false">NA()</f>
        <v>#N/A</v>
      </c>
      <c r="M95" s="127" t="e">
        <f aca="false">NA()</f>
        <v>#N/A</v>
      </c>
      <c r="N95" s="127" t="n">
        <v>-100</v>
      </c>
      <c r="O95" s="130" t="s">
        <v>112</v>
      </c>
      <c r="P95" s="127" t="e">
        <f aca="false">NA()</f>
        <v>#N/A</v>
      </c>
    </row>
    <row r="96" customFormat="false" ht="11.25" hidden="false" customHeight="false" outlineLevel="0" collapsed="false">
      <c r="A96" s="127" t="s">
        <v>113</v>
      </c>
      <c r="B96" s="127"/>
      <c r="C96" s="127" t="e">
        <f aca="false">NA()</f>
        <v>#N/A</v>
      </c>
      <c r="D96" s="127" t="e">
        <f aca="false">NA()</f>
        <v>#N/A</v>
      </c>
      <c r="E96" s="128" t="n">
        <v>92.4125830413959</v>
      </c>
      <c r="F96" s="127" t="n">
        <v>18</v>
      </c>
      <c r="G96" s="129" t="s">
        <v>46</v>
      </c>
      <c r="H96" s="127" t="e">
        <f aca="false">NA()</f>
        <v>#N/A</v>
      </c>
      <c r="I96" s="130" t="s">
        <v>113</v>
      </c>
      <c r="J96" s="127"/>
      <c r="K96" s="127"/>
      <c r="L96" s="127" t="e">
        <f aca="false">NA()</f>
        <v>#N/A</v>
      </c>
      <c r="M96" s="127" t="e">
        <f aca="false">NA()</f>
        <v>#N/A</v>
      </c>
      <c r="N96" s="127" t="n">
        <v>-100</v>
      </c>
      <c r="O96" s="130" t="s">
        <v>113</v>
      </c>
      <c r="P96" s="127"/>
    </row>
    <row r="97" customFormat="false" ht="11.25" hidden="false" customHeight="false" outlineLevel="0" collapsed="false">
      <c r="A97" s="127" t="s">
        <v>114</v>
      </c>
      <c r="B97" s="127"/>
      <c r="C97" s="127" t="e">
        <f aca="false">NA()</f>
        <v>#N/A</v>
      </c>
      <c r="D97" s="127" t="e">
        <f aca="false">NA()</f>
        <v>#N/A</v>
      </c>
      <c r="E97" s="128" t="n">
        <v>92.4125830413959</v>
      </c>
      <c r="F97" s="127" t="n">
        <v>10</v>
      </c>
      <c r="G97" s="129" t="s">
        <v>38</v>
      </c>
      <c r="H97" s="127" t="e">
        <f aca="false">NA()</f>
        <v>#N/A</v>
      </c>
      <c r="I97" s="130" t="s">
        <v>114</v>
      </c>
      <c r="J97" s="127" t="e">
        <f aca="false">NA()</f>
        <v>#N/A</v>
      </c>
      <c r="K97" s="127" t="e">
        <f aca="false">NA()</f>
        <v>#N/A</v>
      </c>
      <c r="L97" s="127" t="e">
        <f aca="false">NA()</f>
        <v>#N/A</v>
      </c>
      <c r="M97" s="127" t="e">
        <f aca="false">NA()</f>
        <v>#N/A</v>
      </c>
      <c r="N97" s="127" t="n">
        <v>-100</v>
      </c>
      <c r="O97" s="130" t="s">
        <v>114</v>
      </c>
      <c r="P97" s="127" t="e">
        <f aca="false">NA()</f>
        <v>#N/A</v>
      </c>
    </row>
    <row r="98" customFormat="false" ht="11.25" hidden="false" customHeight="false" outlineLevel="0" collapsed="false">
      <c r="A98" s="127" t="s">
        <v>115</v>
      </c>
      <c r="B98" s="127"/>
      <c r="C98" s="127" t="e">
        <f aca="false">NA()</f>
        <v>#N/A</v>
      </c>
      <c r="D98" s="127" t="e">
        <f aca="false">NA()</f>
        <v>#N/A</v>
      </c>
      <c r="E98" s="128" t="n">
        <v>92.4125830413959</v>
      </c>
      <c r="F98" s="127" t="n">
        <v>9</v>
      </c>
      <c r="G98" s="129" t="s">
        <v>28</v>
      </c>
      <c r="H98" s="127" t="e">
        <f aca="false">NA()</f>
        <v>#N/A</v>
      </c>
      <c r="I98" s="130" t="s">
        <v>115</v>
      </c>
      <c r="J98" s="127"/>
      <c r="K98" s="127"/>
      <c r="L98" s="127" t="e">
        <f aca="false">NA()</f>
        <v>#N/A</v>
      </c>
      <c r="M98" s="127" t="e">
        <f aca="false">NA()</f>
        <v>#N/A</v>
      </c>
      <c r="N98" s="127" t="n">
        <v>-100</v>
      </c>
      <c r="O98" s="130" t="s">
        <v>115</v>
      </c>
      <c r="P98" s="127" t="e">
        <f aca="false">NA()</f>
        <v>#N/A</v>
      </c>
    </row>
    <row r="99" customFormat="false" ht="11.25" hidden="false" customHeight="false" outlineLevel="0" collapsed="false">
      <c r="A99" s="127" t="e">
        <f aca="false">NA()</f>
        <v>#N/A</v>
      </c>
      <c r="B99" s="127"/>
      <c r="C99" s="127" t="e">
        <f aca="false">NA()</f>
        <v>#N/A</v>
      </c>
      <c r="D99" s="127" t="e">
        <f aca="false">NA()</f>
        <v>#N/A</v>
      </c>
      <c r="E99" s="128" t="n">
        <v>92.4125830413959</v>
      </c>
      <c r="F99" s="127" t="n">
        <v>3</v>
      </c>
      <c r="G99" s="129" t="s">
        <v>25</v>
      </c>
      <c r="H99" s="127" t="e">
        <f aca="false">NA()</f>
        <v>#N/A</v>
      </c>
      <c r="I99" s="130" t="e">
        <f aca="false">NA()</f>
        <v>#N/A</v>
      </c>
      <c r="J99" s="127"/>
      <c r="K99" s="127"/>
      <c r="L99" s="127" t="e">
        <f aca="false">NA()</f>
        <v>#N/A</v>
      </c>
      <c r="M99" s="127" t="e">
        <f aca="false">NA()</f>
        <v>#N/A</v>
      </c>
      <c r="N99" s="127" t="n">
        <v>-100</v>
      </c>
      <c r="O99" s="130" t="e">
        <f aca="false">NA()</f>
        <v>#N/A</v>
      </c>
      <c r="P99" s="127"/>
    </row>
    <row r="100" customFormat="false" ht="11.25" hidden="false" customHeight="false" outlineLevel="0" collapsed="false">
      <c r="A100" s="127" t="s">
        <v>116</v>
      </c>
      <c r="B100" s="127"/>
      <c r="C100" s="127" t="e">
        <f aca="false">NA()</f>
        <v>#N/A</v>
      </c>
      <c r="D100" s="127" t="e">
        <f aca="false">NA()</f>
        <v>#N/A</v>
      </c>
      <c r="E100" s="128" t="n">
        <v>92.4125830413959</v>
      </c>
      <c r="F100" s="127" t="n">
        <v>27</v>
      </c>
      <c r="G100" s="129" t="s">
        <v>56</v>
      </c>
      <c r="H100" s="127" t="e">
        <f aca="false">NA()</f>
        <v>#N/A</v>
      </c>
      <c r="I100" s="130" t="s">
        <v>116</v>
      </c>
      <c r="J100" s="127" t="e">
        <f aca="false">NA()</f>
        <v>#N/A</v>
      </c>
      <c r="K100" s="127" t="e">
        <f aca="false">NA()</f>
        <v>#N/A</v>
      </c>
      <c r="L100" s="127" t="e">
        <f aca="false">NA()</f>
        <v>#N/A</v>
      </c>
      <c r="M100" s="127" t="e">
        <f aca="false">NA()</f>
        <v>#N/A</v>
      </c>
      <c r="N100" s="127" t="n">
        <v>-100</v>
      </c>
      <c r="O100" s="130" t="s">
        <v>116</v>
      </c>
      <c r="P100" s="127" t="e">
        <f aca="false">NA()</f>
        <v>#N/A</v>
      </c>
    </row>
    <row r="101" customFormat="false" ht="11.25" hidden="false" customHeight="false" outlineLevel="0" collapsed="false">
      <c r="A101" s="127" t="s">
        <v>117</v>
      </c>
      <c r="B101" s="127"/>
      <c r="C101" s="127" t="e">
        <f aca="false">NA()</f>
        <v>#N/A</v>
      </c>
      <c r="D101" s="127" t="e">
        <f aca="false">NA()</f>
        <v>#N/A</v>
      </c>
      <c r="E101" s="128" t="n">
        <v>92.4125830413959</v>
      </c>
      <c r="F101" s="127" t="n">
        <v>15</v>
      </c>
      <c r="G101" s="129" t="s">
        <v>43</v>
      </c>
      <c r="H101" s="127" t="e">
        <f aca="false">NA()</f>
        <v>#N/A</v>
      </c>
      <c r="I101" s="130" t="s">
        <v>117</v>
      </c>
      <c r="J101" s="127" t="e">
        <f aca="false">NA()</f>
        <v>#N/A</v>
      </c>
      <c r="K101" s="127" t="e">
        <f aca="false">NA()</f>
        <v>#N/A</v>
      </c>
      <c r="L101" s="127" t="e">
        <f aca="false">NA()</f>
        <v>#N/A</v>
      </c>
      <c r="M101" s="127" t="e">
        <f aca="false">NA()</f>
        <v>#N/A</v>
      </c>
      <c r="N101" s="127" t="n">
        <v>-100</v>
      </c>
      <c r="O101" s="130" t="s">
        <v>117</v>
      </c>
      <c r="P101" s="127" t="e">
        <f aca="false">NA()</f>
        <v>#N/A</v>
      </c>
    </row>
    <row r="102" customFormat="false" ht="11.25" hidden="false" customHeight="false" outlineLevel="0" collapsed="false">
      <c r="A102" s="127" t="e">
        <f aca="false">NA()</f>
        <v>#N/A</v>
      </c>
      <c r="B102" s="127"/>
      <c r="C102" s="127" t="e">
        <f aca="false">NA()</f>
        <v>#N/A</v>
      </c>
      <c r="D102" s="127" t="e">
        <f aca="false">NA()</f>
        <v>#N/A</v>
      </c>
      <c r="E102" s="128" t="n">
        <v>92.4125830413959</v>
      </c>
      <c r="F102" s="127" t="n">
        <v>17</v>
      </c>
      <c r="G102" s="129" t="s">
        <v>45</v>
      </c>
      <c r="H102" s="127" t="e">
        <f aca="false">NA()</f>
        <v>#N/A</v>
      </c>
      <c r="I102" s="130" t="e">
        <f aca="false">NA()</f>
        <v>#N/A</v>
      </c>
      <c r="J102" s="127"/>
      <c r="K102" s="127"/>
      <c r="L102" s="127" t="e">
        <f aca="false">NA()</f>
        <v>#N/A</v>
      </c>
      <c r="M102" s="127" t="e">
        <f aca="false">NA()</f>
        <v>#N/A</v>
      </c>
      <c r="N102" s="127" t="n">
        <v>-100</v>
      </c>
      <c r="O102" s="130" t="e">
        <f aca="false">NA()</f>
        <v>#N/A</v>
      </c>
      <c r="P102" s="127" t="e">
        <f aca="false">NA()</f>
        <v>#N/A</v>
      </c>
    </row>
    <row r="103" customFormat="false" ht="11.25" hidden="false" customHeight="false" outlineLevel="0" collapsed="false">
      <c r="A103" s="127" t="s">
        <v>118</v>
      </c>
      <c r="B103" s="127"/>
      <c r="C103" s="127" t="e">
        <f aca="false">NA()</f>
        <v>#N/A</v>
      </c>
      <c r="D103" s="127" t="e">
        <f aca="false">NA()</f>
        <v>#N/A</v>
      </c>
      <c r="E103" s="128" t="n">
        <v>92.4125830413959</v>
      </c>
      <c r="F103" s="127" t="n">
        <v>9</v>
      </c>
      <c r="G103" s="129" t="s">
        <v>37</v>
      </c>
      <c r="H103" s="127" t="e">
        <f aca="false">NA()</f>
        <v>#N/A</v>
      </c>
      <c r="I103" s="130" t="s">
        <v>118</v>
      </c>
      <c r="J103" s="127" t="e">
        <f aca="false">NA()</f>
        <v>#N/A</v>
      </c>
      <c r="K103" s="127" t="e">
        <f aca="false">NA()</f>
        <v>#N/A</v>
      </c>
      <c r="L103" s="127" t="e">
        <f aca="false">NA()</f>
        <v>#N/A</v>
      </c>
      <c r="M103" s="127" t="e">
        <f aca="false">NA()</f>
        <v>#N/A</v>
      </c>
      <c r="N103" s="127" t="n">
        <v>-100</v>
      </c>
      <c r="O103" s="130" t="s">
        <v>118</v>
      </c>
      <c r="P103" s="127" t="e">
        <f aca="false">NA()</f>
        <v>#N/A</v>
      </c>
    </row>
    <row r="104" customFormat="false" ht="11.25" hidden="false" customHeight="false" outlineLevel="0" collapsed="false">
      <c r="A104" s="127" t="s">
        <v>119</v>
      </c>
      <c r="B104" s="127"/>
      <c r="C104" s="127" t="e">
        <f aca="false">NA()</f>
        <v>#N/A</v>
      </c>
      <c r="D104" s="127" t="e">
        <f aca="false">NA()</f>
        <v>#N/A</v>
      </c>
      <c r="E104" s="128" t="n">
        <v>92.4125830413959</v>
      </c>
      <c r="F104" s="127" t="n">
        <v>26</v>
      </c>
      <c r="G104" s="129" t="s">
        <v>55</v>
      </c>
      <c r="H104" s="127" t="e">
        <f aca="false">NA()</f>
        <v>#N/A</v>
      </c>
      <c r="I104" s="130" t="s">
        <v>119</v>
      </c>
      <c r="J104" s="127"/>
      <c r="K104" s="127"/>
      <c r="L104" s="127" t="e">
        <f aca="false">NA()</f>
        <v>#N/A</v>
      </c>
      <c r="M104" s="127" t="e">
        <f aca="false">NA()</f>
        <v>#N/A</v>
      </c>
      <c r="N104" s="127" t="n">
        <v>-100</v>
      </c>
      <c r="O104" s="130" t="s">
        <v>119</v>
      </c>
      <c r="P104" s="127"/>
    </row>
    <row r="105" customFormat="false" ht="11.25" hidden="false" customHeight="false" outlineLevel="0" collapsed="false">
      <c r="A105" s="127" t="s">
        <v>120</v>
      </c>
      <c r="B105" s="127"/>
      <c r="C105" s="127" t="e">
        <f aca="false">NA()</f>
        <v>#N/A</v>
      </c>
      <c r="D105" s="127" t="e">
        <f aca="false">NA()</f>
        <v>#N/A</v>
      </c>
      <c r="E105" s="128" t="n">
        <v>92.4125830413959</v>
      </c>
      <c r="F105" s="127" t="n">
        <v>13</v>
      </c>
      <c r="G105" s="129" t="s">
        <v>41</v>
      </c>
      <c r="H105" s="127" t="e">
        <f aca="false">NA()</f>
        <v>#N/A</v>
      </c>
      <c r="I105" s="130" t="s">
        <v>120</v>
      </c>
      <c r="J105" s="127"/>
      <c r="K105" s="127"/>
      <c r="L105" s="127" t="e">
        <f aca="false">NA()</f>
        <v>#N/A</v>
      </c>
      <c r="M105" s="127" t="e">
        <f aca="false">NA()</f>
        <v>#N/A</v>
      </c>
      <c r="N105" s="127" t="n">
        <v>-100</v>
      </c>
      <c r="O105" s="130" t="s">
        <v>120</v>
      </c>
      <c r="P105" s="127"/>
    </row>
    <row r="106" customFormat="false" ht="11.25" hidden="false" customHeight="false" outlineLevel="0" collapsed="false">
      <c r="A106" s="127" t="e">
        <f aca="false">NA()</f>
        <v>#N/A</v>
      </c>
      <c r="B106" s="127"/>
      <c r="C106" s="127" t="e">
        <f aca="false">NA()</f>
        <v>#N/A</v>
      </c>
      <c r="D106" s="127" t="e">
        <f aca="false">NA()</f>
        <v>#N/A</v>
      </c>
      <c r="E106" s="128" t="n">
        <v>92.4125830413959</v>
      </c>
      <c r="F106" s="127" t="n">
        <v>24</v>
      </c>
      <c r="G106" s="129" t="s">
        <v>53</v>
      </c>
      <c r="H106" s="127" t="e">
        <f aca="false">NA()</f>
        <v>#N/A</v>
      </c>
      <c r="I106" s="130" t="e">
        <f aca="false">NA()</f>
        <v>#N/A</v>
      </c>
      <c r="J106" s="127"/>
      <c r="K106" s="127"/>
      <c r="L106" s="127" t="e">
        <f aca="false">NA()</f>
        <v>#N/A</v>
      </c>
      <c r="M106" s="127" t="e">
        <f aca="false">NA()</f>
        <v>#N/A</v>
      </c>
      <c r="N106" s="127" t="n">
        <v>-100</v>
      </c>
      <c r="O106" s="130" t="e">
        <f aca="false">NA()</f>
        <v>#N/A</v>
      </c>
      <c r="P106" s="127"/>
    </row>
    <row r="107" customFormat="false" ht="11.25" hidden="false" customHeight="false" outlineLevel="0" collapsed="false">
      <c r="A107" s="127" t="s">
        <v>58</v>
      </c>
      <c r="B107" s="127"/>
      <c r="C107" s="127" t="e">
        <f aca="false">NA()</f>
        <v>#N/A</v>
      </c>
      <c r="D107" s="127" t="e">
        <f aca="false">NA()</f>
        <v>#N/A</v>
      </c>
      <c r="E107" s="128" t="n">
        <v>92.4125830413959</v>
      </c>
      <c r="F107" s="127" t="n">
        <v>29</v>
      </c>
      <c r="G107" s="129" t="s">
        <v>58</v>
      </c>
      <c r="H107" s="127" t="e">
        <f aca="false">NA()</f>
        <v>#N/A</v>
      </c>
      <c r="I107" s="130" t="s">
        <v>58</v>
      </c>
      <c r="J107" s="127"/>
      <c r="K107" s="127"/>
      <c r="L107" s="127" t="e">
        <f aca="false">NA()</f>
        <v>#N/A</v>
      </c>
      <c r="M107" s="127" t="e">
        <f aca="false">NA()</f>
        <v>#N/A</v>
      </c>
      <c r="N107" s="127" t="n">
        <v>-100</v>
      </c>
      <c r="O107" s="130" t="s">
        <v>58</v>
      </c>
      <c r="P107" s="127"/>
    </row>
    <row r="108" customFormat="false" ht="11.25" hidden="false" customHeight="false" outlineLevel="0" collapsed="false">
      <c r="A108" s="127" t="e">
        <f aca="false">NA()</f>
        <v>#N/A</v>
      </c>
      <c r="B108" s="127"/>
      <c r="C108" s="127" t="e">
        <f aca="false">NA()</f>
        <v>#N/A</v>
      </c>
      <c r="D108" s="127" t="e">
        <f aca="false">NA()</f>
        <v>#N/A</v>
      </c>
      <c r="E108" s="128" t="n">
        <v>92.4125830413959</v>
      </c>
      <c r="F108" s="127" t="n">
        <v>8</v>
      </c>
      <c r="G108" s="129" t="s">
        <v>36</v>
      </c>
      <c r="H108" s="127" t="e">
        <f aca="false">NA()</f>
        <v>#N/A</v>
      </c>
      <c r="I108" s="130" t="e">
        <f aca="false">NA()</f>
        <v>#N/A</v>
      </c>
      <c r="J108" s="127"/>
      <c r="K108" s="127"/>
      <c r="L108" s="127" t="e">
        <f aca="false">NA()</f>
        <v>#N/A</v>
      </c>
      <c r="M108" s="127" t="e">
        <f aca="false">NA()</f>
        <v>#N/A</v>
      </c>
      <c r="N108" s="127" t="n">
        <v>-100</v>
      </c>
      <c r="O108" s="130" t="e">
        <f aca="false">NA()</f>
        <v>#N/A</v>
      </c>
      <c r="P108" s="127" t="e">
        <f aca="false">NA()</f>
        <v>#N/A</v>
      </c>
    </row>
    <row r="109" customFormat="false" ht="11.25" hidden="false" customHeight="false" outlineLevel="0" collapsed="false">
      <c r="A109" s="127" t="s">
        <v>121</v>
      </c>
      <c r="B109" s="127"/>
      <c r="C109" s="127" t="e">
        <f aca="false">NA()</f>
        <v>#N/A</v>
      </c>
      <c r="D109" s="127" t="e">
        <f aca="false">NA()</f>
        <v>#N/A</v>
      </c>
      <c r="E109" s="128" t="n">
        <v>92.4125830413959</v>
      </c>
      <c r="F109" s="127" t="n">
        <v>14</v>
      </c>
      <c r="G109" s="129" t="s">
        <v>42</v>
      </c>
      <c r="H109" s="127" t="e">
        <f aca="false">NA()</f>
        <v>#N/A</v>
      </c>
      <c r="I109" s="130" t="s">
        <v>121</v>
      </c>
      <c r="J109" s="127"/>
      <c r="K109" s="127"/>
      <c r="L109" s="127" t="e">
        <f aca="false">NA()</f>
        <v>#N/A</v>
      </c>
      <c r="M109" s="127" t="e">
        <f aca="false">NA()</f>
        <v>#N/A</v>
      </c>
      <c r="N109" s="127" t="n">
        <v>-100</v>
      </c>
      <c r="O109" s="130" t="s">
        <v>121</v>
      </c>
      <c r="P109" s="127"/>
    </row>
    <row r="110" customFormat="false" ht="11.25" hidden="false" customHeight="false" outlineLevel="0" collapsed="false">
      <c r="A110" s="127" t="s">
        <v>122</v>
      </c>
      <c r="B110" s="127"/>
      <c r="C110" s="127" t="e">
        <f aca="false">NA()</f>
        <v>#N/A</v>
      </c>
      <c r="D110" s="127" t="e">
        <f aca="false">NA()</f>
        <v>#N/A</v>
      </c>
      <c r="E110" s="128" t="n">
        <v>92.4125830413959</v>
      </c>
      <c r="F110" s="127" t="n">
        <v>9</v>
      </c>
      <c r="G110" s="129" t="s">
        <v>66</v>
      </c>
      <c r="H110" s="127" t="e">
        <f aca="false">NA()</f>
        <v>#N/A</v>
      </c>
      <c r="I110" s="130" t="s">
        <v>122</v>
      </c>
      <c r="J110" s="127"/>
      <c r="K110" s="127"/>
      <c r="L110" s="127" t="e">
        <f aca="false">NA()</f>
        <v>#N/A</v>
      </c>
      <c r="M110" s="127" t="e">
        <f aca="false">NA()</f>
        <v>#N/A</v>
      </c>
      <c r="N110" s="127" t="n">
        <v>-100</v>
      </c>
      <c r="O110" s="130" t="s">
        <v>122</v>
      </c>
      <c r="P110" s="127" t="e">
        <f aca="false">NA()</f>
        <v>#N/A</v>
      </c>
    </row>
    <row r="111" customFormat="false" ht="11.25" hidden="false" customHeight="false" outlineLevel="0" collapsed="false">
      <c r="A111" s="127" t="e">
        <f aca="false">NA()</f>
        <v>#N/A</v>
      </c>
      <c r="B111" s="127"/>
      <c r="C111" s="127" t="e">
        <f aca="false">NA()</f>
        <v>#N/A</v>
      </c>
      <c r="D111" s="127" t="e">
        <f aca="false">NA()</f>
        <v>#N/A</v>
      </c>
      <c r="E111" s="128" t="n">
        <v>92.4125830413959</v>
      </c>
      <c r="F111" s="127" t="n">
        <v>21</v>
      </c>
      <c r="G111" s="129" t="s">
        <v>49</v>
      </c>
      <c r="H111" s="127" t="e">
        <f aca="false">NA()</f>
        <v>#N/A</v>
      </c>
      <c r="I111" s="130" t="e">
        <f aca="false">NA()</f>
        <v>#N/A</v>
      </c>
      <c r="J111" s="127" t="e">
        <f aca="false">NA()</f>
        <v>#N/A</v>
      </c>
      <c r="K111" s="127" t="e">
        <f aca="false">NA()</f>
        <v>#N/A</v>
      </c>
      <c r="L111" s="127" t="e">
        <f aca="false">NA()</f>
        <v>#N/A</v>
      </c>
      <c r="M111" s="127" t="e">
        <f aca="false">NA()</f>
        <v>#N/A</v>
      </c>
      <c r="N111" s="127" t="n">
        <v>-100</v>
      </c>
      <c r="O111" s="130" t="e">
        <f aca="false">NA()</f>
        <v>#N/A</v>
      </c>
      <c r="P111" s="127" t="e">
        <f aca="false">NA()</f>
        <v>#N/A</v>
      </c>
    </row>
    <row r="112" customFormat="false" ht="11.25" hidden="false" customHeight="false" outlineLevel="0" collapsed="false">
      <c r="A112" s="127" t="s">
        <v>123</v>
      </c>
      <c r="B112" s="127"/>
      <c r="C112" s="127" t="e">
        <f aca="false">NA()</f>
        <v>#N/A</v>
      </c>
      <c r="D112" s="127" t="e">
        <f aca="false">NA()</f>
        <v>#N/A</v>
      </c>
      <c r="E112" s="128" t="n">
        <v>92.4125830413959</v>
      </c>
      <c r="F112" s="127" t="n">
        <v>11</v>
      </c>
      <c r="G112" s="129" t="s">
        <v>39</v>
      </c>
      <c r="H112" s="127" t="e">
        <f aca="false">NA()</f>
        <v>#N/A</v>
      </c>
      <c r="I112" s="130" t="s">
        <v>123</v>
      </c>
      <c r="J112" s="127" t="e">
        <f aca="false">NA()</f>
        <v>#N/A</v>
      </c>
      <c r="K112" s="127" t="e">
        <f aca="false">NA()</f>
        <v>#N/A</v>
      </c>
      <c r="L112" s="127" t="e">
        <f aca="false">NA()</f>
        <v>#N/A</v>
      </c>
      <c r="M112" s="127" t="e">
        <f aca="false">NA()</f>
        <v>#N/A</v>
      </c>
      <c r="N112" s="127" t="n">
        <v>-100</v>
      </c>
      <c r="O112" s="130" t="s">
        <v>123</v>
      </c>
      <c r="P112" s="127" t="e">
        <f aca="false">NA()</f>
        <v>#N/A</v>
      </c>
    </row>
    <row r="113" customFormat="false" ht="11.25" hidden="false" customHeight="false" outlineLevel="0" collapsed="false">
      <c r="A113" s="127" t="e">
        <f aca="false">NA()</f>
        <v>#N/A</v>
      </c>
      <c r="B113" s="127"/>
      <c r="C113" s="127" t="e">
        <f aca="false">NA()</f>
        <v>#N/A</v>
      </c>
      <c r="D113" s="127" t="e">
        <f aca="false">NA()</f>
        <v>#N/A</v>
      </c>
      <c r="E113" s="128" t="n">
        <v>92.4125830413959</v>
      </c>
      <c r="F113" s="127" t="n">
        <v>19</v>
      </c>
      <c r="G113" s="129" t="s">
        <v>47</v>
      </c>
      <c r="H113" s="127" t="e">
        <f aca="false">NA()</f>
        <v>#N/A</v>
      </c>
      <c r="I113" s="130" t="e">
        <f aca="false">NA()</f>
        <v>#N/A</v>
      </c>
      <c r="J113" s="127" t="e">
        <f aca="false">NA()</f>
        <v>#N/A</v>
      </c>
      <c r="K113" s="127" t="e">
        <f aca="false">NA()</f>
        <v>#N/A</v>
      </c>
      <c r="L113" s="127" t="e">
        <f aca="false">NA()</f>
        <v>#N/A</v>
      </c>
      <c r="M113" s="127" t="e">
        <f aca="false">NA()</f>
        <v>#N/A</v>
      </c>
      <c r="N113" s="127" t="n">
        <v>-100</v>
      </c>
      <c r="O113" s="130" t="e">
        <f aca="false">NA()</f>
        <v>#N/A</v>
      </c>
      <c r="P113" s="127" t="e">
        <f aca="false">NA()</f>
        <v>#N/A</v>
      </c>
    </row>
    <row r="114" customFormat="false" ht="11.25" hidden="false" customHeight="false" outlineLevel="0" collapsed="false">
      <c r="A114" s="127" t="s">
        <v>124</v>
      </c>
      <c r="B114" s="127"/>
      <c r="C114" s="127" t="e">
        <f aca="false">NA()</f>
        <v>#N/A</v>
      </c>
      <c r="D114" s="127" t="e">
        <f aca="false">NA()</f>
        <v>#N/A</v>
      </c>
      <c r="E114" s="128" t="n">
        <v>92.4125830413959</v>
      </c>
      <c r="F114" s="127" t="n">
        <v>6</v>
      </c>
      <c r="G114" s="129" t="s">
        <v>32</v>
      </c>
      <c r="H114" s="127" t="e">
        <f aca="false">NA()</f>
        <v>#N/A</v>
      </c>
      <c r="I114" s="130" t="s">
        <v>124</v>
      </c>
      <c r="J114" s="127"/>
      <c r="K114" s="127"/>
      <c r="L114" s="127" t="e">
        <f aca="false">NA()</f>
        <v>#N/A</v>
      </c>
      <c r="M114" s="127" t="e">
        <f aca="false">NA()</f>
        <v>#N/A</v>
      </c>
      <c r="N114" s="127" t="n">
        <v>-100</v>
      </c>
      <c r="O114" s="130" t="s">
        <v>124</v>
      </c>
      <c r="P114" s="127"/>
    </row>
    <row r="115" customFormat="false" ht="11.25" hidden="false" customHeight="false" outlineLevel="0" collapsed="false">
      <c r="A115" s="127" t="s">
        <v>64</v>
      </c>
      <c r="B115" s="127"/>
      <c r="C115" s="127" t="e">
        <f aca="false">NA()</f>
        <v>#N/A</v>
      </c>
      <c r="D115" s="127" t="e">
        <f aca="false">NA()</f>
        <v>#N/A</v>
      </c>
      <c r="E115" s="128" t="n">
        <v>92.4125830413959</v>
      </c>
      <c r="F115" s="127" t="n">
        <v>9</v>
      </c>
      <c r="G115" s="129" t="s">
        <v>64</v>
      </c>
      <c r="H115" s="127" t="e">
        <f aca="false">NA()</f>
        <v>#N/A</v>
      </c>
      <c r="I115" s="130" t="s">
        <v>64</v>
      </c>
      <c r="J115" s="127" t="e">
        <f aca="false">NA()</f>
        <v>#N/A</v>
      </c>
      <c r="K115" s="127" t="e">
        <f aca="false">NA()</f>
        <v>#N/A</v>
      </c>
      <c r="L115" s="127" t="e">
        <f aca="false">NA()</f>
        <v>#N/A</v>
      </c>
      <c r="M115" s="127" t="e">
        <f aca="false">NA()</f>
        <v>#N/A</v>
      </c>
      <c r="N115" s="127" t="n">
        <v>-100</v>
      </c>
      <c r="O115" s="130" t="s">
        <v>64</v>
      </c>
      <c r="P115" s="127" t="e">
        <f aca="false">NA()</f>
        <v>#N/A</v>
      </c>
    </row>
    <row r="116" customFormat="false" ht="11.25" hidden="false" customHeight="false" outlineLevel="0" collapsed="false">
      <c r="A116" s="127" t="e">
        <f aca="false">NA()</f>
        <v>#N/A</v>
      </c>
      <c r="B116" s="127"/>
      <c r="C116" s="127" t="e">
        <f aca="false">NA()</f>
        <v>#N/A</v>
      </c>
      <c r="D116" s="127" t="e">
        <f aca="false">NA()</f>
        <v>#N/A</v>
      </c>
      <c r="E116" s="128" t="n">
        <v>92.4125830413959</v>
      </c>
      <c r="F116" s="127" t="n">
        <v>2</v>
      </c>
      <c r="G116" s="129" t="s">
        <v>23</v>
      </c>
      <c r="H116" s="127" t="e">
        <f aca="false">NA()</f>
        <v>#N/A</v>
      </c>
      <c r="I116" s="130" t="e">
        <f aca="false">NA()</f>
        <v>#N/A</v>
      </c>
      <c r="J116" s="127"/>
      <c r="K116" s="127"/>
      <c r="L116" s="127" t="e">
        <f aca="false">NA()</f>
        <v>#N/A</v>
      </c>
      <c r="M116" s="127" t="e">
        <f aca="false">NA()</f>
        <v>#N/A</v>
      </c>
      <c r="N116" s="127" t="n">
        <v>-100</v>
      </c>
      <c r="O116" s="130" t="e">
        <f aca="false">NA()</f>
        <v>#N/A</v>
      </c>
      <c r="P116" s="127"/>
    </row>
    <row r="117" customFormat="false" ht="11.25" hidden="false" customHeight="false" outlineLevel="0" collapsed="false">
      <c r="A117" s="127" t="e">
        <f aca="false">NA()</f>
        <v>#N/A</v>
      </c>
      <c r="B117" s="127"/>
      <c r="C117" s="127" t="e">
        <f aca="false">NA()</f>
        <v>#N/A</v>
      </c>
      <c r="D117" s="127" t="e">
        <f aca="false">NA()</f>
        <v>#N/A</v>
      </c>
      <c r="E117" s="128" t="n">
        <v>92.4125830413959</v>
      </c>
      <c r="F117" s="127" t="n">
        <v>1</v>
      </c>
      <c r="G117" s="129" t="s">
        <v>22</v>
      </c>
      <c r="H117" s="127" t="e">
        <f aca="false">NA()</f>
        <v>#N/A</v>
      </c>
      <c r="I117" s="130" t="e">
        <f aca="false">NA()</f>
        <v>#N/A</v>
      </c>
      <c r="J117" s="127"/>
      <c r="K117" s="127"/>
      <c r="L117" s="127" t="e">
        <f aca="false">NA()</f>
        <v>#N/A</v>
      </c>
      <c r="M117" s="127" t="e">
        <f aca="false">NA()</f>
        <v>#N/A</v>
      </c>
      <c r="N117" s="127" t="n">
        <v>-100</v>
      </c>
      <c r="O117" s="130" t="e">
        <f aca="false">NA()</f>
        <v>#N/A</v>
      </c>
      <c r="P117" s="127"/>
    </row>
    <row r="118" customFormat="false" ht="11.25" hidden="false" customHeight="false" outlineLevel="0" collapsed="false">
      <c r="A118" s="127" t="s">
        <v>125</v>
      </c>
      <c r="B118" s="127"/>
      <c r="C118" s="127" t="e">
        <f aca="false">NA()</f>
        <v>#N/A</v>
      </c>
      <c r="D118" s="127" t="e">
        <f aca="false">NA()</f>
        <v>#N/A</v>
      </c>
      <c r="E118" s="128" t="n">
        <v>92.4125830413959</v>
      </c>
      <c r="F118" s="127" t="n">
        <v>12</v>
      </c>
      <c r="G118" s="129" t="s">
        <v>40</v>
      </c>
      <c r="H118" s="127" t="e">
        <f aca="false">NA()</f>
        <v>#N/A</v>
      </c>
      <c r="I118" s="130" t="s">
        <v>125</v>
      </c>
      <c r="J118" s="127" t="e">
        <f aca="false">NA()</f>
        <v>#N/A</v>
      </c>
      <c r="K118" s="127" t="e">
        <f aca="false">NA()</f>
        <v>#N/A</v>
      </c>
      <c r="L118" s="127" t="e">
        <f aca="false">NA()</f>
        <v>#N/A</v>
      </c>
      <c r="M118" s="127" t="e">
        <f aca="false">NA()</f>
        <v>#N/A</v>
      </c>
      <c r="N118" s="127" t="n">
        <v>-100</v>
      </c>
      <c r="O118" s="130" t="e">
        <f aca="false">NA()</f>
        <v>#N/A</v>
      </c>
      <c r="P118" s="127" t="e">
        <f aca="false">NA()</f>
        <v>#N/A</v>
      </c>
    </row>
    <row r="119" customFormat="false" ht="11.25" hidden="false" customHeight="false" outlineLevel="0" collapsed="false">
      <c r="A119" s="127" t="e">
        <f aca="false">NA()</f>
        <v>#N/A</v>
      </c>
      <c r="B119" s="127"/>
      <c r="C119" s="127" t="e">
        <f aca="false">NA()</f>
        <v>#N/A</v>
      </c>
      <c r="D119" s="127" t="e">
        <f aca="false">NA()</f>
        <v>#N/A</v>
      </c>
      <c r="E119" s="128" t="n">
        <v>92.4125830413959</v>
      </c>
      <c r="F119" s="127" t="n">
        <v>16</v>
      </c>
      <c r="G119" s="129" t="s">
        <v>44</v>
      </c>
      <c r="H119" s="127" t="e">
        <f aca="false">NA()</f>
        <v>#N/A</v>
      </c>
      <c r="I119" s="130" t="e">
        <f aca="false">NA()</f>
        <v>#N/A</v>
      </c>
      <c r="J119" s="127"/>
      <c r="K119" s="127"/>
      <c r="L119" s="127" t="e">
        <f aca="false">NA()</f>
        <v>#N/A</v>
      </c>
      <c r="M119" s="127" t="e">
        <f aca="false">NA()</f>
        <v>#N/A</v>
      </c>
      <c r="N119" s="127" t="n">
        <v>-100</v>
      </c>
      <c r="O119" s="130" t="e">
        <f aca="false">NA()</f>
        <v>#N/A</v>
      </c>
      <c r="P119" s="127"/>
    </row>
    <row r="120" customFormat="false" ht="11.25" hidden="false" customHeight="false" outlineLevel="0" collapsed="false">
      <c r="A120" s="127" t="s">
        <v>126</v>
      </c>
      <c r="B120" s="127"/>
      <c r="C120" s="127" t="e">
        <f aca="false">NA()</f>
        <v>#N/A</v>
      </c>
      <c r="D120" s="127" t="e">
        <f aca="false">NA()</f>
        <v>#N/A</v>
      </c>
      <c r="E120" s="128" t="n">
        <v>92.4125830413959</v>
      </c>
      <c r="F120" s="127" t="n">
        <v>22</v>
      </c>
      <c r="G120" s="129" t="s">
        <v>50</v>
      </c>
      <c r="H120" s="127" t="e">
        <f aca="false">NA()</f>
        <v>#N/A</v>
      </c>
      <c r="I120" s="130" t="s">
        <v>126</v>
      </c>
      <c r="J120" s="127" t="e">
        <f aca="false">NA()</f>
        <v>#N/A</v>
      </c>
      <c r="K120" s="127" t="e">
        <f aca="false">NA()</f>
        <v>#N/A</v>
      </c>
      <c r="L120" s="127" t="e">
        <f aca="false">NA()</f>
        <v>#N/A</v>
      </c>
      <c r="M120" s="127" t="e">
        <f aca="false">NA()</f>
        <v>#N/A</v>
      </c>
      <c r="N120" s="127" t="n">
        <v>-100</v>
      </c>
      <c r="O120" s="130" t="s">
        <v>126</v>
      </c>
      <c r="P120" s="127" t="e">
        <f aca="false">NA()</f>
        <v>#N/A</v>
      </c>
    </row>
    <row r="121" customFormat="false" ht="11.25" hidden="false" customHeight="false" outlineLevel="0" collapsed="false">
      <c r="A121" s="127" t="e">
        <f aca="false">NA()</f>
        <v>#N/A</v>
      </c>
      <c r="B121" s="127"/>
      <c r="C121" s="127" t="e">
        <f aca="false">NA()</f>
        <v>#N/A</v>
      </c>
      <c r="D121" s="127" t="e">
        <f aca="false">NA()</f>
        <v>#N/A</v>
      </c>
      <c r="E121" s="128" t="n">
        <v>92.4125830413959</v>
      </c>
      <c r="F121" s="127" t="n">
        <v>25</v>
      </c>
      <c r="G121" s="129" t="s">
        <v>54</v>
      </c>
      <c r="H121" s="127" t="e">
        <f aca="false">NA()</f>
        <v>#N/A</v>
      </c>
      <c r="I121" s="130" t="e">
        <f aca="false">NA()</f>
        <v>#N/A</v>
      </c>
      <c r="J121" s="127"/>
      <c r="K121" s="127"/>
      <c r="L121" s="127" t="e">
        <f aca="false">NA()</f>
        <v>#N/A</v>
      </c>
      <c r="M121" s="127" t="e">
        <f aca="false">NA()</f>
        <v>#N/A</v>
      </c>
      <c r="N121" s="127" t="n">
        <v>-100</v>
      </c>
      <c r="O121" s="130" t="e">
        <f aca="false">NA()</f>
        <v>#N/A</v>
      </c>
      <c r="P121" s="127" t="e">
        <f aca="false">NA()</f>
        <v>#N/A</v>
      </c>
    </row>
    <row r="122" customFormat="false" ht="11.25" hidden="false" customHeight="false" outlineLevel="0" collapsed="false">
      <c r="A122" s="127" t="s">
        <v>127</v>
      </c>
      <c r="B122" s="127"/>
      <c r="C122" s="127" t="e">
        <f aca="false">NA()</f>
        <v>#N/A</v>
      </c>
      <c r="D122" s="127" t="e">
        <f aca="false">NA()</f>
        <v>#N/A</v>
      </c>
      <c r="E122" s="128" t="n">
        <v>92.4125830413959</v>
      </c>
      <c r="F122" s="127" t="n">
        <v>9</v>
      </c>
      <c r="G122" s="129" t="s">
        <v>61</v>
      </c>
      <c r="H122" s="127" t="e">
        <f aca="false">NA()</f>
        <v>#N/A</v>
      </c>
      <c r="I122" s="130" t="s">
        <v>127</v>
      </c>
      <c r="J122" s="127" t="e">
        <f aca="false">NA()</f>
        <v>#N/A</v>
      </c>
      <c r="K122" s="127" t="e">
        <f aca="false">NA()</f>
        <v>#N/A</v>
      </c>
      <c r="L122" s="127" t="e">
        <f aca="false">NA()</f>
        <v>#N/A</v>
      </c>
      <c r="M122" s="127" t="e">
        <f aca="false">NA()</f>
        <v>#N/A</v>
      </c>
      <c r="N122" s="127" t="n">
        <v>-100</v>
      </c>
      <c r="O122" s="130" t="s">
        <v>127</v>
      </c>
      <c r="P122" s="127" t="e">
        <f aca="false">NA()</f>
        <v>#N/A</v>
      </c>
    </row>
    <row r="123" customFormat="false" ht="11.25" hidden="false" customHeight="false" outlineLevel="0" collapsed="false">
      <c r="A123" s="127" t="e">
        <f aca="false">NA()</f>
        <v>#N/A</v>
      </c>
      <c r="B123" s="127"/>
      <c r="C123" s="127" t="e">
        <f aca="false">NA()</f>
        <v>#N/A</v>
      </c>
      <c r="D123" s="127" t="e">
        <f aca="false">NA()</f>
        <v>#N/A</v>
      </c>
      <c r="E123" s="128" t="n">
        <v>92.4125830413959</v>
      </c>
      <c r="F123" s="127" t="n">
        <v>28</v>
      </c>
      <c r="G123" s="129" t="s">
        <v>57</v>
      </c>
      <c r="H123" s="127" t="e">
        <f aca="false">NA()</f>
        <v>#N/A</v>
      </c>
      <c r="I123" s="130" t="e">
        <f aca="false">NA()</f>
        <v>#N/A</v>
      </c>
      <c r="J123" s="127"/>
      <c r="K123" s="127"/>
      <c r="L123" s="127" t="e">
        <f aca="false">NA()</f>
        <v>#N/A</v>
      </c>
      <c r="M123" s="127" t="e">
        <f aca="false">NA()</f>
        <v>#N/A</v>
      </c>
      <c r="N123" s="127" t="n">
        <v>-100</v>
      </c>
      <c r="O123" s="130" t="e">
        <f aca="false">NA()</f>
        <v>#N/A</v>
      </c>
      <c r="P123" s="127"/>
    </row>
    <row r="124" customFormat="false" ht="11.25" hidden="false" customHeight="false" outlineLevel="0" collapsed="false">
      <c r="A124" s="127" t="s">
        <v>128</v>
      </c>
      <c r="B124" s="127"/>
      <c r="C124" s="127" t="e">
        <f aca="false">NA()</f>
        <v>#N/A</v>
      </c>
      <c r="D124" s="127" t="e">
        <f aca="false">NA()</f>
        <v>#N/A</v>
      </c>
      <c r="E124" s="128" t="n">
        <v>92.4125830413959</v>
      </c>
      <c r="F124" s="127" t="n">
        <v>23</v>
      </c>
      <c r="G124" s="129" t="s">
        <v>129</v>
      </c>
      <c r="H124" s="127" t="e">
        <f aca="false">NA()</f>
        <v>#N/A</v>
      </c>
      <c r="I124" s="130" t="s">
        <v>128</v>
      </c>
      <c r="J124" s="127"/>
      <c r="K124" s="127"/>
      <c r="L124" s="127" t="e">
        <f aca="false">NA()</f>
        <v>#N/A</v>
      </c>
      <c r="M124" s="127" t="e">
        <f aca="false">NA()</f>
        <v>#N/A</v>
      </c>
      <c r="N124" s="127" t="n">
        <v>-100</v>
      </c>
      <c r="O124" s="130" t="s">
        <v>128</v>
      </c>
      <c r="P124" s="127"/>
    </row>
    <row r="125" customFormat="false" ht="11.25" hidden="false" customHeight="false" outlineLevel="0" collapsed="false">
      <c r="A125" s="127" t="e">
        <f aca="false">NA()</f>
        <v>#N/A</v>
      </c>
      <c r="B125" s="127"/>
      <c r="C125" s="127" t="e">
        <f aca="false">NA()</f>
        <v>#N/A</v>
      </c>
      <c r="D125" s="127" t="e">
        <f aca="false">NA()</f>
        <v>#N/A</v>
      </c>
      <c r="E125" s="128" t="n">
        <v>92.4125830413959</v>
      </c>
      <c r="F125" s="127" t="n">
        <v>7</v>
      </c>
      <c r="G125" s="129" t="s">
        <v>35</v>
      </c>
      <c r="H125" s="127" t="e">
        <f aca="false">NA()</f>
        <v>#N/A</v>
      </c>
      <c r="I125" s="130" t="e">
        <f aca="false">NA()</f>
        <v>#N/A</v>
      </c>
      <c r="J125" s="127"/>
      <c r="K125" s="127"/>
      <c r="L125" s="127" t="e">
        <f aca="false">NA()</f>
        <v>#N/A</v>
      </c>
      <c r="M125" s="127" t="e">
        <f aca="false">NA()</f>
        <v>#N/A</v>
      </c>
      <c r="N125" s="127" t="n">
        <v>-100</v>
      </c>
      <c r="O125" s="130" t="e">
        <f aca="false">NA()</f>
        <v>#N/A</v>
      </c>
      <c r="P125" s="127"/>
    </row>
    <row r="126" customFormat="false" ht="11.25" hidden="false" customHeight="false" outlineLevel="0" collapsed="false">
      <c r="A126" s="127" t="e">
        <f aca="false">NA()</f>
        <v>#N/A</v>
      </c>
      <c r="B126" s="127"/>
      <c r="C126" s="127" t="e">
        <f aca="false">NA()</f>
        <v>#N/A</v>
      </c>
      <c r="D126" s="127" t="e">
        <f aca="false">NA()</f>
        <v>#N/A</v>
      </c>
      <c r="E126" s="128" t="n">
        <v>92.4125830413959</v>
      </c>
      <c r="F126" s="127" t="n">
        <v>5</v>
      </c>
      <c r="G126" s="129" t="s">
        <v>31</v>
      </c>
      <c r="H126" s="127" t="e">
        <f aca="false">NA()</f>
        <v>#N/A</v>
      </c>
      <c r="I126" s="130" t="e">
        <f aca="false">NA()</f>
        <v>#N/A</v>
      </c>
      <c r="J126" s="127"/>
      <c r="K126" s="127"/>
      <c r="L126" s="127" t="e">
        <f aca="false">NA()</f>
        <v>#N/A</v>
      </c>
      <c r="M126" s="127" t="e">
        <f aca="false">NA()</f>
        <v>#N/A</v>
      </c>
      <c r="N126" s="127" t="n">
        <v>-100</v>
      </c>
      <c r="O126" s="130" t="e">
        <f aca="false">NA()</f>
        <v>#N/A</v>
      </c>
      <c r="P126" s="127"/>
    </row>
    <row r="128" customFormat="false" ht="11.25" hidden="false" customHeight="false" outlineLevel="0" collapsed="false">
      <c r="A128" s="127" t="s">
        <v>130</v>
      </c>
      <c r="B128" s="127"/>
      <c r="C128" s="127" t="e">
        <f aca="false">NA()</f>
        <v>#N/A</v>
      </c>
      <c r="D128" s="127" t="e">
        <f aca="false">NA()</f>
        <v>#N/A</v>
      </c>
      <c r="E128" s="128" t="n">
        <v>92.4125830413959</v>
      </c>
      <c r="F128" s="127" t="n">
        <v>9</v>
      </c>
      <c r="G128" s="129" t="s">
        <v>63</v>
      </c>
      <c r="H128" s="127" t="e">
        <f aca="false">NA()</f>
        <v>#N/A</v>
      </c>
      <c r="I128" s="130" t="s">
        <v>130</v>
      </c>
      <c r="J128" s="127" t="e">
        <f aca="false">NA()</f>
        <v>#N/A</v>
      </c>
      <c r="K128" s="127" t="e">
        <f aca="false">NA()</f>
        <v>#N/A</v>
      </c>
      <c r="L128" s="127" t="e">
        <f aca="false">NA()</f>
        <v>#N/A</v>
      </c>
      <c r="M128" s="127" t="e">
        <f aca="false">NA()</f>
        <v>#N/A</v>
      </c>
      <c r="N128" s="127" t="n">
        <v>-100</v>
      </c>
      <c r="O128" s="130" t="s">
        <v>130</v>
      </c>
      <c r="P128" s="127" t="e">
        <f aca="false">NA()</f>
        <v>#N/A</v>
      </c>
    </row>
    <row r="129" customFormat="false" ht="11.25" hidden="false" customHeight="false" outlineLevel="0" collapsed="false">
      <c r="A129" s="127" t="s">
        <v>131</v>
      </c>
      <c r="B129" s="127"/>
      <c r="C129" s="127" t="e">
        <f aca="false">NA()</f>
        <v>#N/A</v>
      </c>
      <c r="D129" s="127" t="e">
        <f aca="false">NA()</f>
        <v>#N/A</v>
      </c>
      <c r="E129" s="128" t="n">
        <v>92.4125830413959</v>
      </c>
      <c r="F129" s="127" t="n">
        <v>9</v>
      </c>
      <c r="G129" s="129" t="s">
        <v>132</v>
      </c>
      <c r="H129" s="127" t="e">
        <f aca="false">NA()</f>
        <v>#N/A</v>
      </c>
      <c r="I129" s="130" t="s">
        <v>131</v>
      </c>
      <c r="J129" s="127" t="e">
        <f aca="false">NA()</f>
        <v>#N/A</v>
      </c>
      <c r="K129" s="127" t="e">
        <f aca="false">NA()</f>
        <v>#N/A</v>
      </c>
      <c r="L129" s="127" t="e">
        <f aca="false">NA()</f>
        <v>#N/A</v>
      </c>
      <c r="M129" s="127" t="e">
        <f aca="false">NA()</f>
        <v>#N/A</v>
      </c>
      <c r="N129" s="127" t="n">
        <v>-100</v>
      </c>
      <c r="O129" s="130" t="s">
        <v>131</v>
      </c>
      <c r="P129" s="127" t="e">
        <f aca="false">NA()</f>
        <v>#N/A</v>
      </c>
    </row>
    <row r="130" customFormat="false" ht="11.25" hidden="false" customHeight="false" outlineLevel="0" collapsed="false">
      <c r="A130" s="127" t="s">
        <v>133</v>
      </c>
      <c r="B130" s="127"/>
      <c r="C130" s="127" t="e">
        <f aca="false">NA()</f>
        <v>#N/A</v>
      </c>
      <c r="D130" s="127" t="e">
        <f aca="false">NA()</f>
        <v>#N/A</v>
      </c>
      <c r="E130" s="128" t="n">
        <v>92.4125830413959</v>
      </c>
      <c r="F130" s="127" t="n">
        <v>9</v>
      </c>
      <c r="G130" s="129" t="s">
        <v>26</v>
      </c>
      <c r="H130" s="127" t="e">
        <f aca="false">NA()</f>
        <v>#N/A</v>
      </c>
      <c r="I130" s="130" t="s">
        <v>133</v>
      </c>
      <c r="J130" s="127" t="e">
        <f aca="false">NA()</f>
        <v>#N/A</v>
      </c>
      <c r="K130" s="127" t="e">
        <f aca="false">NA()</f>
        <v>#N/A</v>
      </c>
      <c r="L130" s="127" t="e">
        <f aca="false">NA()</f>
        <v>#N/A</v>
      </c>
      <c r="M130" s="127" t="e">
        <f aca="false">NA()</f>
        <v>#N/A</v>
      </c>
      <c r="N130" s="127" t="n">
        <v>-100</v>
      </c>
      <c r="O130" s="130" t="s">
        <v>133</v>
      </c>
      <c r="P130" s="127" t="e">
        <f aca="false">NA()</f>
        <v>#N/A</v>
      </c>
    </row>
    <row r="131" customFormat="false" ht="11.25" hidden="false" customHeight="false" outlineLevel="0" collapsed="false">
      <c r="A131" s="127" t="s">
        <v>134</v>
      </c>
      <c r="B131" s="127"/>
      <c r="C131" s="127" t="e">
        <f aca="false">NA()</f>
        <v>#N/A</v>
      </c>
      <c r="D131" s="127" t="e">
        <f aca="false">NA()</f>
        <v>#N/A</v>
      </c>
      <c r="E131" s="128" t="n">
        <v>92.4125830413959</v>
      </c>
      <c r="F131" s="127" t="n">
        <v>9</v>
      </c>
      <c r="G131" s="129" t="s">
        <v>135</v>
      </c>
      <c r="H131" s="127" t="e">
        <f aca="false">NA()</f>
        <v>#N/A</v>
      </c>
      <c r="I131" s="130" t="s">
        <v>134</v>
      </c>
      <c r="J131" s="127" t="e">
        <f aca="false">NA()</f>
        <v>#N/A</v>
      </c>
      <c r="K131" s="127" t="e">
        <f aca="false">NA()</f>
        <v>#N/A</v>
      </c>
      <c r="L131" s="127" t="e">
        <f aca="false">NA()</f>
        <v>#N/A</v>
      </c>
      <c r="M131" s="127" t="e">
        <f aca="false">NA()</f>
        <v>#N/A</v>
      </c>
      <c r="N131" s="127" t="n">
        <v>-100</v>
      </c>
      <c r="O131" s="130" t="s">
        <v>134</v>
      </c>
      <c r="P131" s="127" t="e">
        <f aca="false">NA()</f>
        <v>#N/A</v>
      </c>
    </row>
    <row r="141" customFormat="false" ht="11.25" hidden="false" customHeight="false" outlineLevel="0" collapsed="false">
      <c r="C141" s="131"/>
    </row>
    <row r="142" customFormat="false" ht="11.25" hidden="false" customHeight="false" outlineLevel="0" collapsed="false">
      <c r="C142" s="131"/>
    </row>
    <row r="143" customFormat="false" ht="11.25" hidden="false" customHeight="false" outlineLevel="0" collapsed="false">
      <c r="C143" s="131"/>
    </row>
    <row r="144" customFormat="false" ht="11.25" hidden="false" customHeight="false" outlineLevel="0" collapsed="false">
      <c r="C144" s="131"/>
    </row>
    <row r="145" customFormat="false" ht="11.25" hidden="false" customHeight="false" outlineLevel="0" collapsed="false">
      <c r="C145" s="131"/>
    </row>
    <row r="146" customFormat="false" ht="11.25" hidden="false" customHeight="false" outlineLevel="0" collapsed="false">
      <c r="C146" s="131"/>
    </row>
    <row r="147" customFormat="false" ht="11.25" hidden="false" customHeight="false" outlineLevel="0" collapsed="false">
      <c r="C147" s="131"/>
    </row>
    <row r="148" customFormat="false" ht="11.25" hidden="false" customHeight="false" outlineLevel="0" collapsed="false">
      <c r="C148" s="131"/>
    </row>
    <row r="149" customFormat="false" ht="11.25" hidden="false" customHeight="false" outlineLevel="0" collapsed="false">
      <c r="C149" s="131"/>
    </row>
    <row r="150" customFormat="false" ht="11.25" hidden="false" customHeight="false" outlineLevel="0" collapsed="false">
      <c r="C150" s="131"/>
    </row>
    <row r="151" customFormat="false" ht="11.25" hidden="false" customHeight="false" outlineLevel="0" collapsed="false">
      <c r="C151" s="131"/>
    </row>
    <row r="152" customFormat="false" ht="11.25" hidden="false" customHeight="false" outlineLevel="0" collapsed="false">
      <c r="C152" s="131"/>
    </row>
    <row r="153" customFormat="false" ht="11.25" hidden="false" customHeight="false" outlineLevel="0" collapsed="false">
      <c r="C153" s="131"/>
    </row>
    <row r="154" customFormat="false" ht="11.25" hidden="false" customHeight="false" outlineLevel="0" collapsed="false">
      <c r="C154" s="131"/>
    </row>
    <row r="155" customFormat="false" ht="11.25" hidden="false" customHeight="false" outlineLevel="0" collapsed="false">
      <c r="C155" s="131"/>
    </row>
    <row r="156" customFormat="false" ht="11.25" hidden="false" customHeight="false" outlineLevel="0" collapsed="false">
      <c r="C156" s="131"/>
    </row>
    <row r="157" customFormat="false" ht="11.25" hidden="false" customHeight="false" outlineLevel="0" collapsed="false">
      <c r="C157" s="131"/>
    </row>
    <row r="158" customFormat="false" ht="11.25" hidden="false" customHeight="false" outlineLevel="0" collapsed="false">
      <c r="C158" s="131"/>
    </row>
    <row r="159" customFormat="false" ht="11.25" hidden="false" customHeight="false" outlineLevel="0" collapsed="false">
      <c r="C159" s="131"/>
    </row>
    <row r="160" customFormat="false" ht="11.25" hidden="false" customHeight="false" outlineLevel="0" collapsed="false">
      <c r="C160" s="131"/>
    </row>
    <row r="161" customFormat="false" ht="11.25" hidden="false" customHeight="false" outlineLevel="0" collapsed="false">
      <c r="C161" s="131"/>
    </row>
    <row r="162" customFormat="false" ht="11.25" hidden="false" customHeight="false" outlineLevel="0" collapsed="false">
      <c r="C162" s="131"/>
    </row>
    <row r="163" customFormat="false" ht="11.25" hidden="false" customHeight="false" outlineLevel="0" collapsed="false">
      <c r="C163" s="131"/>
    </row>
    <row r="164" customFormat="false" ht="11.25" hidden="false" customHeight="false" outlineLevel="0" collapsed="false">
      <c r="C164" s="131"/>
    </row>
    <row r="165" customFormat="false" ht="11.25" hidden="false" customHeight="false" outlineLevel="0" collapsed="false">
      <c r="C165" s="131"/>
    </row>
    <row r="166" customFormat="false" ht="11.25" hidden="false" customHeight="false" outlineLevel="0" collapsed="false">
      <c r="C166" s="131"/>
    </row>
    <row r="167" customFormat="false" ht="11.25" hidden="false" customHeight="false" outlineLevel="0" collapsed="false">
      <c r="C167" s="131"/>
    </row>
    <row r="168" customFormat="false" ht="11.25" hidden="false" customHeight="false" outlineLevel="0" collapsed="false">
      <c r="C168" s="131"/>
    </row>
    <row r="169" customFormat="false" ht="11.25" hidden="false" customHeight="false" outlineLevel="0" collapsed="false">
      <c r="C169" s="131"/>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S16384"/>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56"/>
    <col collapsed="false" customWidth="true" hidden="false" outlineLevel="0" max="5" min="5" style="132" width="6.41"/>
    <col collapsed="false" customWidth="true" hidden="false" outlineLevel="0" max="6" min="6" style="132" width="10.71"/>
    <col collapsed="false" customWidth="true" hidden="false" outlineLevel="0" max="7" min="7" style="132" width="12.14"/>
    <col collapsed="false" customWidth="true" hidden="false" outlineLevel="0" max="8" min="8" style="132" width="16.42"/>
    <col collapsed="false" customWidth="true" hidden="false" outlineLevel="0" max="9" min="9" style="132" width="15.99"/>
    <col collapsed="false" customWidth="true" hidden="false" outlineLevel="0" max="10" min="10" style="132" width="9.28"/>
    <col collapsed="false" customWidth="true" hidden="true" outlineLevel="0" max="18" min="11" style="132" width="9.06"/>
    <col collapsed="false" customWidth="true" hidden="true" outlineLevel="0" max="19" min="19" style="132" width="36.42"/>
    <col collapsed="false" customWidth="false" hidden="false" outlineLevel="0" max="257" min="20"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1.5" hidden="false" customHeight="true" outlineLevel="0" collapsed="false">
      <c r="A4" s="134" t="s">
        <v>137</v>
      </c>
      <c r="B4" s="134"/>
      <c r="C4" s="134"/>
      <c r="D4" s="134"/>
      <c r="E4" s="134"/>
      <c r="F4" s="134"/>
      <c r="G4" s="134"/>
      <c r="H4" s="134"/>
      <c r="I4" s="134"/>
      <c r="K4" s="135" t="s">
        <v>138</v>
      </c>
      <c r="L4" s="135"/>
      <c r="M4" s="135"/>
      <c r="N4" s="135"/>
      <c r="O4" s="135"/>
      <c r="P4" s="135"/>
      <c r="Q4" s="135"/>
      <c r="R4" s="135"/>
      <c r="S4" s="135"/>
    </row>
    <row r="5" customFormat="false" ht="69" hidden="false" customHeight="true" outlineLevel="0" collapsed="false">
      <c r="A5" s="136" t="s">
        <v>139</v>
      </c>
      <c r="B5" s="136"/>
      <c r="C5" s="136"/>
      <c r="D5" s="136"/>
      <c r="E5" s="136"/>
      <c r="F5" s="136"/>
      <c r="G5" s="136"/>
      <c r="H5" s="136"/>
      <c r="I5" s="136"/>
      <c r="K5" s="137" t="s">
        <v>140</v>
      </c>
      <c r="L5" s="137"/>
      <c r="M5" s="137"/>
      <c r="N5" s="137"/>
      <c r="O5" s="137"/>
      <c r="P5" s="137"/>
      <c r="Q5" s="137"/>
      <c r="R5" s="137"/>
      <c r="S5" s="137"/>
    </row>
    <row r="6" customFormat="false" ht="12.75" hidden="false" customHeight="false" outlineLevel="0" collapsed="false">
      <c r="K6" s="138"/>
      <c r="L6" s="138"/>
      <c r="M6" s="138"/>
      <c r="N6" s="138"/>
      <c r="O6" s="138"/>
      <c r="P6" s="138"/>
      <c r="Q6" s="138"/>
      <c r="R6" s="138"/>
      <c r="S6" s="138"/>
    </row>
    <row r="7" customFormat="false" ht="63" hidden="false" customHeight="true" outlineLevel="0" collapsed="false">
      <c r="A7" s="139" t="s">
        <v>141</v>
      </c>
      <c r="B7" s="139"/>
      <c r="C7" s="139"/>
      <c r="D7" s="139"/>
      <c r="E7" s="139"/>
      <c r="F7" s="139"/>
      <c r="G7" s="139"/>
      <c r="H7" s="139"/>
      <c r="I7" s="139"/>
      <c r="K7" s="140"/>
      <c r="L7" s="140"/>
      <c r="M7" s="140"/>
      <c r="N7" s="140"/>
      <c r="O7" s="140"/>
      <c r="P7" s="140"/>
      <c r="Q7" s="140"/>
      <c r="R7" s="140"/>
      <c r="S7" s="140"/>
    </row>
    <row r="8" customFormat="false" ht="12.75" hidden="false" customHeight="false" outlineLevel="0" collapsed="false">
      <c r="K8" s="141"/>
      <c r="L8" s="141"/>
      <c r="M8" s="141"/>
      <c r="N8" s="141"/>
      <c r="O8" s="141"/>
      <c r="P8" s="141"/>
      <c r="Q8" s="141"/>
      <c r="R8" s="141"/>
      <c r="S8" s="141"/>
    </row>
    <row r="9" customFormat="false" ht="104.25" hidden="false" customHeight="true" outlineLevel="0" collapsed="false">
      <c r="A9" s="139" t="s">
        <v>142</v>
      </c>
      <c r="B9" s="139"/>
      <c r="C9" s="139"/>
      <c r="D9" s="139"/>
      <c r="E9" s="139"/>
      <c r="F9" s="139"/>
      <c r="G9" s="139"/>
      <c r="H9" s="139"/>
      <c r="I9" s="139"/>
      <c r="K9" s="142"/>
      <c r="L9" s="142"/>
      <c r="M9" s="142"/>
      <c r="N9" s="142"/>
      <c r="O9" s="142"/>
      <c r="P9" s="142"/>
      <c r="Q9" s="142"/>
      <c r="R9" s="142"/>
      <c r="S9" s="142"/>
    </row>
    <row r="10" customFormat="false" ht="15" hidden="false" customHeight="true" outlineLevel="0" collapsed="false"/>
    <row r="11" customFormat="false" ht="15" hidden="false" customHeight="true" outlineLevel="0" collapsed="false"/>
    <row r="12" customFormat="false" ht="48.75" hidden="false" customHeight="true" outlineLevel="0" collapsed="false">
      <c r="F12" s="143"/>
      <c r="G12" s="143"/>
    </row>
    <row r="13" customFormat="false" ht="33.75" hidden="false" customHeight="false" outlineLevel="0" collapsed="false">
      <c r="A13" s="144" t="s">
        <v>143</v>
      </c>
      <c r="B13" s="144" t="s">
        <v>144</v>
      </c>
      <c r="C13" s="144" t="s">
        <v>145</v>
      </c>
      <c r="D13" s="145" t="s">
        <v>146</v>
      </c>
      <c r="E13" s="146" t="s">
        <v>147</v>
      </c>
      <c r="F13" s="147" t="s">
        <v>83</v>
      </c>
      <c r="G13" s="148" t="s">
        <v>84</v>
      </c>
      <c r="H13" s="149" t="s">
        <v>148</v>
      </c>
      <c r="I13" s="149" t="s">
        <v>149</v>
      </c>
    </row>
    <row r="14" customFormat="false" ht="12.75" hidden="false" customHeight="false" outlineLevel="0" collapsed="false">
      <c r="A14" s="150" t="n">
        <v>23</v>
      </c>
      <c r="B14" s="150" t="s">
        <v>51</v>
      </c>
      <c r="C14" s="150" t="s">
        <v>51</v>
      </c>
      <c r="D14" s="151" t="n">
        <v>3</v>
      </c>
      <c r="E14" s="152" t="n">
        <v>1</v>
      </c>
      <c r="F14" s="153" t="n">
        <v>93.12</v>
      </c>
      <c r="G14" s="153" t="n">
        <v>6.88</v>
      </c>
      <c r="H14" s="154" t="s">
        <v>112</v>
      </c>
      <c r="I14" s="154" t="s">
        <v>112</v>
      </c>
    </row>
    <row r="15" customFormat="false" ht="12.75" hidden="false" customHeight="false" outlineLevel="0" collapsed="false">
      <c r="A15" s="150" t="n">
        <v>18</v>
      </c>
      <c r="B15" s="150" t="s">
        <v>46</v>
      </c>
      <c r="C15" s="150" t="s">
        <v>150</v>
      </c>
      <c r="D15" s="151" t="n">
        <v>3</v>
      </c>
      <c r="E15" s="152" t="n">
        <v>1</v>
      </c>
      <c r="F15" s="153" t="n">
        <v>92.2255901182254</v>
      </c>
      <c r="G15" s="153" t="n">
        <v>7.7744098817746</v>
      </c>
      <c r="H15" s="154" t="s">
        <v>113</v>
      </c>
      <c r="I15" s="154" t="s">
        <v>151</v>
      </c>
    </row>
    <row r="16" customFormat="false" ht="12.75" hidden="false" customHeight="false" outlineLevel="0" collapsed="false">
      <c r="A16" s="150" t="n">
        <v>36</v>
      </c>
      <c r="B16" s="150" t="s">
        <v>28</v>
      </c>
      <c r="C16" s="150" t="s">
        <v>152</v>
      </c>
      <c r="D16" s="151" t="s">
        <v>102</v>
      </c>
      <c r="E16" s="152" t="s">
        <v>27</v>
      </c>
      <c r="F16" s="153" t="n">
        <v>89.1604221349882</v>
      </c>
      <c r="G16" s="153" t="n">
        <v>10.8395778650118</v>
      </c>
      <c r="H16" s="154" t="s">
        <v>153</v>
      </c>
      <c r="I16" s="154" t="s">
        <v>154</v>
      </c>
    </row>
    <row r="17" customFormat="false" ht="12.75" hidden="false" customHeight="false" outlineLevel="0" collapsed="false">
      <c r="A17" s="150" t="n">
        <v>3</v>
      </c>
      <c r="B17" s="150" t="s">
        <v>25</v>
      </c>
      <c r="C17" s="150" t="s">
        <v>155</v>
      </c>
      <c r="D17" s="151" t="n">
        <v>0</v>
      </c>
      <c r="E17" s="152"/>
      <c r="F17" s="153" t="n">
        <v>88.0273398511948</v>
      </c>
      <c r="G17" s="153" t="n">
        <v>11.9726601488052</v>
      </c>
      <c r="H17" s="154" t="s">
        <v>25</v>
      </c>
      <c r="I17" s="154" t="s">
        <v>155</v>
      </c>
    </row>
    <row r="18" customFormat="false" ht="12.75" hidden="false" customHeight="false" outlineLevel="0" collapsed="false">
      <c r="A18" s="150" t="n">
        <v>15</v>
      </c>
      <c r="B18" s="150" t="s">
        <v>43</v>
      </c>
      <c r="C18" s="150" t="s">
        <v>156</v>
      </c>
      <c r="D18" s="151" t="n">
        <v>2</v>
      </c>
      <c r="E18" s="152" t="n">
        <v>3</v>
      </c>
      <c r="F18" s="153" t="n">
        <v>87.0465266680509</v>
      </c>
      <c r="G18" s="153" t="n">
        <v>12.9534733319491</v>
      </c>
      <c r="H18" s="154" t="s">
        <v>157</v>
      </c>
      <c r="I18" s="154" t="s">
        <v>158</v>
      </c>
    </row>
    <row r="19" customFormat="false" ht="12.75" hidden="false" customHeight="false" outlineLevel="0" collapsed="false">
      <c r="A19" s="150" t="n">
        <v>17</v>
      </c>
      <c r="B19" s="150" t="s">
        <v>45</v>
      </c>
      <c r="C19" s="150" t="s">
        <v>45</v>
      </c>
      <c r="D19" s="151" t="n">
        <v>3</v>
      </c>
      <c r="E19" s="152" t="n">
        <v>1</v>
      </c>
      <c r="F19" s="153" t="n">
        <v>85.26</v>
      </c>
      <c r="G19" s="153" t="n">
        <v>14.74</v>
      </c>
      <c r="H19" s="154" t="s">
        <v>159</v>
      </c>
      <c r="I19" s="154" t="s">
        <v>159</v>
      </c>
    </row>
    <row r="20" customFormat="false" ht="12.75" hidden="false" customHeight="false" outlineLevel="0" collapsed="false">
      <c r="A20" s="150" t="n">
        <v>27</v>
      </c>
      <c r="B20" s="150" t="s">
        <v>55</v>
      </c>
      <c r="C20" s="150" t="s">
        <v>160</v>
      </c>
      <c r="D20" s="151" t="n">
        <v>3</v>
      </c>
      <c r="E20" s="152" t="n">
        <v>1</v>
      </c>
      <c r="F20" s="153" t="n">
        <v>84.8848895826386</v>
      </c>
      <c r="G20" s="153" t="n">
        <v>15.1151104173614</v>
      </c>
      <c r="H20" s="154" t="s">
        <v>119</v>
      </c>
      <c r="I20" s="154" t="s">
        <v>161</v>
      </c>
    </row>
    <row r="21" customFormat="false" ht="12.75" hidden="false" customHeight="false" outlineLevel="0" collapsed="false">
      <c r="A21" s="150" t="n">
        <v>38</v>
      </c>
      <c r="B21" s="150" t="s">
        <v>64</v>
      </c>
      <c r="C21" s="150" t="s">
        <v>162</v>
      </c>
      <c r="D21" s="151" t="n">
        <v>0</v>
      </c>
      <c r="E21" s="152"/>
      <c r="F21" s="153" t="n">
        <v>83.4904400259512</v>
      </c>
      <c r="G21" s="153" t="n">
        <v>16.5095599740488</v>
      </c>
      <c r="H21" s="154" t="s">
        <v>64</v>
      </c>
      <c r="I21" s="154" t="s">
        <v>162</v>
      </c>
    </row>
    <row r="22" customFormat="false" ht="12.75" hidden="false" customHeight="false" outlineLevel="0" collapsed="false">
      <c r="A22" s="150" t="n">
        <v>13</v>
      </c>
      <c r="B22" s="150" t="s">
        <v>41</v>
      </c>
      <c r="C22" s="150" t="s">
        <v>163</v>
      </c>
      <c r="D22" s="151" t="n">
        <v>3</v>
      </c>
      <c r="E22" s="152" t="n">
        <v>1</v>
      </c>
      <c r="F22" s="153" t="n">
        <v>83.3126123012162</v>
      </c>
      <c r="G22" s="153" t="n">
        <v>16.6873876987838</v>
      </c>
      <c r="H22" s="154" t="s">
        <v>120</v>
      </c>
      <c r="I22" s="154" t="s">
        <v>164</v>
      </c>
    </row>
    <row r="23" customFormat="false" ht="12.75" hidden="false" customHeight="false" outlineLevel="0" collapsed="false">
      <c r="A23" s="150" t="n">
        <v>25</v>
      </c>
      <c r="B23" s="150" t="s">
        <v>53</v>
      </c>
      <c r="C23" s="150" t="s">
        <v>165</v>
      </c>
      <c r="D23" s="151" t="n">
        <v>3</v>
      </c>
      <c r="E23" s="152" t="n">
        <v>1</v>
      </c>
      <c r="F23" s="153" t="n">
        <v>82.8638480338301</v>
      </c>
      <c r="G23" s="153" t="n">
        <v>17.1361519661699</v>
      </c>
      <c r="H23" s="154" t="s">
        <v>166</v>
      </c>
      <c r="I23" s="154" t="s">
        <v>167</v>
      </c>
    </row>
    <row r="24" customFormat="false" ht="12.75" hidden="false" customHeight="false" outlineLevel="0" collapsed="false">
      <c r="A24" s="150" t="n">
        <v>19</v>
      </c>
      <c r="B24" s="150" t="s">
        <v>47</v>
      </c>
      <c r="C24" s="150" t="s">
        <v>168</v>
      </c>
      <c r="D24" s="151" t="n">
        <v>0</v>
      </c>
      <c r="E24" s="152"/>
      <c r="F24" s="153" t="n">
        <v>82.3676730778896</v>
      </c>
      <c r="G24" s="153" t="n">
        <v>17.6323269221104</v>
      </c>
      <c r="H24" s="154" t="s">
        <v>47</v>
      </c>
      <c r="I24" s="154" t="s">
        <v>168</v>
      </c>
    </row>
    <row r="25" customFormat="false" ht="12.75" hidden="false" customHeight="false" outlineLevel="0" collapsed="false">
      <c r="A25" s="150" t="n">
        <v>14</v>
      </c>
      <c r="B25" s="150" t="s">
        <v>42</v>
      </c>
      <c r="C25" s="150" t="s">
        <v>169</v>
      </c>
      <c r="D25" s="151" t="n">
        <v>3</v>
      </c>
      <c r="E25" s="152" t="n">
        <v>1</v>
      </c>
      <c r="F25" s="153" t="n">
        <v>81.5224992638905</v>
      </c>
      <c r="G25" s="153" t="n">
        <v>18.4775007361095</v>
      </c>
      <c r="H25" s="154" t="s">
        <v>121</v>
      </c>
      <c r="I25" s="154" t="s">
        <v>170</v>
      </c>
    </row>
    <row r="26" customFormat="false" ht="12.75" hidden="false" customHeight="false" outlineLevel="0" collapsed="false">
      <c r="A26" s="150" t="n">
        <v>9</v>
      </c>
      <c r="B26" s="150" t="s">
        <v>37</v>
      </c>
      <c r="C26" s="150" t="s">
        <v>171</v>
      </c>
      <c r="D26" s="151" t="n">
        <v>0</v>
      </c>
      <c r="E26" s="152"/>
      <c r="F26" s="153" t="n">
        <v>81.2923201127008</v>
      </c>
      <c r="G26" s="153" t="n">
        <v>18.7076798872992</v>
      </c>
      <c r="H26" s="154" t="s">
        <v>37</v>
      </c>
      <c r="I26" s="154" t="s">
        <v>171</v>
      </c>
    </row>
    <row r="27" customFormat="false" ht="12.75" hidden="false" customHeight="false" outlineLevel="0" collapsed="false">
      <c r="A27" s="150" t="n">
        <v>11</v>
      </c>
      <c r="B27" s="150" t="s">
        <v>39</v>
      </c>
      <c r="C27" s="150" t="s">
        <v>172</v>
      </c>
      <c r="D27" s="151" t="n">
        <v>3</v>
      </c>
      <c r="E27" s="152" t="n">
        <v>1</v>
      </c>
      <c r="F27" s="153" t="n">
        <v>80.6214243085319</v>
      </c>
      <c r="G27" s="153" t="n">
        <v>19.3785756914681</v>
      </c>
      <c r="H27" s="154" t="s">
        <v>123</v>
      </c>
      <c r="I27" s="154" t="s">
        <v>173</v>
      </c>
    </row>
    <row r="28" customFormat="false" ht="12.75" hidden="false" customHeight="false" outlineLevel="0" collapsed="false">
      <c r="A28" s="150" t="n">
        <v>6</v>
      </c>
      <c r="B28" s="150" t="s">
        <v>32</v>
      </c>
      <c r="C28" s="150" t="s">
        <v>174</v>
      </c>
      <c r="D28" s="151" t="n">
        <v>2</v>
      </c>
      <c r="E28" s="152" t="n">
        <v>3</v>
      </c>
      <c r="F28" s="153" t="n">
        <v>80.5489099437884</v>
      </c>
      <c r="G28" s="153" t="n">
        <v>19.4510900562115</v>
      </c>
      <c r="H28" s="154" t="s">
        <v>175</v>
      </c>
      <c r="I28" s="154" t="s">
        <v>176</v>
      </c>
    </row>
    <row r="29" customFormat="false" ht="12.75" hidden="false" customHeight="false" outlineLevel="0" collapsed="false">
      <c r="A29" s="150" t="n">
        <v>30</v>
      </c>
      <c r="B29" s="150" t="s">
        <v>58</v>
      </c>
      <c r="C29" s="150" t="s">
        <v>177</v>
      </c>
      <c r="D29" s="151" t="n">
        <v>0</v>
      </c>
      <c r="E29" s="152"/>
      <c r="F29" s="153" t="n">
        <v>80.4892043148496</v>
      </c>
      <c r="G29" s="153" t="n">
        <v>19.5107956851504</v>
      </c>
      <c r="H29" s="154" t="s">
        <v>58</v>
      </c>
      <c r="I29" s="154" t="s">
        <v>177</v>
      </c>
    </row>
    <row r="30" customFormat="false" ht="12.75" hidden="false" customHeight="false" outlineLevel="0" collapsed="false">
      <c r="A30" s="150" t="n">
        <v>8</v>
      </c>
      <c r="B30" s="150" t="s">
        <v>36</v>
      </c>
      <c r="C30" s="150" t="s">
        <v>36</v>
      </c>
      <c r="D30" s="151" t="n">
        <v>0</v>
      </c>
      <c r="E30" s="152"/>
      <c r="F30" s="153" t="n">
        <v>80.4597442329315</v>
      </c>
      <c r="G30" s="153" t="n">
        <v>19.5402557670685</v>
      </c>
      <c r="H30" s="154" t="s">
        <v>36</v>
      </c>
      <c r="I30" s="154" t="s">
        <v>36</v>
      </c>
    </row>
    <row r="31" customFormat="false" ht="12.75" hidden="false" customHeight="false" outlineLevel="0" collapsed="false">
      <c r="A31" s="150" t="n">
        <v>40</v>
      </c>
      <c r="B31" s="150" t="s">
        <v>66</v>
      </c>
      <c r="C31" s="150" t="s">
        <v>178</v>
      </c>
      <c r="D31" s="151" t="n">
        <v>0</v>
      </c>
      <c r="E31" s="152"/>
      <c r="F31" s="153" t="n">
        <v>78.97</v>
      </c>
      <c r="G31" s="153" t="n">
        <v>21.03</v>
      </c>
      <c r="H31" s="154" t="s">
        <v>66</v>
      </c>
      <c r="I31" s="154" t="s">
        <v>178</v>
      </c>
    </row>
    <row r="32" customFormat="false" ht="12.75" hidden="false" customHeight="false" outlineLevel="0" collapsed="false">
      <c r="A32" s="150" t="n">
        <v>4</v>
      </c>
      <c r="B32" s="150" t="s">
        <v>26</v>
      </c>
      <c r="C32" s="150" t="s">
        <v>26</v>
      </c>
      <c r="D32" s="151" t="s">
        <v>101</v>
      </c>
      <c r="E32" s="152" t="s">
        <v>102</v>
      </c>
      <c r="F32" s="153" t="n">
        <v>78.3711702063998</v>
      </c>
      <c r="G32" s="153" t="n">
        <v>21.6288089428174</v>
      </c>
      <c r="H32" s="154" t="s">
        <v>179</v>
      </c>
      <c r="I32" s="154" t="s">
        <v>179</v>
      </c>
    </row>
    <row r="33" customFormat="false" ht="12.75" hidden="false" customHeight="false" outlineLevel="0" collapsed="false">
      <c r="A33" s="150" t="n">
        <v>1</v>
      </c>
      <c r="B33" s="150" t="s">
        <v>22</v>
      </c>
      <c r="C33" s="150" t="s">
        <v>180</v>
      </c>
      <c r="D33" s="151" t="n">
        <v>0</v>
      </c>
      <c r="E33" s="152"/>
      <c r="F33" s="153" t="n">
        <v>77.248690044337</v>
      </c>
      <c r="G33" s="153" t="n">
        <v>22.751309955663</v>
      </c>
      <c r="H33" s="154" t="s">
        <v>22</v>
      </c>
      <c r="I33" s="154" t="s">
        <v>180</v>
      </c>
    </row>
    <row r="34" customFormat="false" ht="12.75" hidden="false" customHeight="false" outlineLevel="0" collapsed="false">
      <c r="A34" s="150" t="n">
        <v>12</v>
      </c>
      <c r="B34" s="150" t="s">
        <v>40</v>
      </c>
      <c r="C34" s="150" t="s">
        <v>181</v>
      </c>
      <c r="D34" s="151" t="n">
        <v>2</v>
      </c>
      <c r="E34" s="152" t="n">
        <v>3</v>
      </c>
      <c r="F34" s="153" t="n">
        <v>76.59</v>
      </c>
      <c r="G34" s="153" t="n">
        <v>23.41</v>
      </c>
      <c r="H34" s="154" t="s">
        <v>182</v>
      </c>
      <c r="I34" s="154" t="s">
        <v>183</v>
      </c>
    </row>
    <row r="35" customFormat="false" ht="12.75" hidden="false" customHeight="false" outlineLevel="0" collapsed="false">
      <c r="A35" s="150" t="n">
        <v>2</v>
      </c>
      <c r="B35" s="150" t="s">
        <v>23</v>
      </c>
      <c r="C35" s="150" t="s">
        <v>184</v>
      </c>
      <c r="D35" s="151" t="n">
        <v>0</v>
      </c>
      <c r="E35" s="152"/>
      <c r="F35" s="153" t="n">
        <v>76.5</v>
      </c>
      <c r="G35" s="153" t="n">
        <v>23.5</v>
      </c>
      <c r="H35" s="154" t="s">
        <v>23</v>
      </c>
      <c r="I35" s="154" t="s">
        <v>184</v>
      </c>
    </row>
    <row r="36" customFormat="false" ht="12.75" hidden="false" customHeight="false" outlineLevel="0" collapsed="false">
      <c r="A36" s="150" t="n">
        <v>21</v>
      </c>
      <c r="B36" s="150" t="s">
        <v>49</v>
      </c>
      <c r="C36" s="150" t="s">
        <v>185</v>
      </c>
      <c r="D36" s="151" t="n">
        <v>0</v>
      </c>
      <c r="E36" s="152"/>
      <c r="F36" s="153" t="n">
        <v>74.73</v>
      </c>
      <c r="G36" s="153" t="n">
        <v>25.27</v>
      </c>
      <c r="H36" s="154" t="s">
        <v>49</v>
      </c>
      <c r="I36" s="154" t="s">
        <v>185</v>
      </c>
    </row>
    <row r="37" customFormat="false" ht="12.75" hidden="false" customHeight="false" outlineLevel="0" collapsed="false">
      <c r="A37" s="150" t="n">
        <v>29</v>
      </c>
      <c r="B37" s="150" t="s">
        <v>57</v>
      </c>
      <c r="C37" s="150" t="s">
        <v>186</v>
      </c>
      <c r="D37" s="151" t="n">
        <v>0</v>
      </c>
      <c r="E37" s="152"/>
      <c r="F37" s="153" t="n">
        <v>74.2657846979717</v>
      </c>
      <c r="G37" s="153" t="n">
        <v>25.7342153020283</v>
      </c>
      <c r="H37" s="154" t="s">
        <v>57</v>
      </c>
      <c r="I37" s="154" t="s">
        <v>186</v>
      </c>
    </row>
    <row r="38" customFormat="false" ht="12.75" hidden="false" customHeight="false" outlineLevel="0" collapsed="false">
      <c r="A38" s="150" t="n">
        <v>35</v>
      </c>
      <c r="B38" s="150" t="s">
        <v>61</v>
      </c>
      <c r="C38" s="150" t="s">
        <v>187</v>
      </c>
      <c r="D38" s="151" t="n">
        <v>3</v>
      </c>
      <c r="E38" s="152" t="n">
        <v>1</v>
      </c>
      <c r="F38" s="153" t="n">
        <v>73.0369335605176</v>
      </c>
      <c r="G38" s="153" t="n">
        <v>26.9630664394824</v>
      </c>
      <c r="H38" s="154" t="s">
        <v>188</v>
      </c>
      <c r="I38" s="154" t="s">
        <v>189</v>
      </c>
    </row>
    <row r="39" customFormat="false" ht="12.75" hidden="false" customHeight="false" outlineLevel="0" collapsed="false">
      <c r="A39" s="150" t="n">
        <v>22</v>
      </c>
      <c r="B39" s="150" t="s">
        <v>50</v>
      </c>
      <c r="C39" s="150" t="s">
        <v>190</v>
      </c>
      <c r="D39" s="151" t="n">
        <v>3</v>
      </c>
      <c r="E39" s="152" t="n">
        <v>1</v>
      </c>
      <c r="F39" s="153" t="n">
        <v>71.1438081347203</v>
      </c>
      <c r="G39" s="153" t="n">
        <v>28.8561918652797</v>
      </c>
      <c r="H39" s="154" t="s">
        <v>126</v>
      </c>
      <c r="I39" s="154" t="s">
        <v>191</v>
      </c>
    </row>
    <row r="40" customFormat="false" ht="12.75" hidden="false" customHeight="false" outlineLevel="0" collapsed="false">
      <c r="A40" s="150" t="n">
        <v>26</v>
      </c>
      <c r="B40" s="150" t="s">
        <v>54</v>
      </c>
      <c r="C40" s="150" t="s">
        <v>192</v>
      </c>
      <c r="D40" s="151" t="n">
        <v>0</v>
      </c>
      <c r="E40" s="152"/>
      <c r="F40" s="153" t="n">
        <v>70.2832895675008</v>
      </c>
      <c r="G40" s="153" t="n">
        <v>29.7167104324992</v>
      </c>
      <c r="H40" s="154" t="s">
        <v>54</v>
      </c>
      <c r="I40" s="154" t="s">
        <v>192</v>
      </c>
    </row>
    <row r="41" customFormat="false" ht="12.75" hidden="false" customHeight="false" outlineLevel="0" collapsed="false">
      <c r="A41" s="150" t="n">
        <v>16</v>
      </c>
      <c r="B41" s="150" t="s">
        <v>44</v>
      </c>
      <c r="C41" s="150" t="s">
        <v>193</v>
      </c>
      <c r="D41" s="151" t="n">
        <v>0</v>
      </c>
      <c r="E41" s="152"/>
      <c r="F41" s="153" t="n">
        <v>69.5802912440687</v>
      </c>
      <c r="G41" s="153" t="n">
        <v>30.4197087559313</v>
      </c>
      <c r="H41" s="154" t="s">
        <v>44</v>
      </c>
      <c r="I41" s="154" t="s">
        <v>193</v>
      </c>
    </row>
    <row r="42" customFormat="false" ht="12.75" hidden="false" customHeight="false" outlineLevel="0" collapsed="false">
      <c r="A42" s="150" t="n">
        <v>24</v>
      </c>
      <c r="B42" s="150" t="s">
        <v>52</v>
      </c>
      <c r="C42" s="150" t="s">
        <v>194</v>
      </c>
      <c r="D42" s="151" t="n">
        <v>2</v>
      </c>
      <c r="E42" s="152" t="n">
        <v>3</v>
      </c>
      <c r="F42" s="153" t="n">
        <v>67.73</v>
      </c>
      <c r="G42" s="153" t="n">
        <v>32.27</v>
      </c>
      <c r="H42" s="154" t="s">
        <v>195</v>
      </c>
      <c r="I42" s="154" t="s">
        <v>196</v>
      </c>
    </row>
    <row r="43" customFormat="false" ht="12.75" hidden="false" customHeight="false" outlineLevel="0" collapsed="false">
      <c r="A43" s="150" t="n">
        <v>7</v>
      </c>
      <c r="B43" s="150" t="s">
        <v>35</v>
      </c>
      <c r="C43" s="150" t="s">
        <v>197</v>
      </c>
      <c r="D43" s="151" t="n">
        <v>0</v>
      </c>
      <c r="E43" s="152"/>
      <c r="F43" s="153" t="n">
        <v>65.5808651512102</v>
      </c>
      <c r="G43" s="153" t="n">
        <v>34.4191348487898</v>
      </c>
      <c r="H43" s="154" t="s">
        <v>35</v>
      </c>
      <c r="I43" s="154" t="s">
        <v>197</v>
      </c>
    </row>
    <row r="44" customFormat="false" ht="12.75" hidden="false" customHeight="false" outlineLevel="0" collapsed="false">
      <c r="A44" s="150" t="n">
        <v>5</v>
      </c>
      <c r="B44" s="150" t="s">
        <v>31</v>
      </c>
      <c r="C44" s="150" t="s">
        <v>198</v>
      </c>
      <c r="D44" s="151" t="n">
        <v>0</v>
      </c>
      <c r="E44" s="152"/>
      <c r="F44" s="153" t="n">
        <v>61.96</v>
      </c>
      <c r="G44" s="153" t="n">
        <v>38.0412093202388</v>
      </c>
      <c r="H44" s="154" t="s">
        <v>31</v>
      </c>
      <c r="I44" s="154" t="s">
        <v>198</v>
      </c>
    </row>
    <row r="45" customFormat="false" ht="12.75" hidden="false" customHeight="false" outlineLevel="0" collapsed="false">
      <c r="A45" s="150" t="n">
        <v>28</v>
      </c>
      <c r="B45" s="150" t="s">
        <v>56</v>
      </c>
      <c r="C45" s="150" t="s">
        <v>199</v>
      </c>
      <c r="D45" s="151" t="n">
        <v>3</v>
      </c>
      <c r="E45" s="152" t="n">
        <v>1</v>
      </c>
      <c r="F45" s="153" t="s">
        <v>24</v>
      </c>
      <c r="G45" s="153" t="s">
        <v>24</v>
      </c>
      <c r="H45" s="154" t="s">
        <v>116</v>
      </c>
      <c r="I45" s="154" t="s">
        <v>200</v>
      </c>
    </row>
    <row r="46" customFormat="false" ht="12.75" hidden="false" customHeight="false" outlineLevel="0" collapsed="false">
      <c r="A46" s="150" t="n">
        <v>10</v>
      </c>
      <c r="B46" s="150" t="s">
        <v>38</v>
      </c>
      <c r="C46" s="150" t="s">
        <v>201</v>
      </c>
      <c r="D46" s="151" t="n">
        <v>0</v>
      </c>
      <c r="E46" s="152"/>
      <c r="F46" s="153" t="s">
        <v>24</v>
      </c>
      <c r="G46" s="153" t="s">
        <v>24</v>
      </c>
      <c r="H46" s="154" t="s">
        <v>38</v>
      </c>
      <c r="I46" s="154" t="s">
        <v>201</v>
      </c>
    </row>
    <row r="47" customFormat="false" ht="12.75" hidden="false" customHeight="false" outlineLevel="0" collapsed="false">
      <c r="A47" s="150" t="n">
        <v>20</v>
      </c>
      <c r="B47" s="150" t="s">
        <v>48</v>
      </c>
      <c r="C47" s="150" t="s">
        <v>202</v>
      </c>
      <c r="D47" s="151" t="n">
        <v>0</v>
      </c>
      <c r="E47" s="152"/>
      <c r="F47" s="153" t="s">
        <v>24</v>
      </c>
      <c r="G47" s="153" t="s">
        <v>24</v>
      </c>
      <c r="H47" s="154" t="s">
        <v>48</v>
      </c>
      <c r="I47" s="154" t="s">
        <v>202</v>
      </c>
    </row>
    <row r="48" customFormat="false" ht="12.75" hidden="false" customHeight="false" outlineLevel="0" collapsed="false">
      <c r="A48" s="150" t="n">
        <v>37</v>
      </c>
      <c r="B48" s="150" t="s">
        <v>63</v>
      </c>
      <c r="C48" s="150" t="s">
        <v>203</v>
      </c>
      <c r="D48" s="151" t="n">
        <v>0</v>
      </c>
      <c r="E48" s="152"/>
      <c r="F48" s="153" t="s">
        <v>24</v>
      </c>
      <c r="G48" s="153" t="s">
        <v>24</v>
      </c>
      <c r="H48" s="154" t="s">
        <v>63</v>
      </c>
      <c r="I48" s="154" t="s">
        <v>203</v>
      </c>
    </row>
    <row r="49" customFormat="false" ht="12.75" hidden="false" customHeight="false" outlineLevel="0" collapsed="false">
      <c r="A49" s="150" t="n">
        <v>39</v>
      </c>
      <c r="B49" s="150" t="s">
        <v>65</v>
      </c>
      <c r="C49" s="150" t="s">
        <v>204</v>
      </c>
      <c r="D49" s="151" t="n">
        <v>0</v>
      </c>
      <c r="E49" s="152"/>
      <c r="F49" s="153" t="s">
        <v>24</v>
      </c>
      <c r="G49" s="153" t="s">
        <v>24</v>
      </c>
      <c r="H49" s="154" t="s">
        <v>65</v>
      </c>
      <c r="I49" s="154" t="s">
        <v>204</v>
      </c>
    </row>
    <row r="51" customFormat="false" ht="12.75" hidden="false" customHeight="false" outlineLevel="0" collapsed="false">
      <c r="A51" s="132" t="s">
        <v>205</v>
      </c>
    </row>
    <row r="52" customFormat="false" ht="77.25" hidden="false" customHeight="true" outlineLevel="0" collapsed="false">
      <c r="A52" s="155" t="s">
        <v>206</v>
      </c>
      <c r="B52" s="155"/>
      <c r="C52" s="155"/>
      <c r="D52" s="155"/>
      <c r="E52" s="155"/>
      <c r="F52" s="155"/>
      <c r="G52" s="155"/>
      <c r="H52" s="155"/>
      <c r="I52" s="155"/>
    </row>
  </sheetData>
  <mergeCells count="9">
    <mergeCell ref="A4:I4"/>
    <mergeCell ref="K4:S4"/>
    <mergeCell ref="A5:I5"/>
    <mergeCell ref="K5:S5"/>
    <mergeCell ref="A7:I7"/>
    <mergeCell ref="K7:S7"/>
    <mergeCell ref="A9:I9"/>
    <mergeCell ref="K9:S9"/>
    <mergeCell ref="A52:I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5.71"/>
    <col collapsed="false" customWidth="true" hidden="false" outlineLevel="0" max="5" min="5" style="132" width="6.41"/>
    <col collapsed="false" customWidth="true" hidden="false" outlineLevel="0" max="6" min="6" style="132" width="9.56"/>
    <col collapsed="false" customWidth="true" hidden="false" outlineLevel="0" max="7" min="7" style="132" width="12.85"/>
    <col collapsed="false" customWidth="true" hidden="false" outlineLevel="0" max="8" min="8" style="132" width="10.56"/>
    <col collapsed="false" customWidth="true" hidden="false" outlineLevel="0" max="9" min="9" style="132" width="11.42"/>
    <col collapsed="false" customWidth="true" hidden="false" outlineLevel="0" max="10" min="10" style="132" width="6.99"/>
    <col collapsed="false" customWidth="true" hidden="false" outlineLevel="0" max="11" min="11" style="132" width="10.99"/>
    <col collapsed="false" customWidth="true" hidden="false" outlineLevel="0" max="12" min="12" style="132" width="16.42"/>
    <col collapsed="false" customWidth="true" hidden="false" outlineLevel="0" max="13" min="13" style="132" width="15.99"/>
    <col collapsed="false" customWidth="false" hidden="false" outlineLevel="0" max="14" min="14" style="132" width="9.14"/>
    <col collapsed="false" customWidth="true" hidden="false" outlineLevel="0" max="23" min="15" style="132" width="11.13"/>
    <col collapsed="false" customWidth="false" hidden="false" outlineLevel="0" max="257" min="24"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7.5" hidden="false" customHeight="true" outlineLevel="0" collapsed="false">
      <c r="A4" s="134" t="s">
        <v>207</v>
      </c>
      <c r="B4" s="134"/>
      <c r="C4" s="134"/>
      <c r="D4" s="134"/>
      <c r="E4" s="134"/>
      <c r="F4" s="134"/>
      <c r="G4" s="134"/>
      <c r="H4" s="134"/>
      <c r="I4" s="134"/>
      <c r="J4" s="134"/>
      <c r="K4" s="134"/>
      <c r="L4" s="134"/>
      <c r="M4" s="134"/>
      <c r="O4" s="156"/>
      <c r="P4" s="156"/>
      <c r="Q4" s="156"/>
      <c r="R4" s="156"/>
      <c r="S4" s="156"/>
      <c r="T4" s="156"/>
      <c r="U4" s="156"/>
      <c r="V4" s="156"/>
      <c r="W4" s="156"/>
    </row>
    <row r="5" customFormat="false" ht="12.75" hidden="false" customHeight="false" outlineLevel="0" collapsed="false">
      <c r="O5" s="157"/>
      <c r="P5" s="157"/>
      <c r="Q5" s="157"/>
      <c r="R5" s="157"/>
      <c r="S5" s="157"/>
      <c r="T5" s="157"/>
      <c r="U5" s="157"/>
      <c r="V5" s="157"/>
      <c r="W5" s="157"/>
    </row>
    <row r="6" customFormat="false" ht="12.75" hidden="false" customHeight="false" outlineLevel="0" collapsed="false">
      <c r="O6" s="157"/>
      <c r="P6" s="157"/>
      <c r="Q6" s="157"/>
      <c r="R6" s="157"/>
      <c r="S6" s="157"/>
      <c r="T6" s="157"/>
      <c r="U6" s="157"/>
      <c r="V6" s="157"/>
      <c r="W6" s="157"/>
    </row>
    <row r="7" customFormat="false" ht="81.75" hidden="false" customHeight="true" outlineLevel="0" collapsed="false">
      <c r="A7" s="158" t="s">
        <v>208</v>
      </c>
      <c r="B7" s="158"/>
      <c r="C7" s="158"/>
      <c r="D7" s="158"/>
      <c r="E7" s="158"/>
      <c r="F7" s="158"/>
      <c r="G7" s="158"/>
      <c r="H7" s="158"/>
      <c r="I7" s="158"/>
      <c r="J7" s="158"/>
      <c r="K7" s="158"/>
      <c r="L7" s="158"/>
      <c r="M7" s="158"/>
      <c r="O7" s="142"/>
      <c r="P7" s="142"/>
      <c r="Q7" s="142"/>
      <c r="R7" s="142"/>
      <c r="S7" s="142"/>
      <c r="T7" s="142"/>
      <c r="U7" s="142"/>
      <c r="V7" s="142"/>
      <c r="W7" s="142"/>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159"/>
      <c r="G10" s="159"/>
      <c r="H10" s="159"/>
      <c r="I10" s="159"/>
      <c r="J10" s="159"/>
      <c r="K10" s="160"/>
      <c r="L10" s="161"/>
      <c r="M10" s="161"/>
    </row>
    <row r="11" customFormat="false" ht="57.75" hidden="false" customHeight="true" outlineLevel="0" collapsed="false">
      <c r="A11" s="144" t="s">
        <v>143</v>
      </c>
      <c r="B11" s="144" t="s">
        <v>144</v>
      </c>
      <c r="C11" s="144" t="s">
        <v>145</v>
      </c>
      <c r="D11" s="145" t="s">
        <v>209</v>
      </c>
      <c r="E11" s="146" t="s">
        <v>147</v>
      </c>
      <c r="F11" s="162" t="s">
        <v>210</v>
      </c>
      <c r="G11" s="162" t="s">
        <v>16</v>
      </c>
      <c r="H11" s="162" t="s">
        <v>211</v>
      </c>
      <c r="I11" s="162" t="s">
        <v>212</v>
      </c>
      <c r="J11" s="162"/>
      <c r="K11" s="163"/>
      <c r="L11" s="164" t="s">
        <v>148</v>
      </c>
      <c r="M11" s="164" t="s">
        <v>149</v>
      </c>
    </row>
    <row r="12" customFormat="false" ht="12.75" hidden="false" customHeight="false" outlineLevel="0" collapsed="false">
      <c r="A12" s="150" t="n">
        <v>30</v>
      </c>
      <c r="B12" s="150" t="s">
        <v>58</v>
      </c>
      <c r="C12" s="150" t="s">
        <v>177</v>
      </c>
      <c r="D12" s="151" t="n">
        <v>0</v>
      </c>
      <c r="E12" s="152"/>
      <c r="F12" s="153" t="n">
        <v>2.53609126103939</v>
      </c>
      <c r="G12" s="153" t="n">
        <v>0.29737262452889</v>
      </c>
      <c r="H12" s="153" t="n">
        <v>0.272710775178549</v>
      </c>
      <c r="I12" s="153"/>
      <c r="J12" s="153" t="n">
        <v>3.10617466074683</v>
      </c>
      <c r="K12" s="165" t="n">
        <v>3106.17466074683</v>
      </c>
      <c r="L12" s="154" t="s">
        <v>58</v>
      </c>
      <c r="M12" s="154" t="s">
        <v>177</v>
      </c>
    </row>
    <row r="13" customFormat="false" ht="12.75" hidden="false" customHeight="false" outlineLevel="0" collapsed="false">
      <c r="A13" s="150" t="n">
        <v>4</v>
      </c>
      <c r="B13" s="150" t="s">
        <v>26</v>
      </c>
      <c r="C13" s="150" t="s">
        <v>26</v>
      </c>
      <c r="D13" s="151" t="s">
        <v>27</v>
      </c>
      <c r="E13" s="152" t="s">
        <v>27</v>
      </c>
      <c r="F13" s="153" t="n">
        <v>1.83</v>
      </c>
      <c r="G13" s="153" t="n">
        <v>0.143</v>
      </c>
      <c r="H13" s="153" t="n">
        <v>0.65</v>
      </c>
      <c r="I13" s="153"/>
      <c r="J13" s="153" t="n">
        <v>2.62</v>
      </c>
      <c r="K13" s="165" t="n">
        <v>2620</v>
      </c>
      <c r="L13" s="154" t="s">
        <v>213</v>
      </c>
      <c r="M13" s="154" t="s">
        <v>213</v>
      </c>
    </row>
    <row r="14" customFormat="false" ht="12.75" hidden="false" customHeight="false" outlineLevel="0" collapsed="false">
      <c r="A14" s="150" t="n">
        <v>16</v>
      </c>
      <c r="B14" s="150" t="s">
        <v>44</v>
      </c>
      <c r="C14" s="150" t="s">
        <v>193</v>
      </c>
      <c r="D14" s="151" t="n">
        <v>0</v>
      </c>
      <c r="E14" s="152"/>
      <c r="F14" s="153" t="n">
        <v>2.13796288275131</v>
      </c>
      <c r="G14" s="153" t="n">
        <v>0.0111689184657025</v>
      </c>
      <c r="H14" s="153" t="n">
        <v>0.281294240589613</v>
      </c>
      <c r="I14" s="153"/>
      <c r="J14" s="153" t="n">
        <v>2.43042604180662</v>
      </c>
      <c r="K14" s="165" t="n">
        <v>2430.42604180662</v>
      </c>
      <c r="L14" s="154" t="s">
        <v>44</v>
      </c>
      <c r="M14" s="154" t="s">
        <v>193</v>
      </c>
    </row>
    <row r="15" customFormat="false" ht="12.75" hidden="false" customHeight="false" outlineLevel="0" collapsed="false">
      <c r="A15" s="150" t="n">
        <v>38</v>
      </c>
      <c r="B15" s="150" t="s">
        <v>64</v>
      </c>
      <c r="C15" s="150" t="s">
        <v>162</v>
      </c>
      <c r="D15" s="151" t="n">
        <v>0</v>
      </c>
      <c r="E15" s="152"/>
      <c r="F15" s="153" t="n">
        <v>1.57942018559346</v>
      </c>
      <c r="G15" s="153" t="n">
        <v>0.204224059069353</v>
      </c>
      <c r="H15" s="153" t="s">
        <v>24</v>
      </c>
      <c r="I15" s="153"/>
      <c r="J15" s="153" t="n">
        <v>1.78364424466281</v>
      </c>
      <c r="K15" s="165" t="n">
        <v>1783.64424466281</v>
      </c>
      <c r="L15" s="154" t="s">
        <v>64</v>
      </c>
      <c r="M15" s="154" t="s">
        <v>162</v>
      </c>
    </row>
    <row r="16" customFormat="false" ht="12.75" hidden="false" customHeight="false" outlineLevel="0" collapsed="false">
      <c r="A16" s="150" t="n">
        <v>7</v>
      </c>
      <c r="B16" s="150" t="s">
        <v>35</v>
      </c>
      <c r="C16" s="150" t="s">
        <v>197</v>
      </c>
      <c r="D16" s="151" t="n">
        <v>0</v>
      </c>
      <c r="E16" s="152"/>
      <c r="F16" s="153" t="n">
        <v>0.984643879365101</v>
      </c>
      <c r="G16" s="153" t="s">
        <v>34</v>
      </c>
      <c r="H16" s="153" t="n">
        <v>0.648697197219499</v>
      </c>
      <c r="I16" s="153"/>
      <c r="J16" s="153" t="n">
        <v>1.6333410765846</v>
      </c>
      <c r="K16" s="165" t="n">
        <v>1633.3410765846</v>
      </c>
      <c r="L16" s="154" t="s">
        <v>35</v>
      </c>
      <c r="M16" s="154" t="s">
        <v>197</v>
      </c>
    </row>
    <row r="17" customFormat="false" ht="12.75" hidden="false" customHeight="false" outlineLevel="0" collapsed="false">
      <c r="A17" s="150" t="n">
        <v>26</v>
      </c>
      <c r="B17" s="150" t="s">
        <v>54</v>
      </c>
      <c r="C17" s="150" t="s">
        <v>192</v>
      </c>
      <c r="D17" s="151" t="n">
        <v>0</v>
      </c>
      <c r="E17" s="152"/>
      <c r="F17" s="153" t="n">
        <v>0.803063518050895</v>
      </c>
      <c r="G17" s="153" t="s">
        <v>30</v>
      </c>
      <c r="H17" s="153" t="n">
        <v>0.765226589012276</v>
      </c>
      <c r="I17" s="153"/>
      <c r="J17" s="153" t="n">
        <v>1.56829010706317</v>
      </c>
      <c r="K17" s="165" t="n">
        <v>1568.29010706317</v>
      </c>
      <c r="L17" s="154" t="s">
        <v>54</v>
      </c>
      <c r="M17" s="154" t="s">
        <v>192</v>
      </c>
    </row>
    <row r="18" customFormat="false" ht="12.75" hidden="false" customHeight="false" outlineLevel="0" collapsed="false">
      <c r="A18" s="150" t="n">
        <v>23</v>
      </c>
      <c r="B18" s="150" t="s">
        <v>51</v>
      </c>
      <c r="C18" s="150" t="s">
        <v>51</v>
      </c>
      <c r="D18" s="151" t="n">
        <v>4</v>
      </c>
      <c r="E18" s="152"/>
      <c r="F18" s="153" t="n">
        <v>1.2011261384204</v>
      </c>
      <c r="G18" s="153" t="s">
        <v>29</v>
      </c>
      <c r="H18" s="153" t="n">
        <v>0.359987162460512</v>
      </c>
      <c r="I18" s="153"/>
      <c r="J18" s="153" t="n">
        <v>1.56111330088091</v>
      </c>
      <c r="K18" s="165" t="n">
        <v>1561.11330088091</v>
      </c>
      <c r="L18" s="154" t="s">
        <v>51</v>
      </c>
      <c r="M18" s="154" t="s">
        <v>51</v>
      </c>
    </row>
    <row r="19" customFormat="false" ht="12.75" hidden="false" customHeight="false" outlineLevel="0" collapsed="false">
      <c r="A19" s="150" t="n">
        <v>1</v>
      </c>
      <c r="B19" s="150" t="s">
        <v>22</v>
      </c>
      <c r="C19" s="150" t="s">
        <v>180</v>
      </c>
      <c r="D19" s="151" t="n">
        <v>0</v>
      </c>
      <c r="E19" s="152"/>
      <c r="F19" s="153" t="n">
        <v>0.956528125487609</v>
      </c>
      <c r="G19" s="153" t="n">
        <v>0.0615929684651716</v>
      </c>
      <c r="H19" s="153" t="n">
        <v>0.53</v>
      </c>
      <c r="I19" s="153"/>
      <c r="J19" s="153" t="n">
        <v>1.54812109395278</v>
      </c>
      <c r="K19" s="165" t="n">
        <v>1548.12109395278</v>
      </c>
      <c r="L19" s="154" t="s">
        <v>22</v>
      </c>
      <c r="M19" s="154" t="s">
        <v>180</v>
      </c>
    </row>
    <row r="20" customFormat="false" ht="12.75" hidden="false" customHeight="false" outlineLevel="0" collapsed="false">
      <c r="A20" s="150" t="n">
        <v>20</v>
      </c>
      <c r="B20" s="150" t="s">
        <v>48</v>
      </c>
      <c r="C20" s="150" t="s">
        <v>202</v>
      </c>
      <c r="D20" s="151" t="n">
        <v>0</v>
      </c>
      <c r="E20" s="152"/>
      <c r="F20" s="153" t="n">
        <v>1.32994613234764</v>
      </c>
      <c r="G20" s="153" t="s">
        <v>29</v>
      </c>
      <c r="H20" s="153" t="n">
        <v>0.212825685178508</v>
      </c>
      <c r="I20" s="153"/>
      <c r="J20" s="153" t="n">
        <v>1.54277181752615</v>
      </c>
      <c r="K20" s="165" t="n">
        <v>1542.77181752615</v>
      </c>
      <c r="L20" s="154" t="s">
        <v>48</v>
      </c>
      <c r="M20" s="154" t="s">
        <v>202</v>
      </c>
    </row>
    <row r="21" customFormat="false" ht="12.75" hidden="false" customHeight="false" outlineLevel="0" collapsed="false">
      <c r="A21" s="150" t="n">
        <v>19</v>
      </c>
      <c r="B21" s="150" t="s">
        <v>47</v>
      </c>
      <c r="C21" s="150" t="s">
        <v>168</v>
      </c>
      <c r="D21" s="151" t="n">
        <v>0</v>
      </c>
      <c r="E21" s="152"/>
      <c r="F21" s="153" t="n">
        <v>0.958332890364366</v>
      </c>
      <c r="G21" s="153" t="s">
        <v>30</v>
      </c>
      <c r="H21" s="153" t="n">
        <v>0.522646061646245</v>
      </c>
      <c r="I21" s="153"/>
      <c r="J21" s="153" t="n">
        <v>1.48097895201061</v>
      </c>
      <c r="K21" s="165" t="n">
        <v>1480.97895201061</v>
      </c>
      <c r="L21" s="154" t="s">
        <v>47</v>
      </c>
      <c r="M21" s="154" t="s">
        <v>168</v>
      </c>
    </row>
    <row r="22" customFormat="false" ht="12.75" hidden="false" customHeight="false" outlineLevel="0" collapsed="false">
      <c r="A22" s="150" t="n">
        <v>8</v>
      </c>
      <c r="B22" s="150" t="s">
        <v>36</v>
      </c>
      <c r="C22" s="150" t="s">
        <v>36</v>
      </c>
      <c r="D22" s="151" t="n">
        <v>0</v>
      </c>
      <c r="E22" s="152"/>
      <c r="F22" s="153" t="n">
        <v>0.902970768603459</v>
      </c>
      <c r="G22" s="153" t="n">
        <v>0.0801521740696633</v>
      </c>
      <c r="H22" s="153" t="n">
        <v>0.403531836460958</v>
      </c>
      <c r="I22" s="153"/>
      <c r="J22" s="153" t="n">
        <v>1.38665477913408</v>
      </c>
      <c r="K22" s="165" t="n">
        <v>1386.65477913408</v>
      </c>
      <c r="L22" s="154" t="s">
        <v>36</v>
      </c>
      <c r="M22" s="154" t="s">
        <v>36</v>
      </c>
    </row>
    <row r="23" customFormat="false" ht="12.75" hidden="false" customHeight="false" outlineLevel="0" collapsed="false">
      <c r="A23" s="150" t="n">
        <v>2</v>
      </c>
      <c r="B23" s="150" t="s">
        <v>23</v>
      </c>
      <c r="C23" s="150" t="s">
        <v>184</v>
      </c>
      <c r="D23" s="151" t="n">
        <v>0</v>
      </c>
      <c r="E23" s="152"/>
      <c r="F23" s="153" t="n">
        <v>0.931134153455032</v>
      </c>
      <c r="G23" s="153" t="n">
        <v>0.01</v>
      </c>
      <c r="H23" s="153" t="n">
        <v>0.400157159425008</v>
      </c>
      <c r="I23" s="153"/>
      <c r="J23" s="153" t="n">
        <v>1.34129131288004</v>
      </c>
      <c r="K23" s="165" t="n">
        <v>1341.29131288004</v>
      </c>
      <c r="L23" s="154" t="s">
        <v>23</v>
      </c>
      <c r="M23" s="154" t="s">
        <v>184</v>
      </c>
    </row>
    <row r="24" customFormat="false" ht="12.75" hidden="false" customHeight="false" outlineLevel="0" collapsed="false">
      <c r="A24" s="150" t="n">
        <v>22</v>
      </c>
      <c r="B24" s="150" t="s">
        <v>50</v>
      </c>
      <c r="C24" s="150" t="s">
        <v>190</v>
      </c>
      <c r="D24" s="151" t="n">
        <v>4</v>
      </c>
      <c r="E24" s="152"/>
      <c r="F24" s="153" t="n">
        <v>1.09475813222223</v>
      </c>
      <c r="G24" s="153" t="s">
        <v>30</v>
      </c>
      <c r="H24" s="153" t="n">
        <v>0.191408615317792</v>
      </c>
      <c r="I24" s="153"/>
      <c r="J24" s="153" t="n">
        <v>1.28616674754002</v>
      </c>
      <c r="K24" s="165" t="n">
        <v>1286.16674754002</v>
      </c>
      <c r="L24" s="154" t="s">
        <v>50</v>
      </c>
      <c r="M24" s="154" t="s">
        <v>190</v>
      </c>
    </row>
    <row r="25" customFormat="false" ht="12.75" hidden="false" customHeight="false" outlineLevel="0" collapsed="false">
      <c r="A25" s="150" t="n">
        <v>3</v>
      </c>
      <c r="B25" s="150" t="s">
        <v>25</v>
      </c>
      <c r="C25" s="150" t="s">
        <v>155</v>
      </c>
      <c r="D25" s="151" t="n">
        <v>0</v>
      </c>
      <c r="E25" s="152"/>
      <c r="F25" s="153" t="n">
        <v>0.797117253447062</v>
      </c>
      <c r="G25" s="153" t="n">
        <v>0.0328267116892646</v>
      </c>
      <c r="H25" s="153" t="n">
        <v>0.443598032689864</v>
      </c>
      <c r="I25" s="153"/>
      <c r="J25" s="153" t="n">
        <v>1.27354199782619</v>
      </c>
      <c r="K25" s="165" t="n">
        <v>1273.54199782619</v>
      </c>
      <c r="L25" s="154" t="s">
        <v>25</v>
      </c>
      <c r="M25" s="154" t="s">
        <v>155</v>
      </c>
    </row>
    <row r="26" customFormat="false" ht="12.75" hidden="false" customHeight="false" outlineLevel="0" collapsed="false">
      <c r="A26" s="150" t="n">
        <v>29</v>
      </c>
      <c r="B26" s="150" t="s">
        <v>57</v>
      </c>
      <c r="C26" s="150" t="s">
        <v>186</v>
      </c>
      <c r="D26" s="151" t="n">
        <v>0</v>
      </c>
      <c r="E26" s="152"/>
      <c r="F26" s="153" t="n">
        <v>0.637356211447082</v>
      </c>
      <c r="G26" s="153" t="n">
        <v>0.104</v>
      </c>
      <c r="H26" s="153" t="n">
        <v>0.529205631429208</v>
      </c>
      <c r="I26" s="153"/>
      <c r="J26" s="153" t="n">
        <v>1.27056184287629</v>
      </c>
      <c r="K26" s="165" t="n">
        <v>1270.56184287629</v>
      </c>
      <c r="L26" s="154" t="s">
        <v>57</v>
      </c>
      <c r="M26" s="154" t="s">
        <v>186</v>
      </c>
    </row>
    <row r="27" customFormat="false" ht="12.75" hidden="false" customHeight="false" outlineLevel="0" collapsed="false">
      <c r="A27" s="150" t="n">
        <v>40</v>
      </c>
      <c r="B27" s="150" t="s">
        <v>66</v>
      </c>
      <c r="C27" s="150" t="s">
        <v>178</v>
      </c>
      <c r="D27" s="151" t="n">
        <v>0</v>
      </c>
      <c r="E27" s="152"/>
      <c r="F27" s="153" t="n">
        <v>1.0352763736495</v>
      </c>
      <c r="G27" s="153" t="s">
        <v>30</v>
      </c>
      <c r="H27" s="153" t="n">
        <v>0.223883907579738</v>
      </c>
      <c r="I27" s="153"/>
      <c r="J27" s="153" t="n">
        <v>1.25916028122924</v>
      </c>
      <c r="K27" s="165" t="n">
        <v>1259.16028122924</v>
      </c>
      <c r="L27" s="154" t="s">
        <v>66</v>
      </c>
      <c r="M27" s="154" t="s">
        <v>178</v>
      </c>
    </row>
    <row r="28" customFormat="false" ht="12.75" hidden="false" customHeight="false" outlineLevel="0" collapsed="false">
      <c r="A28" s="150" t="n">
        <v>21</v>
      </c>
      <c r="B28" s="150" t="s">
        <v>49</v>
      </c>
      <c r="C28" s="150" t="s">
        <v>185</v>
      </c>
      <c r="D28" s="151" t="n">
        <v>0</v>
      </c>
      <c r="E28" s="152"/>
      <c r="F28" s="153" t="n">
        <v>0.735250419636847</v>
      </c>
      <c r="G28" s="153" t="s">
        <v>30</v>
      </c>
      <c r="H28" s="153" t="n">
        <v>0.516066379439753</v>
      </c>
      <c r="I28" s="153"/>
      <c r="J28" s="153" t="n">
        <v>1.2513167990766</v>
      </c>
      <c r="K28" s="165" t="n">
        <v>1251.3167990766</v>
      </c>
      <c r="L28" s="154" t="s">
        <v>49</v>
      </c>
      <c r="M28" s="154" t="s">
        <v>185</v>
      </c>
    </row>
    <row r="29" customFormat="false" ht="12.75" hidden="false" customHeight="false" outlineLevel="0" collapsed="false">
      <c r="A29" s="150" t="n">
        <v>27</v>
      </c>
      <c r="B29" s="150" t="s">
        <v>55</v>
      </c>
      <c r="C29" s="150" t="s">
        <v>160</v>
      </c>
      <c r="D29" s="151" t="n">
        <v>4</v>
      </c>
      <c r="E29" s="152"/>
      <c r="F29" s="153" t="n">
        <v>0.696465188552857</v>
      </c>
      <c r="G29" s="153" t="s">
        <v>29</v>
      </c>
      <c r="H29" s="153" t="n">
        <v>0.552540314916481</v>
      </c>
      <c r="I29" s="153"/>
      <c r="J29" s="153" t="n">
        <v>1.249</v>
      </c>
      <c r="K29" s="165" t="n">
        <v>1249</v>
      </c>
      <c r="L29" s="154" t="s">
        <v>55</v>
      </c>
      <c r="M29" s="154" t="s">
        <v>160</v>
      </c>
    </row>
    <row r="30" customFormat="false" ht="12.75" hidden="false" customHeight="false" outlineLevel="0" collapsed="false">
      <c r="A30" s="150" t="n">
        <v>5</v>
      </c>
      <c r="B30" s="150" t="s">
        <v>31</v>
      </c>
      <c r="C30" s="150" t="s">
        <v>198</v>
      </c>
      <c r="D30" s="151" t="n">
        <v>0</v>
      </c>
      <c r="E30" s="152"/>
      <c r="F30" s="153" t="n">
        <v>1.01282407946915</v>
      </c>
      <c r="G30" s="153" t="n">
        <v>0.013</v>
      </c>
      <c r="H30" s="153" t="n">
        <v>0.208315183879891</v>
      </c>
      <c r="I30" s="153"/>
      <c r="J30" s="153" t="n">
        <v>1.23413926334904</v>
      </c>
      <c r="K30" s="165" t="n">
        <v>1234.13926334904</v>
      </c>
      <c r="L30" s="154" t="s">
        <v>31</v>
      </c>
      <c r="M30" s="154" t="s">
        <v>198</v>
      </c>
    </row>
    <row r="31" customFormat="false" ht="12.75" hidden="false" customHeight="false" outlineLevel="0" collapsed="false">
      <c r="A31" s="150" t="n">
        <v>18</v>
      </c>
      <c r="B31" s="150" t="s">
        <v>46</v>
      </c>
      <c r="C31" s="150" t="s">
        <v>150</v>
      </c>
      <c r="D31" s="151" t="n">
        <v>0</v>
      </c>
      <c r="E31" s="152"/>
      <c r="F31" s="153" t="n">
        <v>1.00524977348251</v>
      </c>
      <c r="G31" s="153" t="s">
        <v>24</v>
      </c>
      <c r="H31" s="153" t="n">
        <v>0.190260859809616</v>
      </c>
      <c r="I31" s="153"/>
      <c r="J31" s="153" t="n">
        <v>1.19551063329213</v>
      </c>
      <c r="K31" s="165" t="n">
        <v>1195.51063329213</v>
      </c>
      <c r="L31" s="154" t="s">
        <v>46</v>
      </c>
      <c r="M31" s="154" t="s">
        <v>150</v>
      </c>
    </row>
    <row r="32" customFormat="false" ht="12.75" hidden="false" customHeight="false" outlineLevel="0" collapsed="false">
      <c r="A32" s="150" t="n">
        <v>13</v>
      </c>
      <c r="B32" s="150" t="s">
        <v>41</v>
      </c>
      <c r="C32" s="150" t="s">
        <v>163</v>
      </c>
      <c r="D32" s="151" t="n">
        <v>0</v>
      </c>
      <c r="E32" s="152"/>
      <c r="F32" s="153" t="n">
        <v>0.833287695089731</v>
      </c>
      <c r="G32" s="153" t="s">
        <v>29</v>
      </c>
      <c r="H32" s="153" t="n">
        <v>0.348364279283819</v>
      </c>
      <c r="I32" s="153"/>
      <c r="J32" s="153" t="n">
        <v>1.18165197437355</v>
      </c>
      <c r="K32" s="165" t="n">
        <v>1181.65197437355</v>
      </c>
      <c r="L32" s="154" t="s">
        <v>41</v>
      </c>
      <c r="M32" s="154" t="s">
        <v>163</v>
      </c>
    </row>
    <row r="33" customFormat="false" ht="12.75" hidden="false" customHeight="false" outlineLevel="0" collapsed="false">
      <c r="A33" s="150" t="n">
        <v>25</v>
      </c>
      <c r="B33" s="150" t="s">
        <v>53</v>
      </c>
      <c r="C33" s="150" t="s">
        <v>165</v>
      </c>
      <c r="D33" s="151" t="n">
        <v>0</v>
      </c>
      <c r="E33" s="152"/>
      <c r="F33" s="153" t="n">
        <v>0.791942568369857</v>
      </c>
      <c r="G33" s="153" t="n">
        <v>0.0210335983585535</v>
      </c>
      <c r="H33" s="153" t="n">
        <v>0.32856518280044</v>
      </c>
      <c r="I33" s="153"/>
      <c r="J33" s="153" t="n">
        <v>1.14721144073029</v>
      </c>
      <c r="K33" s="165" t="n">
        <v>1147.21144073029</v>
      </c>
      <c r="L33" s="154" t="s">
        <v>53</v>
      </c>
      <c r="M33" s="154" t="s">
        <v>165</v>
      </c>
    </row>
    <row r="34" customFormat="false" ht="12.75" hidden="false" customHeight="false" outlineLevel="0" collapsed="false">
      <c r="A34" s="150" t="n">
        <v>9</v>
      </c>
      <c r="B34" s="150" t="s">
        <v>37</v>
      </c>
      <c r="C34" s="150" t="s">
        <v>171</v>
      </c>
      <c r="D34" s="151" t="n">
        <v>0</v>
      </c>
      <c r="E34" s="152"/>
      <c r="F34" s="153" t="n">
        <v>0.605825341904823</v>
      </c>
      <c r="G34" s="153" t="n">
        <v>0.052614961074758</v>
      </c>
      <c r="H34" s="153" t="n">
        <v>0.40802951450377</v>
      </c>
      <c r="I34" s="153"/>
      <c r="J34" s="153" t="n">
        <v>1.06646981748335</v>
      </c>
      <c r="K34" s="165" t="n">
        <v>1066.46981748335</v>
      </c>
      <c r="L34" s="154" t="s">
        <v>37</v>
      </c>
      <c r="M34" s="154" t="s">
        <v>171</v>
      </c>
    </row>
    <row r="35" customFormat="false" ht="12.75" hidden="false" customHeight="false" outlineLevel="0" collapsed="false">
      <c r="A35" s="150" t="n">
        <v>14</v>
      </c>
      <c r="B35" s="150" t="s">
        <v>42</v>
      </c>
      <c r="C35" s="150" t="s">
        <v>169</v>
      </c>
      <c r="D35" s="151" t="n">
        <v>0</v>
      </c>
      <c r="E35" s="152"/>
      <c r="F35" s="153" t="n">
        <v>0.504550608700862</v>
      </c>
      <c r="G35" s="153" t="n">
        <v>0.024968043388577</v>
      </c>
      <c r="H35" s="153" t="n">
        <v>0.355392687900544</v>
      </c>
      <c r="I35" s="153"/>
      <c r="J35" s="153" t="n">
        <v>0.884911339989983</v>
      </c>
      <c r="K35" s="165" t="n">
        <v>884.911339989983</v>
      </c>
      <c r="L35" s="154" t="s">
        <v>42</v>
      </c>
      <c r="M35" s="154" t="s">
        <v>169</v>
      </c>
    </row>
    <row r="36" customFormat="false" ht="12.75" hidden="false" customHeight="false" outlineLevel="0" collapsed="false">
      <c r="A36" s="150" t="n">
        <v>11</v>
      </c>
      <c r="B36" s="150" t="s">
        <v>39</v>
      </c>
      <c r="C36" s="150" t="s">
        <v>172</v>
      </c>
      <c r="D36" s="151" t="n">
        <v>4</v>
      </c>
      <c r="E36" s="152"/>
      <c r="F36" s="153" t="n">
        <v>0.612608023904207</v>
      </c>
      <c r="G36" s="153" t="n">
        <v>0.05</v>
      </c>
      <c r="H36" s="153" t="n">
        <v>0.208391976095793</v>
      </c>
      <c r="I36" s="153"/>
      <c r="J36" s="153" t="n">
        <v>0.871</v>
      </c>
      <c r="K36" s="165" t="n">
        <v>871</v>
      </c>
      <c r="L36" s="154" t="s">
        <v>39</v>
      </c>
      <c r="M36" s="154" t="s">
        <v>172</v>
      </c>
    </row>
    <row r="37" customFormat="false" ht="12.75" hidden="false" customHeight="false" outlineLevel="0" collapsed="false">
      <c r="A37" s="150" t="n">
        <v>24</v>
      </c>
      <c r="B37" s="150" t="s">
        <v>52</v>
      </c>
      <c r="C37" s="150" t="s">
        <v>194</v>
      </c>
      <c r="D37" s="151" t="n">
        <v>2</v>
      </c>
      <c r="E37" s="152" t="n">
        <v>2</v>
      </c>
      <c r="F37" s="153" t="n">
        <v>0.650382990675519</v>
      </c>
      <c r="G37" s="153" t="n">
        <v>0.092</v>
      </c>
      <c r="H37" s="153" t="n">
        <v>0.122710227822981</v>
      </c>
      <c r="I37" s="153"/>
      <c r="J37" s="153" t="n">
        <v>0.8650932184985</v>
      </c>
      <c r="K37" s="165" t="n">
        <v>865.0932184985</v>
      </c>
      <c r="L37" s="154" t="s">
        <v>214</v>
      </c>
      <c r="M37" s="154" t="s">
        <v>215</v>
      </c>
    </row>
    <row r="38" customFormat="false" ht="12.75" hidden="false" customHeight="false" outlineLevel="0" collapsed="false">
      <c r="A38" s="150" t="n">
        <v>35</v>
      </c>
      <c r="B38" s="150" t="s">
        <v>61</v>
      </c>
      <c r="C38" s="150" t="s">
        <v>187</v>
      </c>
      <c r="D38" s="151" t="n">
        <v>4</v>
      </c>
      <c r="E38" s="152"/>
      <c r="F38" s="153" t="n">
        <v>0.757886254002111</v>
      </c>
      <c r="G38" s="153" t="s">
        <v>62</v>
      </c>
      <c r="H38" s="153" t="n">
        <v>0.0421137459978894</v>
      </c>
      <c r="I38" s="153"/>
      <c r="J38" s="153" t="n">
        <v>0.8</v>
      </c>
      <c r="K38" s="165" t="n">
        <v>800</v>
      </c>
      <c r="L38" s="154" t="s">
        <v>61</v>
      </c>
      <c r="M38" s="154" t="s">
        <v>187</v>
      </c>
    </row>
    <row r="39" customFormat="false" ht="12.75" hidden="false" customHeight="false" outlineLevel="0" collapsed="false">
      <c r="A39" s="150" t="n">
        <v>36</v>
      </c>
      <c r="B39" s="150" t="s">
        <v>28</v>
      </c>
      <c r="C39" s="150" t="s">
        <v>152</v>
      </c>
      <c r="D39" s="151" t="n">
        <v>3</v>
      </c>
      <c r="E39" s="152" t="s">
        <v>102</v>
      </c>
      <c r="F39" s="153" t="s">
        <v>29</v>
      </c>
      <c r="G39" s="153" t="s">
        <v>29</v>
      </c>
      <c r="H39" s="153" t="s">
        <v>29</v>
      </c>
      <c r="I39" s="153" t="n">
        <v>1.97601982440509</v>
      </c>
      <c r="J39" s="153" t="n">
        <v>1.97601982440509</v>
      </c>
      <c r="K39" s="165" t="n">
        <v>1.97601982440509</v>
      </c>
      <c r="L39" s="154" t="s">
        <v>216</v>
      </c>
      <c r="M39" s="154" t="s">
        <v>217</v>
      </c>
    </row>
    <row r="40" customFormat="false" ht="12.75" hidden="false" customHeight="false" outlineLevel="0" collapsed="false">
      <c r="A40" s="150" t="n">
        <v>6</v>
      </c>
      <c r="B40" s="150" t="s">
        <v>32</v>
      </c>
      <c r="C40" s="150" t="s">
        <v>174</v>
      </c>
      <c r="D40" s="151" t="n">
        <v>2</v>
      </c>
      <c r="E40" s="152" t="s">
        <v>218</v>
      </c>
      <c r="F40" s="153" t="s">
        <v>29</v>
      </c>
      <c r="G40" s="153" t="s">
        <v>34</v>
      </c>
      <c r="H40" s="153" t="s">
        <v>29</v>
      </c>
      <c r="I40" s="153" t="n">
        <v>1.70551761492475</v>
      </c>
      <c r="J40" s="153" t="n">
        <v>1.70551761492475</v>
      </c>
      <c r="K40" s="165" t="n">
        <v>1.70551761492475</v>
      </c>
      <c r="L40" s="154" t="s">
        <v>219</v>
      </c>
      <c r="M40" s="154" t="s">
        <v>220</v>
      </c>
    </row>
    <row r="41" customFormat="false" ht="12.75" hidden="false" customHeight="false" outlineLevel="0" collapsed="false">
      <c r="A41" s="150" t="n">
        <v>39</v>
      </c>
      <c r="B41" s="150" t="s">
        <v>65</v>
      </c>
      <c r="C41" s="150" t="s">
        <v>204</v>
      </c>
      <c r="D41" s="151" t="n">
        <v>4</v>
      </c>
      <c r="E41" s="152" t="n">
        <v>3</v>
      </c>
      <c r="F41" s="153" t="s">
        <v>29</v>
      </c>
      <c r="G41" s="153" t="s">
        <v>29</v>
      </c>
      <c r="H41" s="153" t="s">
        <v>29</v>
      </c>
      <c r="I41" s="153" t="n">
        <v>1.65000895759657</v>
      </c>
      <c r="J41" s="153" t="n">
        <v>1.65000895759657</v>
      </c>
      <c r="K41" s="165" t="n">
        <v>1.65000895759657</v>
      </c>
      <c r="L41" s="154" t="s">
        <v>221</v>
      </c>
      <c r="M41" s="154" t="s">
        <v>222</v>
      </c>
    </row>
    <row r="42" customFormat="false" ht="12.75" hidden="false" customHeight="false" outlineLevel="0" collapsed="false">
      <c r="A42" s="150" t="n">
        <v>15</v>
      </c>
      <c r="B42" s="150" t="s">
        <v>43</v>
      </c>
      <c r="C42" s="150" t="s">
        <v>156</v>
      </c>
      <c r="D42" s="151" t="n">
        <v>2</v>
      </c>
      <c r="E42" s="152" t="s">
        <v>218</v>
      </c>
      <c r="F42" s="153" t="s">
        <v>29</v>
      </c>
      <c r="G42" s="153" t="s">
        <v>29</v>
      </c>
      <c r="H42" s="153" t="s">
        <v>29</v>
      </c>
      <c r="I42" s="153" t="n">
        <v>1.47034167146246</v>
      </c>
      <c r="J42" s="153" t="n">
        <v>1.47034167146246</v>
      </c>
      <c r="K42" s="165" t="n">
        <v>1.47034167146246</v>
      </c>
      <c r="L42" s="154" t="s">
        <v>223</v>
      </c>
      <c r="M42" s="154" t="s">
        <v>224</v>
      </c>
    </row>
    <row r="43" customFormat="false" ht="12.75" hidden="false" customHeight="false" outlineLevel="0" collapsed="false">
      <c r="A43" s="150" t="n">
        <v>37</v>
      </c>
      <c r="B43" s="150" t="s">
        <v>63</v>
      </c>
      <c r="C43" s="150" t="s">
        <v>203</v>
      </c>
      <c r="D43" s="151" t="n">
        <v>0</v>
      </c>
      <c r="E43" s="152" t="n">
        <v>3</v>
      </c>
      <c r="F43" s="153" t="s">
        <v>29</v>
      </c>
      <c r="G43" s="153" t="s">
        <v>29</v>
      </c>
      <c r="H43" s="153" t="s">
        <v>30</v>
      </c>
      <c r="I43" s="153" t="n">
        <v>1.26419365140026</v>
      </c>
      <c r="J43" s="153" t="n">
        <v>1.26419365140026</v>
      </c>
      <c r="K43" s="165" t="n">
        <v>1.26419365140026</v>
      </c>
      <c r="L43" s="154" t="s">
        <v>225</v>
      </c>
      <c r="M43" s="154" t="s">
        <v>226</v>
      </c>
    </row>
    <row r="44" customFormat="false" ht="12.75" hidden="false" customHeight="false" outlineLevel="0" collapsed="false">
      <c r="A44" s="150" t="n">
        <v>12</v>
      </c>
      <c r="B44" s="150" t="s">
        <v>40</v>
      </c>
      <c r="C44" s="150" t="s">
        <v>181</v>
      </c>
      <c r="D44" s="151" t="n">
        <v>2</v>
      </c>
      <c r="E44" s="152" t="s">
        <v>218</v>
      </c>
      <c r="F44" s="153" t="s">
        <v>29</v>
      </c>
      <c r="G44" s="153" t="s">
        <v>29</v>
      </c>
      <c r="H44" s="153" t="s">
        <v>29</v>
      </c>
      <c r="I44" s="153" t="n">
        <v>1.19070235065441</v>
      </c>
      <c r="J44" s="153" t="n">
        <v>1.19070235065441</v>
      </c>
      <c r="K44" s="165" t="n">
        <v>1.19070235065441</v>
      </c>
      <c r="L44" s="154" t="s">
        <v>227</v>
      </c>
      <c r="M44" s="154" t="s">
        <v>228</v>
      </c>
    </row>
    <row r="45" customFormat="false" ht="12.75" hidden="false" customHeight="false" outlineLevel="0" collapsed="false">
      <c r="A45" s="150" t="n">
        <v>28</v>
      </c>
      <c r="B45" s="150" t="s">
        <v>56</v>
      </c>
      <c r="C45" s="150" t="s">
        <v>199</v>
      </c>
      <c r="D45" s="151" t="n">
        <v>0</v>
      </c>
      <c r="E45" s="152"/>
      <c r="F45" s="153" t="s">
        <v>24</v>
      </c>
      <c r="G45" s="153" t="s">
        <v>24</v>
      </c>
      <c r="H45" s="153" t="s">
        <v>24</v>
      </c>
      <c r="I45" s="153" t="s">
        <v>24</v>
      </c>
      <c r="J45" s="153" t="s">
        <v>24</v>
      </c>
      <c r="K45" s="165" t="s">
        <v>24</v>
      </c>
      <c r="L45" s="154" t="s">
        <v>56</v>
      </c>
      <c r="M45" s="154" t="s">
        <v>199</v>
      </c>
    </row>
    <row r="46" customFormat="false" ht="12.75" hidden="false" customHeight="false" outlineLevel="0" collapsed="false">
      <c r="A46" s="150" t="n">
        <v>10</v>
      </c>
      <c r="B46" s="150" t="s">
        <v>38</v>
      </c>
      <c r="C46" s="150" t="s">
        <v>201</v>
      </c>
      <c r="D46" s="151" t="n">
        <v>0</v>
      </c>
      <c r="E46" s="152"/>
      <c r="F46" s="153" t="s">
        <v>24</v>
      </c>
      <c r="G46" s="153" t="s">
        <v>24</v>
      </c>
      <c r="H46" s="153" t="s">
        <v>24</v>
      </c>
      <c r="I46" s="153" t="s">
        <v>24</v>
      </c>
      <c r="J46" s="153" t="s">
        <v>24</v>
      </c>
      <c r="K46" s="165" t="s">
        <v>24</v>
      </c>
      <c r="L46" s="154" t="s">
        <v>38</v>
      </c>
      <c r="M46" s="154" t="s">
        <v>201</v>
      </c>
    </row>
    <row r="47" customFormat="false" ht="12.75" hidden="false" customHeight="false" outlineLevel="0" collapsed="false">
      <c r="A47" s="150" t="n">
        <v>17</v>
      </c>
      <c r="B47" s="150" t="s">
        <v>45</v>
      </c>
      <c r="C47" s="150" t="s">
        <v>45</v>
      </c>
      <c r="D47" s="151" t="n">
        <v>4</v>
      </c>
      <c r="E47" s="152"/>
      <c r="F47" s="153" t="s">
        <v>24</v>
      </c>
      <c r="G47" s="153" t="s">
        <v>24</v>
      </c>
      <c r="H47" s="153" t="s">
        <v>24</v>
      </c>
      <c r="I47" s="153" t="s">
        <v>24</v>
      </c>
      <c r="J47" s="153" t="s">
        <v>24</v>
      </c>
      <c r="K47" s="165" t="s">
        <v>24</v>
      </c>
      <c r="L47" s="154" t="s">
        <v>45</v>
      </c>
      <c r="M47" s="154" t="s">
        <v>45</v>
      </c>
    </row>
    <row r="48" customFormat="false" ht="12.75" hidden="false" customHeight="false" outlineLevel="0" collapsed="false">
      <c r="A48" s="150"/>
      <c r="B48" s="150"/>
      <c r="C48" s="150"/>
      <c r="D48" s="151"/>
      <c r="E48" s="152"/>
      <c r="F48" s="153"/>
      <c r="G48" s="153"/>
      <c r="H48" s="153"/>
      <c r="I48" s="153"/>
      <c r="J48" s="153"/>
      <c r="K48" s="165"/>
      <c r="L48" s="154"/>
      <c r="M48" s="154"/>
    </row>
    <row r="50" customFormat="false" ht="12.75" hidden="false" customHeight="false" outlineLevel="0" collapsed="false">
      <c r="A50" s="166" t="s">
        <v>229</v>
      </c>
    </row>
    <row r="51" customFormat="false" ht="72" hidden="false" customHeight="true" outlineLevel="0" collapsed="false">
      <c r="A51" s="155" t="s">
        <v>230</v>
      </c>
      <c r="B51" s="155"/>
      <c r="C51" s="155"/>
      <c r="D51" s="155"/>
      <c r="E51" s="155"/>
      <c r="F51" s="155"/>
      <c r="G51" s="155"/>
      <c r="H51" s="155"/>
      <c r="I51" s="155"/>
      <c r="J51" s="155"/>
      <c r="K51" s="155"/>
    </row>
  </sheetData>
  <mergeCells count="5">
    <mergeCell ref="A4:M4"/>
    <mergeCell ref="O4:W4"/>
    <mergeCell ref="A7:M7"/>
    <mergeCell ref="O7:W7"/>
    <mergeCell ref="A51:K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7"/>
    <col collapsed="false" customWidth="true" hidden="false" outlineLevel="0" max="5" min="5" style="132" width="6.41"/>
    <col collapsed="false" customWidth="true" hidden="false" outlineLevel="0" max="9" min="6" style="132" width="11.56"/>
    <col collapsed="false" customWidth="true" hidden="false" outlineLevel="0" max="10" min="10" style="132" width="16.42"/>
    <col collapsed="false" customWidth="true" hidden="false" outlineLevel="0" max="11" min="11" style="132" width="15.99"/>
    <col collapsed="false" customWidth="false" hidden="false" outlineLevel="0" max="12" min="12" style="132" width="9.14"/>
    <col collapsed="false" customWidth="true" hidden="false" outlineLevel="0" max="21" min="13" style="132" width="10.71"/>
    <col collapsed="false" customWidth="false" hidden="false" outlineLevel="0" max="257" min="22"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0" hidden="false" customHeight="true" outlineLevel="0" collapsed="false">
      <c r="A4" s="134" t="s">
        <v>231</v>
      </c>
      <c r="B4" s="134"/>
      <c r="C4" s="134"/>
      <c r="D4" s="134"/>
      <c r="E4" s="134"/>
      <c r="F4" s="134"/>
      <c r="G4" s="134"/>
      <c r="H4" s="134"/>
      <c r="I4" s="134"/>
      <c r="J4" s="134"/>
      <c r="K4" s="134"/>
      <c r="M4" s="156"/>
      <c r="N4" s="156"/>
      <c r="O4" s="156"/>
      <c r="P4" s="156"/>
      <c r="Q4" s="156"/>
      <c r="R4" s="156"/>
      <c r="S4" s="156"/>
      <c r="T4" s="156"/>
      <c r="U4" s="156"/>
    </row>
    <row r="5" customFormat="false" ht="12.75" hidden="false" customHeight="false" outlineLevel="0" collapsed="false">
      <c r="A5" s="167" t="s">
        <v>232</v>
      </c>
      <c r="M5" s="168"/>
      <c r="N5" s="141"/>
      <c r="O5" s="141"/>
      <c r="P5" s="141"/>
      <c r="Q5" s="141"/>
      <c r="R5" s="141"/>
      <c r="S5" s="141"/>
      <c r="T5" s="141"/>
      <c r="U5" s="141"/>
    </row>
    <row r="6" customFormat="false" ht="12.75" hidden="false" customHeight="false" outlineLevel="0" collapsed="false">
      <c r="M6" s="141"/>
      <c r="N6" s="141"/>
      <c r="O6" s="141"/>
      <c r="P6" s="141"/>
      <c r="Q6" s="141"/>
      <c r="R6" s="141"/>
      <c r="S6" s="141"/>
      <c r="T6" s="141"/>
      <c r="U6" s="141"/>
    </row>
    <row r="7" customFormat="false" ht="92.25" hidden="false" customHeight="true" outlineLevel="0" collapsed="false">
      <c r="A7" s="158" t="s">
        <v>233</v>
      </c>
      <c r="B7" s="158"/>
      <c r="C7" s="158"/>
      <c r="D7" s="158"/>
      <c r="E7" s="158"/>
      <c r="F7" s="158"/>
      <c r="G7" s="158"/>
      <c r="H7" s="158"/>
      <c r="I7" s="158"/>
      <c r="J7" s="158"/>
      <c r="K7" s="158"/>
      <c r="M7" s="142"/>
      <c r="N7" s="142"/>
      <c r="O7" s="142"/>
      <c r="P7" s="142"/>
      <c r="Q7" s="142"/>
      <c r="R7" s="142"/>
      <c r="S7" s="142"/>
      <c r="T7" s="142"/>
      <c r="U7" s="142"/>
    </row>
    <row r="8" customFormat="false" ht="38.25" hidden="false" customHeight="true" outlineLevel="0" collapsed="false">
      <c r="F8" s="169"/>
      <c r="G8" s="169"/>
      <c r="H8" s="169"/>
      <c r="I8" s="169"/>
    </row>
    <row r="9" customFormat="false" ht="26.25" hidden="false" customHeight="true" outlineLevel="0" collapsed="false">
      <c r="F9" s="169"/>
      <c r="G9" s="169"/>
      <c r="H9" s="169"/>
      <c r="I9" s="169"/>
    </row>
    <row r="10" customFormat="false" ht="36.75" hidden="false" customHeight="true" outlineLevel="0" collapsed="false">
      <c r="F10" s="169"/>
      <c r="G10" s="169"/>
      <c r="H10" s="169"/>
      <c r="I10" s="169"/>
    </row>
    <row r="11" customFormat="false" ht="33.75" hidden="false" customHeight="false" outlineLevel="0" collapsed="false">
      <c r="A11" s="144" t="s">
        <v>143</v>
      </c>
      <c r="B11" s="144" t="s">
        <v>144</v>
      </c>
      <c r="C11" s="144" t="s">
        <v>145</v>
      </c>
      <c r="D11" s="145" t="s">
        <v>146</v>
      </c>
      <c r="E11" s="146" t="s">
        <v>147</v>
      </c>
      <c r="F11" s="170" t="s">
        <v>234</v>
      </c>
      <c r="G11" s="171" t="s">
        <v>235</v>
      </c>
      <c r="H11" s="171" t="s">
        <v>234</v>
      </c>
      <c r="I11" s="171" t="s">
        <v>235</v>
      </c>
      <c r="J11" s="149" t="s">
        <v>148</v>
      </c>
      <c r="K11" s="149" t="s">
        <v>149</v>
      </c>
    </row>
    <row r="12" customFormat="false" ht="12.75" hidden="false" customHeight="false" outlineLevel="0" collapsed="false">
      <c r="A12" s="150" t="n">
        <v>23</v>
      </c>
      <c r="B12" s="150" t="s">
        <v>51</v>
      </c>
      <c r="C12" s="150" t="s">
        <v>51</v>
      </c>
      <c r="D12" s="151" t="n">
        <v>3</v>
      </c>
      <c r="E12" s="152" t="n">
        <v>1</v>
      </c>
      <c r="F12" s="153" t="n">
        <v>98.17</v>
      </c>
      <c r="G12" s="153" t="n">
        <v>1.83</v>
      </c>
      <c r="H12" s="153" t="n">
        <v>91.0653153491856</v>
      </c>
      <c r="I12" s="153" t="n">
        <v>8.93468465081443</v>
      </c>
      <c r="J12" s="154" t="s">
        <v>112</v>
      </c>
      <c r="K12" s="154" t="s">
        <v>112</v>
      </c>
    </row>
    <row r="13" customFormat="false" ht="12.75" hidden="false" customHeight="false" outlineLevel="0" collapsed="false">
      <c r="A13" s="150" t="n">
        <v>2</v>
      </c>
      <c r="B13" s="150" t="s">
        <v>23</v>
      </c>
      <c r="C13" s="150" t="s">
        <v>184</v>
      </c>
      <c r="D13" s="151" t="n">
        <v>0</v>
      </c>
      <c r="E13" s="152"/>
      <c r="F13" s="172" t="n">
        <v>97.9174307363203</v>
      </c>
      <c r="G13" s="153" t="n">
        <v>2.08256926367973</v>
      </c>
      <c r="H13" s="153" t="n">
        <v>91.9837568283438</v>
      </c>
      <c r="I13" s="153" t="n">
        <v>8.01624317165617</v>
      </c>
      <c r="J13" s="154" t="s">
        <v>23</v>
      </c>
      <c r="K13" s="154" t="s">
        <v>184</v>
      </c>
    </row>
    <row r="14" customFormat="false" ht="12.75" hidden="false" customHeight="false" outlineLevel="0" collapsed="false">
      <c r="A14" s="150" t="n">
        <v>36</v>
      </c>
      <c r="B14" s="150" t="s">
        <v>28</v>
      </c>
      <c r="C14" s="150" t="s">
        <v>152</v>
      </c>
      <c r="D14" s="151" t="s">
        <v>102</v>
      </c>
      <c r="E14" s="152" t="s">
        <v>27</v>
      </c>
      <c r="F14" s="172" t="n">
        <v>97.8569034676248</v>
      </c>
      <c r="G14" s="153" t="n">
        <v>2.14309653237517</v>
      </c>
      <c r="H14" s="153" t="n">
        <v>95.5028972823133</v>
      </c>
      <c r="I14" s="153" t="n">
        <v>4.49710271768669</v>
      </c>
      <c r="J14" s="154" t="s">
        <v>153</v>
      </c>
      <c r="K14" s="154" t="s">
        <v>154</v>
      </c>
    </row>
    <row r="15" customFormat="false" ht="12.75" hidden="false" customHeight="false" outlineLevel="0" collapsed="false">
      <c r="A15" s="150" t="n">
        <v>18</v>
      </c>
      <c r="B15" s="150" t="s">
        <v>46</v>
      </c>
      <c r="C15" s="150" t="s">
        <v>150</v>
      </c>
      <c r="D15" s="151" t="n">
        <v>3</v>
      </c>
      <c r="E15" s="152" t="n">
        <v>1</v>
      </c>
      <c r="F15" s="153" t="n">
        <v>97.5267353778693</v>
      </c>
      <c r="G15" s="153" t="n">
        <v>2.4732646221307</v>
      </c>
      <c r="H15" s="153" t="n">
        <v>95.2350962462722</v>
      </c>
      <c r="I15" s="153" t="n">
        <v>4.76490375372783</v>
      </c>
      <c r="J15" s="154" t="s">
        <v>113</v>
      </c>
      <c r="K15" s="154" t="s">
        <v>151</v>
      </c>
    </row>
    <row r="16" customFormat="false" ht="12.75" hidden="false" customHeight="false" outlineLevel="0" collapsed="false">
      <c r="A16" s="150" t="n">
        <v>3</v>
      </c>
      <c r="B16" s="150" t="s">
        <v>25</v>
      </c>
      <c r="C16" s="150" t="s">
        <v>155</v>
      </c>
      <c r="D16" s="151" t="n">
        <v>0</v>
      </c>
      <c r="E16" s="152"/>
      <c r="F16" s="153" t="n">
        <v>97.0075090849912</v>
      </c>
      <c r="G16" s="153" t="n">
        <v>2.99249091500884</v>
      </c>
      <c r="H16" s="153" t="n">
        <v>96.7652703493894</v>
      </c>
      <c r="I16" s="153" t="n">
        <v>3.2347296506106</v>
      </c>
      <c r="J16" s="154" t="s">
        <v>25</v>
      </c>
      <c r="K16" s="154" t="s">
        <v>155</v>
      </c>
    </row>
    <row r="17" customFormat="false" ht="12.75" hidden="false" customHeight="false" outlineLevel="0" collapsed="false">
      <c r="A17" s="150" t="n">
        <v>24</v>
      </c>
      <c r="B17" s="150" t="s">
        <v>52</v>
      </c>
      <c r="C17" s="150" t="s">
        <v>194</v>
      </c>
      <c r="D17" s="151" t="n">
        <v>2</v>
      </c>
      <c r="E17" s="152" t="n">
        <v>3</v>
      </c>
      <c r="F17" s="153" t="n">
        <v>96.91</v>
      </c>
      <c r="G17" s="153" t="n">
        <v>3.09</v>
      </c>
      <c r="H17" s="153" t="n">
        <v>93.3309539031643</v>
      </c>
      <c r="I17" s="153" t="n">
        <v>6.66904609683574</v>
      </c>
      <c r="J17" s="154" t="s">
        <v>195</v>
      </c>
      <c r="K17" s="154" t="s">
        <v>196</v>
      </c>
    </row>
    <row r="18" customFormat="false" ht="12.75" hidden="false" customHeight="false" outlineLevel="0" collapsed="false">
      <c r="A18" s="150" t="n">
        <v>14</v>
      </c>
      <c r="B18" s="150" t="s">
        <v>42</v>
      </c>
      <c r="C18" s="150" t="s">
        <v>169</v>
      </c>
      <c r="D18" s="151" t="n">
        <v>3</v>
      </c>
      <c r="E18" s="152" t="n">
        <v>1</v>
      </c>
      <c r="F18" s="153" t="n">
        <v>96.0280507824794</v>
      </c>
      <c r="G18" s="153" t="n">
        <v>3.97194921752065</v>
      </c>
      <c r="H18" s="153" t="n">
        <v>87.7287008025445</v>
      </c>
      <c r="I18" s="153" t="n">
        <v>12.2712991974555</v>
      </c>
      <c r="J18" s="154" t="s">
        <v>121</v>
      </c>
      <c r="K18" s="154" t="s">
        <v>170</v>
      </c>
    </row>
    <row r="19" customFormat="false" ht="12.75" hidden="false" customHeight="false" outlineLevel="0" collapsed="false">
      <c r="A19" s="150" t="n">
        <v>11</v>
      </c>
      <c r="B19" s="150" t="s">
        <v>39</v>
      </c>
      <c r="C19" s="150" t="s">
        <v>172</v>
      </c>
      <c r="D19" s="151" t="n">
        <v>3</v>
      </c>
      <c r="E19" s="152" t="n">
        <v>1</v>
      </c>
      <c r="F19" s="153" t="n">
        <v>95.0344615994308</v>
      </c>
      <c r="G19" s="153" t="n">
        <v>4.96553840056925</v>
      </c>
      <c r="H19" s="153" t="n">
        <v>90.5978627321658</v>
      </c>
      <c r="I19" s="153" t="n">
        <v>9.40213726783419</v>
      </c>
      <c r="J19" s="154" t="s">
        <v>123</v>
      </c>
      <c r="K19" s="154" t="s">
        <v>173</v>
      </c>
    </row>
    <row r="20" customFormat="false" ht="12.75" hidden="false" customHeight="false" outlineLevel="0" collapsed="false">
      <c r="A20" s="150" t="n">
        <v>4</v>
      </c>
      <c r="B20" s="150" t="s">
        <v>26</v>
      </c>
      <c r="C20" s="150" t="s">
        <v>26</v>
      </c>
      <c r="D20" s="151" t="s">
        <v>101</v>
      </c>
      <c r="E20" s="152" t="s">
        <v>236</v>
      </c>
      <c r="F20" s="153" t="n">
        <v>94.04</v>
      </c>
      <c r="G20" s="153" t="n">
        <v>5.96</v>
      </c>
      <c r="H20" s="153" t="n">
        <v>92.9337027935323</v>
      </c>
      <c r="I20" s="153" t="n">
        <v>7.06629720646765</v>
      </c>
      <c r="J20" s="154" t="s">
        <v>237</v>
      </c>
      <c r="K20" s="154" t="s">
        <v>237</v>
      </c>
    </row>
    <row r="21" customFormat="false" ht="12.75" hidden="false" customHeight="false" outlineLevel="0" collapsed="false">
      <c r="A21" s="150" t="n">
        <v>6</v>
      </c>
      <c r="B21" s="150" t="s">
        <v>32</v>
      </c>
      <c r="C21" s="150" t="s">
        <v>174</v>
      </c>
      <c r="D21" s="151" t="n">
        <v>2</v>
      </c>
      <c r="E21" s="152" t="n">
        <v>3</v>
      </c>
      <c r="F21" s="153" t="n">
        <v>93.8482894648445</v>
      </c>
      <c r="G21" s="153" t="n">
        <v>6.1517105351555</v>
      </c>
      <c r="H21" s="153" t="n">
        <v>96.3211715107021</v>
      </c>
      <c r="I21" s="153" t="n">
        <v>3.67882848929792</v>
      </c>
      <c r="J21" s="154" t="s">
        <v>175</v>
      </c>
      <c r="K21" s="154" t="s">
        <v>176</v>
      </c>
    </row>
    <row r="22" customFormat="false" ht="12.75" hidden="false" customHeight="false" outlineLevel="0" collapsed="false">
      <c r="A22" s="150" t="n">
        <v>22</v>
      </c>
      <c r="B22" s="150" t="s">
        <v>50</v>
      </c>
      <c r="C22" s="150" t="s">
        <v>190</v>
      </c>
      <c r="D22" s="151" t="n">
        <v>3</v>
      </c>
      <c r="E22" s="152" t="n">
        <v>1</v>
      </c>
      <c r="F22" s="153" t="n">
        <v>93.3661558721418</v>
      </c>
      <c r="G22" s="153" t="n">
        <v>6.63384412785825</v>
      </c>
      <c r="H22" s="153" t="n">
        <v>85.0464856824098</v>
      </c>
      <c r="I22" s="153" t="n">
        <v>14.9535143175902</v>
      </c>
      <c r="J22" s="154" t="s">
        <v>126</v>
      </c>
      <c r="K22" s="154" t="s">
        <v>191</v>
      </c>
    </row>
    <row r="23" customFormat="false" ht="12.75" hidden="false" customHeight="false" outlineLevel="0" collapsed="false">
      <c r="A23" s="150" t="n">
        <v>38</v>
      </c>
      <c r="B23" s="150" t="s">
        <v>64</v>
      </c>
      <c r="C23" s="150" t="s">
        <v>162</v>
      </c>
      <c r="D23" s="151" t="n">
        <v>0</v>
      </c>
      <c r="E23" s="152"/>
      <c r="F23" s="153" t="n">
        <v>93.2424738452779</v>
      </c>
      <c r="G23" s="153" t="n">
        <v>6.75752615472208</v>
      </c>
      <c r="H23" s="153" t="n">
        <v>90.0644286198711</v>
      </c>
      <c r="I23" s="153" t="n">
        <v>9.93557138012886</v>
      </c>
      <c r="J23" s="154" t="s">
        <v>64</v>
      </c>
      <c r="K23" s="154" t="s">
        <v>162</v>
      </c>
    </row>
    <row r="24" customFormat="false" ht="12.75" hidden="false" customHeight="false" outlineLevel="0" collapsed="false">
      <c r="A24" s="150" t="n">
        <v>5</v>
      </c>
      <c r="B24" s="150" t="s">
        <v>31</v>
      </c>
      <c r="C24" s="150" t="s">
        <v>198</v>
      </c>
      <c r="D24" s="151" t="n">
        <v>0</v>
      </c>
      <c r="E24" s="152"/>
      <c r="F24" s="153" t="n">
        <v>93.175678100345</v>
      </c>
      <c r="G24" s="153" t="n">
        <v>6.82432189965499</v>
      </c>
      <c r="H24" s="153" t="n">
        <v>81.8428923394259</v>
      </c>
      <c r="I24" s="153" t="n">
        <v>18.1571076605741</v>
      </c>
      <c r="J24" s="154" t="s">
        <v>31</v>
      </c>
      <c r="K24" s="154" t="s">
        <v>198</v>
      </c>
    </row>
    <row r="25" customFormat="false" ht="12.75" hidden="false" customHeight="false" outlineLevel="0" collapsed="false">
      <c r="A25" s="150" t="n">
        <v>35</v>
      </c>
      <c r="B25" s="150" t="s">
        <v>61</v>
      </c>
      <c r="C25" s="150" t="s">
        <v>187</v>
      </c>
      <c r="D25" s="151" t="n">
        <v>3</v>
      </c>
      <c r="E25" s="152" t="n">
        <v>1</v>
      </c>
      <c r="F25" s="153" t="n">
        <v>93.1569173153393</v>
      </c>
      <c r="G25" s="153" t="n">
        <v>6.84308268466074</v>
      </c>
      <c r="H25" s="153" t="n">
        <v>95.0941239151235</v>
      </c>
      <c r="I25" s="153" t="n">
        <v>4.90587608487648</v>
      </c>
      <c r="J25" s="154" t="s">
        <v>188</v>
      </c>
      <c r="K25" s="154" t="s">
        <v>189</v>
      </c>
    </row>
    <row r="26" customFormat="false" ht="12.75" hidden="false" customHeight="false" outlineLevel="0" collapsed="false">
      <c r="A26" s="150" t="n">
        <v>40</v>
      </c>
      <c r="B26" s="150" t="s">
        <v>66</v>
      </c>
      <c r="C26" s="150" t="s">
        <v>178</v>
      </c>
      <c r="D26" s="151" t="n">
        <v>0</v>
      </c>
      <c r="E26" s="152"/>
      <c r="F26" s="153" t="n">
        <v>92.9</v>
      </c>
      <c r="G26" s="153" t="n">
        <v>7.1</v>
      </c>
      <c r="H26" s="153" t="n">
        <v>88.3226377147189</v>
      </c>
      <c r="I26" s="153" t="n">
        <v>11.6773622852811</v>
      </c>
      <c r="J26" s="154" t="s">
        <v>66</v>
      </c>
      <c r="K26" s="154" t="s">
        <v>178</v>
      </c>
    </row>
    <row r="27" customFormat="false" ht="12.75" hidden="false" customHeight="false" outlineLevel="0" collapsed="false">
      <c r="A27" s="150" t="n">
        <v>26</v>
      </c>
      <c r="B27" s="150" t="s">
        <v>54</v>
      </c>
      <c r="C27" s="150" t="s">
        <v>192</v>
      </c>
      <c r="D27" s="151" t="n">
        <v>0</v>
      </c>
      <c r="E27" s="152"/>
      <c r="F27" s="153" t="n">
        <v>92.7295743531442</v>
      </c>
      <c r="G27" s="153" t="n">
        <v>7.27042564685583</v>
      </c>
      <c r="H27" s="153" t="n">
        <v>96.0865130414871</v>
      </c>
      <c r="I27" s="153" t="n">
        <v>3.91348695851287</v>
      </c>
      <c r="J27" s="154" t="s">
        <v>54</v>
      </c>
      <c r="K27" s="154" t="s">
        <v>192</v>
      </c>
    </row>
    <row r="28" customFormat="false" ht="12.75" hidden="false" customHeight="false" outlineLevel="0" collapsed="false">
      <c r="A28" s="150" t="n">
        <v>29</v>
      </c>
      <c r="B28" s="150" t="s">
        <v>57</v>
      </c>
      <c r="C28" s="150" t="s">
        <v>186</v>
      </c>
      <c r="D28" s="151" t="n">
        <v>0</v>
      </c>
      <c r="E28" s="152"/>
      <c r="F28" s="153" t="n">
        <v>92.4464997187667</v>
      </c>
      <c r="G28" s="153" t="n">
        <v>7.55350028123332</v>
      </c>
      <c r="H28" s="153" t="n">
        <v>94.9107468277737</v>
      </c>
      <c r="I28" s="153" t="n">
        <v>5.08925317222628</v>
      </c>
      <c r="J28" s="154" t="s">
        <v>57</v>
      </c>
      <c r="K28" s="154" t="s">
        <v>186</v>
      </c>
    </row>
    <row r="29" customFormat="false" ht="12.75" hidden="false" customHeight="false" outlineLevel="0" collapsed="false">
      <c r="A29" s="150" t="n">
        <v>27</v>
      </c>
      <c r="B29" s="150" t="s">
        <v>55</v>
      </c>
      <c r="C29" s="150" t="s">
        <v>160</v>
      </c>
      <c r="D29" s="151" t="n">
        <v>3</v>
      </c>
      <c r="E29" s="152" t="n">
        <v>1</v>
      </c>
      <c r="F29" s="153" t="n">
        <v>91.5522797848916</v>
      </c>
      <c r="G29" s="153" t="n">
        <v>8.44772021510836</v>
      </c>
      <c r="H29" s="153" t="n">
        <v>94.111661477871</v>
      </c>
      <c r="I29" s="153" t="n">
        <v>5.88833852212905</v>
      </c>
      <c r="J29" s="154" t="s">
        <v>119</v>
      </c>
      <c r="K29" s="154" t="s">
        <v>161</v>
      </c>
    </row>
    <row r="30" customFormat="false" ht="12.75" hidden="false" customHeight="false" outlineLevel="0" collapsed="false">
      <c r="A30" s="150" t="n">
        <v>7</v>
      </c>
      <c r="B30" s="150" t="s">
        <v>35</v>
      </c>
      <c r="C30" s="150" t="s">
        <v>197</v>
      </c>
      <c r="D30" s="151" t="n">
        <v>0</v>
      </c>
      <c r="E30" s="152"/>
      <c r="F30" s="153" t="n">
        <v>91.2749130329204</v>
      </c>
      <c r="G30" s="153" t="n">
        <v>8.7250869670796</v>
      </c>
      <c r="H30" s="153" t="n">
        <v>96.6305955717312</v>
      </c>
      <c r="I30" s="153" t="n">
        <v>3.36940442826883</v>
      </c>
      <c r="J30" s="154" t="s">
        <v>35</v>
      </c>
      <c r="K30" s="154" t="s">
        <v>197</v>
      </c>
    </row>
    <row r="31" customFormat="false" ht="12.75" hidden="false" customHeight="false" outlineLevel="0" collapsed="false">
      <c r="A31" s="150" t="n">
        <v>12</v>
      </c>
      <c r="B31" s="150" t="s">
        <v>40</v>
      </c>
      <c r="C31" s="150" t="s">
        <v>181</v>
      </c>
      <c r="D31" s="151" t="n">
        <v>2</v>
      </c>
      <c r="E31" s="152" t="n">
        <v>3</v>
      </c>
      <c r="F31" s="153" t="n">
        <v>91.07</v>
      </c>
      <c r="G31" s="153" t="n">
        <v>8.93</v>
      </c>
      <c r="H31" s="153" t="n">
        <v>84.3892313476241</v>
      </c>
      <c r="I31" s="153" t="n">
        <v>15.6107686523759</v>
      </c>
      <c r="J31" s="154" t="s">
        <v>182</v>
      </c>
      <c r="K31" s="154" t="s">
        <v>183</v>
      </c>
    </row>
    <row r="32" customFormat="false" ht="12.75" hidden="false" customHeight="false" outlineLevel="0" collapsed="false">
      <c r="A32" s="150" t="n">
        <v>9</v>
      </c>
      <c r="B32" s="150" t="s">
        <v>37</v>
      </c>
      <c r="C32" s="150" t="s">
        <v>171</v>
      </c>
      <c r="D32" s="151" t="n">
        <v>0</v>
      </c>
      <c r="E32" s="152"/>
      <c r="F32" s="153" t="n">
        <v>90.7818199023257</v>
      </c>
      <c r="G32" s="153" t="n">
        <v>9.21818009767436</v>
      </c>
      <c r="H32" s="153" t="n">
        <v>92.0058624785315</v>
      </c>
      <c r="I32" s="153" t="n">
        <v>7.9941375214685</v>
      </c>
      <c r="J32" s="154" t="s">
        <v>37</v>
      </c>
      <c r="K32" s="154" t="s">
        <v>171</v>
      </c>
    </row>
    <row r="33" customFormat="false" ht="12.75" hidden="false" customHeight="false" outlineLevel="0" collapsed="false">
      <c r="A33" s="150" t="n">
        <v>25</v>
      </c>
      <c r="B33" s="150" t="s">
        <v>53</v>
      </c>
      <c r="C33" s="150" t="s">
        <v>165</v>
      </c>
      <c r="D33" s="151" t="n">
        <v>3</v>
      </c>
      <c r="E33" s="152" t="n">
        <v>1</v>
      </c>
      <c r="F33" s="172" t="n">
        <v>90.4741316012144</v>
      </c>
      <c r="G33" s="153" t="n">
        <v>9.52586839878562</v>
      </c>
      <c r="H33" s="153" t="n">
        <v>80.4131992888694</v>
      </c>
      <c r="I33" s="153" t="n">
        <v>19.5868007111306</v>
      </c>
      <c r="J33" s="154" t="s">
        <v>166</v>
      </c>
      <c r="K33" s="154" t="s">
        <v>167</v>
      </c>
    </row>
    <row r="34" customFormat="false" ht="12.75" hidden="false" customHeight="false" outlineLevel="0" collapsed="false">
      <c r="A34" s="150" t="n">
        <v>8</v>
      </c>
      <c r="B34" s="150" t="s">
        <v>36</v>
      </c>
      <c r="C34" s="150" t="s">
        <v>36</v>
      </c>
      <c r="D34" s="151" t="n">
        <v>0</v>
      </c>
      <c r="E34" s="152"/>
      <c r="F34" s="172" t="n">
        <v>90.4580525839804</v>
      </c>
      <c r="G34" s="153" t="n">
        <v>9.54194741601962</v>
      </c>
      <c r="H34" s="153" t="n">
        <v>92.1332519753764</v>
      </c>
      <c r="I34" s="153" t="n">
        <v>7.86674802462366</v>
      </c>
      <c r="J34" s="154" t="s">
        <v>36</v>
      </c>
      <c r="K34" s="154" t="s">
        <v>36</v>
      </c>
    </row>
    <row r="35" customFormat="false" ht="12.75" hidden="false" customHeight="false" outlineLevel="0" collapsed="false">
      <c r="A35" s="150" t="n">
        <v>15</v>
      </c>
      <c r="B35" s="150" t="s">
        <v>43</v>
      </c>
      <c r="C35" s="150" t="s">
        <v>156</v>
      </c>
      <c r="D35" s="151" t="n">
        <v>2</v>
      </c>
      <c r="E35" s="152" t="n">
        <v>3</v>
      </c>
      <c r="F35" s="153" t="n">
        <v>90.239310812686</v>
      </c>
      <c r="G35" s="153" t="n">
        <v>9.76068918731402</v>
      </c>
      <c r="H35" s="153" t="n">
        <v>87.0651692385508</v>
      </c>
      <c r="I35" s="153" t="n">
        <v>12.9348307614492</v>
      </c>
      <c r="J35" s="154" t="s">
        <v>157</v>
      </c>
      <c r="K35" s="154" t="s">
        <v>158</v>
      </c>
    </row>
    <row r="36" customFormat="false" ht="12.75" hidden="false" customHeight="false" outlineLevel="0" collapsed="false">
      <c r="A36" s="150" t="n">
        <v>13</v>
      </c>
      <c r="B36" s="150" t="s">
        <v>41</v>
      </c>
      <c r="C36" s="150" t="s">
        <v>163</v>
      </c>
      <c r="D36" s="151" t="n">
        <v>3</v>
      </c>
      <c r="E36" s="152" t="n">
        <v>1</v>
      </c>
      <c r="F36" s="153" t="n">
        <v>89.9061471897529</v>
      </c>
      <c r="G36" s="153" t="n">
        <v>10.0938528102471</v>
      </c>
      <c r="H36" s="153" t="n">
        <v>91.6843967595214</v>
      </c>
      <c r="I36" s="153" t="n">
        <v>8.31560324047864</v>
      </c>
      <c r="J36" s="154" t="s">
        <v>120</v>
      </c>
      <c r="K36" s="154" t="s">
        <v>164</v>
      </c>
    </row>
    <row r="37" customFormat="false" ht="12.75" hidden="false" customHeight="false" outlineLevel="0" collapsed="false">
      <c r="A37" s="150" t="n">
        <v>1</v>
      </c>
      <c r="B37" s="150" t="s">
        <v>22</v>
      </c>
      <c r="C37" s="150" t="s">
        <v>180</v>
      </c>
      <c r="D37" s="151" t="n">
        <v>0</v>
      </c>
      <c r="E37" s="152"/>
      <c r="F37" s="153" t="n">
        <v>89.8904358411996</v>
      </c>
      <c r="G37" s="153" t="n">
        <v>10.1095641588004</v>
      </c>
      <c r="H37" s="153" t="n">
        <v>89.1541028175976</v>
      </c>
      <c r="I37" s="153" t="n">
        <v>10.8458971824024</v>
      </c>
      <c r="J37" s="154" t="s">
        <v>22</v>
      </c>
      <c r="K37" s="154" t="s">
        <v>180</v>
      </c>
    </row>
    <row r="38" customFormat="false" ht="12.75" hidden="false" customHeight="false" outlineLevel="0" collapsed="false">
      <c r="A38" s="150" t="n">
        <v>16</v>
      </c>
      <c r="B38" s="150" t="s">
        <v>44</v>
      </c>
      <c r="C38" s="150" t="s">
        <v>193</v>
      </c>
      <c r="D38" s="151" t="n">
        <v>0</v>
      </c>
      <c r="E38" s="152"/>
      <c r="F38" s="153" t="n">
        <v>89.8304508635208</v>
      </c>
      <c r="G38" s="153" t="n">
        <v>10.1695491364792</v>
      </c>
      <c r="H38" s="153" t="n">
        <v>82.5758062248654</v>
      </c>
      <c r="I38" s="153" t="n">
        <v>17.4241937751346</v>
      </c>
      <c r="J38" s="154" t="s">
        <v>44</v>
      </c>
      <c r="K38" s="154" t="s">
        <v>193</v>
      </c>
    </row>
    <row r="39" customFormat="false" ht="12.75" hidden="false" customHeight="false" outlineLevel="0" collapsed="false">
      <c r="A39" s="150" t="n">
        <v>30</v>
      </c>
      <c r="B39" s="150" t="s">
        <v>58</v>
      </c>
      <c r="C39" s="150" t="s">
        <v>177</v>
      </c>
      <c r="D39" s="151" t="n">
        <v>0</v>
      </c>
      <c r="E39" s="152"/>
      <c r="F39" s="153" t="n">
        <v>88.3763200793716</v>
      </c>
      <c r="G39" s="153" t="n">
        <v>11.6236799206284</v>
      </c>
      <c r="H39" s="153" t="n">
        <v>88.3526130999624</v>
      </c>
      <c r="I39" s="153" t="n">
        <v>11.6473869000376</v>
      </c>
      <c r="J39" s="154" t="s">
        <v>58</v>
      </c>
      <c r="K39" s="154" t="s">
        <v>177</v>
      </c>
    </row>
    <row r="40" customFormat="false" ht="12.75" hidden="false" customHeight="false" outlineLevel="0" collapsed="false">
      <c r="A40" s="150" t="n">
        <v>19</v>
      </c>
      <c r="B40" s="150" t="s">
        <v>47</v>
      </c>
      <c r="C40" s="150" t="s">
        <v>168</v>
      </c>
      <c r="D40" s="151" t="n">
        <v>0</v>
      </c>
      <c r="E40" s="152"/>
      <c r="F40" s="153" t="n">
        <v>87.191174909265</v>
      </c>
      <c r="G40" s="153" t="n">
        <v>12.808825090735</v>
      </c>
      <c r="H40" s="153" t="n">
        <v>87.7040331840234</v>
      </c>
      <c r="I40" s="153" t="n">
        <v>12.2959668159766</v>
      </c>
      <c r="J40" s="154" t="s">
        <v>47</v>
      </c>
      <c r="K40" s="154" t="s">
        <v>168</v>
      </c>
    </row>
    <row r="41" customFormat="false" ht="12.75" hidden="false" customHeight="false" outlineLevel="0" collapsed="false">
      <c r="A41" s="150" t="n">
        <v>21</v>
      </c>
      <c r="B41" s="150" t="s">
        <v>49</v>
      </c>
      <c r="C41" s="150" t="s">
        <v>185</v>
      </c>
      <c r="D41" s="151" t="n">
        <v>0</v>
      </c>
      <c r="E41" s="152"/>
      <c r="F41" s="153" t="n">
        <v>86.4</v>
      </c>
      <c r="G41" s="153" t="n">
        <v>13.6</v>
      </c>
      <c r="H41" s="153" t="n">
        <v>93.7590149516271</v>
      </c>
      <c r="I41" s="153" t="n">
        <v>6.24098504837291</v>
      </c>
      <c r="J41" s="154" t="s">
        <v>49</v>
      </c>
      <c r="K41" s="154" t="s">
        <v>185</v>
      </c>
    </row>
    <row r="42" customFormat="false" ht="12.75" hidden="false" customHeight="false" outlineLevel="0" collapsed="false">
      <c r="A42" s="150" t="n">
        <v>17</v>
      </c>
      <c r="B42" s="150" t="s">
        <v>45</v>
      </c>
      <c r="C42" s="150" t="s">
        <v>45</v>
      </c>
      <c r="D42" s="151" t="n">
        <v>3</v>
      </c>
      <c r="E42" s="152" t="n">
        <v>1</v>
      </c>
      <c r="F42" s="153" t="n">
        <v>84.05</v>
      </c>
      <c r="G42" s="153" t="n">
        <v>15.95</v>
      </c>
      <c r="H42" s="153" t="s">
        <v>24</v>
      </c>
      <c r="I42" s="153" t="s">
        <v>24</v>
      </c>
      <c r="J42" s="154" t="s">
        <v>159</v>
      </c>
      <c r="K42" s="154" t="s">
        <v>159</v>
      </c>
    </row>
    <row r="43" customFormat="false" ht="12.75" hidden="false" customHeight="false" outlineLevel="0" collapsed="false">
      <c r="A43" s="150" t="n">
        <v>28</v>
      </c>
      <c r="B43" s="150" t="s">
        <v>56</v>
      </c>
      <c r="C43" s="150" t="s">
        <v>199</v>
      </c>
      <c r="D43" s="151" t="n">
        <v>3</v>
      </c>
      <c r="E43" s="152" t="n">
        <v>1</v>
      </c>
      <c r="F43" s="153" t="s">
        <v>24</v>
      </c>
      <c r="G43" s="153" t="s">
        <v>24</v>
      </c>
      <c r="H43" s="153" t="s">
        <v>24</v>
      </c>
      <c r="I43" s="153" t="s">
        <v>24</v>
      </c>
      <c r="J43" s="154" t="s">
        <v>116</v>
      </c>
      <c r="K43" s="154" t="s">
        <v>200</v>
      </c>
    </row>
    <row r="44" customFormat="false" ht="12.75" hidden="false" customHeight="false" outlineLevel="0" collapsed="false">
      <c r="A44" s="150" t="n">
        <v>10</v>
      </c>
      <c r="B44" s="150" t="s">
        <v>38</v>
      </c>
      <c r="C44" s="150" t="s">
        <v>201</v>
      </c>
      <c r="D44" s="151" t="n">
        <v>0</v>
      </c>
      <c r="E44" s="152"/>
      <c r="F44" s="153" t="s">
        <v>24</v>
      </c>
      <c r="G44" s="153" t="s">
        <v>24</v>
      </c>
      <c r="H44" s="153" t="s">
        <v>24</v>
      </c>
      <c r="I44" s="153" t="s">
        <v>24</v>
      </c>
      <c r="J44" s="154" t="s">
        <v>38</v>
      </c>
      <c r="K44" s="154" t="s">
        <v>201</v>
      </c>
    </row>
    <row r="45" customFormat="false" ht="12.75" hidden="false" customHeight="false" outlineLevel="0" collapsed="false">
      <c r="A45" s="150" t="n">
        <v>20</v>
      </c>
      <c r="B45" s="150" t="s">
        <v>48</v>
      </c>
      <c r="C45" s="150" t="s">
        <v>202</v>
      </c>
      <c r="D45" s="151" t="n">
        <v>0</v>
      </c>
      <c r="E45" s="152"/>
      <c r="F45" s="153" t="s">
        <v>24</v>
      </c>
      <c r="G45" s="153" t="s">
        <v>24</v>
      </c>
      <c r="H45" s="153" t="s">
        <v>24</v>
      </c>
      <c r="I45" s="153" t="s">
        <v>24</v>
      </c>
      <c r="J45" s="154" t="s">
        <v>48</v>
      </c>
      <c r="K45" s="154" t="s">
        <v>202</v>
      </c>
    </row>
    <row r="46" customFormat="false" ht="12.75" hidden="false" customHeight="false" outlineLevel="0" collapsed="false">
      <c r="A46" s="150" t="n">
        <v>37</v>
      </c>
      <c r="B46" s="150" t="s">
        <v>63</v>
      </c>
      <c r="C46" s="150" t="s">
        <v>203</v>
      </c>
      <c r="D46" s="151" t="n">
        <v>0</v>
      </c>
      <c r="E46" s="152"/>
      <c r="F46" s="153" t="s">
        <v>24</v>
      </c>
      <c r="G46" s="153" t="s">
        <v>24</v>
      </c>
      <c r="H46" s="153" t="s">
        <v>24</v>
      </c>
      <c r="I46" s="153" t="s">
        <v>24</v>
      </c>
      <c r="J46" s="154" t="s">
        <v>63</v>
      </c>
      <c r="K46" s="154" t="s">
        <v>203</v>
      </c>
    </row>
    <row r="47" customFormat="false" ht="12.75" hidden="false" customHeight="false" outlineLevel="0" collapsed="false">
      <c r="A47" s="150" t="n">
        <v>39</v>
      </c>
      <c r="B47" s="150" t="s">
        <v>65</v>
      </c>
      <c r="C47" s="150" t="s">
        <v>204</v>
      </c>
      <c r="D47" s="151" t="n">
        <v>0</v>
      </c>
      <c r="E47" s="152"/>
      <c r="F47" s="153" t="s">
        <v>24</v>
      </c>
      <c r="G47" s="153" t="s">
        <v>24</v>
      </c>
      <c r="H47" s="153" t="s">
        <v>24</v>
      </c>
      <c r="I47" s="153" t="s">
        <v>24</v>
      </c>
      <c r="J47" s="154" t="s">
        <v>65</v>
      </c>
      <c r="K47" s="154" t="s">
        <v>204</v>
      </c>
    </row>
    <row r="49" customFormat="false" ht="12.75" hidden="false" customHeight="false" outlineLevel="0" collapsed="false">
      <c r="A49" s="166" t="s">
        <v>238</v>
      </c>
    </row>
    <row r="50" customFormat="false" ht="78" hidden="false" customHeight="true" outlineLevel="0" collapsed="false">
      <c r="A50" s="155" t="s">
        <v>206</v>
      </c>
      <c r="B50" s="155"/>
      <c r="C50" s="155"/>
      <c r="D50" s="155"/>
      <c r="E50" s="155"/>
      <c r="F50" s="155"/>
      <c r="G50" s="155"/>
      <c r="H50" s="155"/>
      <c r="I50" s="155"/>
      <c r="J50" s="155"/>
      <c r="K50" s="155"/>
    </row>
  </sheetData>
  <mergeCells count="9">
    <mergeCell ref="A4:K4"/>
    <mergeCell ref="M4:U4"/>
    <mergeCell ref="A7:K7"/>
    <mergeCell ref="M7:U7"/>
    <mergeCell ref="F8:G8"/>
    <mergeCell ref="H8:I8"/>
    <mergeCell ref="F10:G10"/>
    <mergeCell ref="H10:I10"/>
    <mergeCell ref="A50:K50"/>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10-05-03T15:37:54Z</cp:lastPrinted>
  <dcterms:modified xsi:type="dcterms:W3CDTF">2010-09-06T15: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6</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