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Contents" sheetId="1" state="visible" r:id="rId2"/>
    <sheet name="T_B5.1" sheetId="2" state="visible" r:id="rId3"/>
    <sheet name="T_B5.2" sheetId="3" state="visible" r:id="rId4"/>
    <sheet name="T_B5.3" sheetId="4" state="visible" r:id="rId5"/>
    <sheet name="T_B5.4 (web)" sheetId="5" state="visible" r:id="rId6"/>
    <sheet name="Data C_B5.1" sheetId="6" state="hidden" r:id="rId7"/>
    <sheet name="C_B5.1 (snapshot)" sheetId="7" state="visible" r:id="rId8"/>
    <sheet name="Data C_B5.2" sheetId="8" state="hidden" r:id="rId9"/>
    <sheet name="C_B5.2 " sheetId="9" state="visible" r:id="rId10"/>
    <sheet name="Data C_B5.3" sheetId="10" state="hidden" r:id="rId11"/>
    <sheet name="C_B5.3" sheetId="11" state="visible" r:id="rId12"/>
    <sheet name="Data C_B5.bis" sheetId="12" state="hidden" r:id="rId13"/>
    <sheet name="DatachartC3" sheetId="13" state="hidden" r:id="rId14"/>
    <sheet name="Data FT studentOECD.Stat export" sheetId="14" state="hidden" r:id="rId15"/>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5</xdr:col>
                <xdr:colOff>16</xdr:colOff>
                <xdr:row>31</xdr:row>
                <xdr:rowOff>3</xdr:rowOff>
              </xdr:to>
            </anchor>
          </commentPr>
        </mc:Choice>
        <mc:Fallback/>
      </mc:AlternateContent>
    </comment>
    <comment ref="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16</xdr:colOff>
                <xdr:row>33</xdr:row>
                <xdr:rowOff>3</xdr:rowOff>
              </xdr:to>
            </anchor>
          </commentPr>
        </mc:Choice>
        <mc:Fallback/>
      </mc:AlternateContent>
    </comment>
    <comment ref="C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xdr:colOff>
                <xdr:row>43</xdr:row>
                <xdr:rowOff>3</xdr:rowOff>
              </xdr:to>
            </anchor>
          </commentPr>
        </mc:Choice>
        <mc:Fallback/>
      </mc:AlternateContent>
    </comment>
    <comment ref="C4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5</xdr:col>
                <xdr:colOff>16</xdr:colOff>
                <xdr:row>48</xdr:row>
                <xdr:rowOff>2</xdr:rowOff>
              </xdr:to>
            </anchor>
          </commentPr>
        </mc:Choice>
        <mc:Fallback/>
      </mc:AlternateContent>
    </comment>
    <comment ref="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0</xdr:row>
                <xdr:rowOff>4</xdr:rowOff>
              </xdr:from>
              <xdr:to>
                <xdr:col>5</xdr:col>
                <xdr:colOff>16</xdr:colOff>
                <xdr:row>84</xdr:row>
                <xdr:rowOff>10</xdr:rowOff>
              </xdr:to>
            </anchor>
          </commentPr>
        </mc:Choice>
        <mc:Fallback/>
      </mc:AlternateContent>
    </comment>
    <comment ref="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xdr:col>
                <xdr:colOff>16</xdr:colOff>
                <xdr:row>82</xdr:row>
                <xdr:rowOff>4</xdr:rowOff>
              </xdr:from>
              <xdr:to>
                <xdr:col>5</xdr:col>
                <xdr:colOff>16</xdr:colOff>
                <xdr:row>86</xdr:row>
                <xdr:rowOff>10</xdr:rowOff>
              </xdr:to>
            </anchor>
          </commentPr>
        </mc:Choice>
        <mc:Fallback/>
      </mc:AlternateContent>
    </comment>
    <comment ref="C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xdr:col>
                <xdr:colOff>16</xdr:colOff>
                <xdr:row>92</xdr:row>
                <xdr:rowOff>4</xdr:rowOff>
              </xdr:from>
              <xdr:to>
                <xdr:col>5</xdr:col>
                <xdr:colOff>16</xdr:colOff>
                <xdr:row>96</xdr:row>
                <xdr:rowOff>10</xdr:rowOff>
              </xdr:to>
            </anchor>
          </commentPr>
        </mc:Choice>
        <mc:Fallback/>
      </mc:AlternateContent>
    </comment>
    <comment ref="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28</xdr:row>
                <xdr:rowOff>17</xdr:rowOff>
              </xdr:from>
              <xdr:to>
                <xdr:col>5</xdr:col>
                <xdr:colOff>16</xdr:colOff>
                <xdr:row>133</xdr:row>
                <xdr:rowOff>5</xdr:rowOff>
              </xdr:to>
            </anchor>
          </commentPr>
        </mc:Choice>
        <mc:Fallback/>
      </mc:AlternateContent>
    </comment>
    <comment ref="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xdr:col>
                <xdr:colOff>16</xdr:colOff>
                <xdr:row>130</xdr:row>
                <xdr:rowOff>17</xdr:rowOff>
              </xdr:from>
              <xdr:to>
                <xdr:col>5</xdr:col>
                <xdr:colOff>16</xdr:colOff>
                <xdr:row>135</xdr:row>
                <xdr:rowOff>5</xdr:rowOff>
              </xdr:to>
            </anchor>
          </commentPr>
        </mc:Choice>
        <mc:Fallback/>
      </mc:AlternateContent>
    </comment>
    <comment ref="C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xdr:col>
                <xdr:colOff>16</xdr:colOff>
                <xdr:row>140</xdr:row>
                <xdr:rowOff>17</xdr:rowOff>
              </xdr:from>
              <xdr:to>
                <xdr:col>5</xdr:col>
                <xdr:colOff>16</xdr:colOff>
                <xdr:row>145</xdr:row>
                <xdr:rowOff>5</xdr:rowOff>
              </xdr:to>
            </anchor>
          </commentPr>
        </mc:Choice>
        <mc:Fallback/>
      </mc:AlternateContent>
    </comment>
    <comment ref="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6</xdr:col>
                <xdr:colOff>16</xdr:colOff>
                <xdr:row>19</xdr:row>
                <xdr:rowOff>10</xdr:rowOff>
              </xdr:to>
            </anchor>
          </commentPr>
        </mc:Choice>
        <mc:Fallback/>
      </mc:AlternateContent>
    </comment>
    <comment ref="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4</xdr:row>
                <xdr:rowOff>3</xdr:rowOff>
              </xdr:to>
            </anchor>
          </commentPr>
        </mc:Choice>
        <mc:Fallback/>
      </mc:AlternateContent>
    </comment>
    <comment ref="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1</xdr:row>
                <xdr:rowOff>3</xdr:rowOff>
              </xdr:to>
            </anchor>
          </commentPr>
        </mc:Choice>
        <mc:Fallback/>
      </mc:AlternateContent>
    </comment>
    <comment ref="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30</xdr:row>
                <xdr:rowOff>11</xdr:rowOff>
              </xdr:from>
              <xdr:to>
                <xdr:col>6</xdr:col>
                <xdr:colOff>16</xdr:colOff>
                <xdr:row>33</xdr:row>
                <xdr:rowOff>3</xdr:rowOff>
              </xdr:to>
            </anchor>
          </commentPr>
        </mc:Choice>
        <mc:Fallback/>
      </mc:AlternateContent>
    </comment>
    <comment ref="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67</xdr:row>
                <xdr:rowOff>4</xdr:rowOff>
              </xdr:from>
              <xdr:to>
                <xdr:col>6</xdr:col>
                <xdr:colOff>16</xdr:colOff>
                <xdr:row>77</xdr:row>
                <xdr:rowOff>7</xdr:rowOff>
              </xdr:to>
            </anchor>
          </commentPr>
        </mc:Choice>
        <mc:Fallback/>
      </mc:AlternateContent>
    </comment>
    <comment ref="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xdr:col>
                <xdr:colOff>16</xdr:colOff>
                <xdr:row>73</xdr:row>
                <xdr:rowOff>4</xdr:rowOff>
              </xdr:from>
              <xdr:to>
                <xdr:col>6</xdr:col>
                <xdr:colOff>16</xdr:colOff>
                <xdr:row>77</xdr:row>
                <xdr:rowOff>10</xdr:rowOff>
              </xdr:to>
            </anchor>
          </commentPr>
        </mc:Choice>
        <mc:Fallback/>
      </mc:AlternateContent>
    </comment>
    <comment ref="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0</xdr:row>
                <xdr:rowOff>4</xdr:rowOff>
              </xdr:from>
              <xdr:to>
                <xdr:col>6</xdr:col>
                <xdr:colOff>16</xdr:colOff>
                <xdr:row>84</xdr:row>
                <xdr:rowOff>10</xdr:rowOff>
              </xdr:to>
            </anchor>
          </commentPr>
        </mc:Choice>
        <mc:Fallback/>
      </mc:AlternateContent>
    </comment>
    <comment ref="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xdr:col>
                <xdr:colOff>16</xdr:colOff>
                <xdr:row>82</xdr:row>
                <xdr:rowOff>4</xdr:rowOff>
              </xdr:from>
              <xdr:to>
                <xdr:col>6</xdr:col>
                <xdr:colOff>16</xdr:colOff>
                <xdr:row>86</xdr:row>
                <xdr:rowOff>10</xdr:rowOff>
              </xdr:to>
            </anchor>
          </commentPr>
        </mc:Choice>
        <mc:Fallback/>
      </mc:AlternateContent>
    </comment>
    <comment ref="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15</xdr:row>
                <xdr:rowOff>17</xdr:rowOff>
              </xdr:from>
              <xdr:to>
                <xdr:col>6</xdr:col>
                <xdr:colOff>16</xdr:colOff>
                <xdr:row>126</xdr:row>
                <xdr:rowOff>6</xdr:rowOff>
              </xdr:to>
            </anchor>
          </commentPr>
        </mc:Choice>
        <mc:Fallback/>
      </mc:AlternateContent>
    </comment>
    <comment ref="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xdr:col>
                <xdr:colOff>16</xdr:colOff>
                <xdr:row>121</xdr:row>
                <xdr:rowOff>17</xdr:rowOff>
              </xdr:from>
              <xdr:to>
                <xdr:col>6</xdr:col>
                <xdr:colOff>16</xdr:colOff>
                <xdr:row>126</xdr:row>
                <xdr:rowOff>5</xdr:rowOff>
              </xdr:to>
            </anchor>
          </commentPr>
        </mc:Choice>
        <mc:Fallback/>
      </mc:AlternateContent>
    </comment>
    <comment ref="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28</xdr:row>
                <xdr:rowOff>17</xdr:rowOff>
              </xdr:from>
              <xdr:to>
                <xdr:col>6</xdr:col>
                <xdr:colOff>16</xdr:colOff>
                <xdr:row>133</xdr:row>
                <xdr:rowOff>5</xdr:rowOff>
              </xdr:to>
            </anchor>
          </commentPr>
        </mc:Choice>
        <mc:Fallback/>
      </mc:AlternateContent>
    </comment>
    <comment ref="D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xdr:col>
                <xdr:colOff>16</xdr:colOff>
                <xdr:row>130</xdr:row>
                <xdr:rowOff>17</xdr:rowOff>
              </xdr:from>
              <xdr:to>
                <xdr:col>6</xdr:col>
                <xdr:colOff>16</xdr:colOff>
                <xdr:row>135</xdr:row>
                <xdr:rowOff>5</xdr:rowOff>
              </xdr:to>
            </anchor>
          </commentPr>
        </mc:Choice>
        <mc:Fallback/>
      </mc:AlternateContent>
    </comment>
    <comment ref="E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7</xdr:col>
                <xdr:colOff>16</xdr:colOff>
                <xdr:row>15</xdr:row>
                <xdr:rowOff>17</xdr:rowOff>
              </xdr:to>
            </anchor>
          </commentPr>
        </mc:Choice>
        <mc:Fallback/>
      </mc:AlternateContent>
    </comment>
    <comment ref="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7</xdr:col>
                <xdr:colOff>16</xdr:colOff>
                <xdr:row>19</xdr:row>
                <xdr:rowOff>10</xdr:rowOff>
              </xdr:to>
            </anchor>
          </commentPr>
        </mc:Choice>
        <mc:Fallback/>
      </mc:AlternateContent>
    </comment>
    <comment ref="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7</xdr:col>
                <xdr:colOff>16</xdr:colOff>
                <xdr:row>19</xdr:row>
                <xdr:rowOff>3</xdr:rowOff>
              </xdr:to>
            </anchor>
          </commentPr>
        </mc:Choice>
        <mc:Fallback/>
      </mc:AlternateContent>
    </comment>
    <comment ref="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1</xdr:row>
                <xdr:rowOff>11</xdr:rowOff>
              </xdr:from>
              <xdr:to>
                <xdr:col>7</xdr:col>
                <xdr:colOff>16</xdr:colOff>
                <xdr:row>24</xdr:row>
                <xdr:rowOff>3</xdr:rowOff>
              </xdr:to>
            </anchor>
          </commentPr>
        </mc:Choice>
        <mc:Fallback/>
      </mc:AlternateContent>
    </comment>
    <comment ref="E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7</xdr:col>
                <xdr:colOff>16</xdr:colOff>
                <xdr:row>27</xdr:row>
                <xdr:rowOff>3</xdr:rowOff>
              </xdr:to>
            </anchor>
          </commentPr>
        </mc:Choice>
        <mc:Fallback/>
      </mc:AlternateContent>
    </comment>
    <comment ref="E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7</xdr:col>
                <xdr:colOff>16</xdr:colOff>
                <xdr:row>28</xdr:row>
                <xdr:rowOff>3</xdr:rowOff>
              </xdr:to>
            </anchor>
          </commentPr>
        </mc:Choice>
        <mc:Fallback/>
      </mc:AlternateContent>
    </comment>
    <comment ref="E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6</xdr:row>
                <xdr:rowOff>11</xdr:rowOff>
              </xdr:from>
              <xdr:to>
                <xdr:col>7</xdr:col>
                <xdr:colOff>16</xdr:colOff>
                <xdr:row>29</xdr:row>
                <xdr:rowOff>3</xdr:rowOff>
              </xdr:to>
            </anchor>
          </commentPr>
        </mc:Choice>
        <mc:Fallback/>
      </mc:AlternateContent>
    </comment>
    <comment ref="E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16</xdr:colOff>
                <xdr:row>30</xdr:row>
                <xdr:rowOff>3</xdr:rowOff>
              </xdr:to>
            </anchor>
          </commentPr>
        </mc:Choice>
        <mc:Fallback/>
      </mc:AlternateContent>
    </comment>
    <comment ref="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7</xdr:col>
                <xdr:colOff>16</xdr:colOff>
                <xdr:row>31</xdr:row>
                <xdr:rowOff>3</xdr:rowOff>
              </xdr:to>
            </anchor>
          </commentPr>
        </mc:Choice>
        <mc:Fallback/>
      </mc:AlternateContent>
    </comment>
    <comment ref="E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7</xdr:col>
                <xdr:colOff>16</xdr:colOff>
                <xdr:row>32</xdr:row>
                <xdr:rowOff>3</xdr:rowOff>
              </xdr:to>
            </anchor>
          </commentPr>
        </mc:Choice>
        <mc:Fallback/>
      </mc:AlternateContent>
    </comment>
    <comment ref="E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30</xdr:row>
                <xdr:rowOff>11</xdr:rowOff>
              </xdr:from>
              <xdr:to>
                <xdr:col>7</xdr:col>
                <xdr:colOff>16</xdr:colOff>
                <xdr:row>33</xdr:row>
                <xdr:rowOff>3</xdr:rowOff>
              </xdr:to>
            </anchor>
          </commentPr>
        </mc:Choice>
        <mc:Fallback/>
      </mc:AlternateContent>
    </comment>
    <comment ref="E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3</xdr:row>
                <xdr:rowOff>11</xdr:rowOff>
              </xdr:from>
              <xdr:to>
                <xdr:col>7</xdr:col>
                <xdr:colOff>16</xdr:colOff>
                <xdr:row>36</xdr:row>
                <xdr:rowOff>3</xdr:rowOff>
              </xdr:to>
            </anchor>
          </commentPr>
        </mc:Choice>
        <mc:Fallback/>
      </mc:AlternateContent>
    </comment>
    <comment ref="E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4</xdr:row>
                <xdr:rowOff>11</xdr:rowOff>
              </xdr:from>
              <xdr:to>
                <xdr:col>7</xdr:col>
                <xdr:colOff>16</xdr:colOff>
                <xdr:row>37</xdr:row>
                <xdr:rowOff>3</xdr:rowOff>
              </xdr:to>
            </anchor>
          </commentPr>
        </mc:Choice>
        <mc:Fallback/>
      </mc:AlternateContent>
    </comment>
    <comment ref="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5</xdr:row>
                <xdr:rowOff>11</xdr:rowOff>
              </xdr:from>
              <xdr:to>
                <xdr:col>7</xdr:col>
                <xdr:colOff>16</xdr:colOff>
                <xdr:row>38</xdr:row>
                <xdr:rowOff>3</xdr:rowOff>
              </xdr:to>
            </anchor>
          </commentPr>
        </mc:Choice>
        <mc:Fallback/>
      </mc:AlternateContent>
    </comment>
    <comment ref="E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36</xdr:row>
                <xdr:rowOff>11</xdr:rowOff>
              </xdr:from>
              <xdr:to>
                <xdr:col>7</xdr:col>
                <xdr:colOff>16</xdr:colOff>
                <xdr:row>39</xdr:row>
                <xdr:rowOff>3</xdr:rowOff>
              </xdr:to>
            </anchor>
          </commentPr>
        </mc:Choice>
        <mc:Fallback/>
      </mc:AlternateContent>
    </comment>
    <comment ref="E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39</xdr:row>
                <xdr:rowOff>11</xdr:rowOff>
              </xdr:from>
              <xdr:to>
                <xdr:col>7</xdr:col>
                <xdr:colOff>16</xdr:colOff>
                <xdr:row>42</xdr:row>
                <xdr:rowOff>3</xdr:rowOff>
              </xdr:to>
            </anchor>
          </commentPr>
        </mc:Choice>
        <mc:Fallback/>
      </mc:AlternateContent>
    </comment>
    <comment ref="E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7</xdr:col>
                <xdr:colOff>16</xdr:colOff>
                <xdr:row>44</xdr:row>
                <xdr:rowOff>3</xdr:rowOff>
              </xdr:to>
            </anchor>
          </commentPr>
        </mc:Choice>
        <mc:Fallback/>
      </mc:AlternateContent>
    </comment>
    <comment ref="E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3</xdr:row>
                <xdr:rowOff>11</xdr:rowOff>
              </xdr:from>
              <xdr:to>
                <xdr:col>7</xdr:col>
                <xdr:colOff>16</xdr:colOff>
                <xdr:row>46</xdr:row>
                <xdr:rowOff>3</xdr:rowOff>
              </xdr:to>
            </anchor>
          </commentPr>
        </mc:Choice>
        <mc:Fallback/>
      </mc:AlternateContent>
    </comment>
    <comment ref="E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7</xdr:col>
                <xdr:colOff>16</xdr:colOff>
                <xdr:row>49</xdr:row>
                <xdr:rowOff>18</xdr:rowOff>
              </xdr:to>
            </anchor>
          </commentPr>
        </mc:Choice>
        <mc:Fallback/>
      </mc:AlternateContent>
    </comment>
    <comment ref="E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5</xdr:row>
                <xdr:rowOff>36</xdr:rowOff>
              </xdr:from>
              <xdr:to>
                <xdr:col>7</xdr:col>
                <xdr:colOff>16</xdr:colOff>
                <xdr:row>71</xdr:row>
                <xdr:rowOff>9</xdr:rowOff>
              </xdr:to>
            </anchor>
          </commentPr>
        </mc:Choice>
        <mc:Fallback/>
      </mc:AlternateContent>
    </comment>
    <comment ref="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67</xdr:row>
                <xdr:rowOff>4</xdr:rowOff>
              </xdr:from>
              <xdr:to>
                <xdr:col>7</xdr:col>
                <xdr:colOff>16</xdr:colOff>
                <xdr:row>77</xdr:row>
                <xdr:rowOff>7</xdr:rowOff>
              </xdr:to>
            </anchor>
          </commentPr>
        </mc:Choice>
        <mc:Fallback/>
      </mc:AlternateContent>
    </comment>
    <comment ref="E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68</xdr:row>
                <xdr:rowOff>4</xdr:rowOff>
              </xdr:from>
              <xdr:to>
                <xdr:col>7</xdr:col>
                <xdr:colOff>16</xdr:colOff>
                <xdr:row>73</xdr:row>
                <xdr:rowOff>17</xdr:rowOff>
              </xdr:to>
            </anchor>
          </commentPr>
        </mc:Choice>
        <mc:Fallback/>
      </mc:AlternateContent>
    </comment>
    <comment ref="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3</xdr:row>
                <xdr:rowOff>4</xdr:rowOff>
              </xdr:from>
              <xdr:to>
                <xdr:col>7</xdr:col>
                <xdr:colOff>16</xdr:colOff>
                <xdr:row>77</xdr:row>
                <xdr:rowOff>10</xdr:rowOff>
              </xdr:to>
            </anchor>
          </commentPr>
        </mc:Choice>
        <mc:Fallback/>
      </mc:AlternateContent>
    </comment>
    <comment ref="E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6</xdr:row>
                <xdr:rowOff>4</xdr:rowOff>
              </xdr:from>
              <xdr:to>
                <xdr:col>7</xdr:col>
                <xdr:colOff>16</xdr:colOff>
                <xdr:row>80</xdr:row>
                <xdr:rowOff>10</xdr:rowOff>
              </xdr:to>
            </anchor>
          </commentPr>
        </mc:Choice>
        <mc:Fallback/>
      </mc:AlternateContent>
    </comment>
    <comment ref="E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7</xdr:row>
                <xdr:rowOff>4</xdr:rowOff>
              </xdr:from>
              <xdr:to>
                <xdr:col>7</xdr:col>
                <xdr:colOff>16</xdr:colOff>
                <xdr:row>81</xdr:row>
                <xdr:rowOff>10</xdr:rowOff>
              </xdr:to>
            </anchor>
          </commentPr>
        </mc:Choice>
        <mc:Fallback/>
      </mc:AlternateContent>
    </comment>
    <comment ref="E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8</xdr:row>
                <xdr:rowOff>4</xdr:rowOff>
              </xdr:from>
              <xdr:to>
                <xdr:col>7</xdr:col>
                <xdr:colOff>16</xdr:colOff>
                <xdr:row>82</xdr:row>
                <xdr:rowOff>10</xdr:rowOff>
              </xdr:to>
            </anchor>
          </commentPr>
        </mc:Choice>
        <mc:Fallback/>
      </mc:AlternateContent>
    </comment>
    <comment ref="E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79</xdr:row>
                <xdr:rowOff>4</xdr:rowOff>
              </xdr:from>
              <xdr:to>
                <xdr:col>7</xdr:col>
                <xdr:colOff>16</xdr:colOff>
                <xdr:row>83</xdr:row>
                <xdr:rowOff>10</xdr:rowOff>
              </xdr:to>
            </anchor>
          </commentPr>
        </mc:Choice>
        <mc:Fallback/>
      </mc:AlternateContent>
    </comment>
    <comment ref="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0</xdr:row>
                <xdr:rowOff>4</xdr:rowOff>
              </xdr:from>
              <xdr:to>
                <xdr:col>7</xdr:col>
                <xdr:colOff>16</xdr:colOff>
                <xdr:row>84</xdr:row>
                <xdr:rowOff>10</xdr:rowOff>
              </xdr:to>
            </anchor>
          </commentPr>
        </mc:Choice>
        <mc:Fallback/>
      </mc:AlternateContent>
    </comment>
    <comment ref="E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1</xdr:row>
                <xdr:rowOff>4</xdr:rowOff>
              </xdr:from>
              <xdr:to>
                <xdr:col>7</xdr:col>
                <xdr:colOff>16</xdr:colOff>
                <xdr:row>85</xdr:row>
                <xdr:rowOff>10</xdr:rowOff>
              </xdr:to>
            </anchor>
          </commentPr>
        </mc:Choice>
        <mc:Fallback/>
      </mc:AlternateContent>
    </comment>
    <comment ref="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5</xdr:col>
                <xdr:colOff>16</xdr:colOff>
                <xdr:row>82</xdr:row>
                <xdr:rowOff>4</xdr:rowOff>
              </xdr:from>
              <xdr:to>
                <xdr:col>7</xdr:col>
                <xdr:colOff>16</xdr:colOff>
                <xdr:row>86</xdr:row>
                <xdr:rowOff>10</xdr:rowOff>
              </xdr:to>
            </anchor>
          </commentPr>
        </mc:Choice>
        <mc:Fallback/>
      </mc:AlternateContent>
    </comment>
    <comment ref="E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5</xdr:row>
                <xdr:rowOff>4</xdr:rowOff>
              </xdr:from>
              <xdr:to>
                <xdr:col>7</xdr:col>
                <xdr:colOff>16</xdr:colOff>
                <xdr:row>89</xdr:row>
                <xdr:rowOff>10</xdr:rowOff>
              </xdr:to>
            </anchor>
          </commentPr>
        </mc:Choice>
        <mc:Fallback/>
      </mc:AlternateContent>
    </comment>
    <comment ref="E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86</xdr:row>
                <xdr:rowOff>4</xdr:rowOff>
              </xdr:from>
              <xdr:to>
                <xdr:col>7</xdr:col>
                <xdr:colOff>16</xdr:colOff>
                <xdr:row>90</xdr:row>
                <xdr:rowOff>10</xdr:rowOff>
              </xdr:to>
            </anchor>
          </commentPr>
        </mc:Choice>
        <mc:Fallback/>
      </mc:AlternateContent>
    </comment>
    <comment ref="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7</xdr:row>
                <xdr:rowOff>4</xdr:rowOff>
              </xdr:from>
              <xdr:to>
                <xdr:col>7</xdr:col>
                <xdr:colOff>16</xdr:colOff>
                <xdr:row>91</xdr:row>
                <xdr:rowOff>10</xdr:rowOff>
              </xdr:to>
            </anchor>
          </commentPr>
        </mc:Choice>
        <mc:Fallback/>
      </mc:AlternateContent>
    </comment>
    <comment ref="E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5</xdr:col>
                <xdr:colOff>16</xdr:colOff>
                <xdr:row>88</xdr:row>
                <xdr:rowOff>4</xdr:rowOff>
              </xdr:from>
              <xdr:to>
                <xdr:col>7</xdr:col>
                <xdr:colOff>16</xdr:colOff>
                <xdr:row>92</xdr:row>
                <xdr:rowOff>10</xdr:rowOff>
              </xdr:to>
            </anchor>
          </commentPr>
        </mc:Choice>
        <mc:Fallback/>
      </mc:AlternateContent>
    </comment>
    <comment ref="E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1</xdr:row>
                <xdr:rowOff>4</xdr:rowOff>
              </xdr:from>
              <xdr:to>
                <xdr:col>7</xdr:col>
                <xdr:colOff>16</xdr:colOff>
                <xdr:row>95</xdr:row>
                <xdr:rowOff>10</xdr:rowOff>
              </xdr:to>
            </anchor>
          </commentPr>
        </mc:Choice>
        <mc:Fallback/>
      </mc:AlternateContent>
    </comment>
    <comment ref="E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3</xdr:row>
                <xdr:rowOff>4</xdr:rowOff>
              </xdr:from>
              <xdr:to>
                <xdr:col>7</xdr:col>
                <xdr:colOff>16</xdr:colOff>
                <xdr:row>97</xdr:row>
                <xdr:rowOff>10</xdr:rowOff>
              </xdr:to>
            </anchor>
          </commentPr>
        </mc:Choice>
        <mc:Fallback/>
      </mc:AlternateContent>
    </comment>
    <comment ref="E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5</xdr:row>
                <xdr:rowOff>4</xdr:rowOff>
              </xdr:from>
              <xdr:to>
                <xdr:col>7</xdr:col>
                <xdr:colOff>16</xdr:colOff>
                <xdr:row>99</xdr:row>
                <xdr:rowOff>10</xdr:rowOff>
              </xdr:to>
            </anchor>
          </commentPr>
        </mc:Choice>
        <mc:Fallback/>
      </mc:AlternateContent>
    </comment>
    <comment ref="E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5</xdr:col>
                <xdr:colOff>16</xdr:colOff>
                <xdr:row>99</xdr:row>
                <xdr:rowOff>4</xdr:rowOff>
              </xdr:from>
              <xdr:to>
                <xdr:col>7</xdr:col>
                <xdr:colOff>16</xdr:colOff>
                <xdr:row>103</xdr:row>
                <xdr:rowOff>6</xdr:rowOff>
              </xdr:to>
            </anchor>
          </commentPr>
        </mc:Choice>
        <mc:Fallback/>
      </mc:AlternateContent>
    </comment>
    <comment ref="E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4</xdr:row>
                <xdr:rowOff>41</xdr:rowOff>
              </xdr:from>
              <xdr:to>
                <xdr:col>7</xdr:col>
                <xdr:colOff>16</xdr:colOff>
                <xdr:row>119</xdr:row>
                <xdr:rowOff>17</xdr:rowOff>
              </xdr:to>
            </anchor>
          </commentPr>
        </mc:Choice>
        <mc:Fallback/>
      </mc:AlternateContent>
    </comment>
    <comment ref="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15</xdr:row>
                <xdr:rowOff>17</xdr:rowOff>
              </xdr:from>
              <xdr:to>
                <xdr:col>7</xdr:col>
                <xdr:colOff>16</xdr:colOff>
                <xdr:row>126</xdr:row>
                <xdr:rowOff>6</xdr:rowOff>
              </xdr:to>
            </anchor>
          </commentPr>
        </mc:Choice>
        <mc:Fallback/>
      </mc:AlternateContent>
    </comment>
    <comment ref="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16</xdr:row>
                <xdr:rowOff>17</xdr:rowOff>
              </xdr:from>
              <xdr:to>
                <xdr:col>7</xdr:col>
                <xdr:colOff>16</xdr:colOff>
                <xdr:row>127</xdr:row>
                <xdr:rowOff>7</xdr:rowOff>
              </xdr:to>
            </anchor>
          </commentPr>
        </mc:Choice>
        <mc:Fallback/>
      </mc:AlternateContent>
    </comment>
    <comment ref="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1</xdr:row>
                <xdr:rowOff>17</xdr:rowOff>
              </xdr:from>
              <xdr:to>
                <xdr:col>7</xdr:col>
                <xdr:colOff>16</xdr:colOff>
                <xdr:row>126</xdr:row>
                <xdr:rowOff>5</xdr:rowOff>
              </xdr:to>
            </anchor>
          </commentPr>
        </mc:Choice>
        <mc:Fallback/>
      </mc:AlternateContent>
    </comment>
    <comment ref="E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4</xdr:row>
                <xdr:rowOff>17</xdr:rowOff>
              </xdr:from>
              <xdr:to>
                <xdr:col>7</xdr:col>
                <xdr:colOff>16</xdr:colOff>
                <xdr:row>129</xdr:row>
                <xdr:rowOff>5</xdr:rowOff>
              </xdr:to>
            </anchor>
          </commentPr>
        </mc:Choice>
        <mc:Fallback/>
      </mc:AlternateContent>
    </comment>
    <comment ref="E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5</xdr:row>
                <xdr:rowOff>17</xdr:rowOff>
              </xdr:from>
              <xdr:to>
                <xdr:col>7</xdr:col>
                <xdr:colOff>16</xdr:colOff>
                <xdr:row>130</xdr:row>
                <xdr:rowOff>5</xdr:rowOff>
              </xdr:to>
            </anchor>
          </commentPr>
        </mc:Choice>
        <mc:Fallback/>
      </mc:AlternateContent>
    </comment>
    <comment ref="E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6</xdr:row>
                <xdr:rowOff>17</xdr:rowOff>
              </xdr:from>
              <xdr:to>
                <xdr:col>7</xdr:col>
                <xdr:colOff>16</xdr:colOff>
                <xdr:row>131</xdr:row>
                <xdr:rowOff>5</xdr:rowOff>
              </xdr:to>
            </anchor>
          </commentPr>
        </mc:Choice>
        <mc:Fallback/>
      </mc:AlternateContent>
    </comment>
    <comment ref="E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7</xdr:row>
                <xdr:rowOff>17</xdr:rowOff>
              </xdr:from>
              <xdr:to>
                <xdr:col>7</xdr:col>
                <xdr:colOff>16</xdr:colOff>
                <xdr:row>132</xdr:row>
                <xdr:rowOff>5</xdr:rowOff>
              </xdr:to>
            </anchor>
          </commentPr>
        </mc:Choice>
        <mc:Fallback/>
      </mc:AlternateContent>
    </comment>
    <comment ref="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5</xdr:col>
                <xdr:colOff>16</xdr:colOff>
                <xdr:row>128</xdr:row>
                <xdr:rowOff>17</xdr:rowOff>
              </xdr:from>
              <xdr:to>
                <xdr:col>7</xdr:col>
                <xdr:colOff>16</xdr:colOff>
                <xdr:row>133</xdr:row>
                <xdr:rowOff>5</xdr:rowOff>
              </xdr:to>
            </anchor>
          </commentPr>
        </mc:Choice>
        <mc:Fallback/>
      </mc:AlternateContent>
    </comment>
    <comment ref="E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29</xdr:row>
                <xdr:rowOff>17</xdr:rowOff>
              </xdr:from>
              <xdr:to>
                <xdr:col>7</xdr:col>
                <xdr:colOff>16</xdr:colOff>
                <xdr:row>134</xdr:row>
                <xdr:rowOff>5</xdr:rowOff>
              </xdr:to>
            </anchor>
          </commentPr>
        </mc:Choice>
        <mc:Fallback/>
      </mc:AlternateContent>
    </comment>
    <comment ref="E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0</xdr:row>
                <xdr:rowOff>17</xdr:rowOff>
              </xdr:from>
              <xdr:to>
                <xdr:col>7</xdr:col>
                <xdr:colOff>16</xdr:colOff>
                <xdr:row>135</xdr:row>
                <xdr:rowOff>5</xdr:rowOff>
              </xdr:to>
            </anchor>
          </commentPr>
        </mc:Choice>
        <mc:Fallback/>
      </mc:AlternateContent>
    </comment>
    <comment ref="E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3</xdr:row>
                <xdr:rowOff>17</xdr:rowOff>
              </xdr:from>
              <xdr:to>
                <xdr:col>7</xdr:col>
                <xdr:colOff>16</xdr:colOff>
                <xdr:row>138</xdr:row>
                <xdr:rowOff>5</xdr:rowOff>
              </xdr:to>
            </anchor>
          </commentPr>
        </mc:Choice>
        <mc:Fallback/>
      </mc:AlternateContent>
    </comment>
    <comment ref="E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4</xdr:row>
                <xdr:rowOff>17</xdr:rowOff>
              </xdr:from>
              <xdr:to>
                <xdr:col>7</xdr:col>
                <xdr:colOff>16</xdr:colOff>
                <xdr:row>139</xdr:row>
                <xdr:rowOff>5</xdr:rowOff>
              </xdr:to>
            </anchor>
          </commentPr>
        </mc:Choice>
        <mc:Fallback/>
      </mc:AlternateContent>
    </comment>
    <comment ref="E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5</xdr:row>
                <xdr:rowOff>17</xdr:rowOff>
              </xdr:from>
              <xdr:to>
                <xdr:col>7</xdr:col>
                <xdr:colOff>16</xdr:colOff>
                <xdr:row>140</xdr:row>
                <xdr:rowOff>5</xdr:rowOff>
              </xdr:to>
            </anchor>
          </commentPr>
        </mc:Choice>
        <mc:Fallback/>
      </mc:AlternateContent>
    </comment>
    <comment ref="E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5</xdr:col>
                <xdr:colOff>16</xdr:colOff>
                <xdr:row>136</xdr:row>
                <xdr:rowOff>17</xdr:rowOff>
              </xdr:from>
              <xdr:to>
                <xdr:col>7</xdr:col>
                <xdr:colOff>16</xdr:colOff>
                <xdr:row>141</xdr:row>
                <xdr:rowOff>5</xdr:rowOff>
              </xdr:to>
            </anchor>
          </commentPr>
        </mc:Choice>
        <mc:Fallback/>
      </mc:AlternateContent>
    </comment>
    <comment ref="E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39</xdr:row>
                <xdr:rowOff>17</xdr:rowOff>
              </xdr:from>
              <xdr:to>
                <xdr:col>7</xdr:col>
                <xdr:colOff>16</xdr:colOff>
                <xdr:row>144</xdr:row>
                <xdr:rowOff>5</xdr:rowOff>
              </xdr:to>
            </anchor>
          </commentPr>
        </mc:Choice>
        <mc:Fallback/>
      </mc:AlternateContent>
    </comment>
    <comment ref="E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1</xdr:row>
                <xdr:rowOff>17</xdr:rowOff>
              </xdr:from>
              <xdr:to>
                <xdr:col>7</xdr:col>
                <xdr:colOff>16</xdr:colOff>
                <xdr:row>146</xdr:row>
                <xdr:rowOff>5</xdr:rowOff>
              </xdr:to>
            </anchor>
          </commentPr>
        </mc:Choice>
        <mc:Fallback/>
      </mc:AlternateContent>
    </comment>
    <comment ref="E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2</xdr:row>
                <xdr:rowOff>17</xdr:rowOff>
              </xdr:from>
              <xdr:to>
                <xdr:col>7</xdr:col>
                <xdr:colOff>16</xdr:colOff>
                <xdr:row>147</xdr:row>
                <xdr:rowOff>5</xdr:rowOff>
              </xdr:to>
            </anchor>
          </commentPr>
        </mc:Choice>
        <mc:Fallback/>
      </mc:AlternateContent>
    </comment>
    <comment ref="E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5</xdr:col>
                <xdr:colOff>16</xdr:colOff>
                <xdr:row>146</xdr:row>
                <xdr:rowOff>17</xdr:rowOff>
              </xdr:from>
              <xdr:to>
                <xdr:col>7</xdr:col>
                <xdr:colOff>16</xdr:colOff>
                <xdr:row>151</xdr:row>
                <xdr:rowOff>1</xdr:rowOff>
              </xdr:to>
            </anchor>
          </commentPr>
        </mc:Choice>
        <mc:Fallback/>
      </mc:AlternateContent>
    </comment>
    <comment ref="F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8</xdr:col>
                <xdr:colOff>16</xdr:colOff>
                <xdr:row>18</xdr:row>
                <xdr:rowOff>16</xdr:rowOff>
              </xdr:to>
            </anchor>
          </commentPr>
        </mc:Choice>
        <mc:Fallback/>
      </mc:AlternateContent>
    </comment>
    <comment ref="F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16</xdr:colOff>
                <xdr:row>19</xdr:row>
                <xdr:rowOff>17</xdr:rowOff>
              </xdr:to>
            </anchor>
          </commentPr>
        </mc:Choice>
        <mc:Fallback/>
      </mc:AlternateContent>
    </comment>
    <comment ref="F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6</xdr:colOff>
                <xdr:row>19</xdr:row>
                <xdr:rowOff>10</xdr:rowOff>
              </xdr:to>
            </anchor>
          </commentPr>
        </mc:Choice>
        <mc:Fallback/>
      </mc:AlternateContent>
    </comment>
    <comment ref="F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8</xdr:col>
                <xdr:colOff>16</xdr:colOff>
                <xdr:row>20</xdr:row>
                <xdr:rowOff>3</xdr:rowOff>
              </xdr:to>
            </anchor>
          </commentPr>
        </mc:Choice>
        <mc:Fallback/>
      </mc:AlternateContent>
    </comment>
    <comment ref="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6</xdr:colOff>
                <xdr:row>21</xdr:row>
                <xdr:rowOff>3</xdr:rowOff>
              </xdr:to>
            </anchor>
          </commentPr>
        </mc:Choice>
        <mc:Fallback/>
      </mc:AlternateContent>
    </comment>
    <comment ref="F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16</xdr:colOff>
                <xdr:row>24</xdr:row>
                <xdr:rowOff>3</xdr:rowOff>
              </xdr:to>
            </anchor>
          </commentPr>
        </mc:Choice>
        <mc:Fallback/>
      </mc:AlternateContent>
    </comment>
    <comment ref="F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8</xdr:col>
                <xdr:colOff>16</xdr:colOff>
                <xdr:row>25</xdr:row>
                <xdr:rowOff>3</xdr:rowOff>
              </xdr:to>
            </anchor>
          </commentPr>
        </mc:Choice>
        <mc:Fallback/>
      </mc:AlternateContent>
    </comment>
    <comment ref="F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8</xdr:col>
                <xdr:colOff>16</xdr:colOff>
                <xdr:row>26</xdr:row>
                <xdr:rowOff>3</xdr:rowOff>
              </xdr:to>
            </anchor>
          </commentPr>
        </mc:Choice>
        <mc:Fallback/>
      </mc:AlternateContent>
    </comment>
    <comment ref="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8</xdr:col>
                <xdr:colOff>16</xdr:colOff>
                <xdr:row>31</xdr:row>
                <xdr:rowOff>3</xdr:rowOff>
              </xdr:to>
            </anchor>
          </commentPr>
        </mc:Choice>
        <mc:Fallback/>
      </mc:AlternateContent>
    </comment>
    <comment ref="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0</xdr:row>
                <xdr:rowOff>11</xdr:rowOff>
              </xdr:from>
              <xdr:to>
                <xdr:col>8</xdr:col>
                <xdr:colOff>16</xdr:colOff>
                <xdr:row>33</xdr:row>
                <xdr:rowOff>3</xdr:rowOff>
              </xdr:to>
            </anchor>
          </commentPr>
        </mc:Choice>
        <mc:Fallback/>
      </mc:AlternateContent>
    </comment>
    <comment ref="F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37</xdr:row>
                <xdr:rowOff>11</xdr:rowOff>
              </xdr:from>
              <xdr:to>
                <xdr:col>8</xdr:col>
                <xdr:colOff>16</xdr:colOff>
                <xdr:row>40</xdr:row>
                <xdr:rowOff>3</xdr:rowOff>
              </xdr:to>
            </anchor>
          </commentPr>
        </mc:Choice>
        <mc:Fallback/>
      </mc:AlternateContent>
    </comment>
    <comment ref="F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16</xdr:colOff>
                <xdr:row>43</xdr:row>
                <xdr:rowOff>3</xdr:rowOff>
              </xdr:to>
            </anchor>
          </commentPr>
        </mc:Choice>
        <mc:Fallback/>
      </mc:AlternateContent>
    </comment>
    <comment ref="F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6</xdr:row>
                <xdr:rowOff>3</xdr:rowOff>
              </xdr:from>
              <xdr:to>
                <xdr:col>8</xdr:col>
                <xdr:colOff>16</xdr:colOff>
                <xdr:row>74</xdr:row>
                <xdr:rowOff>7</xdr:rowOff>
              </xdr:to>
            </anchor>
          </commentPr>
        </mc:Choice>
        <mc:Fallback/>
      </mc:AlternateContent>
    </comment>
    <comment ref="F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8</xdr:col>
                <xdr:colOff>16</xdr:colOff>
                <xdr:row>76</xdr:row>
                <xdr:rowOff>6</xdr:rowOff>
              </xdr:to>
            </anchor>
          </commentPr>
        </mc:Choice>
        <mc:Fallback/>
      </mc:AlternateContent>
    </comment>
    <comment ref="F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67</xdr:row>
                <xdr:rowOff>4</xdr:rowOff>
              </xdr:from>
              <xdr:to>
                <xdr:col>8</xdr:col>
                <xdr:colOff>16</xdr:colOff>
                <xdr:row>77</xdr:row>
                <xdr:rowOff>7</xdr:rowOff>
              </xdr:to>
            </anchor>
          </commentPr>
        </mc:Choice>
        <mc:Fallback/>
      </mc:AlternateContent>
    </comment>
    <comment ref="F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8</xdr:col>
                <xdr:colOff>16</xdr:colOff>
                <xdr:row>73</xdr:row>
                <xdr:rowOff>10</xdr:rowOff>
              </xdr:to>
            </anchor>
          </commentPr>
        </mc:Choice>
        <mc:Fallback/>
      </mc:AlternateContent>
    </comment>
    <comment ref="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0</xdr:row>
                <xdr:rowOff>4</xdr:rowOff>
              </xdr:from>
              <xdr:to>
                <xdr:col>8</xdr:col>
                <xdr:colOff>16</xdr:colOff>
                <xdr:row>74</xdr:row>
                <xdr:rowOff>10</xdr:rowOff>
              </xdr:to>
            </anchor>
          </commentPr>
        </mc:Choice>
        <mc:Fallback/>
      </mc:AlternateContent>
    </comment>
    <comment ref="F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8</xdr:col>
                <xdr:colOff>16</xdr:colOff>
                <xdr:row>77</xdr:row>
                <xdr:rowOff>10</xdr:rowOff>
              </xdr:to>
            </anchor>
          </commentPr>
        </mc:Choice>
        <mc:Fallback/>
      </mc:AlternateContent>
    </comment>
    <comment ref="F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8</xdr:col>
                <xdr:colOff>16</xdr:colOff>
                <xdr:row>78</xdr:row>
                <xdr:rowOff>10</xdr:rowOff>
              </xdr:to>
            </anchor>
          </commentPr>
        </mc:Choice>
        <mc:Fallback/>
      </mc:AlternateContent>
    </comment>
    <comment ref="F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75</xdr:row>
                <xdr:rowOff>4</xdr:rowOff>
              </xdr:from>
              <xdr:to>
                <xdr:col>8</xdr:col>
                <xdr:colOff>16</xdr:colOff>
                <xdr:row>79</xdr:row>
                <xdr:rowOff>10</xdr:rowOff>
              </xdr:to>
            </anchor>
          </commentPr>
        </mc:Choice>
        <mc:Fallback/>
      </mc:AlternateContent>
    </comment>
    <comment ref="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0</xdr:row>
                <xdr:rowOff>4</xdr:rowOff>
              </xdr:from>
              <xdr:to>
                <xdr:col>8</xdr:col>
                <xdr:colOff>16</xdr:colOff>
                <xdr:row>84</xdr:row>
                <xdr:rowOff>10</xdr:rowOff>
              </xdr:to>
            </anchor>
          </commentPr>
        </mc:Choice>
        <mc:Fallback/>
      </mc:AlternateContent>
    </comment>
    <comment ref="F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8</xdr:col>
                <xdr:colOff>16</xdr:colOff>
                <xdr:row>86</xdr:row>
                <xdr:rowOff>10</xdr:rowOff>
              </xdr:to>
            </anchor>
          </commentPr>
        </mc:Choice>
        <mc:Fallback/>
      </mc:AlternateContent>
    </comment>
    <comment ref="F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8</xdr:col>
                <xdr:colOff>16</xdr:colOff>
                <xdr:row>87</xdr:row>
                <xdr:rowOff>10</xdr:rowOff>
              </xdr:to>
            </anchor>
          </commentPr>
        </mc:Choice>
        <mc:Fallback/>
      </mc:AlternateContent>
    </comment>
    <comment ref="F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6</xdr:col>
                <xdr:colOff>16</xdr:colOff>
                <xdr:row>84</xdr:row>
                <xdr:rowOff>4</xdr:rowOff>
              </xdr:from>
              <xdr:to>
                <xdr:col>8</xdr:col>
                <xdr:colOff>16</xdr:colOff>
                <xdr:row>88</xdr:row>
                <xdr:rowOff>10</xdr:rowOff>
              </xdr:to>
            </anchor>
          </commentPr>
        </mc:Choice>
        <mc:Fallback/>
      </mc:AlternateContent>
    </comment>
    <comment ref="F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89</xdr:row>
                <xdr:rowOff>4</xdr:rowOff>
              </xdr:from>
              <xdr:to>
                <xdr:col>8</xdr:col>
                <xdr:colOff>16</xdr:colOff>
                <xdr:row>93</xdr:row>
                <xdr:rowOff>10</xdr:rowOff>
              </xdr:to>
            </anchor>
          </commentPr>
        </mc:Choice>
        <mc:Fallback/>
      </mc:AlternateContent>
    </comment>
    <comment ref="F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8</xdr:col>
                <xdr:colOff>16</xdr:colOff>
                <xdr:row>96</xdr:row>
                <xdr:rowOff>10</xdr:rowOff>
              </xdr:to>
            </anchor>
          </commentPr>
        </mc:Choice>
        <mc:Fallback/>
      </mc:AlternateContent>
    </comment>
    <comment ref="F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3</xdr:row>
                <xdr:rowOff>2</xdr:rowOff>
              </xdr:to>
            </anchor>
          </commentPr>
        </mc:Choice>
        <mc:Fallback/>
      </mc:AlternateContent>
    </comment>
    <comment ref="F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5</xdr:row>
                <xdr:rowOff>3</xdr:rowOff>
              </xdr:from>
              <xdr:to>
                <xdr:col>8</xdr:col>
                <xdr:colOff>16</xdr:colOff>
                <xdr:row>125</xdr:row>
                <xdr:rowOff>2</xdr:rowOff>
              </xdr:to>
            </anchor>
          </commentPr>
        </mc:Choice>
        <mc:Fallback/>
      </mc:AlternateContent>
    </comment>
    <comment ref="F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15</xdr:row>
                <xdr:rowOff>17</xdr:rowOff>
              </xdr:from>
              <xdr:to>
                <xdr:col>8</xdr:col>
                <xdr:colOff>16</xdr:colOff>
                <xdr:row>126</xdr:row>
                <xdr:rowOff>6</xdr:rowOff>
              </xdr:to>
            </anchor>
          </commentPr>
        </mc:Choice>
        <mc:Fallback/>
      </mc:AlternateContent>
    </comment>
    <comment ref="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18</xdr:row>
                <xdr:rowOff>17</xdr:rowOff>
              </xdr:from>
              <xdr:to>
                <xdr:col>8</xdr:col>
                <xdr:colOff>16</xdr:colOff>
                <xdr:row>123</xdr:row>
                <xdr:rowOff>5</xdr:rowOff>
              </xdr:to>
            </anchor>
          </commentPr>
        </mc:Choice>
        <mc:Fallback/>
      </mc:AlternateContent>
    </comment>
    <comment ref="F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1</xdr:row>
                <xdr:rowOff>17</xdr:rowOff>
              </xdr:from>
              <xdr:to>
                <xdr:col>8</xdr:col>
                <xdr:colOff>16</xdr:colOff>
                <xdr:row>126</xdr:row>
                <xdr:rowOff>5</xdr:rowOff>
              </xdr:to>
            </anchor>
          </commentPr>
        </mc:Choice>
        <mc:Fallback/>
      </mc:AlternateContent>
    </comment>
    <comment ref="F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6</xdr:col>
                <xdr:colOff>16</xdr:colOff>
                <xdr:row>122</xdr:row>
                <xdr:rowOff>17</xdr:rowOff>
              </xdr:from>
              <xdr:to>
                <xdr:col>8</xdr:col>
                <xdr:colOff>16</xdr:colOff>
                <xdr:row>127</xdr:row>
                <xdr:rowOff>5</xdr:rowOff>
              </xdr:to>
            </anchor>
          </commentPr>
        </mc:Choice>
        <mc:Fallback/>
      </mc:AlternateContent>
    </comment>
    <comment ref="F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23</xdr:row>
                <xdr:rowOff>17</xdr:rowOff>
              </xdr:from>
              <xdr:to>
                <xdr:col>8</xdr:col>
                <xdr:colOff>16</xdr:colOff>
                <xdr:row>128</xdr:row>
                <xdr:rowOff>5</xdr:rowOff>
              </xdr:to>
            </anchor>
          </commentPr>
        </mc:Choice>
        <mc:Fallback/>
      </mc:AlternateContent>
    </comment>
    <comment ref="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28</xdr:row>
                <xdr:rowOff>17</xdr:rowOff>
              </xdr:from>
              <xdr:to>
                <xdr:col>8</xdr:col>
                <xdr:colOff>16</xdr:colOff>
                <xdr:row>133</xdr:row>
                <xdr:rowOff>5</xdr:rowOff>
              </xdr:to>
            </anchor>
          </commentPr>
        </mc:Choice>
        <mc:Fallback/>
      </mc:AlternateContent>
    </comment>
    <comment ref="F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6</xdr:col>
                <xdr:colOff>16</xdr:colOff>
                <xdr:row>130</xdr:row>
                <xdr:rowOff>17</xdr:rowOff>
              </xdr:from>
              <xdr:to>
                <xdr:col>8</xdr:col>
                <xdr:colOff>16</xdr:colOff>
                <xdr:row>135</xdr:row>
                <xdr:rowOff>5</xdr:rowOff>
              </xdr:to>
            </anchor>
          </commentPr>
        </mc:Choice>
        <mc:Fallback/>
      </mc:AlternateContent>
    </comment>
    <comment ref="F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6</xdr:col>
                <xdr:colOff>16</xdr:colOff>
                <xdr:row>132</xdr:row>
                <xdr:rowOff>17</xdr:rowOff>
              </xdr:from>
              <xdr:to>
                <xdr:col>8</xdr:col>
                <xdr:colOff>16</xdr:colOff>
                <xdr:row>137</xdr:row>
                <xdr:rowOff>5</xdr:rowOff>
              </xdr:to>
            </anchor>
          </commentPr>
        </mc:Choice>
        <mc:Fallback/>
      </mc:AlternateContent>
    </comment>
    <comment ref="F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37</xdr:row>
                <xdr:rowOff>17</xdr:rowOff>
              </xdr:from>
              <xdr:to>
                <xdr:col>8</xdr:col>
                <xdr:colOff>16</xdr:colOff>
                <xdr:row>142</xdr:row>
                <xdr:rowOff>5</xdr:rowOff>
              </xdr:to>
            </anchor>
          </commentPr>
        </mc:Choice>
        <mc:Fallback/>
      </mc:AlternateContent>
    </comment>
    <comment ref="F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6</xdr:col>
                <xdr:colOff>16</xdr:colOff>
                <xdr:row>140</xdr:row>
                <xdr:rowOff>17</xdr:rowOff>
              </xdr:from>
              <xdr:to>
                <xdr:col>8</xdr:col>
                <xdr:colOff>16</xdr:colOff>
                <xdr:row>145</xdr:row>
                <xdr:rowOff>5</xdr:rowOff>
              </xdr:to>
            </anchor>
          </commentPr>
        </mc:Choice>
        <mc:Fallback/>
      </mc:AlternateContent>
    </comment>
    <comment ref="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28</xdr:row>
                <xdr:rowOff>11</xdr:rowOff>
              </xdr:from>
              <xdr:to>
                <xdr:col>9</xdr:col>
                <xdr:colOff>16</xdr:colOff>
                <xdr:row>31</xdr:row>
                <xdr:rowOff>3</xdr:rowOff>
              </xdr:to>
            </anchor>
          </commentPr>
        </mc:Choice>
        <mc:Fallback/>
      </mc:AlternateContent>
    </comment>
    <comment ref="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7</xdr:col>
                <xdr:colOff>16</xdr:colOff>
                <xdr:row>80</xdr:row>
                <xdr:rowOff>4</xdr:rowOff>
              </xdr:from>
              <xdr:to>
                <xdr:col>9</xdr:col>
                <xdr:colOff>16</xdr:colOff>
                <xdr:row>84</xdr:row>
                <xdr:rowOff>10</xdr:rowOff>
              </xdr:to>
            </anchor>
          </commentPr>
        </mc:Choice>
        <mc:Fallback/>
      </mc:AlternateContent>
    </comment>
    <comment ref="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7</xdr:col>
                <xdr:colOff>16</xdr:colOff>
                <xdr:row>128</xdr:row>
                <xdr:rowOff>17</xdr:rowOff>
              </xdr:from>
              <xdr:to>
                <xdr:col>9</xdr:col>
                <xdr:colOff>16</xdr:colOff>
                <xdr:row>133</xdr:row>
                <xdr:rowOff>5</xdr:rowOff>
              </xdr:to>
            </anchor>
          </commentPr>
        </mc:Choice>
        <mc:Fallback/>
      </mc:AlternateContent>
    </comment>
    <comment ref="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0</xdr:col>
                <xdr:colOff>16</xdr:colOff>
                <xdr:row>19</xdr:row>
                <xdr:rowOff>10</xdr:rowOff>
              </xdr:to>
            </anchor>
          </commentPr>
        </mc:Choice>
        <mc:Fallback/>
      </mc:AlternateContent>
    </comment>
    <comment ref="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0</xdr:col>
                <xdr:colOff>16</xdr:colOff>
                <xdr:row>31</xdr:row>
                <xdr:rowOff>3</xdr:rowOff>
              </xdr:to>
            </anchor>
          </commentPr>
        </mc:Choice>
        <mc:Fallback/>
      </mc:AlternateContent>
    </comment>
    <comment ref="H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30</xdr:row>
                <xdr:rowOff>11</xdr:rowOff>
              </xdr:from>
              <xdr:to>
                <xdr:col>10</xdr:col>
                <xdr:colOff>16</xdr:colOff>
                <xdr:row>33</xdr:row>
                <xdr:rowOff>3</xdr:rowOff>
              </xdr:to>
            </anchor>
          </commentPr>
        </mc:Choice>
        <mc:Fallback/>
      </mc:AlternateContent>
    </comment>
    <comment ref="H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0</xdr:col>
                <xdr:colOff>16</xdr:colOff>
                <xdr:row>43</xdr:row>
                <xdr:rowOff>3</xdr:rowOff>
              </xdr:to>
            </anchor>
          </commentPr>
        </mc:Choice>
        <mc:Fallback/>
      </mc:AlternateContent>
    </comment>
    <comment ref="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67</xdr:row>
                <xdr:rowOff>4</xdr:rowOff>
              </xdr:from>
              <xdr:to>
                <xdr:col>10</xdr:col>
                <xdr:colOff>16</xdr:colOff>
                <xdr:row>77</xdr:row>
                <xdr:rowOff>7</xdr:rowOff>
              </xdr:to>
            </anchor>
          </commentPr>
        </mc:Choice>
        <mc:Fallback/>
      </mc:AlternateContent>
    </comment>
    <comment ref="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0</xdr:row>
                <xdr:rowOff>4</xdr:rowOff>
              </xdr:from>
              <xdr:to>
                <xdr:col>10</xdr:col>
                <xdr:colOff>16</xdr:colOff>
                <xdr:row>84</xdr:row>
                <xdr:rowOff>10</xdr:rowOff>
              </xdr:to>
            </anchor>
          </commentPr>
        </mc:Choice>
        <mc:Fallback/>
      </mc:AlternateContent>
    </comment>
    <comment ref="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8</xdr:col>
                <xdr:colOff>16</xdr:colOff>
                <xdr:row>82</xdr:row>
                <xdr:rowOff>4</xdr:rowOff>
              </xdr:from>
              <xdr:to>
                <xdr:col>10</xdr:col>
                <xdr:colOff>16</xdr:colOff>
                <xdr:row>86</xdr:row>
                <xdr:rowOff>10</xdr:rowOff>
              </xdr:to>
            </anchor>
          </commentPr>
        </mc:Choice>
        <mc:Fallback/>
      </mc:AlternateContent>
    </comment>
    <comment ref="H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8</xdr:col>
                <xdr:colOff>16</xdr:colOff>
                <xdr:row>92</xdr:row>
                <xdr:rowOff>4</xdr:rowOff>
              </xdr:from>
              <xdr:to>
                <xdr:col>10</xdr:col>
                <xdr:colOff>16</xdr:colOff>
                <xdr:row>96</xdr:row>
                <xdr:rowOff>10</xdr:rowOff>
              </xdr:to>
            </anchor>
          </commentPr>
        </mc:Choice>
        <mc:Fallback/>
      </mc:AlternateContent>
    </comment>
    <comment ref="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15</xdr:row>
                <xdr:rowOff>17</xdr:rowOff>
              </xdr:from>
              <xdr:to>
                <xdr:col>10</xdr:col>
                <xdr:colOff>16</xdr:colOff>
                <xdr:row>126</xdr:row>
                <xdr:rowOff>6</xdr:rowOff>
              </xdr:to>
            </anchor>
          </commentPr>
        </mc:Choice>
        <mc:Fallback/>
      </mc:AlternateContent>
    </comment>
    <comment ref="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28</xdr:row>
                <xdr:rowOff>17</xdr:rowOff>
              </xdr:from>
              <xdr:to>
                <xdr:col>10</xdr:col>
                <xdr:colOff>16</xdr:colOff>
                <xdr:row>133</xdr:row>
                <xdr:rowOff>5</xdr:rowOff>
              </xdr:to>
            </anchor>
          </commentPr>
        </mc:Choice>
        <mc:Fallback/>
      </mc:AlternateContent>
    </comment>
    <comment ref="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8</xdr:col>
                <xdr:colOff>16</xdr:colOff>
                <xdr:row>130</xdr:row>
                <xdr:rowOff>17</xdr:rowOff>
              </xdr:from>
              <xdr:to>
                <xdr:col>10</xdr:col>
                <xdr:colOff>16</xdr:colOff>
                <xdr:row>135</xdr:row>
                <xdr:rowOff>5</xdr:rowOff>
              </xdr:to>
            </anchor>
          </commentPr>
        </mc:Choice>
        <mc:Fallback/>
      </mc:AlternateContent>
    </comment>
    <comment ref="H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8</xdr:col>
                <xdr:colOff>16</xdr:colOff>
                <xdr:row>140</xdr:row>
                <xdr:rowOff>17</xdr:rowOff>
              </xdr:from>
              <xdr:to>
                <xdr:col>10</xdr:col>
                <xdr:colOff>16</xdr:colOff>
                <xdr:row>145</xdr:row>
                <xdr:rowOff>5</xdr:rowOff>
              </xdr:to>
            </anchor>
          </commentPr>
        </mc:Choice>
        <mc:Fallback/>
      </mc:AlternateContent>
    </comment>
    <comment ref="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16</xdr:colOff>
                <xdr:row>19</xdr:row>
                <xdr:rowOff>10</xdr:rowOff>
              </xdr:to>
            </anchor>
          </commentPr>
        </mc:Choice>
        <mc:Fallback/>
      </mc:AlternateContent>
    </comment>
    <comment ref="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1</xdr:col>
                <xdr:colOff>16</xdr:colOff>
                <xdr:row>24</xdr:row>
                <xdr:rowOff>3</xdr:rowOff>
              </xdr:to>
            </anchor>
          </commentPr>
        </mc:Choice>
        <mc:Fallback/>
      </mc:AlternateContent>
    </comment>
    <comment ref="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1</xdr:col>
                <xdr:colOff>16</xdr:colOff>
                <xdr:row>31</xdr:row>
                <xdr:rowOff>3</xdr:rowOff>
              </xdr:to>
            </anchor>
          </commentPr>
        </mc:Choice>
        <mc:Fallback/>
      </mc:AlternateContent>
    </comment>
    <comment ref="I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11</xdr:col>
                <xdr:colOff>16</xdr:colOff>
                <xdr:row>33</xdr:row>
                <xdr:rowOff>3</xdr:rowOff>
              </xdr:to>
            </anchor>
          </commentPr>
        </mc:Choice>
        <mc:Fallback/>
      </mc:AlternateContent>
    </comment>
    <comment ref="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67</xdr:row>
                <xdr:rowOff>4</xdr:rowOff>
              </xdr:from>
              <xdr:to>
                <xdr:col>11</xdr:col>
                <xdr:colOff>16</xdr:colOff>
                <xdr:row>77</xdr:row>
                <xdr:rowOff>7</xdr:rowOff>
              </xdr:to>
            </anchor>
          </commentPr>
        </mc:Choice>
        <mc:Fallback/>
      </mc:AlternateContent>
    </comment>
    <comment ref="I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9</xdr:col>
                <xdr:colOff>16</xdr:colOff>
                <xdr:row>70</xdr:row>
                <xdr:rowOff>4</xdr:rowOff>
              </xdr:from>
              <xdr:to>
                <xdr:col>11</xdr:col>
                <xdr:colOff>16</xdr:colOff>
                <xdr:row>74</xdr:row>
                <xdr:rowOff>10</xdr:rowOff>
              </xdr:to>
            </anchor>
          </commentPr>
        </mc:Choice>
        <mc:Fallback/>
      </mc:AlternateContent>
    </comment>
    <comment ref="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9</xdr:col>
                <xdr:colOff>16</xdr:colOff>
                <xdr:row>73</xdr:row>
                <xdr:rowOff>4</xdr:rowOff>
              </xdr:from>
              <xdr:to>
                <xdr:col>11</xdr:col>
                <xdr:colOff>16</xdr:colOff>
                <xdr:row>77</xdr:row>
                <xdr:rowOff>10</xdr:rowOff>
              </xdr:to>
            </anchor>
          </commentPr>
        </mc:Choice>
        <mc:Fallback/>
      </mc:AlternateContent>
    </comment>
    <comment ref="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0</xdr:row>
                <xdr:rowOff>4</xdr:rowOff>
              </xdr:from>
              <xdr:to>
                <xdr:col>11</xdr:col>
                <xdr:colOff>16</xdr:colOff>
                <xdr:row>84</xdr:row>
                <xdr:rowOff>10</xdr:rowOff>
              </xdr:to>
            </anchor>
          </commentPr>
        </mc:Choice>
        <mc:Fallback/>
      </mc:AlternateContent>
    </comment>
    <comment ref="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9</xdr:col>
                <xdr:colOff>16</xdr:colOff>
                <xdr:row>82</xdr:row>
                <xdr:rowOff>4</xdr:rowOff>
              </xdr:from>
              <xdr:to>
                <xdr:col>11</xdr:col>
                <xdr:colOff>16</xdr:colOff>
                <xdr:row>86</xdr:row>
                <xdr:rowOff>10</xdr:rowOff>
              </xdr:to>
            </anchor>
          </commentPr>
        </mc:Choice>
        <mc:Fallback/>
      </mc:AlternateContent>
    </comment>
    <comment ref="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15</xdr:row>
                <xdr:rowOff>17</xdr:rowOff>
              </xdr:from>
              <xdr:to>
                <xdr:col>11</xdr:col>
                <xdr:colOff>16</xdr:colOff>
                <xdr:row>126</xdr:row>
                <xdr:rowOff>6</xdr:rowOff>
              </xdr:to>
            </anchor>
          </commentPr>
        </mc:Choice>
        <mc:Fallback/>
      </mc:AlternateContent>
    </comment>
    <comment ref="I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9</xdr:col>
                <xdr:colOff>16</xdr:colOff>
                <xdr:row>118</xdr:row>
                <xdr:rowOff>17</xdr:rowOff>
              </xdr:from>
              <xdr:to>
                <xdr:col>11</xdr:col>
                <xdr:colOff>16</xdr:colOff>
                <xdr:row>123</xdr:row>
                <xdr:rowOff>5</xdr:rowOff>
              </xdr:to>
            </anchor>
          </commentPr>
        </mc:Choice>
        <mc:Fallback/>
      </mc:AlternateContent>
    </comment>
    <comment ref="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9</xdr:col>
                <xdr:colOff>16</xdr:colOff>
                <xdr:row>121</xdr:row>
                <xdr:rowOff>17</xdr:rowOff>
              </xdr:from>
              <xdr:to>
                <xdr:col>11</xdr:col>
                <xdr:colOff>16</xdr:colOff>
                <xdr:row>126</xdr:row>
                <xdr:rowOff>5</xdr:rowOff>
              </xdr:to>
            </anchor>
          </commentPr>
        </mc:Choice>
        <mc:Fallback/>
      </mc:AlternateContent>
    </comment>
    <comment ref="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28</xdr:row>
                <xdr:rowOff>17</xdr:rowOff>
              </xdr:from>
              <xdr:to>
                <xdr:col>11</xdr:col>
                <xdr:colOff>16</xdr:colOff>
                <xdr:row>133</xdr:row>
                <xdr:rowOff>5</xdr:rowOff>
              </xdr:to>
            </anchor>
          </commentPr>
        </mc:Choice>
        <mc:Fallback/>
      </mc:AlternateContent>
    </comment>
    <comment ref="I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9</xdr:col>
                <xdr:colOff>16</xdr:colOff>
                <xdr:row>130</xdr:row>
                <xdr:rowOff>17</xdr:rowOff>
              </xdr:from>
              <xdr:to>
                <xdr:col>11</xdr:col>
                <xdr:colOff>16</xdr:colOff>
                <xdr:row>135</xdr:row>
                <xdr:rowOff>5</xdr:rowOff>
              </xdr:to>
            </anchor>
          </commentPr>
        </mc:Choice>
        <mc:Fallback/>
      </mc:AlternateContent>
    </comment>
    <comment ref="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6</xdr:colOff>
                <xdr:row>19</xdr:row>
                <xdr:rowOff>10</xdr:rowOff>
              </xdr:to>
            </anchor>
          </commentPr>
        </mc:Choice>
        <mc:Fallback/>
      </mc:AlternateContent>
    </comment>
    <comment ref="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2</xdr:col>
                <xdr:colOff>16</xdr:colOff>
                <xdr:row>24</xdr:row>
                <xdr:rowOff>3</xdr:rowOff>
              </xdr:to>
            </anchor>
          </commentPr>
        </mc:Choice>
        <mc:Fallback/>
      </mc:AlternateContent>
    </comment>
    <comment ref="J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16</xdr:colOff>
                <xdr:row>27</xdr:row>
                <xdr:rowOff>3</xdr:rowOff>
              </xdr:to>
            </anchor>
          </commentPr>
        </mc:Choice>
        <mc:Fallback/>
      </mc:AlternateContent>
    </comment>
    <comment ref="J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2</xdr:col>
                <xdr:colOff>16</xdr:colOff>
                <xdr:row>28</xdr:row>
                <xdr:rowOff>3</xdr:rowOff>
              </xdr:to>
            </anchor>
          </commentPr>
        </mc:Choice>
        <mc:Fallback/>
      </mc:AlternateContent>
    </comment>
    <comment ref="J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2</xdr:col>
                <xdr:colOff>16</xdr:colOff>
                <xdr:row>29</xdr:row>
                <xdr:rowOff>3</xdr:rowOff>
              </xdr:to>
            </anchor>
          </commentPr>
        </mc:Choice>
        <mc:Fallback/>
      </mc:AlternateContent>
    </comment>
    <comment ref="J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2</xdr:col>
                <xdr:colOff>16</xdr:colOff>
                <xdr:row>30</xdr:row>
                <xdr:rowOff>3</xdr:rowOff>
              </xdr:to>
            </anchor>
          </commentPr>
        </mc:Choice>
        <mc:Fallback/>
      </mc:AlternateContent>
    </comment>
    <comment ref="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2</xdr:col>
                <xdr:colOff>16</xdr:colOff>
                <xdr:row>31</xdr:row>
                <xdr:rowOff>3</xdr:rowOff>
              </xdr:to>
            </anchor>
          </commentPr>
        </mc:Choice>
        <mc:Fallback/>
      </mc:AlternateContent>
    </comment>
    <comment ref="J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16</xdr:colOff>
                <xdr:row>32</xdr:row>
                <xdr:rowOff>3</xdr:rowOff>
              </xdr:to>
            </anchor>
          </commentPr>
        </mc:Choice>
        <mc:Fallback/>
      </mc:AlternateContent>
    </comment>
    <comment ref="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2</xdr:col>
                <xdr:colOff>16</xdr:colOff>
                <xdr:row>33</xdr:row>
                <xdr:rowOff>3</xdr:rowOff>
              </xdr:to>
            </anchor>
          </commentPr>
        </mc:Choice>
        <mc:Fallback/>
      </mc:AlternateContent>
    </comment>
    <comment ref="J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2</xdr:col>
                <xdr:colOff>16</xdr:colOff>
                <xdr:row>36</xdr:row>
                <xdr:rowOff>3</xdr:rowOff>
              </xdr:to>
            </anchor>
          </commentPr>
        </mc:Choice>
        <mc:Fallback/>
      </mc:AlternateContent>
    </comment>
    <comment ref="J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2</xdr:col>
                <xdr:colOff>16</xdr:colOff>
                <xdr:row>37</xdr:row>
                <xdr:rowOff>3</xdr:rowOff>
              </xdr:to>
            </anchor>
          </commentPr>
        </mc:Choice>
        <mc:Fallback/>
      </mc:AlternateContent>
    </comment>
    <comment ref="J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2</xdr:col>
                <xdr:colOff>16</xdr:colOff>
                <xdr:row>42</xdr:row>
                <xdr:rowOff>3</xdr:rowOff>
              </xdr:to>
            </anchor>
          </commentPr>
        </mc:Choice>
        <mc:Fallback/>
      </mc:AlternateContent>
    </comment>
    <comment ref="J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1</xdr:row>
                <xdr:rowOff>11</xdr:rowOff>
              </xdr:from>
              <xdr:to>
                <xdr:col>12</xdr:col>
                <xdr:colOff>16</xdr:colOff>
                <xdr:row>44</xdr:row>
                <xdr:rowOff>3</xdr:rowOff>
              </xdr:to>
            </anchor>
          </commentPr>
        </mc:Choice>
        <mc:Fallback/>
      </mc:AlternateContent>
    </comment>
    <comment ref="J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3</xdr:row>
                <xdr:rowOff>11</xdr:rowOff>
              </xdr:from>
              <xdr:to>
                <xdr:col>12</xdr:col>
                <xdr:colOff>16</xdr:colOff>
                <xdr:row>46</xdr:row>
                <xdr:rowOff>3</xdr:rowOff>
              </xdr:to>
            </anchor>
          </commentPr>
        </mc:Choice>
        <mc:Fallback/>
      </mc:AlternateContent>
    </comment>
    <comment ref="J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2</xdr:col>
                <xdr:colOff>16</xdr:colOff>
                <xdr:row>49</xdr:row>
                <xdr:rowOff>18</xdr:rowOff>
              </xdr:to>
            </anchor>
          </commentPr>
        </mc:Choice>
        <mc:Fallback/>
      </mc:AlternateContent>
    </comment>
    <comment ref="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67</xdr:row>
                <xdr:rowOff>4</xdr:rowOff>
              </xdr:from>
              <xdr:to>
                <xdr:col>12</xdr:col>
                <xdr:colOff>16</xdr:colOff>
                <xdr:row>77</xdr:row>
                <xdr:rowOff>7</xdr:rowOff>
              </xdr:to>
            </anchor>
          </commentPr>
        </mc:Choice>
        <mc:Fallback/>
      </mc:AlternateContent>
    </comment>
    <comment ref="J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70</xdr:row>
                <xdr:rowOff>4</xdr:rowOff>
              </xdr:from>
              <xdr:to>
                <xdr:col>12</xdr:col>
                <xdr:colOff>16</xdr:colOff>
                <xdr:row>74</xdr:row>
                <xdr:rowOff>10</xdr:rowOff>
              </xdr:to>
            </anchor>
          </commentPr>
        </mc:Choice>
        <mc:Fallback/>
      </mc:AlternateContent>
    </comment>
    <comment ref="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3</xdr:row>
                <xdr:rowOff>4</xdr:rowOff>
              </xdr:from>
              <xdr:to>
                <xdr:col>12</xdr:col>
                <xdr:colOff>16</xdr:colOff>
                <xdr:row>77</xdr:row>
                <xdr:rowOff>10</xdr:rowOff>
              </xdr:to>
            </anchor>
          </commentPr>
        </mc:Choice>
        <mc:Fallback/>
      </mc:AlternateContent>
    </comment>
    <comment ref="J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6</xdr:row>
                <xdr:rowOff>4</xdr:rowOff>
              </xdr:from>
              <xdr:to>
                <xdr:col>12</xdr:col>
                <xdr:colOff>16</xdr:colOff>
                <xdr:row>80</xdr:row>
                <xdr:rowOff>10</xdr:rowOff>
              </xdr:to>
            </anchor>
          </commentPr>
        </mc:Choice>
        <mc:Fallback/>
      </mc:AlternateContent>
    </comment>
    <comment ref="J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7</xdr:row>
                <xdr:rowOff>4</xdr:rowOff>
              </xdr:from>
              <xdr:to>
                <xdr:col>12</xdr:col>
                <xdr:colOff>16</xdr:colOff>
                <xdr:row>81</xdr:row>
                <xdr:rowOff>10</xdr:rowOff>
              </xdr:to>
            </anchor>
          </commentPr>
        </mc:Choice>
        <mc:Fallback/>
      </mc:AlternateContent>
    </comment>
    <comment ref="J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8</xdr:row>
                <xdr:rowOff>4</xdr:rowOff>
              </xdr:from>
              <xdr:to>
                <xdr:col>12</xdr:col>
                <xdr:colOff>16</xdr:colOff>
                <xdr:row>82</xdr:row>
                <xdr:rowOff>10</xdr:rowOff>
              </xdr:to>
            </anchor>
          </commentPr>
        </mc:Choice>
        <mc:Fallback/>
      </mc:AlternateContent>
    </comment>
    <comment ref="J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79</xdr:row>
                <xdr:rowOff>4</xdr:rowOff>
              </xdr:from>
              <xdr:to>
                <xdr:col>12</xdr:col>
                <xdr:colOff>16</xdr:colOff>
                <xdr:row>83</xdr:row>
                <xdr:rowOff>10</xdr:rowOff>
              </xdr:to>
            </anchor>
          </commentPr>
        </mc:Choice>
        <mc:Fallback/>
      </mc:AlternateContent>
    </comment>
    <comment ref="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0</xdr:row>
                <xdr:rowOff>4</xdr:rowOff>
              </xdr:from>
              <xdr:to>
                <xdr:col>12</xdr:col>
                <xdr:colOff>16</xdr:colOff>
                <xdr:row>84</xdr:row>
                <xdr:rowOff>10</xdr:rowOff>
              </xdr:to>
            </anchor>
          </commentPr>
        </mc:Choice>
        <mc:Fallback/>
      </mc:AlternateContent>
    </comment>
    <comment ref="J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1</xdr:row>
                <xdr:rowOff>4</xdr:rowOff>
              </xdr:from>
              <xdr:to>
                <xdr:col>12</xdr:col>
                <xdr:colOff>16</xdr:colOff>
                <xdr:row>85</xdr:row>
                <xdr:rowOff>10</xdr:rowOff>
              </xdr:to>
            </anchor>
          </commentPr>
        </mc:Choice>
        <mc:Fallback/>
      </mc:AlternateContent>
    </comment>
    <comment ref="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0</xdr:col>
                <xdr:colOff>16</xdr:colOff>
                <xdr:row>82</xdr:row>
                <xdr:rowOff>4</xdr:rowOff>
              </xdr:from>
              <xdr:to>
                <xdr:col>12</xdr:col>
                <xdr:colOff>16</xdr:colOff>
                <xdr:row>86</xdr:row>
                <xdr:rowOff>10</xdr:rowOff>
              </xdr:to>
            </anchor>
          </commentPr>
        </mc:Choice>
        <mc:Fallback/>
      </mc:AlternateContent>
    </comment>
    <comment ref="J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0</xdr:col>
                <xdr:colOff>16</xdr:colOff>
                <xdr:row>85</xdr:row>
                <xdr:rowOff>4</xdr:rowOff>
              </xdr:from>
              <xdr:to>
                <xdr:col>12</xdr:col>
                <xdr:colOff>16</xdr:colOff>
                <xdr:row>89</xdr:row>
                <xdr:rowOff>10</xdr:rowOff>
              </xdr:to>
            </anchor>
          </commentPr>
        </mc:Choice>
        <mc:Fallback/>
      </mc:AlternateContent>
    </comment>
    <comment ref="J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86</xdr:row>
                <xdr:rowOff>4</xdr:rowOff>
              </xdr:from>
              <xdr:to>
                <xdr:col>12</xdr:col>
                <xdr:colOff>16</xdr:colOff>
                <xdr:row>90</xdr:row>
                <xdr:rowOff>10</xdr:rowOff>
              </xdr:to>
            </anchor>
          </commentPr>
        </mc:Choice>
        <mc:Fallback/>
      </mc:AlternateContent>
    </comment>
    <comment ref="J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1</xdr:row>
                <xdr:rowOff>4</xdr:rowOff>
              </xdr:from>
              <xdr:to>
                <xdr:col>12</xdr:col>
                <xdr:colOff>16</xdr:colOff>
                <xdr:row>95</xdr:row>
                <xdr:rowOff>10</xdr:rowOff>
              </xdr:to>
            </anchor>
          </commentPr>
        </mc:Choice>
        <mc:Fallback/>
      </mc:AlternateContent>
    </comment>
    <comment ref="J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3</xdr:row>
                <xdr:rowOff>4</xdr:rowOff>
              </xdr:from>
              <xdr:to>
                <xdr:col>12</xdr:col>
                <xdr:colOff>16</xdr:colOff>
                <xdr:row>97</xdr:row>
                <xdr:rowOff>10</xdr:rowOff>
              </xdr:to>
            </anchor>
          </commentPr>
        </mc:Choice>
        <mc:Fallback/>
      </mc:AlternateContent>
    </comment>
    <comment ref="J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5</xdr:row>
                <xdr:rowOff>4</xdr:rowOff>
              </xdr:from>
              <xdr:to>
                <xdr:col>12</xdr:col>
                <xdr:colOff>16</xdr:colOff>
                <xdr:row>99</xdr:row>
                <xdr:rowOff>10</xdr:rowOff>
              </xdr:to>
            </anchor>
          </commentPr>
        </mc:Choice>
        <mc:Fallback/>
      </mc:AlternateContent>
    </comment>
    <comment ref="J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0</xdr:col>
                <xdr:colOff>16</xdr:colOff>
                <xdr:row>99</xdr:row>
                <xdr:rowOff>4</xdr:rowOff>
              </xdr:from>
              <xdr:to>
                <xdr:col>12</xdr:col>
                <xdr:colOff>16</xdr:colOff>
                <xdr:row>103</xdr:row>
                <xdr:rowOff>6</xdr:rowOff>
              </xdr:to>
            </anchor>
          </commentPr>
        </mc:Choice>
        <mc:Fallback/>
      </mc:AlternateContent>
    </comment>
    <comment ref="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15</xdr:row>
                <xdr:rowOff>17</xdr:rowOff>
              </xdr:from>
              <xdr:to>
                <xdr:col>12</xdr:col>
                <xdr:colOff>16</xdr:colOff>
                <xdr:row>126</xdr:row>
                <xdr:rowOff>6</xdr:rowOff>
              </xdr:to>
            </anchor>
          </commentPr>
        </mc:Choice>
        <mc:Fallback/>
      </mc:AlternateContent>
    </comment>
    <comment ref="J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18</xdr:row>
                <xdr:rowOff>17</xdr:rowOff>
              </xdr:from>
              <xdr:to>
                <xdr:col>12</xdr:col>
                <xdr:colOff>16</xdr:colOff>
                <xdr:row>123</xdr:row>
                <xdr:rowOff>5</xdr:rowOff>
              </xdr:to>
            </anchor>
          </commentPr>
        </mc:Choice>
        <mc:Fallback/>
      </mc:AlternateContent>
    </comment>
    <comment ref="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1</xdr:row>
                <xdr:rowOff>17</xdr:rowOff>
              </xdr:from>
              <xdr:to>
                <xdr:col>12</xdr:col>
                <xdr:colOff>16</xdr:colOff>
                <xdr:row>126</xdr:row>
                <xdr:rowOff>5</xdr:rowOff>
              </xdr:to>
            </anchor>
          </commentPr>
        </mc:Choice>
        <mc:Fallback/>
      </mc:AlternateContent>
    </comment>
    <comment ref="J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4</xdr:row>
                <xdr:rowOff>17</xdr:rowOff>
              </xdr:from>
              <xdr:to>
                <xdr:col>12</xdr:col>
                <xdr:colOff>16</xdr:colOff>
                <xdr:row>129</xdr:row>
                <xdr:rowOff>5</xdr:rowOff>
              </xdr:to>
            </anchor>
          </commentPr>
        </mc:Choice>
        <mc:Fallback/>
      </mc:AlternateContent>
    </comment>
    <comment ref="J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5</xdr:row>
                <xdr:rowOff>17</xdr:rowOff>
              </xdr:from>
              <xdr:to>
                <xdr:col>12</xdr:col>
                <xdr:colOff>16</xdr:colOff>
                <xdr:row>130</xdr:row>
                <xdr:rowOff>5</xdr:rowOff>
              </xdr:to>
            </anchor>
          </commentPr>
        </mc:Choice>
        <mc:Fallback/>
      </mc:AlternateContent>
    </comment>
    <comment ref="J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6</xdr:row>
                <xdr:rowOff>17</xdr:rowOff>
              </xdr:from>
              <xdr:to>
                <xdr:col>12</xdr:col>
                <xdr:colOff>16</xdr:colOff>
                <xdr:row>131</xdr:row>
                <xdr:rowOff>5</xdr:rowOff>
              </xdr:to>
            </anchor>
          </commentPr>
        </mc:Choice>
        <mc:Fallback/>
      </mc:AlternateContent>
    </comment>
    <comment ref="J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7</xdr:row>
                <xdr:rowOff>17</xdr:rowOff>
              </xdr:from>
              <xdr:to>
                <xdr:col>12</xdr:col>
                <xdr:colOff>16</xdr:colOff>
                <xdr:row>132</xdr:row>
                <xdr:rowOff>5</xdr:rowOff>
              </xdr:to>
            </anchor>
          </commentPr>
        </mc:Choice>
        <mc:Fallback/>
      </mc:AlternateContent>
    </comment>
    <comment ref="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0</xdr:col>
                <xdr:colOff>16</xdr:colOff>
                <xdr:row>128</xdr:row>
                <xdr:rowOff>17</xdr:rowOff>
              </xdr:from>
              <xdr:to>
                <xdr:col>12</xdr:col>
                <xdr:colOff>16</xdr:colOff>
                <xdr:row>133</xdr:row>
                <xdr:rowOff>5</xdr:rowOff>
              </xdr:to>
            </anchor>
          </commentPr>
        </mc:Choice>
        <mc:Fallback/>
      </mc:AlternateContent>
    </comment>
    <comment ref="J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29</xdr:row>
                <xdr:rowOff>17</xdr:rowOff>
              </xdr:from>
              <xdr:to>
                <xdr:col>12</xdr:col>
                <xdr:colOff>16</xdr:colOff>
                <xdr:row>134</xdr:row>
                <xdr:rowOff>5</xdr:rowOff>
              </xdr:to>
            </anchor>
          </commentPr>
        </mc:Choice>
        <mc:Fallback/>
      </mc:AlternateContent>
    </comment>
    <comment ref="J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0</xdr:row>
                <xdr:rowOff>17</xdr:rowOff>
              </xdr:from>
              <xdr:to>
                <xdr:col>12</xdr:col>
                <xdr:colOff>16</xdr:colOff>
                <xdr:row>135</xdr:row>
                <xdr:rowOff>5</xdr:rowOff>
              </xdr:to>
            </anchor>
          </commentPr>
        </mc:Choice>
        <mc:Fallback/>
      </mc:AlternateContent>
    </comment>
    <comment ref="J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0</xdr:col>
                <xdr:colOff>16</xdr:colOff>
                <xdr:row>133</xdr:row>
                <xdr:rowOff>17</xdr:rowOff>
              </xdr:from>
              <xdr:to>
                <xdr:col>12</xdr:col>
                <xdr:colOff>16</xdr:colOff>
                <xdr:row>138</xdr:row>
                <xdr:rowOff>5</xdr:rowOff>
              </xdr:to>
            </anchor>
          </commentPr>
        </mc:Choice>
        <mc:Fallback/>
      </mc:AlternateContent>
    </comment>
    <comment ref="J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4</xdr:row>
                <xdr:rowOff>17</xdr:rowOff>
              </xdr:from>
              <xdr:to>
                <xdr:col>12</xdr:col>
                <xdr:colOff>16</xdr:colOff>
                <xdr:row>139</xdr:row>
                <xdr:rowOff>5</xdr:rowOff>
              </xdr:to>
            </anchor>
          </commentPr>
        </mc:Choice>
        <mc:Fallback/>
      </mc:AlternateContent>
    </comment>
    <comment ref="J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39</xdr:row>
                <xdr:rowOff>17</xdr:rowOff>
              </xdr:from>
              <xdr:to>
                <xdr:col>12</xdr:col>
                <xdr:colOff>16</xdr:colOff>
                <xdr:row>144</xdr:row>
                <xdr:rowOff>5</xdr:rowOff>
              </xdr:to>
            </anchor>
          </commentPr>
        </mc:Choice>
        <mc:Fallback/>
      </mc:AlternateContent>
    </comment>
    <comment ref="J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1</xdr:row>
                <xdr:rowOff>17</xdr:rowOff>
              </xdr:from>
              <xdr:to>
                <xdr:col>12</xdr:col>
                <xdr:colOff>16</xdr:colOff>
                <xdr:row>146</xdr:row>
                <xdr:rowOff>5</xdr:rowOff>
              </xdr:to>
            </anchor>
          </commentPr>
        </mc:Choice>
        <mc:Fallback/>
      </mc:AlternateContent>
    </comment>
    <comment ref="J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2</xdr:row>
                <xdr:rowOff>17</xdr:rowOff>
              </xdr:from>
              <xdr:to>
                <xdr:col>12</xdr:col>
                <xdr:colOff>16</xdr:colOff>
                <xdr:row>147</xdr:row>
                <xdr:rowOff>5</xdr:rowOff>
              </xdr:to>
            </anchor>
          </commentPr>
        </mc:Choice>
        <mc:Fallback/>
      </mc:AlternateContent>
    </comment>
    <comment ref="J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0</xdr:col>
                <xdr:colOff>16</xdr:colOff>
                <xdr:row>146</xdr:row>
                <xdr:rowOff>17</xdr:rowOff>
              </xdr:from>
              <xdr:to>
                <xdr:col>12</xdr:col>
                <xdr:colOff>16</xdr:colOff>
                <xdr:row>151</xdr:row>
                <xdr:rowOff>1</xdr:rowOff>
              </xdr:to>
            </anchor>
          </commentPr>
        </mc:Choice>
        <mc:Fallback/>
      </mc:AlternateContent>
    </comment>
    <comment ref="K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13</xdr:col>
                <xdr:colOff>16</xdr:colOff>
                <xdr:row>18</xdr:row>
                <xdr:rowOff>16</xdr:rowOff>
              </xdr:to>
            </anchor>
          </commentPr>
        </mc:Choice>
        <mc:Fallback/>
      </mc:AlternateContent>
    </comment>
    <comment ref="K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3</xdr:col>
                <xdr:colOff>16</xdr:colOff>
                <xdr:row>19</xdr:row>
                <xdr:rowOff>17</xdr:rowOff>
              </xdr:to>
            </anchor>
          </commentPr>
        </mc:Choice>
        <mc:Fallback/>
      </mc:AlternateContent>
    </comment>
    <comment ref="K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3</xdr:col>
                <xdr:colOff>16</xdr:colOff>
                <xdr:row>19</xdr:row>
                <xdr:rowOff>10</xdr:rowOff>
              </xdr:to>
            </anchor>
          </commentPr>
        </mc:Choice>
        <mc:Fallback/>
      </mc:AlternateContent>
    </comment>
    <comment ref="K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3</xdr:col>
                <xdr:colOff>16</xdr:colOff>
                <xdr:row>19</xdr:row>
                <xdr:rowOff>3</xdr:rowOff>
              </xdr:to>
            </anchor>
          </commentPr>
        </mc:Choice>
        <mc:Fallback/>
      </mc:AlternateContent>
    </comment>
    <comment ref="K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7</xdr:row>
                <xdr:rowOff>11</xdr:rowOff>
              </xdr:from>
              <xdr:to>
                <xdr:col>13</xdr:col>
                <xdr:colOff>16</xdr:colOff>
                <xdr:row>20</xdr:row>
                <xdr:rowOff>3</xdr:rowOff>
              </xdr:to>
            </anchor>
          </commentPr>
        </mc:Choice>
        <mc:Fallback/>
      </mc:AlternateContent>
    </comment>
    <comment ref="K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3</xdr:col>
                <xdr:colOff>16</xdr:colOff>
                <xdr:row>21</xdr:row>
                <xdr:rowOff>3</xdr:rowOff>
              </xdr:to>
            </anchor>
          </commentPr>
        </mc:Choice>
        <mc:Fallback/>
      </mc:AlternateContent>
    </comment>
    <comment ref="K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3</xdr:col>
                <xdr:colOff>16</xdr:colOff>
                <xdr:row>24</xdr:row>
                <xdr:rowOff>3</xdr:rowOff>
              </xdr:to>
            </anchor>
          </commentPr>
        </mc:Choice>
        <mc:Fallback/>
      </mc:AlternateContent>
    </comment>
    <comment ref="K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22</xdr:row>
                <xdr:rowOff>11</xdr:rowOff>
              </xdr:from>
              <xdr:to>
                <xdr:col>13</xdr:col>
                <xdr:colOff>16</xdr:colOff>
                <xdr:row>25</xdr:row>
                <xdr:rowOff>3</xdr:rowOff>
              </xdr:to>
            </anchor>
          </commentPr>
        </mc:Choice>
        <mc:Fallback/>
      </mc:AlternateContent>
    </comment>
    <comment ref="K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13</xdr:col>
                <xdr:colOff>16</xdr:colOff>
                <xdr:row>26</xdr:row>
                <xdr:rowOff>3</xdr:rowOff>
              </xdr:to>
            </anchor>
          </commentPr>
        </mc:Choice>
        <mc:Fallback/>
      </mc:AlternateContent>
    </comment>
    <comment ref="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28</xdr:row>
                <xdr:rowOff>11</xdr:rowOff>
              </xdr:from>
              <xdr:to>
                <xdr:col>13</xdr:col>
                <xdr:colOff>16</xdr:colOff>
                <xdr:row>31</xdr:row>
                <xdr:rowOff>3</xdr:rowOff>
              </xdr:to>
            </anchor>
          </commentPr>
        </mc:Choice>
        <mc:Fallback/>
      </mc:AlternateContent>
    </comment>
    <comment ref="K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3</xdr:col>
                <xdr:colOff>16</xdr:colOff>
                <xdr:row>33</xdr:row>
                <xdr:rowOff>3</xdr:rowOff>
              </xdr:to>
            </anchor>
          </commentPr>
        </mc:Choice>
        <mc:Fallback/>
      </mc:AlternateContent>
    </comment>
    <comment ref="K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35</xdr:row>
                <xdr:rowOff>11</xdr:rowOff>
              </xdr:from>
              <xdr:to>
                <xdr:col>13</xdr:col>
                <xdr:colOff>16</xdr:colOff>
                <xdr:row>38</xdr:row>
                <xdr:rowOff>3</xdr:rowOff>
              </xdr:to>
            </anchor>
          </commentPr>
        </mc:Choice>
        <mc:Fallback/>
      </mc:AlternateContent>
    </comment>
    <comment ref="K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3</xdr:col>
                <xdr:colOff>16</xdr:colOff>
                <xdr:row>40</xdr:row>
                <xdr:rowOff>3</xdr:rowOff>
              </xdr:to>
            </anchor>
          </commentPr>
        </mc:Choice>
        <mc:Fallback/>
      </mc:AlternateContent>
    </comment>
    <comment ref="K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40</xdr:row>
                <xdr:rowOff>11</xdr:rowOff>
              </xdr:from>
              <xdr:to>
                <xdr:col>13</xdr:col>
                <xdr:colOff>16</xdr:colOff>
                <xdr:row>43</xdr:row>
                <xdr:rowOff>3</xdr:rowOff>
              </xdr:to>
            </anchor>
          </commentPr>
        </mc:Choice>
        <mc:Fallback/>
      </mc:AlternateContent>
    </comment>
    <comment ref="K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46</xdr:row>
                <xdr:rowOff>11</xdr:rowOff>
              </xdr:from>
              <xdr:to>
                <xdr:col>13</xdr:col>
                <xdr:colOff>16</xdr:colOff>
                <xdr:row>49</xdr:row>
                <xdr:rowOff>1</xdr:rowOff>
              </xdr:to>
            </anchor>
          </commentPr>
        </mc:Choice>
        <mc:Fallback/>
      </mc:AlternateContent>
    </comment>
    <comment ref="K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66</xdr:row>
                <xdr:rowOff>3</xdr:rowOff>
              </xdr:from>
              <xdr:to>
                <xdr:col>13</xdr:col>
                <xdr:colOff>16</xdr:colOff>
                <xdr:row>74</xdr:row>
                <xdr:rowOff>7</xdr:rowOff>
              </xdr:to>
            </anchor>
          </commentPr>
        </mc:Choice>
        <mc:Fallback/>
      </mc:AlternateContent>
    </comment>
    <comment ref="K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66</xdr:row>
                <xdr:rowOff>4</xdr:rowOff>
              </xdr:from>
              <xdr:to>
                <xdr:col>13</xdr:col>
                <xdr:colOff>16</xdr:colOff>
                <xdr:row>76</xdr:row>
                <xdr:rowOff>6</xdr:rowOff>
              </xdr:to>
            </anchor>
          </commentPr>
        </mc:Choice>
        <mc:Fallback/>
      </mc:AlternateContent>
    </comment>
    <comment ref="K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67</xdr:row>
                <xdr:rowOff>4</xdr:rowOff>
              </xdr:from>
              <xdr:to>
                <xdr:col>13</xdr:col>
                <xdr:colOff>16</xdr:colOff>
                <xdr:row>77</xdr:row>
                <xdr:rowOff>7</xdr:rowOff>
              </xdr:to>
            </anchor>
          </commentPr>
        </mc:Choice>
        <mc:Fallback/>
      </mc:AlternateContent>
    </comment>
    <comment ref="K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8</xdr:row>
                <xdr:rowOff>4</xdr:rowOff>
              </xdr:from>
              <xdr:to>
                <xdr:col>13</xdr:col>
                <xdr:colOff>16</xdr:colOff>
                <xdr:row>73</xdr:row>
                <xdr:rowOff>17</xdr:rowOff>
              </xdr:to>
            </anchor>
          </commentPr>
        </mc:Choice>
        <mc:Fallback/>
      </mc:AlternateContent>
    </comment>
    <comment ref="K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69</xdr:row>
                <xdr:rowOff>4</xdr:rowOff>
              </xdr:from>
              <xdr:to>
                <xdr:col>13</xdr:col>
                <xdr:colOff>16</xdr:colOff>
                <xdr:row>73</xdr:row>
                <xdr:rowOff>10</xdr:rowOff>
              </xdr:to>
            </anchor>
          </commentPr>
        </mc:Choice>
        <mc:Fallback/>
      </mc:AlternateContent>
    </comment>
    <comment ref="K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0</xdr:row>
                <xdr:rowOff>4</xdr:rowOff>
              </xdr:from>
              <xdr:to>
                <xdr:col>13</xdr:col>
                <xdr:colOff>16</xdr:colOff>
                <xdr:row>74</xdr:row>
                <xdr:rowOff>10</xdr:rowOff>
              </xdr:to>
            </anchor>
          </commentPr>
        </mc:Choice>
        <mc:Fallback/>
      </mc:AlternateContent>
    </comment>
    <comment ref="K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3</xdr:row>
                <xdr:rowOff>4</xdr:rowOff>
              </xdr:from>
              <xdr:to>
                <xdr:col>13</xdr:col>
                <xdr:colOff>16</xdr:colOff>
                <xdr:row>77</xdr:row>
                <xdr:rowOff>10</xdr:rowOff>
              </xdr:to>
            </anchor>
          </commentPr>
        </mc:Choice>
        <mc:Fallback/>
      </mc:AlternateContent>
    </comment>
    <comment ref="K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74</xdr:row>
                <xdr:rowOff>4</xdr:rowOff>
              </xdr:from>
              <xdr:to>
                <xdr:col>13</xdr:col>
                <xdr:colOff>16</xdr:colOff>
                <xdr:row>78</xdr:row>
                <xdr:rowOff>10</xdr:rowOff>
              </xdr:to>
            </anchor>
          </commentPr>
        </mc:Choice>
        <mc:Fallback/>
      </mc:AlternateContent>
    </comment>
    <comment ref="K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75</xdr:row>
                <xdr:rowOff>4</xdr:rowOff>
              </xdr:from>
              <xdr:to>
                <xdr:col>13</xdr:col>
                <xdr:colOff>16</xdr:colOff>
                <xdr:row>79</xdr:row>
                <xdr:rowOff>10</xdr:rowOff>
              </xdr:to>
            </anchor>
          </commentPr>
        </mc:Choice>
        <mc:Fallback/>
      </mc:AlternateContent>
    </comment>
    <comment ref="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0</xdr:row>
                <xdr:rowOff>4</xdr:rowOff>
              </xdr:from>
              <xdr:to>
                <xdr:col>13</xdr:col>
                <xdr:colOff>16</xdr:colOff>
                <xdr:row>84</xdr:row>
                <xdr:rowOff>10</xdr:rowOff>
              </xdr:to>
            </anchor>
          </commentPr>
        </mc:Choice>
        <mc:Fallback/>
      </mc:AlternateContent>
    </comment>
    <comment ref="K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2</xdr:row>
                <xdr:rowOff>4</xdr:rowOff>
              </xdr:from>
              <xdr:to>
                <xdr:col>13</xdr:col>
                <xdr:colOff>16</xdr:colOff>
                <xdr:row>86</xdr:row>
                <xdr:rowOff>10</xdr:rowOff>
              </xdr:to>
            </anchor>
          </commentPr>
        </mc:Choice>
        <mc:Fallback/>
      </mc:AlternateContent>
    </comment>
    <comment ref="K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1</xdr:col>
                <xdr:colOff>16</xdr:colOff>
                <xdr:row>83</xdr:row>
                <xdr:rowOff>4</xdr:rowOff>
              </xdr:from>
              <xdr:to>
                <xdr:col>13</xdr:col>
                <xdr:colOff>16</xdr:colOff>
                <xdr:row>87</xdr:row>
                <xdr:rowOff>10</xdr:rowOff>
              </xdr:to>
            </anchor>
          </commentPr>
        </mc:Choice>
        <mc:Fallback/>
      </mc:AlternateContent>
    </comment>
    <comment ref="K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11</xdr:col>
                <xdr:colOff>16</xdr:colOff>
                <xdr:row>84</xdr:row>
                <xdr:rowOff>4</xdr:rowOff>
              </xdr:from>
              <xdr:to>
                <xdr:col>13</xdr:col>
                <xdr:colOff>16</xdr:colOff>
                <xdr:row>88</xdr:row>
                <xdr:rowOff>10</xdr:rowOff>
              </xdr:to>
            </anchor>
          </commentPr>
        </mc:Choice>
        <mc:Fallback/>
      </mc:AlternateContent>
    </comment>
    <comment ref="K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7</xdr:row>
                <xdr:rowOff>4</xdr:rowOff>
              </xdr:from>
              <xdr:to>
                <xdr:col>13</xdr:col>
                <xdr:colOff>16</xdr:colOff>
                <xdr:row>91</xdr:row>
                <xdr:rowOff>10</xdr:rowOff>
              </xdr:to>
            </anchor>
          </commentPr>
        </mc:Choice>
        <mc:Fallback/>
      </mc:AlternateContent>
    </comment>
    <comment ref="K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89</xdr:row>
                <xdr:rowOff>4</xdr:rowOff>
              </xdr:from>
              <xdr:to>
                <xdr:col>13</xdr:col>
                <xdr:colOff>16</xdr:colOff>
                <xdr:row>93</xdr:row>
                <xdr:rowOff>10</xdr:rowOff>
              </xdr:to>
            </anchor>
          </commentPr>
        </mc:Choice>
        <mc:Fallback/>
      </mc:AlternateContent>
    </comment>
    <comment ref="K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11</xdr:col>
                <xdr:colOff>16</xdr:colOff>
                <xdr:row>92</xdr:row>
                <xdr:rowOff>4</xdr:rowOff>
              </xdr:from>
              <xdr:to>
                <xdr:col>13</xdr:col>
                <xdr:colOff>16</xdr:colOff>
                <xdr:row>96</xdr:row>
                <xdr:rowOff>10</xdr:rowOff>
              </xdr:to>
            </anchor>
          </commentPr>
        </mc:Choice>
        <mc:Fallback/>
      </mc:AlternateContent>
    </comment>
    <comment ref="K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1</xdr:col>
                <xdr:colOff>16</xdr:colOff>
                <xdr:row>98</xdr:row>
                <xdr:rowOff>4</xdr:rowOff>
              </xdr:from>
              <xdr:to>
                <xdr:col>13</xdr:col>
                <xdr:colOff>16</xdr:colOff>
                <xdr:row>102</xdr:row>
                <xdr:rowOff>7</xdr:rowOff>
              </xdr:to>
            </anchor>
          </commentPr>
        </mc:Choice>
        <mc:Fallback/>
      </mc:AlternateContent>
    </comment>
    <comment ref="K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3</xdr:row>
                <xdr:rowOff>2</xdr:rowOff>
              </xdr:to>
            </anchor>
          </commentPr>
        </mc:Choice>
        <mc:Fallback/>
      </mc:AlternateContent>
    </comment>
    <comment ref="K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5</xdr:row>
                <xdr:rowOff>3</xdr:rowOff>
              </xdr:from>
              <xdr:to>
                <xdr:col>13</xdr:col>
                <xdr:colOff>16</xdr:colOff>
                <xdr:row>125</xdr:row>
                <xdr:rowOff>2</xdr:rowOff>
              </xdr:to>
            </anchor>
          </commentPr>
        </mc:Choice>
        <mc:Fallback/>
      </mc:AlternateContent>
    </comment>
    <comment ref="K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15</xdr:row>
                <xdr:rowOff>17</xdr:rowOff>
              </xdr:from>
              <xdr:to>
                <xdr:col>13</xdr:col>
                <xdr:colOff>16</xdr:colOff>
                <xdr:row>126</xdr:row>
                <xdr:rowOff>6</xdr:rowOff>
              </xdr:to>
            </anchor>
          </commentPr>
        </mc:Choice>
        <mc:Fallback/>
      </mc:AlternateContent>
    </comment>
    <comment ref="K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16</xdr:row>
                <xdr:rowOff>17</xdr:rowOff>
              </xdr:from>
              <xdr:to>
                <xdr:col>13</xdr:col>
                <xdr:colOff>16</xdr:colOff>
                <xdr:row>127</xdr:row>
                <xdr:rowOff>7</xdr:rowOff>
              </xdr:to>
            </anchor>
          </commentPr>
        </mc:Choice>
        <mc:Fallback/>
      </mc:AlternateContent>
    </comment>
    <comment ref="K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18</xdr:row>
                <xdr:rowOff>17</xdr:rowOff>
              </xdr:from>
              <xdr:to>
                <xdr:col>13</xdr:col>
                <xdr:colOff>16</xdr:colOff>
                <xdr:row>123</xdr:row>
                <xdr:rowOff>5</xdr:rowOff>
              </xdr:to>
            </anchor>
          </commentPr>
        </mc:Choice>
        <mc:Fallback/>
      </mc:AlternateContent>
    </comment>
    <comment ref="K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1</xdr:row>
                <xdr:rowOff>17</xdr:rowOff>
              </xdr:from>
              <xdr:to>
                <xdr:col>13</xdr:col>
                <xdr:colOff>16</xdr:colOff>
                <xdr:row>126</xdr:row>
                <xdr:rowOff>5</xdr:rowOff>
              </xdr:to>
            </anchor>
          </commentPr>
        </mc:Choice>
        <mc:Fallback/>
      </mc:AlternateContent>
    </comment>
    <comment ref="K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22</xdr:row>
                <xdr:rowOff>17</xdr:rowOff>
              </xdr:from>
              <xdr:to>
                <xdr:col>13</xdr:col>
                <xdr:colOff>16</xdr:colOff>
                <xdr:row>127</xdr:row>
                <xdr:rowOff>5</xdr:rowOff>
              </xdr:to>
            </anchor>
          </commentPr>
        </mc:Choice>
        <mc:Fallback/>
      </mc:AlternateContent>
    </comment>
    <comment ref="K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23</xdr:row>
                <xdr:rowOff>17</xdr:rowOff>
              </xdr:from>
              <xdr:to>
                <xdr:col>13</xdr:col>
                <xdr:colOff>16</xdr:colOff>
                <xdr:row>128</xdr:row>
                <xdr:rowOff>5</xdr:rowOff>
              </xdr:to>
            </anchor>
          </commentPr>
        </mc:Choice>
        <mc:Fallback/>
      </mc:AlternateContent>
    </comment>
    <comment ref="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28</xdr:row>
                <xdr:rowOff>17</xdr:rowOff>
              </xdr:from>
              <xdr:to>
                <xdr:col>13</xdr:col>
                <xdr:colOff>16</xdr:colOff>
                <xdr:row>133</xdr:row>
                <xdr:rowOff>5</xdr:rowOff>
              </xdr:to>
            </anchor>
          </commentPr>
        </mc:Choice>
        <mc:Fallback/>
      </mc:AlternateContent>
    </comment>
    <comment ref="K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1</xdr:col>
                <xdr:colOff>16</xdr:colOff>
                <xdr:row>130</xdr:row>
                <xdr:rowOff>17</xdr:rowOff>
              </xdr:from>
              <xdr:to>
                <xdr:col>13</xdr:col>
                <xdr:colOff>16</xdr:colOff>
                <xdr:row>135</xdr:row>
                <xdr:rowOff>5</xdr:rowOff>
              </xdr:to>
            </anchor>
          </commentPr>
        </mc:Choice>
        <mc:Fallback/>
      </mc:AlternateContent>
    </comment>
    <comment ref="K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11</xdr:col>
                <xdr:colOff>16</xdr:colOff>
                <xdr:row>132</xdr:row>
                <xdr:rowOff>17</xdr:rowOff>
              </xdr:from>
              <xdr:to>
                <xdr:col>13</xdr:col>
                <xdr:colOff>16</xdr:colOff>
                <xdr:row>137</xdr:row>
                <xdr:rowOff>5</xdr:rowOff>
              </xdr:to>
            </anchor>
          </commentPr>
        </mc:Choice>
        <mc:Fallback/>
      </mc:AlternateContent>
    </comment>
    <comment ref="K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5</xdr:row>
                <xdr:rowOff>17</xdr:rowOff>
              </xdr:from>
              <xdr:to>
                <xdr:col>13</xdr:col>
                <xdr:colOff>16</xdr:colOff>
                <xdr:row>140</xdr:row>
                <xdr:rowOff>5</xdr:rowOff>
              </xdr:to>
            </anchor>
          </commentPr>
        </mc:Choice>
        <mc:Fallback/>
      </mc:AlternateContent>
    </comment>
    <comment ref="K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37</xdr:row>
                <xdr:rowOff>17</xdr:rowOff>
              </xdr:from>
              <xdr:to>
                <xdr:col>13</xdr:col>
                <xdr:colOff>16</xdr:colOff>
                <xdr:row>142</xdr:row>
                <xdr:rowOff>5</xdr:rowOff>
              </xdr:to>
            </anchor>
          </commentPr>
        </mc:Choice>
        <mc:Fallback/>
      </mc:AlternateContent>
    </comment>
    <comment ref="K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1</xdr:col>
                <xdr:colOff>16</xdr:colOff>
                <xdr:row>140</xdr:row>
                <xdr:rowOff>17</xdr:rowOff>
              </xdr:from>
              <xdr:to>
                <xdr:col>13</xdr:col>
                <xdr:colOff>16</xdr:colOff>
                <xdr:row>145</xdr:row>
                <xdr:rowOff>5</xdr:rowOff>
              </xdr:to>
            </anchor>
          </commentPr>
        </mc:Choice>
        <mc:Fallback/>
      </mc:AlternateContent>
    </comment>
    <comment ref="K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11</xdr:col>
                <xdr:colOff>16</xdr:colOff>
                <xdr:row>145</xdr:row>
                <xdr:rowOff>17</xdr:rowOff>
              </xdr:from>
              <xdr:to>
                <xdr:col>13</xdr:col>
                <xdr:colOff>16</xdr:colOff>
                <xdr:row>150</xdr:row>
                <xdr:rowOff>3</xdr:rowOff>
              </xdr:to>
            </anchor>
          </commentPr>
        </mc:Choice>
        <mc:Fallback/>
      </mc:AlternateContent>
    </comment>
    <comment ref="L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4</xdr:col>
                <xdr:colOff>16</xdr:colOff>
                <xdr:row>19</xdr:row>
                <xdr:rowOff>10</xdr:rowOff>
              </xdr:to>
            </anchor>
          </commentPr>
        </mc:Choice>
        <mc:Fallback/>
      </mc:AlternateContent>
    </comment>
    <comment ref="L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14</xdr:col>
                <xdr:colOff>16</xdr:colOff>
                <xdr:row>31</xdr:row>
                <xdr:rowOff>3</xdr:rowOff>
              </xdr:to>
            </anchor>
          </commentPr>
        </mc:Choice>
        <mc:Fallback/>
      </mc:AlternateContent>
    </comment>
    <comment ref="L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30</xdr:row>
                <xdr:rowOff>11</xdr:rowOff>
              </xdr:from>
              <xdr:to>
                <xdr:col>14</xdr:col>
                <xdr:colOff>16</xdr:colOff>
                <xdr:row>33</xdr:row>
                <xdr:rowOff>3</xdr:rowOff>
              </xdr:to>
            </anchor>
          </commentPr>
        </mc:Choice>
        <mc:Fallback/>
      </mc:AlternateContent>
    </comment>
    <comment ref="L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67</xdr:row>
                <xdr:rowOff>4</xdr:rowOff>
              </xdr:from>
              <xdr:to>
                <xdr:col>14</xdr:col>
                <xdr:colOff>16</xdr:colOff>
                <xdr:row>77</xdr:row>
                <xdr:rowOff>7</xdr:rowOff>
              </xdr:to>
            </anchor>
          </commentPr>
        </mc:Choice>
        <mc:Fallback/>
      </mc:AlternateContent>
    </comment>
    <comment ref="L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12</xdr:col>
                <xdr:colOff>16</xdr:colOff>
                <xdr:row>80</xdr:row>
                <xdr:rowOff>4</xdr:rowOff>
              </xdr:from>
              <xdr:to>
                <xdr:col>14</xdr:col>
                <xdr:colOff>16</xdr:colOff>
                <xdr:row>84</xdr:row>
                <xdr:rowOff>10</xdr:rowOff>
              </xdr:to>
            </anchor>
          </commentPr>
        </mc:Choice>
        <mc:Fallback/>
      </mc:AlternateContent>
    </comment>
    <comment ref="L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12</xdr:col>
                <xdr:colOff>16</xdr:colOff>
                <xdr:row>82</xdr:row>
                <xdr:rowOff>4</xdr:rowOff>
              </xdr:from>
              <xdr:to>
                <xdr:col>14</xdr:col>
                <xdr:colOff>16</xdr:colOff>
                <xdr:row>86</xdr:row>
                <xdr:rowOff>10</xdr:rowOff>
              </xdr:to>
            </anchor>
          </commentPr>
        </mc:Choice>
        <mc:Fallback/>
      </mc:AlternateContent>
    </comment>
    <comment ref="L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15</xdr:row>
                <xdr:rowOff>17</xdr:rowOff>
              </xdr:from>
              <xdr:to>
                <xdr:col>14</xdr:col>
                <xdr:colOff>16</xdr:colOff>
                <xdr:row>126</xdr:row>
                <xdr:rowOff>6</xdr:rowOff>
              </xdr:to>
            </anchor>
          </commentPr>
        </mc:Choice>
        <mc:Fallback/>
      </mc:AlternateContent>
    </comment>
    <comment ref="L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12</xdr:col>
                <xdr:colOff>16</xdr:colOff>
                <xdr:row>128</xdr:row>
                <xdr:rowOff>17</xdr:rowOff>
              </xdr:from>
              <xdr:to>
                <xdr:col>14</xdr:col>
                <xdr:colOff>16</xdr:colOff>
                <xdr:row>133</xdr:row>
                <xdr:rowOff>5</xdr:rowOff>
              </xdr:to>
            </anchor>
          </commentPr>
        </mc:Choice>
        <mc:Fallback/>
      </mc:AlternateContent>
    </comment>
    <comment ref="L13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12</xdr:col>
                <xdr:colOff>16</xdr:colOff>
                <xdr:row>130</xdr:row>
                <xdr:rowOff>17</xdr:rowOff>
              </xdr:from>
              <xdr:to>
                <xdr:col>14</xdr:col>
                <xdr:colOff>16</xdr:colOff>
                <xdr:row>135</xdr:row>
                <xdr:rowOff>5</xdr:rowOff>
              </xdr:to>
            </anchor>
          </commentPr>
        </mc:Choice>
        <mc:Fallback/>
      </mc:AlternateContent>
    </comment>
    <comment ref="AB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18</xdr:row>
                <xdr:rowOff>11</xdr:rowOff>
              </xdr:from>
              <xdr:to>
                <xdr:col>30</xdr:col>
                <xdr:colOff>16</xdr:colOff>
                <xdr:row>21</xdr:row>
                <xdr:rowOff>3</xdr:rowOff>
              </xdr:to>
            </anchor>
          </commentPr>
        </mc:Choice>
        <mc:Fallback/>
      </mc:AlternateContent>
    </comment>
    <comment ref="AB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0</xdr:row>
                <xdr:rowOff>11</xdr:rowOff>
              </xdr:from>
              <xdr:to>
                <xdr:col>30</xdr:col>
                <xdr:colOff>16</xdr:colOff>
                <xdr:row>23</xdr:row>
                <xdr:rowOff>3</xdr:rowOff>
              </xdr:to>
            </anchor>
          </commentPr>
        </mc:Choice>
        <mc:Fallback/>
      </mc:AlternateContent>
    </comment>
    <comment ref="AB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28</xdr:row>
                <xdr:rowOff>11</xdr:rowOff>
              </xdr:from>
              <xdr:to>
                <xdr:col>30</xdr:col>
                <xdr:colOff>16</xdr:colOff>
                <xdr:row>31</xdr:row>
                <xdr:rowOff>3</xdr:rowOff>
              </xdr:to>
            </anchor>
          </commentPr>
        </mc:Choice>
        <mc:Fallback/>
      </mc:AlternateContent>
    </comment>
    <comment ref="AB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30</xdr:row>
                <xdr:rowOff>11</xdr:rowOff>
              </xdr:from>
              <xdr:to>
                <xdr:col>30</xdr:col>
                <xdr:colOff>16</xdr:colOff>
                <xdr:row>33</xdr:row>
                <xdr:rowOff>3</xdr:rowOff>
              </xdr:to>
            </anchor>
          </commentPr>
        </mc:Choice>
        <mc:Fallback/>
      </mc:AlternateContent>
    </comment>
    <comment ref="AB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0</xdr:row>
                <xdr:rowOff>11</xdr:rowOff>
              </xdr:from>
              <xdr:to>
                <xdr:col>30</xdr:col>
                <xdr:colOff>16</xdr:colOff>
                <xdr:row>43</xdr:row>
                <xdr:rowOff>3</xdr:rowOff>
              </xdr:to>
            </anchor>
          </commentPr>
        </mc:Choice>
        <mc:Fallback/>
      </mc:AlternateContent>
    </comment>
    <comment ref="AB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5</xdr:row>
                <xdr:rowOff>11</xdr:rowOff>
              </xdr:from>
              <xdr:to>
                <xdr:col>30</xdr:col>
                <xdr:colOff>16</xdr:colOff>
                <xdr:row>48</xdr:row>
                <xdr:rowOff>2</xdr:rowOff>
              </xdr:to>
            </anchor>
          </commentPr>
        </mc:Choice>
        <mc:Fallback/>
      </mc:AlternateContent>
    </comment>
    <comment ref="AB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46</xdr:row>
                <xdr:rowOff>11</xdr:rowOff>
              </xdr:from>
              <xdr:to>
                <xdr:col>30</xdr:col>
                <xdr:colOff>16</xdr:colOff>
                <xdr:row>49</xdr:row>
                <xdr:rowOff>1</xdr:rowOff>
              </xdr:to>
            </anchor>
          </commentPr>
        </mc:Choice>
        <mc:Fallback/>
      </mc:AlternateContent>
    </comment>
    <comment ref="AB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47</xdr:row>
                <xdr:rowOff>11</xdr:rowOff>
              </xdr:from>
              <xdr:to>
                <xdr:col>30</xdr:col>
                <xdr:colOff>16</xdr:colOff>
                <xdr:row>49</xdr:row>
                <xdr:rowOff>18</xdr:rowOff>
              </xdr:to>
            </anchor>
          </commentPr>
        </mc:Choice>
        <mc:Fallback/>
      </mc:AlternateContent>
    </comment>
    <comment ref="AB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70</xdr:row>
                <xdr:rowOff>4</xdr:rowOff>
              </xdr:from>
              <xdr:to>
                <xdr:col>30</xdr:col>
                <xdr:colOff>16</xdr:colOff>
                <xdr:row>74</xdr:row>
                <xdr:rowOff>10</xdr:rowOff>
              </xdr:to>
            </anchor>
          </commentPr>
        </mc:Choice>
        <mc:Fallback/>
      </mc:AlternateContent>
    </comment>
    <comment ref="AB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72</xdr:row>
                <xdr:rowOff>4</xdr:rowOff>
              </xdr:from>
              <xdr:to>
                <xdr:col>30</xdr:col>
                <xdr:colOff>16</xdr:colOff>
                <xdr:row>76</xdr:row>
                <xdr:rowOff>10</xdr:rowOff>
              </xdr:to>
            </anchor>
          </commentPr>
        </mc:Choice>
        <mc:Fallback/>
      </mc:AlternateContent>
    </comment>
    <comment ref="AB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0</xdr:row>
                <xdr:rowOff>4</xdr:rowOff>
              </xdr:from>
              <xdr:to>
                <xdr:col>30</xdr:col>
                <xdr:colOff>16</xdr:colOff>
                <xdr:row>84</xdr:row>
                <xdr:rowOff>10</xdr:rowOff>
              </xdr:to>
            </anchor>
          </commentPr>
        </mc:Choice>
        <mc:Fallback/>
      </mc:AlternateContent>
    </comment>
    <comment ref="AB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8</xdr:col>
                <xdr:colOff>16</xdr:colOff>
                <xdr:row>82</xdr:row>
                <xdr:rowOff>4</xdr:rowOff>
              </xdr:from>
              <xdr:to>
                <xdr:col>30</xdr:col>
                <xdr:colOff>16</xdr:colOff>
                <xdr:row>86</xdr:row>
                <xdr:rowOff>10</xdr:rowOff>
              </xdr:to>
            </anchor>
          </commentPr>
        </mc:Choice>
        <mc:Fallback/>
      </mc:AlternateContent>
    </comment>
    <comment ref="AB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2</xdr:row>
                <xdr:rowOff>4</xdr:rowOff>
              </xdr:from>
              <xdr:to>
                <xdr:col>30</xdr:col>
                <xdr:colOff>16</xdr:colOff>
                <xdr:row>96</xdr:row>
                <xdr:rowOff>10</xdr:rowOff>
              </xdr:to>
            </anchor>
          </commentPr>
        </mc:Choice>
        <mc:Fallback/>
      </mc:AlternateContent>
    </comment>
    <comment ref="AB10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7</xdr:row>
                <xdr:rowOff>4</xdr:rowOff>
              </xdr:from>
              <xdr:to>
                <xdr:col>30</xdr:col>
                <xdr:colOff>16</xdr:colOff>
                <xdr:row>101</xdr:row>
                <xdr:rowOff>9</xdr:rowOff>
              </xdr:to>
            </anchor>
          </commentPr>
        </mc:Choice>
        <mc:Fallback/>
      </mc:AlternateContent>
    </comment>
    <comment ref="AB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8</xdr:col>
                <xdr:colOff>16</xdr:colOff>
                <xdr:row>98</xdr:row>
                <xdr:rowOff>4</xdr:rowOff>
              </xdr:from>
              <xdr:to>
                <xdr:col>30</xdr:col>
                <xdr:colOff>16</xdr:colOff>
                <xdr:row>102</xdr:row>
                <xdr:rowOff>7</xdr:rowOff>
              </xdr:to>
            </anchor>
          </commentPr>
        </mc:Choice>
        <mc:Fallback/>
      </mc:AlternateContent>
    </comment>
    <comment ref="AB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28</xdr:col>
                <xdr:colOff>16</xdr:colOff>
                <xdr:row>99</xdr:row>
                <xdr:rowOff>4</xdr:rowOff>
              </xdr:from>
              <xdr:to>
                <xdr:col>30</xdr:col>
                <xdr:colOff>16</xdr:colOff>
                <xdr:row>103</xdr:row>
                <xdr:rowOff>6</xdr:rowOff>
              </xdr:to>
            </anchor>
          </commentPr>
        </mc:Choice>
        <mc:Fallback/>
      </mc:AlternateContent>
    </comment>
    <comment ref="AB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18</xdr:row>
                <xdr:rowOff>17</xdr:rowOff>
              </xdr:from>
              <xdr:to>
                <xdr:col>30</xdr:col>
                <xdr:colOff>16</xdr:colOff>
                <xdr:row>123</xdr:row>
                <xdr:rowOff>5</xdr:rowOff>
              </xdr:to>
            </anchor>
          </commentPr>
        </mc:Choice>
        <mc:Fallback/>
      </mc:AlternateContent>
    </comment>
    <comment ref="AB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0</xdr:row>
                <xdr:rowOff>17</xdr:rowOff>
              </xdr:from>
              <xdr:to>
                <xdr:col>30</xdr:col>
                <xdr:colOff>16</xdr:colOff>
                <xdr:row>125</xdr:row>
                <xdr:rowOff>5</xdr:rowOff>
              </xdr:to>
            </anchor>
          </commentPr>
        </mc:Choice>
        <mc:Fallback/>
      </mc:AlternateContent>
    </comment>
    <comment ref="AB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28</xdr:row>
                <xdr:rowOff>17</xdr:rowOff>
              </xdr:from>
              <xdr:to>
                <xdr:col>30</xdr:col>
                <xdr:colOff>16</xdr:colOff>
                <xdr:row>133</xdr:row>
                <xdr:rowOff>5</xdr:rowOff>
              </xdr:to>
            </anchor>
          </commentPr>
        </mc:Choice>
        <mc:Fallback/>
      </mc:AlternateContent>
    </comment>
    <comment ref="AB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8</xdr:col>
                <xdr:colOff>16</xdr:colOff>
                <xdr:row>130</xdr:row>
                <xdr:rowOff>17</xdr:rowOff>
              </xdr:from>
              <xdr:to>
                <xdr:col>30</xdr:col>
                <xdr:colOff>16</xdr:colOff>
                <xdr:row>135</xdr:row>
                <xdr:rowOff>5</xdr:rowOff>
              </xdr:to>
            </anchor>
          </commentPr>
        </mc:Choice>
        <mc:Fallback/>
      </mc:AlternateContent>
    </comment>
    <comment ref="AB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0</xdr:row>
                <xdr:rowOff>17</xdr:rowOff>
              </xdr:from>
              <xdr:to>
                <xdr:col>30</xdr:col>
                <xdr:colOff>16</xdr:colOff>
                <xdr:row>145</xdr:row>
                <xdr:rowOff>5</xdr:rowOff>
              </xdr:to>
            </anchor>
          </commentPr>
        </mc:Choice>
        <mc:Fallback/>
      </mc:AlternateContent>
    </comment>
    <comment ref="AB14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4</xdr:row>
                <xdr:rowOff>17</xdr:rowOff>
              </xdr:from>
              <xdr:to>
                <xdr:col>30</xdr:col>
                <xdr:colOff>16</xdr:colOff>
                <xdr:row>149</xdr:row>
                <xdr:rowOff>4</xdr:rowOff>
              </xdr:to>
            </anchor>
          </commentPr>
        </mc:Choice>
        <mc:Fallback/>
      </mc:AlternateContent>
    </comment>
    <comment ref="AB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8</xdr:col>
                <xdr:colOff>16</xdr:colOff>
                <xdr:row>145</xdr:row>
                <xdr:rowOff>17</xdr:rowOff>
              </xdr:from>
              <xdr:to>
                <xdr:col>30</xdr:col>
                <xdr:colOff>16</xdr:colOff>
                <xdr:row>150</xdr:row>
                <xdr:rowOff>3</xdr:rowOff>
              </xdr:to>
            </anchor>
          </commentPr>
        </mc:Choice>
        <mc:Fallback/>
      </mc:AlternateContent>
    </comment>
    <comment ref="AB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28</xdr:col>
                <xdr:colOff>16</xdr:colOff>
                <xdr:row>146</xdr:row>
                <xdr:rowOff>17</xdr:rowOff>
              </xdr:from>
              <xdr:to>
                <xdr:col>30</xdr:col>
                <xdr:colOff>16</xdr:colOff>
                <xdr:row>151</xdr:row>
                <xdr:rowOff>1</xdr:rowOff>
              </xdr:to>
            </anchor>
          </commentPr>
        </mc:Choice>
        <mc:Fallback/>
      </mc:AlternateContent>
    </comment>
    <comment ref="AC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3</xdr:row>
                <xdr:rowOff>11</xdr:rowOff>
              </xdr:from>
              <xdr:to>
                <xdr:col>31</xdr:col>
                <xdr:colOff>16</xdr:colOff>
                <xdr:row>18</xdr:row>
                <xdr:rowOff>16</xdr:rowOff>
              </xdr:to>
            </anchor>
          </commentPr>
        </mc:Choice>
        <mc:Fallback/>
      </mc:AlternateContent>
    </comment>
    <comment ref="AC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15</xdr:row>
                <xdr:rowOff>11</xdr:rowOff>
              </xdr:from>
              <xdr:to>
                <xdr:col>31</xdr:col>
                <xdr:colOff>16</xdr:colOff>
                <xdr:row>19</xdr:row>
                <xdr:rowOff>10</xdr:rowOff>
              </xdr:to>
            </anchor>
          </commentPr>
        </mc:Choice>
        <mc:Fallback/>
      </mc:AlternateContent>
    </comment>
    <comment ref="AC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6</xdr:row>
                <xdr:rowOff>11</xdr:rowOff>
              </xdr:from>
              <xdr:to>
                <xdr:col>31</xdr:col>
                <xdr:colOff>16</xdr:colOff>
                <xdr:row>19</xdr:row>
                <xdr:rowOff>3</xdr:rowOff>
              </xdr:to>
            </anchor>
          </commentPr>
        </mc:Choice>
        <mc:Fallback/>
      </mc:AlternateContent>
    </comment>
    <comment ref="AC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7</xdr:row>
                <xdr:rowOff>11</xdr:rowOff>
              </xdr:from>
              <xdr:to>
                <xdr:col>31</xdr:col>
                <xdr:colOff>16</xdr:colOff>
                <xdr:row>20</xdr:row>
                <xdr:rowOff>3</xdr:rowOff>
              </xdr:to>
            </anchor>
          </commentPr>
        </mc:Choice>
        <mc:Fallback/>
      </mc:AlternateContent>
    </comment>
    <comment ref="AC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18</xdr:row>
                <xdr:rowOff>11</xdr:rowOff>
              </xdr:from>
              <xdr:to>
                <xdr:col>31</xdr:col>
                <xdr:colOff>16</xdr:colOff>
                <xdr:row>21</xdr:row>
                <xdr:rowOff>3</xdr:rowOff>
              </xdr:to>
            </anchor>
          </commentPr>
        </mc:Choice>
        <mc:Fallback/>
      </mc:AlternateContent>
    </comment>
    <comment ref="AC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0</xdr:row>
                <xdr:rowOff>11</xdr:rowOff>
              </xdr:from>
              <xdr:to>
                <xdr:col>31</xdr:col>
                <xdr:colOff>16</xdr:colOff>
                <xdr:row>23</xdr:row>
                <xdr:rowOff>3</xdr:rowOff>
              </xdr:to>
            </anchor>
          </commentPr>
        </mc:Choice>
        <mc:Fallback/>
      </mc:AlternateContent>
    </comment>
    <comment ref="AC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21</xdr:row>
                <xdr:rowOff>11</xdr:rowOff>
              </xdr:from>
              <xdr:to>
                <xdr:col>31</xdr:col>
                <xdr:colOff>16</xdr:colOff>
                <xdr:row>24</xdr:row>
                <xdr:rowOff>3</xdr:rowOff>
              </xdr:to>
            </anchor>
          </commentPr>
        </mc:Choice>
        <mc:Fallback/>
      </mc:AlternateContent>
    </comment>
    <comment ref="AC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23</xdr:row>
                <xdr:rowOff>11</xdr:rowOff>
              </xdr:from>
              <xdr:to>
                <xdr:col>31</xdr:col>
                <xdr:colOff>16</xdr:colOff>
                <xdr:row>26</xdr:row>
                <xdr:rowOff>3</xdr:rowOff>
              </xdr:to>
            </anchor>
          </commentPr>
        </mc:Choice>
        <mc:Fallback/>
      </mc:AlternateContent>
    </comment>
    <comment ref="AC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28</xdr:row>
                <xdr:rowOff>11</xdr:rowOff>
              </xdr:from>
              <xdr:to>
                <xdr:col>31</xdr:col>
                <xdr:colOff>16</xdr:colOff>
                <xdr:row>31</xdr:row>
                <xdr:rowOff>3</xdr:rowOff>
              </xdr:to>
            </anchor>
          </commentPr>
        </mc:Choice>
        <mc:Fallback/>
      </mc:AlternateContent>
    </comment>
    <comment ref="AC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30</xdr:row>
                <xdr:rowOff>11</xdr:rowOff>
              </xdr:from>
              <xdr:to>
                <xdr:col>31</xdr:col>
                <xdr:colOff>16</xdr:colOff>
                <xdr:row>33</xdr:row>
                <xdr:rowOff>3</xdr:rowOff>
              </xdr:to>
            </anchor>
          </commentPr>
        </mc:Choice>
        <mc:Fallback/>
      </mc:AlternateContent>
    </comment>
    <comment ref="AC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1</xdr:row>
                <xdr:rowOff>11</xdr:rowOff>
              </xdr:from>
              <xdr:to>
                <xdr:col>31</xdr:col>
                <xdr:colOff>16</xdr:colOff>
                <xdr:row>34</xdr:row>
                <xdr:rowOff>3</xdr:rowOff>
              </xdr:to>
            </anchor>
          </commentPr>
        </mc:Choice>
        <mc:Fallback/>
      </mc:AlternateContent>
    </comment>
    <comment ref="AC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5</xdr:row>
                <xdr:rowOff>11</xdr:rowOff>
              </xdr:from>
              <xdr:to>
                <xdr:col>31</xdr:col>
                <xdr:colOff>16</xdr:colOff>
                <xdr:row>38</xdr:row>
                <xdr:rowOff>3</xdr:rowOff>
              </xdr:to>
            </anchor>
          </commentPr>
        </mc:Choice>
        <mc:Fallback/>
      </mc:AlternateContent>
    </comment>
    <comment ref="AC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38</xdr:row>
                <xdr:rowOff>11</xdr:rowOff>
              </xdr:from>
              <xdr:to>
                <xdr:col>31</xdr:col>
                <xdr:colOff>16</xdr:colOff>
                <xdr:row>41</xdr:row>
                <xdr:rowOff>3</xdr:rowOff>
              </xdr:to>
            </anchor>
          </commentPr>
        </mc:Choice>
        <mc:Fallback/>
      </mc:AlternateContent>
    </comment>
    <comment ref="AC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47</xdr:row>
                <xdr:rowOff>11</xdr:rowOff>
              </xdr:from>
              <xdr:to>
                <xdr:col>31</xdr:col>
                <xdr:colOff>16</xdr:colOff>
                <xdr:row>49</xdr:row>
                <xdr:rowOff>18</xdr:rowOff>
              </xdr:to>
            </anchor>
          </commentPr>
        </mc:Choice>
        <mc:Fallback/>
      </mc:AlternateContent>
    </comment>
    <comment ref="AC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6</xdr:row>
                <xdr:rowOff>3</xdr:rowOff>
              </xdr:from>
              <xdr:to>
                <xdr:col>31</xdr:col>
                <xdr:colOff>16</xdr:colOff>
                <xdr:row>74</xdr:row>
                <xdr:rowOff>7</xdr:rowOff>
              </xdr:to>
            </anchor>
          </commentPr>
        </mc:Choice>
        <mc:Fallback/>
      </mc:AlternateContent>
    </comment>
    <comment ref="AC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67</xdr:row>
                <xdr:rowOff>4</xdr:rowOff>
              </xdr:from>
              <xdr:to>
                <xdr:col>31</xdr:col>
                <xdr:colOff>16</xdr:colOff>
                <xdr:row>77</xdr:row>
                <xdr:rowOff>7</xdr:rowOff>
              </xdr:to>
            </anchor>
          </commentPr>
        </mc:Choice>
        <mc:Fallback/>
      </mc:AlternateContent>
    </comment>
    <comment ref="AC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8</xdr:row>
                <xdr:rowOff>4</xdr:rowOff>
              </xdr:from>
              <xdr:to>
                <xdr:col>31</xdr:col>
                <xdr:colOff>16</xdr:colOff>
                <xdr:row>73</xdr:row>
                <xdr:rowOff>17</xdr:rowOff>
              </xdr:to>
            </anchor>
          </commentPr>
        </mc:Choice>
        <mc:Fallback/>
      </mc:AlternateContent>
    </comment>
    <comment ref="AC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69</xdr:row>
                <xdr:rowOff>4</xdr:rowOff>
              </xdr:from>
              <xdr:to>
                <xdr:col>31</xdr:col>
                <xdr:colOff>16</xdr:colOff>
                <xdr:row>73</xdr:row>
                <xdr:rowOff>10</xdr:rowOff>
              </xdr:to>
            </anchor>
          </commentPr>
        </mc:Choice>
        <mc:Fallback/>
      </mc:AlternateContent>
    </comment>
    <comment ref="AC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0</xdr:row>
                <xdr:rowOff>4</xdr:rowOff>
              </xdr:from>
              <xdr:to>
                <xdr:col>31</xdr:col>
                <xdr:colOff>16</xdr:colOff>
                <xdr:row>74</xdr:row>
                <xdr:rowOff>10</xdr:rowOff>
              </xdr:to>
            </anchor>
          </commentPr>
        </mc:Choice>
        <mc:Fallback/>
      </mc:AlternateContent>
    </comment>
    <comment ref="AC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72</xdr:row>
                <xdr:rowOff>4</xdr:rowOff>
              </xdr:from>
              <xdr:to>
                <xdr:col>31</xdr:col>
                <xdr:colOff>16</xdr:colOff>
                <xdr:row>76</xdr:row>
                <xdr:rowOff>10</xdr:rowOff>
              </xdr:to>
            </anchor>
          </commentPr>
        </mc:Choice>
        <mc:Fallback/>
      </mc:AlternateContent>
    </comment>
    <comment ref="AC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29</xdr:col>
                <xdr:colOff>16</xdr:colOff>
                <xdr:row>73</xdr:row>
                <xdr:rowOff>4</xdr:rowOff>
              </xdr:from>
              <xdr:to>
                <xdr:col>31</xdr:col>
                <xdr:colOff>16</xdr:colOff>
                <xdr:row>77</xdr:row>
                <xdr:rowOff>10</xdr:rowOff>
              </xdr:to>
            </anchor>
          </commentPr>
        </mc:Choice>
        <mc:Fallback/>
      </mc:AlternateContent>
    </comment>
    <comment ref="AC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75</xdr:row>
                <xdr:rowOff>4</xdr:rowOff>
              </xdr:from>
              <xdr:to>
                <xdr:col>31</xdr:col>
                <xdr:colOff>16</xdr:colOff>
                <xdr:row>79</xdr:row>
                <xdr:rowOff>10</xdr:rowOff>
              </xdr:to>
            </anchor>
          </commentPr>
        </mc:Choice>
        <mc:Fallback/>
      </mc:AlternateContent>
    </comment>
    <comment ref="AC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0</xdr:row>
                <xdr:rowOff>4</xdr:rowOff>
              </xdr:from>
              <xdr:to>
                <xdr:col>31</xdr:col>
                <xdr:colOff>16</xdr:colOff>
                <xdr:row>84</xdr:row>
                <xdr:rowOff>10</xdr:rowOff>
              </xdr:to>
            </anchor>
          </commentPr>
        </mc:Choice>
        <mc:Fallback/>
      </mc:AlternateContent>
    </comment>
    <comment ref="AC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82</xdr:row>
                <xdr:rowOff>4</xdr:rowOff>
              </xdr:from>
              <xdr:to>
                <xdr:col>31</xdr:col>
                <xdr:colOff>16</xdr:colOff>
                <xdr:row>86</xdr:row>
                <xdr:rowOff>10</xdr:rowOff>
              </xdr:to>
            </anchor>
          </commentPr>
        </mc:Choice>
        <mc:Fallback/>
      </mc:AlternateContent>
    </comment>
    <comment ref="AC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3</xdr:row>
                <xdr:rowOff>4</xdr:rowOff>
              </xdr:from>
              <xdr:to>
                <xdr:col>31</xdr:col>
                <xdr:colOff>16</xdr:colOff>
                <xdr:row>87</xdr:row>
                <xdr:rowOff>10</xdr:rowOff>
              </xdr:to>
            </anchor>
          </commentPr>
        </mc:Choice>
        <mc:Fallback/>
      </mc:AlternateContent>
    </comment>
    <comment ref="AC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87</xdr:row>
                <xdr:rowOff>4</xdr:rowOff>
              </xdr:from>
              <xdr:to>
                <xdr:col>31</xdr:col>
                <xdr:colOff>16</xdr:colOff>
                <xdr:row>91</xdr:row>
                <xdr:rowOff>10</xdr:rowOff>
              </xdr:to>
            </anchor>
          </commentPr>
        </mc:Choice>
        <mc:Fallback/>
      </mc:AlternateContent>
    </comment>
    <comment ref="AC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29</xdr:col>
                <xdr:colOff>16</xdr:colOff>
                <xdr:row>90</xdr:row>
                <xdr:rowOff>4</xdr:rowOff>
              </xdr:from>
              <xdr:to>
                <xdr:col>31</xdr:col>
                <xdr:colOff>16</xdr:colOff>
                <xdr:row>94</xdr:row>
                <xdr:rowOff>10</xdr:rowOff>
              </xdr:to>
            </anchor>
          </commentPr>
        </mc:Choice>
        <mc:Fallback/>
      </mc:AlternateContent>
    </comment>
    <comment ref="AC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29</xdr:col>
                <xdr:colOff>16</xdr:colOff>
                <xdr:row>99</xdr:row>
                <xdr:rowOff>4</xdr:rowOff>
              </xdr:from>
              <xdr:to>
                <xdr:col>31</xdr:col>
                <xdr:colOff>16</xdr:colOff>
                <xdr:row>103</xdr:row>
                <xdr:rowOff>6</xdr:rowOff>
              </xdr:to>
            </anchor>
          </commentPr>
        </mc:Choice>
        <mc:Fallback/>
      </mc:AlternateContent>
    </comment>
    <comment ref="AC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5</xdr:row>
                <xdr:rowOff>3</xdr:rowOff>
              </xdr:from>
              <xdr:to>
                <xdr:col>31</xdr:col>
                <xdr:colOff>16</xdr:colOff>
                <xdr:row>123</xdr:row>
                <xdr:rowOff>2</xdr:rowOff>
              </xdr:to>
            </anchor>
          </commentPr>
        </mc:Choice>
        <mc:Fallback/>
      </mc:AlternateContent>
    </comment>
    <comment ref="AC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15</xdr:row>
                <xdr:rowOff>17</xdr:rowOff>
              </xdr:from>
              <xdr:to>
                <xdr:col>31</xdr:col>
                <xdr:colOff>16</xdr:colOff>
                <xdr:row>126</xdr:row>
                <xdr:rowOff>6</xdr:rowOff>
              </xdr:to>
            </anchor>
          </commentPr>
        </mc:Choice>
        <mc:Fallback/>
      </mc:AlternateContent>
    </comment>
    <comment ref="AC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6</xdr:row>
                <xdr:rowOff>17</xdr:rowOff>
              </xdr:from>
              <xdr:to>
                <xdr:col>31</xdr:col>
                <xdr:colOff>16</xdr:colOff>
                <xdr:row>127</xdr:row>
                <xdr:rowOff>7</xdr:rowOff>
              </xdr:to>
            </anchor>
          </commentPr>
        </mc:Choice>
        <mc:Fallback/>
      </mc:AlternateContent>
    </comment>
    <comment ref="AC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7</xdr:row>
                <xdr:rowOff>17</xdr:rowOff>
              </xdr:from>
              <xdr:to>
                <xdr:col>31</xdr:col>
                <xdr:colOff>16</xdr:colOff>
                <xdr:row>123</xdr:row>
                <xdr:rowOff>17</xdr:rowOff>
              </xdr:to>
            </anchor>
          </commentPr>
        </mc:Choice>
        <mc:Fallback/>
      </mc:AlternateContent>
    </comment>
    <comment ref="AC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18</xdr:row>
                <xdr:rowOff>17</xdr:rowOff>
              </xdr:from>
              <xdr:to>
                <xdr:col>31</xdr:col>
                <xdr:colOff>16</xdr:colOff>
                <xdr:row>123</xdr:row>
                <xdr:rowOff>5</xdr:rowOff>
              </xdr:to>
            </anchor>
          </commentPr>
        </mc:Choice>
        <mc:Fallback/>
      </mc:AlternateContent>
    </comment>
    <comment ref="AC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0</xdr:row>
                <xdr:rowOff>17</xdr:rowOff>
              </xdr:from>
              <xdr:to>
                <xdr:col>31</xdr:col>
                <xdr:colOff>16</xdr:colOff>
                <xdr:row>125</xdr:row>
                <xdr:rowOff>5</xdr:rowOff>
              </xdr:to>
            </anchor>
          </commentPr>
        </mc:Choice>
        <mc:Fallback/>
      </mc:AlternateContent>
    </comment>
    <comment ref="AC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29</xdr:col>
                <xdr:colOff>16</xdr:colOff>
                <xdr:row>121</xdr:row>
                <xdr:rowOff>17</xdr:rowOff>
              </xdr:from>
              <xdr:to>
                <xdr:col>31</xdr:col>
                <xdr:colOff>16</xdr:colOff>
                <xdr:row>126</xdr:row>
                <xdr:rowOff>5</xdr:rowOff>
              </xdr:to>
            </anchor>
          </commentPr>
        </mc:Choice>
        <mc:Fallback/>
      </mc:AlternateContent>
    </comment>
    <comment ref="AC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23</xdr:row>
                <xdr:rowOff>17</xdr:rowOff>
              </xdr:from>
              <xdr:to>
                <xdr:col>31</xdr:col>
                <xdr:colOff>16</xdr:colOff>
                <xdr:row>128</xdr:row>
                <xdr:rowOff>5</xdr:rowOff>
              </xdr:to>
            </anchor>
          </commentPr>
        </mc:Choice>
        <mc:Fallback/>
      </mc:AlternateContent>
    </comment>
    <comment ref="AC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28</xdr:row>
                <xdr:rowOff>17</xdr:rowOff>
              </xdr:from>
              <xdr:to>
                <xdr:col>31</xdr:col>
                <xdr:colOff>16</xdr:colOff>
                <xdr:row>133</xdr:row>
                <xdr:rowOff>5</xdr:rowOff>
              </xdr:to>
            </anchor>
          </commentPr>
        </mc:Choice>
        <mc:Fallback/>
      </mc:AlternateContent>
    </comment>
    <comment ref="AC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30</xdr:row>
                <xdr:rowOff>17</xdr:rowOff>
              </xdr:from>
              <xdr:to>
                <xdr:col>31</xdr:col>
                <xdr:colOff>16</xdr:colOff>
                <xdr:row>135</xdr:row>
                <xdr:rowOff>5</xdr:rowOff>
              </xdr:to>
            </anchor>
          </commentPr>
        </mc:Choice>
        <mc:Fallback/>
      </mc:AlternateContent>
    </comment>
    <comment ref="AC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1</xdr:row>
                <xdr:rowOff>17</xdr:rowOff>
              </xdr:from>
              <xdr:to>
                <xdr:col>31</xdr:col>
                <xdr:colOff>16</xdr:colOff>
                <xdr:row>136</xdr:row>
                <xdr:rowOff>5</xdr:rowOff>
              </xdr:to>
            </anchor>
          </commentPr>
        </mc:Choice>
        <mc:Fallback/>
      </mc:AlternateContent>
    </comment>
    <comment ref="AC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29</xdr:col>
                <xdr:colOff>16</xdr:colOff>
                <xdr:row>138</xdr:row>
                <xdr:rowOff>17</xdr:rowOff>
              </xdr:from>
              <xdr:to>
                <xdr:col>31</xdr:col>
                <xdr:colOff>16</xdr:colOff>
                <xdr:row>143</xdr:row>
                <xdr:rowOff>5</xdr:rowOff>
              </xdr:to>
            </anchor>
          </commentPr>
        </mc:Choice>
        <mc:Fallback/>
      </mc:AlternateContent>
    </comment>
    <comment ref="AC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29</xdr:col>
                <xdr:colOff>16</xdr:colOff>
                <xdr:row>146</xdr:row>
                <xdr:rowOff>17</xdr:rowOff>
              </xdr:from>
              <xdr:to>
                <xdr:col>31</xdr:col>
                <xdr:colOff>16</xdr:colOff>
                <xdr:row>151</xdr:row>
                <xdr:rowOff>1</xdr:rowOff>
              </xdr:to>
            </anchor>
          </commentPr>
        </mc:Choice>
        <mc:Fallback/>
      </mc:AlternateContent>
    </comment>
    <comment ref="AD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3</xdr:rowOff>
              </xdr:from>
              <xdr:to>
                <xdr:col>32</xdr:col>
                <xdr:colOff>16</xdr:colOff>
                <xdr:row>15</xdr:row>
                <xdr:rowOff>17</xdr:rowOff>
              </xdr:to>
            </anchor>
          </commentPr>
        </mc:Choice>
        <mc:Fallback/>
      </mc:AlternateContent>
    </comment>
    <comment ref="AD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3</xdr:row>
                <xdr:rowOff>11</xdr:rowOff>
              </xdr:from>
              <xdr:to>
                <xdr:col>32</xdr:col>
                <xdr:colOff>16</xdr:colOff>
                <xdr:row>18</xdr:row>
                <xdr:rowOff>16</xdr:rowOff>
              </xdr:to>
            </anchor>
          </commentPr>
        </mc:Choice>
        <mc:Fallback/>
      </mc:AlternateContent>
    </comment>
    <comment ref="AD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15</xdr:row>
                <xdr:rowOff>11</xdr:rowOff>
              </xdr:from>
              <xdr:to>
                <xdr:col>32</xdr:col>
                <xdr:colOff>16</xdr:colOff>
                <xdr:row>19</xdr:row>
                <xdr:rowOff>10</xdr:rowOff>
              </xdr:to>
            </anchor>
          </commentPr>
        </mc:Choice>
        <mc:Fallback/>
      </mc:AlternateContent>
    </comment>
    <comment ref="AD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6</xdr:row>
                <xdr:rowOff>11</xdr:rowOff>
              </xdr:from>
              <xdr:to>
                <xdr:col>32</xdr:col>
                <xdr:colOff>16</xdr:colOff>
                <xdr:row>19</xdr:row>
                <xdr:rowOff>3</xdr:rowOff>
              </xdr:to>
            </anchor>
          </commentPr>
        </mc:Choice>
        <mc:Fallback/>
      </mc:AlternateContent>
    </comment>
    <comment ref="AD19"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7</xdr:row>
                <xdr:rowOff>11</xdr:rowOff>
              </xdr:from>
              <xdr:to>
                <xdr:col>32</xdr:col>
                <xdr:colOff>16</xdr:colOff>
                <xdr:row>20</xdr:row>
                <xdr:rowOff>3</xdr:rowOff>
              </xdr:to>
            </anchor>
          </commentPr>
        </mc:Choice>
        <mc:Fallback/>
      </mc:AlternateContent>
    </comment>
    <comment ref="AD2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8</xdr:row>
                <xdr:rowOff>11</xdr:rowOff>
              </xdr:from>
              <xdr:to>
                <xdr:col>32</xdr:col>
                <xdr:colOff>16</xdr:colOff>
                <xdr:row>21</xdr:row>
                <xdr:rowOff>3</xdr:rowOff>
              </xdr:to>
            </anchor>
          </commentPr>
        </mc:Choice>
        <mc:Fallback/>
      </mc:AlternateContent>
    </comment>
    <comment ref="AD2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19</xdr:row>
                <xdr:rowOff>11</xdr:rowOff>
              </xdr:from>
              <xdr:to>
                <xdr:col>32</xdr:col>
                <xdr:colOff>16</xdr:colOff>
                <xdr:row>22</xdr:row>
                <xdr:rowOff>3</xdr:rowOff>
              </xdr:to>
            </anchor>
          </commentPr>
        </mc:Choice>
        <mc:Fallback/>
      </mc:AlternateContent>
    </comment>
    <comment ref="AD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0</xdr:row>
                <xdr:rowOff>11</xdr:rowOff>
              </xdr:from>
              <xdr:to>
                <xdr:col>32</xdr:col>
                <xdr:colOff>16</xdr:colOff>
                <xdr:row>23</xdr:row>
                <xdr:rowOff>3</xdr:rowOff>
              </xdr:to>
            </anchor>
          </commentPr>
        </mc:Choice>
        <mc:Fallback/>
      </mc:AlternateContent>
    </comment>
    <comment ref="AD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1</xdr:row>
                <xdr:rowOff>11</xdr:rowOff>
              </xdr:from>
              <xdr:to>
                <xdr:col>32</xdr:col>
                <xdr:colOff>16</xdr:colOff>
                <xdr:row>24</xdr:row>
                <xdr:rowOff>3</xdr:rowOff>
              </xdr:to>
            </anchor>
          </commentPr>
        </mc:Choice>
        <mc:Fallback/>
      </mc:AlternateContent>
    </comment>
    <comment ref="AD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23</xdr:row>
                <xdr:rowOff>11</xdr:rowOff>
              </xdr:from>
              <xdr:to>
                <xdr:col>32</xdr:col>
                <xdr:colOff>16</xdr:colOff>
                <xdr:row>26</xdr:row>
                <xdr:rowOff>3</xdr:rowOff>
              </xdr:to>
            </anchor>
          </commentPr>
        </mc:Choice>
        <mc:Fallback/>
      </mc:AlternateContent>
    </comment>
    <comment ref="AD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4</xdr:row>
                <xdr:rowOff>11</xdr:rowOff>
              </xdr:from>
              <xdr:to>
                <xdr:col>32</xdr:col>
                <xdr:colOff>16</xdr:colOff>
                <xdr:row>27</xdr:row>
                <xdr:rowOff>3</xdr:rowOff>
              </xdr:to>
            </anchor>
          </commentPr>
        </mc:Choice>
        <mc:Fallback/>
      </mc:AlternateContent>
    </comment>
    <comment ref="AD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5</xdr:row>
                <xdr:rowOff>11</xdr:rowOff>
              </xdr:from>
              <xdr:to>
                <xdr:col>32</xdr:col>
                <xdr:colOff>16</xdr:colOff>
                <xdr:row>28</xdr:row>
                <xdr:rowOff>3</xdr:rowOff>
              </xdr:to>
            </anchor>
          </commentPr>
        </mc:Choice>
        <mc:Fallback/>
      </mc:AlternateContent>
    </comment>
    <comment ref="AD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6</xdr:row>
                <xdr:rowOff>11</xdr:rowOff>
              </xdr:from>
              <xdr:to>
                <xdr:col>32</xdr:col>
                <xdr:colOff>16</xdr:colOff>
                <xdr:row>29</xdr:row>
                <xdr:rowOff>3</xdr:rowOff>
              </xdr:to>
            </anchor>
          </commentPr>
        </mc:Choice>
        <mc:Fallback/>
      </mc:AlternateContent>
    </comment>
    <comment ref="AD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7</xdr:row>
                <xdr:rowOff>11</xdr:rowOff>
              </xdr:from>
              <xdr:to>
                <xdr:col>32</xdr:col>
                <xdr:colOff>16</xdr:colOff>
                <xdr:row>30</xdr:row>
                <xdr:rowOff>3</xdr:rowOff>
              </xdr:to>
            </anchor>
          </commentPr>
        </mc:Choice>
        <mc:Fallback/>
      </mc:AlternateContent>
    </comment>
    <comment ref="AD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28</xdr:row>
                <xdr:rowOff>11</xdr:rowOff>
              </xdr:from>
              <xdr:to>
                <xdr:col>32</xdr:col>
                <xdr:colOff>16</xdr:colOff>
                <xdr:row>31</xdr:row>
                <xdr:rowOff>3</xdr:rowOff>
              </xdr:to>
            </anchor>
          </commentPr>
        </mc:Choice>
        <mc:Fallback/>
      </mc:AlternateContent>
    </comment>
    <comment ref="AD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29</xdr:row>
                <xdr:rowOff>11</xdr:rowOff>
              </xdr:from>
              <xdr:to>
                <xdr:col>32</xdr:col>
                <xdr:colOff>16</xdr:colOff>
                <xdr:row>32</xdr:row>
                <xdr:rowOff>3</xdr:rowOff>
              </xdr:to>
            </anchor>
          </commentPr>
        </mc:Choice>
        <mc:Fallback/>
      </mc:AlternateContent>
    </comment>
    <comment ref="AD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30</xdr:row>
                <xdr:rowOff>11</xdr:rowOff>
              </xdr:from>
              <xdr:to>
                <xdr:col>32</xdr:col>
                <xdr:colOff>16</xdr:colOff>
                <xdr:row>33</xdr:row>
                <xdr:rowOff>3</xdr:rowOff>
              </xdr:to>
            </anchor>
          </commentPr>
        </mc:Choice>
        <mc:Fallback/>
      </mc:AlternateContent>
    </comment>
    <comment ref="AD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1</xdr:row>
                <xdr:rowOff>11</xdr:rowOff>
              </xdr:from>
              <xdr:to>
                <xdr:col>32</xdr:col>
                <xdr:colOff>16</xdr:colOff>
                <xdr:row>34</xdr:row>
                <xdr:rowOff>3</xdr:rowOff>
              </xdr:to>
            </anchor>
          </commentPr>
        </mc:Choice>
        <mc:Fallback/>
      </mc:AlternateContent>
    </comment>
    <comment ref="AD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3</xdr:row>
                <xdr:rowOff>11</xdr:rowOff>
              </xdr:from>
              <xdr:to>
                <xdr:col>32</xdr:col>
                <xdr:colOff>16</xdr:colOff>
                <xdr:row>36</xdr:row>
                <xdr:rowOff>3</xdr:rowOff>
              </xdr:to>
            </anchor>
          </commentPr>
        </mc:Choice>
        <mc:Fallback/>
      </mc:AlternateContent>
    </comment>
    <comment ref="AD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4</xdr:row>
                <xdr:rowOff>11</xdr:rowOff>
              </xdr:from>
              <xdr:to>
                <xdr:col>32</xdr:col>
                <xdr:colOff>16</xdr:colOff>
                <xdr:row>37</xdr:row>
                <xdr:rowOff>3</xdr:rowOff>
              </xdr:to>
            </anchor>
          </commentPr>
        </mc:Choice>
        <mc:Fallback/>
      </mc:AlternateContent>
    </comment>
    <comment ref="AD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5</xdr:row>
                <xdr:rowOff>11</xdr:rowOff>
              </xdr:from>
              <xdr:to>
                <xdr:col>32</xdr:col>
                <xdr:colOff>16</xdr:colOff>
                <xdr:row>38</xdr:row>
                <xdr:rowOff>3</xdr:rowOff>
              </xdr:to>
            </anchor>
          </commentPr>
        </mc:Choice>
        <mc:Fallback/>
      </mc:AlternateContent>
    </comment>
    <comment ref="AD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6</xdr:row>
                <xdr:rowOff>11</xdr:rowOff>
              </xdr:from>
              <xdr:to>
                <xdr:col>32</xdr:col>
                <xdr:colOff>16</xdr:colOff>
                <xdr:row>39</xdr:row>
                <xdr:rowOff>3</xdr:rowOff>
              </xdr:to>
            </anchor>
          </commentPr>
        </mc:Choice>
        <mc:Fallback/>
      </mc:AlternateContent>
    </comment>
    <comment ref="AD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38</xdr:row>
                <xdr:rowOff>11</xdr:rowOff>
              </xdr:from>
              <xdr:to>
                <xdr:col>32</xdr:col>
                <xdr:colOff>16</xdr:colOff>
                <xdr:row>41</xdr:row>
                <xdr:rowOff>3</xdr:rowOff>
              </xdr:to>
            </anchor>
          </commentPr>
        </mc:Choice>
        <mc:Fallback/>
      </mc:AlternateContent>
    </comment>
    <comment ref="AD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39</xdr:row>
                <xdr:rowOff>11</xdr:rowOff>
              </xdr:from>
              <xdr:to>
                <xdr:col>32</xdr:col>
                <xdr:colOff>16</xdr:colOff>
                <xdr:row>42</xdr:row>
                <xdr:rowOff>3</xdr:rowOff>
              </xdr:to>
            </anchor>
          </commentPr>
        </mc:Choice>
        <mc:Fallback/>
      </mc:AlternateContent>
    </comment>
    <comment ref="AD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1</xdr:row>
                <xdr:rowOff>11</xdr:rowOff>
              </xdr:from>
              <xdr:to>
                <xdr:col>32</xdr:col>
                <xdr:colOff>16</xdr:colOff>
                <xdr:row>44</xdr:row>
                <xdr:rowOff>3</xdr:rowOff>
              </xdr:to>
            </anchor>
          </commentPr>
        </mc:Choice>
        <mc:Fallback/>
      </mc:AlternateContent>
    </comment>
    <comment ref="AD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3</xdr:row>
                <xdr:rowOff>11</xdr:rowOff>
              </xdr:from>
              <xdr:to>
                <xdr:col>32</xdr:col>
                <xdr:colOff>16</xdr:colOff>
                <xdr:row>46</xdr:row>
                <xdr:rowOff>3</xdr:rowOff>
              </xdr:to>
            </anchor>
          </commentPr>
        </mc:Choice>
        <mc:Fallback/>
      </mc:AlternateContent>
    </comment>
    <comment ref="AD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47</xdr:row>
                <xdr:rowOff>11</xdr:rowOff>
              </xdr:from>
              <xdr:to>
                <xdr:col>32</xdr:col>
                <xdr:colOff>16</xdr:colOff>
                <xdr:row>49</xdr:row>
                <xdr:rowOff>18</xdr:rowOff>
              </xdr:to>
            </anchor>
          </commentPr>
        </mc:Choice>
        <mc:Fallback/>
      </mc:AlternateContent>
    </comment>
    <comment ref="AD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5</xdr:row>
                <xdr:rowOff>36</xdr:rowOff>
              </xdr:from>
              <xdr:to>
                <xdr:col>32</xdr:col>
                <xdr:colOff>16</xdr:colOff>
                <xdr:row>71</xdr:row>
                <xdr:rowOff>9</xdr:rowOff>
              </xdr:to>
            </anchor>
          </commentPr>
        </mc:Choice>
        <mc:Fallback/>
      </mc:AlternateContent>
    </comment>
    <comment ref="AD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6</xdr:row>
                <xdr:rowOff>3</xdr:rowOff>
              </xdr:from>
              <xdr:to>
                <xdr:col>32</xdr:col>
                <xdr:colOff>16</xdr:colOff>
                <xdr:row>74</xdr:row>
                <xdr:rowOff>7</xdr:rowOff>
              </xdr:to>
            </anchor>
          </commentPr>
        </mc:Choice>
        <mc:Fallback/>
      </mc:AlternateContent>
    </comment>
    <comment ref="AD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67</xdr:row>
                <xdr:rowOff>4</xdr:rowOff>
              </xdr:from>
              <xdr:to>
                <xdr:col>32</xdr:col>
                <xdr:colOff>16</xdr:colOff>
                <xdr:row>77</xdr:row>
                <xdr:rowOff>7</xdr:rowOff>
              </xdr:to>
            </anchor>
          </commentPr>
        </mc:Choice>
        <mc:Fallback/>
      </mc:AlternateContent>
    </comment>
    <comment ref="AD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8</xdr:row>
                <xdr:rowOff>4</xdr:rowOff>
              </xdr:from>
              <xdr:to>
                <xdr:col>32</xdr:col>
                <xdr:colOff>16</xdr:colOff>
                <xdr:row>73</xdr:row>
                <xdr:rowOff>17</xdr:rowOff>
              </xdr:to>
            </anchor>
          </commentPr>
        </mc:Choice>
        <mc:Fallback/>
      </mc:AlternateContent>
    </comment>
    <comment ref="AD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69</xdr:row>
                <xdr:rowOff>4</xdr:rowOff>
              </xdr:from>
              <xdr:to>
                <xdr:col>32</xdr:col>
                <xdr:colOff>16</xdr:colOff>
                <xdr:row>73</xdr:row>
                <xdr:rowOff>10</xdr:rowOff>
              </xdr:to>
            </anchor>
          </commentPr>
        </mc:Choice>
        <mc:Fallback/>
      </mc:AlternateContent>
    </comment>
    <comment ref="AD7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0</xdr:row>
                <xdr:rowOff>4</xdr:rowOff>
              </xdr:from>
              <xdr:to>
                <xdr:col>32</xdr:col>
                <xdr:colOff>16</xdr:colOff>
                <xdr:row>74</xdr:row>
                <xdr:rowOff>10</xdr:rowOff>
              </xdr:to>
            </anchor>
          </commentPr>
        </mc:Choice>
        <mc:Fallback/>
      </mc:AlternateContent>
    </comment>
    <comment ref="AD7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1</xdr:row>
                <xdr:rowOff>4</xdr:rowOff>
              </xdr:from>
              <xdr:to>
                <xdr:col>32</xdr:col>
                <xdr:colOff>16</xdr:colOff>
                <xdr:row>75</xdr:row>
                <xdr:rowOff>10</xdr:rowOff>
              </xdr:to>
            </anchor>
          </commentPr>
        </mc:Choice>
        <mc:Fallback/>
      </mc:AlternateContent>
    </comment>
    <comment ref="AD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72</xdr:row>
                <xdr:rowOff>4</xdr:rowOff>
              </xdr:from>
              <xdr:to>
                <xdr:col>32</xdr:col>
                <xdr:colOff>16</xdr:colOff>
                <xdr:row>76</xdr:row>
                <xdr:rowOff>10</xdr:rowOff>
              </xdr:to>
            </anchor>
          </commentPr>
        </mc:Choice>
        <mc:Fallback/>
      </mc:AlternateContent>
    </comment>
    <comment ref="AD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3</xdr:row>
                <xdr:rowOff>4</xdr:rowOff>
              </xdr:from>
              <xdr:to>
                <xdr:col>32</xdr:col>
                <xdr:colOff>16</xdr:colOff>
                <xdr:row>77</xdr:row>
                <xdr:rowOff>10</xdr:rowOff>
              </xdr:to>
            </anchor>
          </commentPr>
        </mc:Choice>
        <mc:Fallback/>
      </mc:AlternateContent>
    </comment>
    <comment ref="AD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75</xdr:row>
                <xdr:rowOff>4</xdr:rowOff>
              </xdr:from>
              <xdr:to>
                <xdr:col>32</xdr:col>
                <xdr:colOff>16</xdr:colOff>
                <xdr:row>79</xdr:row>
                <xdr:rowOff>10</xdr:rowOff>
              </xdr:to>
            </anchor>
          </commentPr>
        </mc:Choice>
        <mc:Fallback/>
      </mc:AlternateContent>
    </comment>
    <comment ref="AD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6</xdr:row>
                <xdr:rowOff>4</xdr:rowOff>
              </xdr:from>
              <xdr:to>
                <xdr:col>32</xdr:col>
                <xdr:colOff>16</xdr:colOff>
                <xdr:row>80</xdr:row>
                <xdr:rowOff>10</xdr:rowOff>
              </xdr:to>
            </anchor>
          </commentPr>
        </mc:Choice>
        <mc:Fallback/>
      </mc:AlternateContent>
    </comment>
    <comment ref="AD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7</xdr:row>
                <xdr:rowOff>4</xdr:rowOff>
              </xdr:from>
              <xdr:to>
                <xdr:col>32</xdr:col>
                <xdr:colOff>16</xdr:colOff>
                <xdr:row>81</xdr:row>
                <xdr:rowOff>10</xdr:rowOff>
              </xdr:to>
            </anchor>
          </commentPr>
        </mc:Choice>
        <mc:Fallback/>
      </mc:AlternateContent>
    </comment>
    <comment ref="AD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8</xdr:row>
                <xdr:rowOff>4</xdr:rowOff>
              </xdr:from>
              <xdr:to>
                <xdr:col>32</xdr:col>
                <xdr:colOff>16</xdr:colOff>
                <xdr:row>82</xdr:row>
                <xdr:rowOff>10</xdr:rowOff>
              </xdr:to>
            </anchor>
          </commentPr>
        </mc:Choice>
        <mc:Fallback/>
      </mc:AlternateContent>
    </comment>
    <comment ref="AD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79</xdr:row>
                <xdr:rowOff>4</xdr:rowOff>
              </xdr:from>
              <xdr:to>
                <xdr:col>32</xdr:col>
                <xdr:colOff>16</xdr:colOff>
                <xdr:row>83</xdr:row>
                <xdr:rowOff>10</xdr:rowOff>
              </xdr:to>
            </anchor>
          </commentPr>
        </mc:Choice>
        <mc:Fallback/>
      </mc:AlternateContent>
    </comment>
    <comment ref="AD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0</xdr:row>
                <xdr:rowOff>4</xdr:rowOff>
              </xdr:from>
              <xdr:to>
                <xdr:col>32</xdr:col>
                <xdr:colOff>16</xdr:colOff>
                <xdr:row>84</xdr:row>
                <xdr:rowOff>10</xdr:rowOff>
              </xdr:to>
            </anchor>
          </commentPr>
        </mc:Choice>
        <mc:Fallback/>
      </mc:AlternateContent>
    </comment>
    <comment ref="AD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1</xdr:row>
                <xdr:rowOff>4</xdr:rowOff>
              </xdr:from>
              <xdr:to>
                <xdr:col>32</xdr:col>
                <xdr:colOff>16</xdr:colOff>
                <xdr:row>85</xdr:row>
                <xdr:rowOff>10</xdr:rowOff>
              </xdr:to>
            </anchor>
          </commentPr>
        </mc:Choice>
        <mc:Fallback/>
      </mc:AlternateContent>
    </comment>
    <comment ref="AD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0</xdr:col>
                <xdr:colOff>16</xdr:colOff>
                <xdr:row>82</xdr:row>
                <xdr:rowOff>4</xdr:rowOff>
              </xdr:from>
              <xdr:to>
                <xdr:col>32</xdr:col>
                <xdr:colOff>16</xdr:colOff>
                <xdr:row>86</xdr:row>
                <xdr:rowOff>10</xdr:rowOff>
              </xdr:to>
            </anchor>
          </commentPr>
        </mc:Choice>
        <mc:Fallback/>
      </mc:AlternateContent>
    </comment>
    <comment ref="AD8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3</xdr:row>
                <xdr:rowOff>4</xdr:rowOff>
              </xdr:from>
              <xdr:to>
                <xdr:col>32</xdr:col>
                <xdr:colOff>16</xdr:colOff>
                <xdr:row>87</xdr:row>
                <xdr:rowOff>10</xdr:rowOff>
              </xdr:to>
            </anchor>
          </commentPr>
        </mc:Choice>
        <mc:Fallback/>
      </mc:AlternateContent>
    </comment>
    <comment ref="AD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5</xdr:row>
                <xdr:rowOff>4</xdr:rowOff>
              </xdr:from>
              <xdr:to>
                <xdr:col>32</xdr:col>
                <xdr:colOff>16</xdr:colOff>
                <xdr:row>89</xdr:row>
                <xdr:rowOff>10</xdr:rowOff>
              </xdr:to>
            </anchor>
          </commentPr>
        </mc:Choice>
        <mc:Fallback/>
      </mc:AlternateContent>
    </comment>
    <comment ref="AD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86</xdr:row>
                <xdr:rowOff>4</xdr:rowOff>
              </xdr:from>
              <xdr:to>
                <xdr:col>32</xdr:col>
                <xdr:colOff>16</xdr:colOff>
                <xdr:row>90</xdr:row>
                <xdr:rowOff>10</xdr:rowOff>
              </xdr:to>
            </anchor>
          </commentPr>
        </mc:Choice>
        <mc:Fallback/>
      </mc:AlternateContent>
    </comment>
    <comment ref="AD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7</xdr:row>
                <xdr:rowOff>4</xdr:rowOff>
              </xdr:from>
              <xdr:to>
                <xdr:col>32</xdr:col>
                <xdr:colOff>16</xdr:colOff>
                <xdr:row>91</xdr:row>
                <xdr:rowOff>10</xdr:rowOff>
              </xdr:to>
            </anchor>
          </commentPr>
        </mc:Choice>
        <mc:Fallback/>
      </mc:AlternateContent>
    </comment>
    <comment ref="AD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88</xdr:row>
                <xdr:rowOff>4</xdr:rowOff>
              </xdr:from>
              <xdr:to>
                <xdr:col>32</xdr:col>
                <xdr:colOff>16</xdr:colOff>
                <xdr:row>92</xdr:row>
                <xdr:rowOff>10</xdr:rowOff>
              </xdr:to>
            </anchor>
          </commentPr>
        </mc:Choice>
        <mc:Fallback/>
      </mc:AlternateContent>
    </comment>
    <comment ref="AD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0</xdr:col>
                <xdr:colOff>16</xdr:colOff>
                <xdr:row>90</xdr:row>
                <xdr:rowOff>4</xdr:rowOff>
              </xdr:from>
              <xdr:to>
                <xdr:col>32</xdr:col>
                <xdr:colOff>16</xdr:colOff>
                <xdr:row>94</xdr:row>
                <xdr:rowOff>10</xdr:rowOff>
              </xdr:to>
            </anchor>
          </commentPr>
        </mc:Choice>
        <mc:Fallback/>
      </mc:AlternateContent>
    </comment>
    <comment ref="AD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1</xdr:row>
                <xdr:rowOff>4</xdr:rowOff>
              </xdr:from>
              <xdr:to>
                <xdr:col>32</xdr:col>
                <xdr:colOff>16</xdr:colOff>
                <xdr:row>95</xdr:row>
                <xdr:rowOff>10</xdr:rowOff>
              </xdr:to>
            </anchor>
          </commentPr>
        </mc:Choice>
        <mc:Fallback/>
      </mc:AlternateContent>
    </comment>
    <comment ref="AD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3</xdr:row>
                <xdr:rowOff>4</xdr:rowOff>
              </xdr:from>
              <xdr:to>
                <xdr:col>32</xdr:col>
                <xdr:colOff>16</xdr:colOff>
                <xdr:row>97</xdr:row>
                <xdr:rowOff>10</xdr:rowOff>
              </xdr:to>
            </anchor>
          </commentPr>
        </mc:Choice>
        <mc:Fallback/>
      </mc:AlternateContent>
    </comment>
    <comment ref="AD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5</xdr:row>
                <xdr:rowOff>4</xdr:rowOff>
              </xdr:from>
              <xdr:to>
                <xdr:col>32</xdr:col>
                <xdr:colOff>16</xdr:colOff>
                <xdr:row>99</xdr:row>
                <xdr:rowOff>10</xdr:rowOff>
              </xdr:to>
            </anchor>
          </commentPr>
        </mc:Choice>
        <mc:Fallback/>
      </mc:AlternateContent>
    </comment>
    <comment ref="AD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0</xdr:col>
                <xdr:colOff>16</xdr:colOff>
                <xdr:row>99</xdr:row>
                <xdr:rowOff>4</xdr:rowOff>
              </xdr:from>
              <xdr:to>
                <xdr:col>32</xdr:col>
                <xdr:colOff>16</xdr:colOff>
                <xdr:row>103</xdr:row>
                <xdr:rowOff>6</xdr:rowOff>
              </xdr:to>
            </anchor>
          </commentPr>
        </mc:Choice>
        <mc:Fallback/>
      </mc:AlternateContent>
    </comment>
    <comment ref="AD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4</xdr:row>
                <xdr:rowOff>41</xdr:rowOff>
              </xdr:from>
              <xdr:to>
                <xdr:col>32</xdr:col>
                <xdr:colOff>16</xdr:colOff>
                <xdr:row>119</xdr:row>
                <xdr:rowOff>17</xdr:rowOff>
              </xdr:to>
            </anchor>
          </commentPr>
        </mc:Choice>
        <mc:Fallback/>
      </mc:AlternateContent>
    </comment>
    <comment ref="AD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5</xdr:row>
                <xdr:rowOff>3</xdr:rowOff>
              </xdr:from>
              <xdr:to>
                <xdr:col>32</xdr:col>
                <xdr:colOff>16</xdr:colOff>
                <xdr:row>123</xdr:row>
                <xdr:rowOff>2</xdr:rowOff>
              </xdr:to>
            </anchor>
          </commentPr>
        </mc:Choice>
        <mc:Fallback/>
      </mc:AlternateContent>
    </comment>
    <comment ref="AD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15</xdr:row>
                <xdr:rowOff>17</xdr:rowOff>
              </xdr:from>
              <xdr:to>
                <xdr:col>32</xdr:col>
                <xdr:colOff>16</xdr:colOff>
                <xdr:row>126</xdr:row>
                <xdr:rowOff>6</xdr:rowOff>
              </xdr:to>
            </anchor>
          </commentPr>
        </mc:Choice>
        <mc:Fallback/>
      </mc:AlternateContent>
    </comment>
    <comment ref="AD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6</xdr:row>
                <xdr:rowOff>17</xdr:rowOff>
              </xdr:from>
              <xdr:to>
                <xdr:col>32</xdr:col>
                <xdr:colOff>16</xdr:colOff>
                <xdr:row>127</xdr:row>
                <xdr:rowOff>7</xdr:rowOff>
              </xdr:to>
            </anchor>
          </commentPr>
        </mc:Choice>
        <mc:Fallback/>
      </mc:AlternateContent>
    </comment>
    <comment ref="AD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7</xdr:row>
                <xdr:rowOff>17</xdr:rowOff>
              </xdr:from>
              <xdr:to>
                <xdr:col>32</xdr:col>
                <xdr:colOff>16</xdr:colOff>
                <xdr:row>123</xdr:row>
                <xdr:rowOff>17</xdr:rowOff>
              </xdr:to>
            </anchor>
          </commentPr>
        </mc:Choice>
        <mc:Fallback/>
      </mc:AlternateContent>
    </comment>
    <comment ref="AD12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8</xdr:row>
                <xdr:rowOff>17</xdr:rowOff>
              </xdr:from>
              <xdr:to>
                <xdr:col>32</xdr:col>
                <xdr:colOff>16</xdr:colOff>
                <xdr:row>123</xdr:row>
                <xdr:rowOff>5</xdr:rowOff>
              </xdr:to>
            </anchor>
          </commentPr>
        </mc:Choice>
        <mc:Fallback/>
      </mc:AlternateContent>
    </comment>
    <comment ref="AD123"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19</xdr:row>
                <xdr:rowOff>17</xdr:rowOff>
              </xdr:from>
              <xdr:to>
                <xdr:col>32</xdr:col>
                <xdr:colOff>16</xdr:colOff>
                <xdr:row>124</xdr:row>
                <xdr:rowOff>5</xdr:rowOff>
              </xdr:to>
            </anchor>
          </commentPr>
        </mc:Choice>
        <mc:Fallback/>
      </mc:AlternateContent>
    </comment>
    <comment ref="AD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0</xdr:row>
                <xdr:rowOff>17</xdr:rowOff>
              </xdr:from>
              <xdr:to>
                <xdr:col>32</xdr:col>
                <xdr:colOff>16</xdr:colOff>
                <xdr:row>125</xdr:row>
                <xdr:rowOff>5</xdr:rowOff>
              </xdr:to>
            </anchor>
          </commentPr>
        </mc:Choice>
        <mc:Fallback/>
      </mc:AlternateContent>
    </comment>
    <comment ref="AD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1</xdr:row>
                <xdr:rowOff>17</xdr:rowOff>
              </xdr:from>
              <xdr:to>
                <xdr:col>32</xdr:col>
                <xdr:colOff>16</xdr:colOff>
                <xdr:row>126</xdr:row>
                <xdr:rowOff>5</xdr:rowOff>
              </xdr:to>
            </anchor>
          </commentPr>
        </mc:Choice>
        <mc:Fallback/>
      </mc:AlternateContent>
    </comment>
    <comment ref="AD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23</xdr:row>
                <xdr:rowOff>17</xdr:rowOff>
              </xdr:from>
              <xdr:to>
                <xdr:col>32</xdr:col>
                <xdr:colOff>16</xdr:colOff>
                <xdr:row>128</xdr:row>
                <xdr:rowOff>5</xdr:rowOff>
              </xdr:to>
            </anchor>
          </commentPr>
        </mc:Choice>
        <mc:Fallback/>
      </mc:AlternateContent>
    </comment>
    <comment ref="AD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4</xdr:row>
                <xdr:rowOff>17</xdr:rowOff>
              </xdr:from>
              <xdr:to>
                <xdr:col>32</xdr:col>
                <xdr:colOff>16</xdr:colOff>
                <xdr:row>129</xdr:row>
                <xdr:rowOff>5</xdr:rowOff>
              </xdr:to>
            </anchor>
          </commentPr>
        </mc:Choice>
        <mc:Fallback/>
      </mc:AlternateContent>
    </comment>
    <comment ref="AD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5</xdr:row>
                <xdr:rowOff>17</xdr:rowOff>
              </xdr:from>
              <xdr:to>
                <xdr:col>32</xdr:col>
                <xdr:colOff>16</xdr:colOff>
                <xdr:row>130</xdr:row>
                <xdr:rowOff>5</xdr:rowOff>
              </xdr:to>
            </anchor>
          </commentPr>
        </mc:Choice>
        <mc:Fallback/>
      </mc:AlternateContent>
    </comment>
    <comment ref="AD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6</xdr:row>
                <xdr:rowOff>17</xdr:rowOff>
              </xdr:from>
              <xdr:to>
                <xdr:col>32</xdr:col>
                <xdr:colOff>16</xdr:colOff>
                <xdr:row>131</xdr:row>
                <xdr:rowOff>5</xdr:rowOff>
              </xdr:to>
            </anchor>
          </commentPr>
        </mc:Choice>
        <mc:Fallback/>
      </mc:AlternateContent>
    </comment>
    <comment ref="AD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7</xdr:row>
                <xdr:rowOff>17</xdr:rowOff>
              </xdr:from>
              <xdr:to>
                <xdr:col>32</xdr:col>
                <xdr:colOff>16</xdr:colOff>
                <xdr:row>132</xdr:row>
                <xdr:rowOff>5</xdr:rowOff>
              </xdr:to>
            </anchor>
          </commentPr>
        </mc:Choice>
        <mc:Fallback/>
      </mc:AlternateContent>
    </comment>
    <comment ref="AD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0</xdr:col>
                <xdr:colOff>16</xdr:colOff>
                <xdr:row>128</xdr:row>
                <xdr:rowOff>17</xdr:rowOff>
              </xdr:from>
              <xdr:to>
                <xdr:col>32</xdr:col>
                <xdr:colOff>16</xdr:colOff>
                <xdr:row>133</xdr:row>
                <xdr:rowOff>5</xdr:rowOff>
              </xdr:to>
            </anchor>
          </commentPr>
        </mc:Choice>
        <mc:Fallback/>
      </mc:AlternateContent>
    </comment>
    <comment ref="AD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29</xdr:row>
                <xdr:rowOff>17</xdr:rowOff>
              </xdr:from>
              <xdr:to>
                <xdr:col>32</xdr:col>
                <xdr:colOff>16</xdr:colOff>
                <xdr:row>134</xdr:row>
                <xdr:rowOff>5</xdr:rowOff>
              </xdr:to>
            </anchor>
          </commentPr>
        </mc:Choice>
        <mc:Fallback/>
      </mc:AlternateContent>
    </comment>
    <comment ref="AD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0</xdr:row>
                <xdr:rowOff>17</xdr:rowOff>
              </xdr:from>
              <xdr:to>
                <xdr:col>32</xdr:col>
                <xdr:colOff>16</xdr:colOff>
                <xdr:row>135</xdr:row>
                <xdr:rowOff>5</xdr:rowOff>
              </xdr:to>
            </anchor>
          </commentPr>
        </mc:Choice>
        <mc:Fallback/>
      </mc:AlternateContent>
    </comment>
    <comment ref="AD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1</xdr:row>
                <xdr:rowOff>17</xdr:rowOff>
              </xdr:from>
              <xdr:to>
                <xdr:col>32</xdr:col>
                <xdr:colOff>16</xdr:colOff>
                <xdr:row>136</xdr:row>
                <xdr:rowOff>5</xdr:rowOff>
              </xdr:to>
            </anchor>
          </commentPr>
        </mc:Choice>
        <mc:Fallback/>
      </mc:AlternateContent>
    </comment>
    <comment ref="AD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3</xdr:row>
                <xdr:rowOff>17</xdr:rowOff>
              </xdr:from>
              <xdr:to>
                <xdr:col>32</xdr:col>
                <xdr:colOff>16</xdr:colOff>
                <xdr:row>138</xdr:row>
                <xdr:rowOff>5</xdr:rowOff>
              </xdr:to>
            </anchor>
          </commentPr>
        </mc:Choice>
        <mc:Fallback/>
      </mc:AlternateContent>
    </comment>
    <comment ref="AD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4</xdr:row>
                <xdr:rowOff>17</xdr:rowOff>
              </xdr:from>
              <xdr:to>
                <xdr:col>32</xdr:col>
                <xdr:colOff>16</xdr:colOff>
                <xdr:row>139</xdr:row>
                <xdr:rowOff>5</xdr:rowOff>
              </xdr:to>
            </anchor>
          </commentPr>
        </mc:Choice>
        <mc:Fallback/>
      </mc:AlternateContent>
    </comment>
    <comment ref="AD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5</xdr:row>
                <xdr:rowOff>17</xdr:rowOff>
              </xdr:from>
              <xdr:to>
                <xdr:col>32</xdr:col>
                <xdr:colOff>16</xdr:colOff>
                <xdr:row>140</xdr:row>
                <xdr:rowOff>5</xdr:rowOff>
              </xdr:to>
            </anchor>
          </commentPr>
        </mc:Choice>
        <mc:Fallback/>
      </mc:AlternateContent>
    </comment>
    <comment ref="AD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6</xdr:row>
                <xdr:rowOff>17</xdr:rowOff>
              </xdr:from>
              <xdr:to>
                <xdr:col>32</xdr:col>
                <xdr:colOff>16</xdr:colOff>
                <xdr:row>141</xdr:row>
                <xdr:rowOff>5</xdr:rowOff>
              </xdr:to>
            </anchor>
          </commentPr>
        </mc:Choice>
        <mc:Fallback/>
      </mc:AlternateContent>
    </comment>
    <comment ref="AD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0</xdr:col>
                <xdr:colOff>16</xdr:colOff>
                <xdr:row>138</xdr:row>
                <xdr:rowOff>17</xdr:rowOff>
              </xdr:from>
              <xdr:to>
                <xdr:col>32</xdr:col>
                <xdr:colOff>16</xdr:colOff>
                <xdr:row>143</xdr:row>
                <xdr:rowOff>5</xdr:rowOff>
              </xdr:to>
            </anchor>
          </commentPr>
        </mc:Choice>
        <mc:Fallback/>
      </mc:AlternateContent>
    </comment>
    <comment ref="AD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39</xdr:row>
                <xdr:rowOff>17</xdr:rowOff>
              </xdr:from>
              <xdr:to>
                <xdr:col>32</xdr:col>
                <xdr:colOff>16</xdr:colOff>
                <xdr:row>144</xdr:row>
                <xdr:rowOff>5</xdr:rowOff>
              </xdr:to>
            </anchor>
          </commentPr>
        </mc:Choice>
        <mc:Fallback/>
      </mc:AlternateContent>
    </comment>
    <comment ref="AD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1</xdr:row>
                <xdr:rowOff>17</xdr:rowOff>
              </xdr:from>
              <xdr:to>
                <xdr:col>32</xdr:col>
                <xdr:colOff>16</xdr:colOff>
                <xdr:row>146</xdr:row>
                <xdr:rowOff>5</xdr:rowOff>
              </xdr:to>
            </anchor>
          </commentPr>
        </mc:Choice>
        <mc:Fallback/>
      </mc:AlternateContent>
    </comment>
    <comment ref="AD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2</xdr:row>
                <xdr:rowOff>17</xdr:rowOff>
              </xdr:from>
              <xdr:to>
                <xdr:col>32</xdr:col>
                <xdr:colOff>16</xdr:colOff>
                <xdr:row>147</xdr:row>
                <xdr:rowOff>5</xdr:rowOff>
              </xdr:to>
            </anchor>
          </commentPr>
        </mc:Choice>
        <mc:Fallback/>
      </mc:AlternateContent>
    </comment>
    <comment ref="AD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0</xdr:col>
                <xdr:colOff>16</xdr:colOff>
                <xdr:row>146</xdr:row>
                <xdr:rowOff>17</xdr:rowOff>
              </xdr:from>
              <xdr:to>
                <xdr:col>32</xdr:col>
                <xdr:colOff>16</xdr:colOff>
                <xdr:row>151</xdr:row>
                <xdr:rowOff>1</xdr:rowOff>
              </xdr:to>
            </anchor>
          </commentPr>
        </mc:Choice>
        <mc:Fallback/>
      </mc:AlternateContent>
    </comment>
    <comment ref="AE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3</xdr:row>
                <xdr:rowOff>11</xdr:rowOff>
              </xdr:from>
              <xdr:to>
                <xdr:col>33</xdr:col>
                <xdr:colOff>16</xdr:colOff>
                <xdr:row>18</xdr:row>
                <xdr:rowOff>16</xdr:rowOff>
              </xdr:to>
            </anchor>
          </commentPr>
        </mc:Choice>
        <mc:Fallback/>
      </mc:AlternateContent>
    </comment>
    <comment ref="AE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4</xdr:row>
                <xdr:rowOff>11</xdr:rowOff>
              </xdr:from>
              <xdr:to>
                <xdr:col>33</xdr:col>
                <xdr:colOff>16</xdr:colOff>
                <xdr:row>19</xdr:row>
                <xdr:rowOff>17</xdr:rowOff>
              </xdr:to>
            </anchor>
          </commentPr>
        </mc:Choice>
        <mc:Fallback/>
      </mc:AlternateContent>
    </comment>
    <comment ref="AE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15</xdr:row>
                <xdr:rowOff>11</xdr:rowOff>
              </xdr:from>
              <xdr:to>
                <xdr:col>33</xdr:col>
                <xdr:colOff>16</xdr:colOff>
                <xdr:row>19</xdr:row>
                <xdr:rowOff>10</xdr:rowOff>
              </xdr:to>
            </anchor>
          </commentPr>
        </mc:Choice>
        <mc:Fallback/>
      </mc:AlternateContent>
    </comment>
    <comment ref="AE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16</xdr:row>
                <xdr:rowOff>11</xdr:rowOff>
              </xdr:from>
              <xdr:to>
                <xdr:col>33</xdr:col>
                <xdr:colOff>16</xdr:colOff>
                <xdr:row>19</xdr:row>
                <xdr:rowOff>3</xdr:rowOff>
              </xdr:to>
            </anchor>
          </commentPr>
        </mc:Choice>
        <mc:Fallback/>
      </mc:AlternateContent>
    </comment>
    <comment ref="AE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7</xdr:row>
                <xdr:rowOff>11</xdr:rowOff>
              </xdr:from>
              <xdr:to>
                <xdr:col>33</xdr:col>
                <xdr:colOff>16</xdr:colOff>
                <xdr:row>20</xdr:row>
                <xdr:rowOff>3</xdr:rowOff>
              </xdr:to>
            </anchor>
          </commentPr>
        </mc:Choice>
        <mc:Fallback/>
      </mc:AlternateContent>
    </comment>
    <comment ref="AE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18</xdr:row>
                <xdr:rowOff>11</xdr:rowOff>
              </xdr:from>
              <xdr:to>
                <xdr:col>33</xdr:col>
                <xdr:colOff>16</xdr:colOff>
                <xdr:row>21</xdr:row>
                <xdr:rowOff>3</xdr:rowOff>
              </xdr:to>
            </anchor>
          </commentPr>
        </mc:Choice>
        <mc:Fallback/>
      </mc:AlternateContent>
    </comment>
    <comment ref="AE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0</xdr:row>
                <xdr:rowOff>11</xdr:rowOff>
              </xdr:from>
              <xdr:to>
                <xdr:col>33</xdr:col>
                <xdr:colOff>16</xdr:colOff>
                <xdr:row>23</xdr:row>
                <xdr:rowOff>3</xdr:rowOff>
              </xdr:to>
            </anchor>
          </commentPr>
        </mc:Choice>
        <mc:Fallback/>
      </mc:AlternateContent>
    </comment>
    <comment ref="AE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1</xdr:row>
                <xdr:rowOff>11</xdr:rowOff>
              </xdr:from>
              <xdr:to>
                <xdr:col>33</xdr:col>
                <xdr:colOff>16</xdr:colOff>
                <xdr:row>24</xdr:row>
                <xdr:rowOff>3</xdr:rowOff>
              </xdr:to>
            </anchor>
          </commentPr>
        </mc:Choice>
        <mc:Fallback/>
      </mc:AlternateContent>
    </comment>
    <comment ref="AE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22</xdr:row>
                <xdr:rowOff>11</xdr:rowOff>
              </xdr:from>
              <xdr:to>
                <xdr:col>33</xdr:col>
                <xdr:colOff>16</xdr:colOff>
                <xdr:row>25</xdr:row>
                <xdr:rowOff>3</xdr:rowOff>
              </xdr:to>
            </anchor>
          </commentPr>
        </mc:Choice>
        <mc:Fallback/>
      </mc:AlternateContent>
    </comment>
    <comment ref="AE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23</xdr:row>
                <xdr:rowOff>11</xdr:rowOff>
              </xdr:from>
              <xdr:to>
                <xdr:col>33</xdr:col>
                <xdr:colOff>16</xdr:colOff>
                <xdr:row>26</xdr:row>
                <xdr:rowOff>3</xdr:rowOff>
              </xdr:to>
            </anchor>
          </commentPr>
        </mc:Choice>
        <mc:Fallback/>
      </mc:AlternateContent>
    </comment>
    <comment ref="AE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28</xdr:row>
                <xdr:rowOff>11</xdr:rowOff>
              </xdr:from>
              <xdr:to>
                <xdr:col>33</xdr:col>
                <xdr:colOff>16</xdr:colOff>
                <xdr:row>31</xdr:row>
                <xdr:rowOff>3</xdr:rowOff>
              </xdr:to>
            </anchor>
          </commentPr>
        </mc:Choice>
        <mc:Fallback/>
      </mc:AlternateContent>
    </comment>
    <comment ref="AE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0</xdr:row>
                <xdr:rowOff>11</xdr:rowOff>
              </xdr:from>
              <xdr:to>
                <xdr:col>33</xdr:col>
                <xdr:colOff>16</xdr:colOff>
                <xdr:row>33</xdr:row>
                <xdr:rowOff>3</xdr:rowOff>
              </xdr:to>
            </anchor>
          </commentPr>
        </mc:Choice>
        <mc:Fallback/>
      </mc:AlternateContent>
    </comment>
    <comment ref="AE3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1</xdr:row>
                <xdr:rowOff>11</xdr:rowOff>
              </xdr:from>
              <xdr:to>
                <xdr:col>33</xdr:col>
                <xdr:colOff>16</xdr:colOff>
                <xdr:row>34</xdr:row>
                <xdr:rowOff>3</xdr:rowOff>
              </xdr:to>
            </anchor>
          </commentPr>
        </mc:Choice>
        <mc:Fallback/>
      </mc:AlternateContent>
    </comment>
    <comment ref="AE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5</xdr:row>
                <xdr:rowOff>11</xdr:rowOff>
              </xdr:from>
              <xdr:to>
                <xdr:col>33</xdr:col>
                <xdr:colOff>16</xdr:colOff>
                <xdr:row>38</xdr:row>
                <xdr:rowOff>3</xdr:rowOff>
              </xdr:to>
            </anchor>
          </commentPr>
        </mc:Choice>
        <mc:Fallback/>
      </mc:AlternateContent>
    </comment>
    <comment ref="AE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37</xdr:row>
                <xdr:rowOff>11</xdr:rowOff>
              </xdr:from>
              <xdr:to>
                <xdr:col>33</xdr:col>
                <xdr:colOff>16</xdr:colOff>
                <xdr:row>40</xdr:row>
                <xdr:rowOff>3</xdr:rowOff>
              </xdr:to>
            </anchor>
          </commentPr>
        </mc:Choice>
        <mc:Fallback/>
      </mc:AlternateContent>
    </comment>
    <comment ref="AE4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38</xdr:row>
                <xdr:rowOff>11</xdr:rowOff>
              </xdr:from>
              <xdr:to>
                <xdr:col>33</xdr:col>
                <xdr:colOff>16</xdr:colOff>
                <xdr:row>41</xdr:row>
                <xdr:rowOff>3</xdr:rowOff>
              </xdr:to>
            </anchor>
          </commentPr>
        </mc:Choice>
        <mc:Fallback/>
      </mc:AlternateContent>
    </comment>
    <comment ref="AE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40</xdr:row>
                <xdr:rowOff>11</xdr:rowOff>
              </xdr:from>
              <xdr:to>
                <xdr:col>33</xdr:col>
                <xdr:colOff>16</xdr:colOff>
                <xdr:row>43</xdr:row>
                <xdr:rowOff>3</xdr:rowOff>
              </xdr:to>
            </anchor>
          </commentPr>
        </mc:Choice>
        <mc:Fallback/>
      </mc:AlternateContent>
    </comment>
    <comment ref="AE4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46</xdr:row>
                <xdr:rowOff>11</xdr:rowOff>
              </xdr:from>
              <xdr:to>
                <xdr:col>33</xdr:col>
                <xdr:colOff>16</xdr:colOff>
                <xdr:row>49</xdr:row>
                <xdr:rowOff>1</xdr:rowOff>
              </xdr:to>
            </anchor>
          </commentPr>
        </mc:Choice>
        <mc:Fallback/>
      </mc:AlternateContent>
    </comment>
    <comment ref="AE49"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47</xdr:row>
                <xdr:rowOff>11</xdr:rowOff>
              </xdr:from>
              <xdr:to>
                <xdr:col>33</xdr:col>
                <xdr:colOff>16</xdr:colOff>
                <xdr:row>49</xdr:row>
                <xdr:rowOff>18</xdr:rowOff>
              </xdr:to>
            </anchor>
          </commentPr>
        </mc:Choice>
        <mc:Fallback/>
      </mc:AlternateContent>
    </comment>
    <comment ref="AE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6</xdr:row>
                <xdr:rowOff>3</xdr:rowOff>
              </xdr:from>
              <xdr:to>
                <xdr:col>33</xdr:col>
                <xdr:colOff>16</xdr:colOff>
                <xdr:row>74</xdr:row>
                <xdr:rowOff>7</xdr:rowOff>
              </xdr:to>
            </anchor>
          </commentPr>
        </mc:Choice>
        <mc:Fallback/>
      </mc:AlternateContent>
    </comment>
    <comment ref="AE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6</xdr:row>
                <xdr:rowOff>4</xdr:rowOff>
              </xdr:from>
              <xdr:to>
                <xdr:col>33</xdr:col>
                <xdr:colOff>16</xdr:colOff>
                <xdr:row>76</xdr:row>
                <xdr:rowOff>6</xdr:rowOff>
              </xdr:to>
            </anchor>
          </commentPr>
        </mc:Choice>
        <mc:Fallback/>
      </mc:AlternateContent>
    </comment>
    <comment ref="AE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67</xdr:row>
                <xdr:rowOff>4</xdr:rowOff>
              </xdr:from>
              <xdr:to>
                <xdr:col>33</xdr:col>
                <xdr:colOff>16</xdr:colOff>
                <xdr:row>77</xdr:row>
                <xdr:rowOff>7</xdr:rowOff>
              </xdr:to>
            </anchor>
          </commentPr>
        </mc:Choice>
        <mc:Fallback/>
      </mc:AlternateContent>
    </comment>
    <comment ref="AE7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68</xdr:row>
                <xdr:rowOff>4</xdr:rowOff>
              </xdr:from>
              <xdr:to>
                <xdr:col>33</xdr:col>
                <xdr:colOff>16</xdr:colOff>
                <xdr:row>73</xdr:row>
                <xdr:rowOff>17</xdr:rowOff>
              </xdr:to>
            </anchor>
          </commentPr>
        </mc:Choice>
        <mc:Fallback/>
      </mc:AlternateContent>
    </comment>
    <comment ref="AE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69</xdr:row>
                <xdr:rowOff>4</xdr:rowOff>
              </xdr:from>
              <xdr:to>
                <xdr:col>33</xdr:col>
                <xdr:colOff>16</xdr:colOff>
                <xdr:row>73</xdr:row>
                <xdr:rowOff>10</xdr:rowOff>
              </xdr:to>
            </anchor>
          </commentPr>
        </mc:Choice>
        <mc:Fallback/>
      </mc:AlternateContent>
    </comment>
    <comment ref="AE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0</xdr:row>
                <xdr:rowOff>4</xdr:rowOff>
              </xdr:from>
              <xdr:to>
                <xdr:col>33</xdr:col>
                <xdr:colOff>16</xdr:colOff>
                <xdr:row>74</xdr:row>
                <xdr:rowOff>10</xdr:rowOff>
              </xdr:to>
            </anchor>
          </commentPr>
        </mc:Choice>
        <mc:Fallback/>
      </mc:AlternateContent>
    </comment>
    <comment ref="AE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72</xdr:row>
                <xdr:rowOff>4</xdr:rowOff>
              </xdr:from>
              <xdr:to>
                <xdr:col>33</xdr:col>
                <xdr:colOff>16</xdr:colOff>
                <xdr:row>76</xdr:row>
                <xdr:rowOff>10</xdr:rowOff>
              </xdr:to>
            </anchor>
          </commentPr>
        </mc:Choice>
        <mc:Fallback/>
      </mc:AlternateContent>
    </comment>
    <comment ref="AE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3</xdr:row>
                <xdr:rowOff>4</xdr:rowOff>
              </xdr:from>
              <xdr:to>
                <xdr:col>33</xdr:col>
                <xdr:colOff>16</xdr:colOff>
                <xdr:row>77</xdr:row>
                <xdr:rowOff>10</xdr:rowOff>
              </xdr:to>
            </anchor>
          </commentPr>
        </mc:Choice>
        <mc:Fallback/>
      </mc:AlternateContent>
    </comment>
    <comment ref="AE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74</xdr:row>
                <xdr:rowOff>4</xdr:rowOff>
              </xdr:from>
              <xdr:to>
                <xdr:col>33</xdr:col>
                <xdr:colOff>16</xdr:colOff>
                <xdr:row>78</xdr:row>
                <xdr:rowOff>10</xdr:rowOff>
              </xdr:to>
            </anchor>
          </commentPr>
        </mc:Choice>
        <mc:Fallback/>
      </mc:AlternateContent>
    </comment>
    <comment ref="AE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75</xdr:row>
                <xdr:rowOff>4</xdr:rowOff>
              </xdr:from>
              <xdr:to>
                <xdr:col>33</xdr:col>
                <xdr:colOff>16</xdr:colOff>
                <xdr:row>79</xdr:row>
                <xdr:rowOff>10</xdr:rowOff>
              </xdr:to>
            </anchor>
          </commentPr>
        </mc:Choice>
        <mc:Fallback/>
      </mc:AlternateContent>
    </comment>
    <comment ref="AE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0</xdr:row>
                <xdr:rowOff>4</xdr:rowOff>
              </xdr:from>
              <xdr:to>
                <xdr:col>33</xdr:col>
                <xdr:colOff>16</xdr:colOff>
                <xdr:row>84</xdr:row>
                <xdr:rowOff>10</xdr:rowOff>
              </xdr:to>
            </anchor>
          </commentPr>
        </mc:Choice>
        <mc:Fallback/>
      </mc:AlternateContent>
    </comment>
    <comment ref="AE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2</xdr:row>
                <xdr:rowOff>4</xdr:rowOff>
              </xdr:from>
              <xdr:to>
                <xdr:col>33</xdr:col>
                <xdr:colOff>16</xdr:colOff>
                <xdr:row>86</xdr:row>
                <xdr:rowOff>10</xdr:rowOff>
              </xdr:to>
            </anchor>
          </commentPr>
        </mc:Choice>
        <mc:Fallback/>
      </mc:AlternateContent>
    </comment>
    <comment ref="AE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83</xdr:row>
                <xdr:rowOff>4</xdr:rowOff>
              </xdr:from>
              <xdr:to>
                <xdr:col>33</xdr:col>
                <xdr:colOff>16</xdr:colOff>
                <xdr:row>87</xdr:row>
                <xdr:rowOff>10</xdr:rowOff>
              </xdr:to>
            </anchor>
          </commentPr>
        </mc:Choice>
        <mc:Fallback/>
      </mc:AlternateContent>
    </comment>
    <comment ref="AE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1</xdr:col>
                <xdr:colOff>16</xdr:colOff>
                <xdr:row>84</xdr:row>
                <xdr:rowOff>4</xdr:rowOff>
              </xdr:from>
              <xdr:to>
                <xdr:col>33</xdr:col>
                <xdr:colOff>16</xdr:colOff>
                <xdr:row>88</xdr:row>
                <xdr:rowOff>10</xdr:rowOff>
              </xdr:to>
            </anchor>
          </commentPr>
        </mc:Choice>
        <mc:Fallback/>
      </mc:AlternateContent>
    </comment>
    <comment ref="AE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7</xdr:row>
                <xdr:rowOff>4</xdr:rowOff>
              </xdr:from>
              <xdr:to>
                <xdr:col>33</xdr:col>
                <xdr:colOff>16</xdr:colOff>
                <xdr:row>91</xdr:row>
                <xdr:rowOff>10</xdr:rowOff>
              </xdr:to>
            </anchor>
          </commentPr>
        </mc:Choice>
        <mc:Fallback/>
      </mc:AlternateContent>
    </comment>
    <comment ref="AE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89</xdr:row>
                <xdr:rowOff>4</xdr:rowOff>
              </xdr:from>
              <xdr:to>
                <xdr:col>33</xdr:col>
                <xdr:colOff>16</xdr:colOff>
                <xdr:row>93</xdr:row>
                <xdr:rowOff>10</xdr:rowOff>
              </xdr:to>
            </anchor>
          </commentPr>
        </mc:Choice>
        <mc:Fallback/>
      </mc:AlternateContent>
    </comment>
    <comment ref="AE93"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0</xdr:row>
                <xdr:rowOff>4</xdr:rowOff>
              </xdr:from>
              <xdr:to>
                <xdr:col>33</xdr:col>
                <xdr:colOff>16</xdr:colOff>
                <xdr:row>94</xdr:row>
                <xdr:rowOff>10</xdr:rowOff>
              </xdr:to>
            </anchor>
          </commentPr>
        </mc:Choice>
        <mc:Fallback/>
      </mc:AlternateContent>
    </comment>
    <comment ref="AE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1</xdr:col>
                <xdr:colOff>16</xdr:colOff>
                <xdr:row>92</xdr:row>
                <xdr:rowOff>4</xdr:rowOff>
              </xdr:from>
              <xdr:to>
                <xdr:col>33</xdr:col>
                <xdr:colOff>16</xdr:colOff>
                <xdr:row>96</xdr:row>
                <xdr:rowOff>10</xdr:rowOff>
              </xdr:to>
            </anchor>
          </commentPr>
        </mc:Choice>
        <mc:Fallback/>
      </mc:AlternateContent>
    </comment>
    <comment ref="AE10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1</xdr:col>
                <xdr:colOff>16</xdr:colOff>
                <xdr:row>98</xdr:row>
                <xdr:rowOff>4</xdr:rowOff>
              </xdr:from>
              <xdr:to>
                <xdr:col>33</xdr:col>
                <xdr:colOff>16</xdr:colOff>
                <xdr:row>102</xdr:row>
                <xdr:rowOff>7</xdr:rowOff>
              </xdr:to>
            </anchor>
          </commentPr>
        </mc:Choice>
        <mc:Fallback/>
      </mc:AlternateContent>
    </comment>
    <comment ref="AE10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1</xdr:col>
                <xdr:colOff>16</xdr:colOff>
                <xdr:row>99</xdr:row>
                <xdr:rowOff>4</xdr:rowOff>
              </xdr:from>
              <xdr:to>
                <xdr:col>33</xdr:col>
                <xdr:colOff>16</xdr:colOff>
                <xdr:row>103</xdr:row>
                <xdr:rowOff>6</xdr:rowOff>
              </xdr:to>
            </anchor>
          </commentPr>
        </mc:Choice>
        <mc:Fallback/>
      </mc:AlternateContent>
    </comment>
    <comment ref="AE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3</xdr:row>
                <xdr:rowOff>2</xdr:rowOff>
              </xdr:to>
            </anchor>
          </commentPr>
        </mc:Choice>
        <mc:Fallback/>
      </mc:AlternateContent>
    </comment>
    <comment ref="AE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5</xdr:row>
                <xdr:rowOff>3</xdr:rowOff>
              </xdr:from>
              <xdr:to>
                <xdr:col>33</xdr:col>
                <xdr:colOff>16</xdr:colOff>
                <xdr:row>125</xdr:row>
                <xdr:rowOff>2</xdr:rowOff>
              </xdr:to>
            </anchor>
          </commentPr>
        </mc:Choice>
        <mc:Fallback/>
      </mc:AlternateContent>
    </comment>
    <comment ref="AE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15</xdr:row>
                <xdr:rowOff>17</xdr:rowOff>
              </xdr:from>
              <xdr:to>
                <xdr:col>33</xdr:col>
                <xdr:colOff>16</xdr:colOff>
                <xdr:row>126</xdr:row>
                <xdr:rowOff>6</xdr:rowOff>
              </xdr:to>
            </anchor>
          </commentPr>
        </mc:Choice>
        <mc:Fallback/>
      </mc:AlternateContent>
    </comment>
    <comment ref="AE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6</xdr:row>
                <xdr:rowOff>17</xdr:rowOff>
              </xdr:from>
              <xdr:to>
                <xdr:col>33</xdr:col>
                <xdr:colOff>16</xdr:colOff>
                <xdr:row>127</xdr:row>
                <xdr:rowOff>7</xdr:rowOff>
              </xdr:to>
            </anchor>
          </commentPr>
        </mc:Choice>
        <mc:Fallback/>
      </mc:AlternateContent>
    </comment>
    <comment ref="AE12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17</xdr:row>
                <xdr:rowOff>17</xdr:rowOff>
              </xdr:from>
              <xdr:to>
                <xdr:col>33</xdr:col>
                <xdr:colOff>16</xdr:colOff>
                <xdr:row>123</xdr:row>
                <xdr:rowOff>17</xdr:rowOff>
              </xdr:to>
            </anchor>
          </commentPr>
        </mc:Choice>
        <mc:Fallback/>
      </mc:AlternateContent>
    </comment>
    <comment ref="AE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18</xdr:row>
                <xdr:rowOff>17</xdr:rowOff>
              </xdr:from>
              <xdr:to>
                <xdr:col>33</xdr:col>
                <xdr:colOff>16</xdr:colOff>
                <xdr:row>123</xdr:row>
                <xdr:rowOff>5</xdr:rowOff>
              </xdr:to>
            </anchor>
          </commentPr>
        </mc:Choice>
        <mc:Fallback/>
      </mc:AlternateContent>
    </comment>
    <comment ref="AE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0</xdr:row>
                <xdr:rowOff>17</xdr:rowOff>
              </xdr:from>
              <xdr:to>
                <xdr:col>33</xdr:col>
                <xdr:colOff>16</xdr:colOff>
                <xdr:row>125</xdr:row>
                <xdr:rowOff>5</xdr:rowOff>
              </xdr:to>
            </anchor>
          </commentPr>
        </mc:Choice>
        <mc:Fallback/>
      </mc:AlternateContent>
    </comment>
    <comment ref="AE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1</xdr:row>
                <xdr:rowOff>17</xdr:rowOff>
              </xdr:from>
              <xdr:to>
                <xdr:col>33</xdr:col>
                <xdr:colOff>16</xdr:colOff>
                <xdr:row>126</xdr:row>
                <xdr:rowOff>5</xdr:rowOff>
              </xdr:to>
            </anchor>
          </commentPr>
        </mc:Choice>
        <mc:Fallback/>
      </mc:AlternateContent>
    </comment>
    <comment ref="AE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22</xdr:row>
                <xdr:rowOff>17</xdr:rowOff>
              </xdr:from>
              <xdr:to>
                <xdr:col>33</xdr:col>
                <xdr:colOff>16</xdr:colOff>
                <xdr:row>127</xdr:row>
                <xdr:rowOff>5</xdr:rowOff>
              </xdr:to>
            </anchor>
          </commentPr>
        </mc:Choice>
        <mc:Fallback/>
      </mc:AlternateContent>
    </comment>
    <comment ref="AE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23</xdr:row>
                <xdr:rowOff>17</xdr:rowOff>
              </xdr:from>
              <xdr:to>
                <xdr:col>33</xdr:col>
                <xdr:colOff>16</xdr:colOff>
                <xdr:row>128</xdr:row>
                <xdr:rowOff>5</xdr:rowOff>
              </xdr:to>
            </anchor>
          </commentPr>
        </mc:Choice>
        <mc:Fallback/>
      </mc:AlternateContent>
    </comment>
    <comment ref="AE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28</xdr:row>
                <xdr:rowOff>17</xdr:rowOff>
              </xdr:from>
              <xdr:to>
                <xdr:col>33</xdr:col>
                <xdr:colOff>16</xdr:colOff>
                <xdr:row>133</xdr:row>
                <xdr:rowOff>5</xdr:rowOff>
              </xdr:to>
            </anchor>
          </commentPr>
        </mc:Choice>
        <mc:Fallback/>
      </mc:AlternateContent>
    </comment>
    <comment ref="AE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30</xdr:row>
                <xdr:rowOff>17</xdr:rowOff>
              </xdr:from>
              <xdr:to>
                <xdr:col>33</xdr:col>
                <xdr:colOff>16</xdr:colOff>
                <xdr:row>135</xdr:row>
                <xdr:rowOff>5</xdr:rowOff>
              </xdr:to>
            </anchor>
          </commentPr>
        </mc:Choice>
        <mc:Fallback/>
      </mc:AlternateContent>
    </comment>
    <comment ref="AE135"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1</xdr:row>
                <xdr:rowOff>17</xdr:rowOff>
              </xdr:from>
              <xdr:to>
                <xdr:col>33</xdr:col>
                <xdr:colOff>16</xdr:colOff>
                <xdr:row>136</xdr:row>
                <xdr:rowOff>5</xdr:rowOff>
              </xdr:to>
            </anchor>
          </commentPr>
        </mc:Choice>
        <mc:Fallback/>
      </mc:AlternateContent>
    </comment>
    <comment ref="AE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1</xdr:col>
                <xdr:colOff>16</xdr:colOff>
                <xdr:row>132</xdr:row>
                <xdr:rowOff>17</xdr:rowOff>
              </xdr:from>
              <xdr:to>
                <xdr:col>33</xdr:col>
                <xdr:colOff>16</xdr:colOff>
                <xdr:row>137</xdr:row>
                <xdr:rowOff>5</xdr:rowOff>
              </xdr:to>
            </anchor>
          </commentPr>
        </mc:Choice>
        <mc:Fallback/>
      </mc:AlternateContent>
    </comment>
    <comment ref="AE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7</xdr:row>
                <xdr:rowOff>17</xdr:rowOff>
              </xdr:from>
              <xdr:to>
                <xdr:col>33</xdr:col>
                <xdr:colOff>16</xdr:colOff>
                <xdr:row>142</xdr:row>
                <xdr:rowOff>5</xdr:rowOff>
              </xdr:to>
            </anchor>
          </commentPr>
        </mc:Choice>
        <mc:Fallback/>
      </mc:AlternateContent>
    </comment>
    <comment ref="AE142"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38</xdr:row>
                <xdr:rowOff>17</xdr:rowOff>
              </xdr:from>
              <xdr:to>
                <xdr:col>33</xdr:col>
                <xdr:colOff>16</xdr:colOff>
                <xdr:row>143</xdr:row>
                <xdr:rowOff>5</xdr:rowOff>
              </xdr:to>
            </anchor>
          </commentPr>
        </mc:Choice>
        <mc:Fallback/>
      </mc:AlternateContent>
    </comment>
    <comment ref="AE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1</xdr:col>
                <xdr:colOff>16</xdr:colOff>
                <xdr:row>140</xdr:row>
                <xdr:rowOff>17</xdr:rowOff>
              </xdr:from>
              <xdr:to>
                <xdr:col>33</xdr:col>
                <xdr:colOff>16</xdr:colOff>
                <xdr:row>145</xdr:row>
                <xdr:rowOff>5</xdr:rowOff>
              </xdr:to>
            </anchor>
          </commentPr>
        </mc:Choice>
        <mc:Fallback/>
      </mc:AlternateContent>
    </comment>
    <comment ref="AE14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1</xdr:col>
                <xdr:colOff>16</xdr:colOff>
                <xdr:row>145</xdr:row>
                <xdr:rowOff>17</xdr:rowOff>
              </xdr:from>
              <xdr:to>
                <xdr:col>33</xdr:col>
                <xdr:colOff>16</xdr:colOff>
                <xdr:row>150</xdr:row>
                <xdr:rowOff>3</xdr:rowOff>
              </xdr:to>
            </anchor>
          </commentPr>
        </mc:Choice>
        <mc:Fallback/>
      </mc:AlternateContent>
    </comment>
    <comment ref="AE150"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1</xdr:col>
                <xdr:colOff>16</xdr:colOff>
                <xdr:row>146</xdr:row>
                <xdr:rowOff>17</xdr:rowOff>
              </xdr:from>
              <xdr:to>
                <xdr:col>33</xdr:col>
                <xdr:colOff>16</xdr:colOff>
                <xdr:row>151</xdr:row>
                <xdr:rowOff>1</xdr:rowOff>
              </xdr:to>
            </anchor>
          </commentPr>
        </mc:Choice>
        <mc:Fallback/>
      </mc:AlternateContent>
    </comment>
    <comment ref="AF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18</xdr:row>
                <xdr:rowOff>11</xdr:rowOff>
              </xdr:from>
              <xdr:to>
                <xdr:col>34</xdr:col>
                <xdr:colOff>16</xdr:colOff>
                <xdr:row>21</xdr:row>
                <xdr:rowOff>3</xdr:rowOff>
              </xdr:to>
            </anchor>
          </commentPr>
        </mc:Choice>
        <mc:Fallback/>
      </mc:AlternateContent>
    </comment>
    <comment ref="AF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0</xdr:row>
                <xdr:rowOff>11</xdr:rowOff>
              </xdr:from>
              <xdr:to>
                <xdr:col>34</xdr:col>
                <xdr:colOff>16</xdr:colOff>
                <xdr:row>23</xdr:row>
                <xdr:rowOff>3</xdr:rowOff>
              </xdr:to>
            </anchor>
          </commentPr>
        </mc:Choice>
        <mc:Fallback/>
      </mc:AlternateContent>
    </comment>
    <comment ref="AF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28</xdr:row>
                <xdr:rowOff>11</xdr:rowOff>
              </xdr:from>
              <xdr:to>
                <xdr:col>34</xdr:col>
                <xdr:colOff>16</xdr:colOff>
                <xdr:row>31</xdr:row>
                <xdr:rowOff>3</xdr:rowOff>
              </xdr:to>
            </anchor>
          </commentPr>
        </mc:Choice>
        <mc:Fallback/>
      </mc:AlternateContent>
    </comment>
    <comment ref="AF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30</xdr:row>
                <xdr:rowOff>11</xdr:rowOff>
              </xdr:from>
              <xdr:to>
                <xdr:col>34</xdr:col>
                <xdr:colOff>16</xdr:colOff>
                <xdr:row>33</xdr:row>
                <xdr:rowOff>3</xdr:rowOff>
              </xdr:to>
            </anchor>
          </commentPr>
        </mc:Choice>
        <mc:Fallback/>
      </mc:AlternateContent>
    </comment>
    <comment ref="AF49"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47</xdr:row>
                <xdr:rowOff>11</xdr:rowOff>
              </xdr:from>
              <xdr:to>
                <xdr:col>34</xdr:col>
                <xdr:colOff>16</xdr:colOff>
                <xdr:row>49</xdr:row>
                <xdr:rowOff>18</xdr:rowOff>
              </xdr:to>
            </anchor>
          </commentPr>
        </mc:Choice>
        <mc:Fallback/>
      </mc:AlternateContent>
    </comment>
    <comment ref="AF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70</xdr:row>
                <xdr:rowOff>4</xdr:rowOff>
              </xdr:from>
              <xdr:to>
                <xdr:col>34</xdr:col>
                <xdr:colOff>16</xdr:colOff>
                <xdr:row>74</xdr:row>
                <xdr:rowOff>10</xdr:rowOff>
              </xdr:to>
            </anchor>
          </commentPr>
        </mc:Choice>
        <mc:Fallback/>
      </mc:AlternateContent>
    </comment>
    <comment ref="AF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72</xdr:row>
                <xdr:rowOff>4</xdr:rowOff>
              </xdr:from>
              <xdr:to>
                <xdr:col>34</xdr:col>
                <xdr:colOff>16</xdr:colOff>
                <xdr:row>76</xdr:row>
                <xdr:rowOff>10</xdr:rowOff>
              </xdr:to>
            </anchor>
          </commentPr>
        </mc:Choice>
        <mc:Fallback/>
      </mc:AlternateContent>
    </comment>
    <comment ref="AF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2</xdr:col>
                <xdr:colOff>16</xdr:colOff>
                <xdr:row>80</xdr:row>
                <xdr:rowOff>4</xdr:rowOff>
              </xdr:from>
              <xdr:to>
                <xdr:col>34</xdr:col>
                <xdr:colOff>16</xdr:colOff>
                <xdr:row>84</xdr:row>
                <xdr:rowOff>10</xdr:rowOff>
              </xdr:to>
            </anchor>
          </commentPr>
        </mc:Choice>
        <mc:Fallback/>
      </mc:AlternateContent>
    </comment>
    <comment ref="AF8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2</xdr:col>
                <xdr:colOff>16</xdr:colOff>
                <xdr:row>82</xdr:row>
                <xdr:rowOff>4</xdr:rowOff>
              </xdr:from>
              <xdr:to>
                <xdr:col>34</xdr:col>
                <xdr:colOff>16</xdr:colOff>
                <xdr:row>86</xdr:row>
                <xdr:rowOff>10</xdr:rowOff>
              </xdr:to>
            </anchor>
          </commentPr>
        </mc:Choice>
        <mc:Fallback/>
      </mc:AlternateContent>
    </comment>
    <comment ref="AF102"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2</xdr:col>
                <xdr:colOff>16</xdr:colOff>
                <xdr:row>99</xdr:row>
                <xdr:rowOff>4</xdr:rowOff>
              </xdr:from>
              <xdr:to>
                <xdr:col>34</xdr:col>
                <xdr:colOff>16</xdr:colOff>
                <xdr:row>103</xdr:row>
                <xdr:rowOff>6</xdr:rowOff>
              </xdr:to>
            </anchor>
          </commentPr>
        </mc:Choice>
        <mc:Fallback/>
      </mc:AlternateContent>
    </comment>
    <comment ref="AF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18</xdr:row>
                <xdr:rowOff>17</xdr:rowOff>
              </xdr:from>
              <xdr:to>
                <xdr:col>34</xdr:col>
                <xdr:colOff>16</xdr:colOff>
                <xdr:row>123</xdr:row>
                <xdr:rowOff>5</xdr:rowOff>
              </xdr:to>
            </anchor>
          </commentPr>
        </mc:Choice>
        <mc:Fallback/>
      </mc:AlternateContent>
    </comment>
    <comment ref="AF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0</xdr:row>
                <xdr:rowOff>17</xdr:rowOff>
              </xdr:from>
              <xdr:to>
                <xdr:col>34</xdr:col>
                <xdr:colOff>16</xdr:colOff>
                <xdr:row>125</xdr:row>
                <xdr:rowOff>5</xdr:rowOff>
              </xdr:to>
            </anchor>
          </commentPr>
        </mc:Choice>
        <mc:Fallback/>
      </mc:AlternateContent>
    </comment>
    <comment ref="AF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2</xdr:col>
                <xdr:colOff>16</xdr:colOff>
                <xdr:row>128</xdr:row>
                <xdr:rowOff>17</xdr:rowOff>
              </xdr:from>
              <xdr:to>
                <xdr:col>34</xdr:col>
                <xdr:colOff>16</xdr:colOff>
                <xdr:row>133</xdr:row>
                <xdr:rowOff>5</xdr:rowOff>
              </xdr:to>
            </anchor>
          </commentPr>
        </mc:Choice>
        <mc:Fallback/>
      </mc:AlternateContent>
    </comment>
    <comment ref="AF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2</xdr:col>
                <xdr:colOff>16</xdr:colOff>
                <xdr:row>130</xdr:row>
                <xdr:rowOff>17</xdr:rowOff>
              </xdr:from>
              <xdr:to>
                <xdr:col>34</xdr:col>
                <xdr:colOff>16</xdr:colOff>
                <xdr:row>135</xdr:row>
                <xdr:rowOff>5</xdr:rowOff>
              </xdr:to>
            </anchor>
          </commentPr>
        </mc:Choice>
        <mc:Fallback/>
      </mc:AlternateContent>
    </comment>
    <comment ref="AF150"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2</xdr:col>
                <xdr:colOff>16</xdr:colOff>
                <xdr:row>146</xdr:row>
                <xdr:rowOff>17</xdr:rowOff>
              </xdr:from>
              <xdr:to>
                <xdr:col>34</xdr:col>
                <xdr:colOff>16</xdr:colOff>
                <xdr:row>151</xdr:row>
                <xdr:rowOff>1</xdr:rowOff>
              </xdr:to>
            </anchor>
          </commentPr>
        </mc:Choice>
        <mc:Fallback/>
      </mc:AlternateContent>
    </comment>
    <comment ref="AG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28</xdr:row>
                <xdr:rowOff>11</xdr:rowOff>
              </xdr:from>
              <xdr:to>
                <xdr:col>35</xdr:col>
                <xdr:colOff>16</xdr:colOff>
                <xdr:row>31</xdr:row>
                <xdr:rowOff>3</xdr:rowOff>
              </xdr:to>
            </anchor>
          </commentPr>
        </mc:Choice>
        <mc:Fallback/>
      </mc:AlternateContent>
    </comment>
    <comment ref="AG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30</xdr:row>
                <xdr:rowOff>11</xdr:rowOff>
              </xdr:from>
              <xdr:to>
                <xdr:col>35</xdr:col>
                <xdr:colOff>16</xdr:colOff>
                <xdr:row>33</xdr:row>
                <xdr:rowOff>3</xdr:rowOff>
              </xdr:to>
            </anchor>
          </commentPr>
        </mc:Choice>
        <mc:Fallback/>
      </mc:AlternateContent>
    </comment>
    <comment ref="AG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0</xdr:row>
                <xdr:rowOff>11</xdr:rowOff>
              </xdr:from>
              <xdr:to>
                <xdr:col>35</xdr:col>
                <xdr:colOff>16</xdr:colOff>
                <xdr:row>43</xdr:row>
                <xdr:rowOff>3</xdr:rowOff>
              </xdr:to>
            </anchor>
          </commentPr>
        </mc:Choice>
        <mc:Fallback/>
      </mc:AlternateContent>
    </comment>
    <comment ref="AG4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45</xdr:row>
                <xdr:rowOff>11</xdr:rowOff>
              </xdr:from>
              <xdr:to>
                <xdr:col>35</xdr:col>
                <xdr:colOff>16</xdr:colOff>
                <xdr:row>48</xdr:row>
                <xdr:rowOff>2</xdr:rowOff>
              </xdr:to>
            </anchor>
          </commentPr>
        </mc:Choice>
        <mc:Fallback/>
      </mc:AlternateContent>
    </comment>
    <comment ref="AG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0</xdr:row>
                <xdr:rowOff>4</xdr:rowOff>
              </xdr:from>
              <xdr:to>
                <xdr:col>35</xdr:col>
                <xdr:colOff>16</xdr:colOff>
                <xdr:row>84</xdr:row>
                <xdr:rowOff>10</xdr:rowOff>
              </xdr:to>
            </anchor>
          </commentPr>
        </mc:Choice>
        <mc:Fallback/>
      </mc:AlternateContent>
    </comment>
    <comment ref="AG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3</xdr:col>
                <xdr:colOff>16</xdr:colOff>
                <xdr:row>82</xdr:row>
                <xdr:rowOff>4</xdr:rowOff>
              </xdr:from>
              <xdr:to>
                <xdr:col>35</xdr:col>
                <xdr:colOff>16</xdr:colOff>
                <xdr:row>86</xdr:row>
                <xdr:rowOff>10</xdr:rowOff>
              </xdr:to>
            </anchor>
          </commentPr>
        </mc:Choice>
        <mc:Fallback/>
      </mc:AlternateContent>
    </comment>
    <comment ref="AG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3</xdr:col>
                <xdr:colOff>16</xdr:colOff>
                <xdr:row>92</xdr:row>
                <xdr:rowOff>4</xdr:rowOff>
              </xdr:from>
              <xdr:to>
                <xdr:col>35</xdr:col>
                <xdr:colOff>16</xdr:colOff>
                <xdr:row>96</xdr:row>
                <xdr:rowOff>10</xdr:rowOff>
              </xdr:to>
            </anchor>
          </commentPr>
        </mc:Choice>
        <mc:Fallback/>
      </mc:AlternateContent>
    </comment>
    <comment ref="AG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28</xdr:row>
                <xdr:rowOff>17</xdr:rowOff>
              </xdr:from>
              <xdr:to>
                <xdr:col>35</xdr:col>
                <xdr:colOff>16</xdr:colOff>
                <xdr:row>133</xdr:row>
                <xdr:rowOff>5</xdr:rowOff>
              </xdr:to>
            </anchor>
          </commentPr>
        </mc:Choice>
        <mc:Fallback/>
      </mc:AlternateContent>
    </comment>
    <comment ref="AG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3</xdr:col>
                <xdr:colOff>16</xdr:colOff>
                <xdr:row>130</xdr:row>
                <xdr:rowOff>17</xdr:rowOff>
              </xdr:from>
              <xdr:to>
                <xdr:col>35</xdr:col>
                <xdr:colOff>16</xdr:colOff>
                <xdr:row>135</xdr:row>
                <xdr:rowOff>5</xdr:rowOff>
              </xdr:to>
            </anchor>
          </commentPr>
        </mc:Choice>
        <mc:Fallback/>
      </mc:AlternateContent>
    </comment>
    <comment ref="AG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3</xdr:col>
                <xdr:colOff>16</xdr:colOff>
                <xdr:row>140</xdr:row>
                <xdr:rowOff>17</xdr:rowOff>
              </xdr:from>
              <xdr:to>
                <xdr:col>35</xdr:col>
                <xdr:colOff>16</xdr:colOff>
                <xdr:row>145</xdr:row>
                <xdr:rowOff>5</xdr:rowOff>
              </xdr:to>
            </anchor>
          </commentPr>
        </mc:Choice>
        <mc:Fallback/>
      </mc:AlternateContent>
    </comment>
    <comment ref="AH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15</xdr:row>
                <xdr:rowOff>11</xdr:rowOff>
              </xdr:from>
              <xdr:to>
                <xdr:col>36</xdr:col>
                <xdr:colOff>16</xdr:colOff>
                <xdr:row>19</xdr:row>
                <xdr:rowOff>10</xdr:rowOff>
              </xdr:to>
            </anchor>
          </commentPr>
        </mc:Choice>
        <mc:Fallback/>
      </mc:AlternateContent>
    </comment>
    <comment ref="AH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21</xdr:row>
                <xdr:rowOff>11</xdr:rowOff>
              </xdr:from>
              <xdr:to>
                <xdr:col>36</xdr:col>
                <xdr:colOff>16</xdr:colOff>
                <xdr:row>24</xdr:row>
                <xdr:rowOff>3</xdr:rowOff>
              </xdr:to>
            </anchor>
          </commentPr>
        </mc:Choice>
        <mc:Fallback/>
      </mc:AlternateContent>
    </comment>
    <comment ref="AH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28</xdr:row>
                <xdr:rowOff>11</xdr:rowOff>
              </xdr:from>
              <xdr:to>
                <xdr:col>36</xdr:col>
                <xdr:colOff>16</xdr:colOff>
                <xdr:row>31</xdr:row>
                <xdr:rowOff>3</xdr:rowOff>
              </xdr:to>
            </anchor>
          </commentPr>
        </mc:Choice>
        <mc:Fallback/>
      </mc:AlternateContent>
    </comment>
    <comment ref="AH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30</xdr:row>
                <xdr:rowOff>11</xdr:rowOff>
              </xdr:from>
              <xdr:to>
                <xdr:col>36</xdr:col>
                <xdr:colOff>16</xdr:colOff>
                <xdr:row>33</xdr:row>
                <xdr:rowOff>3</xdr:rowOff>
              </xdr:to>
            </anchor>
          </commentPr>
        </mc:Choice>
        <mc:Fallback/>
      </mc:AlternateContent>
    </comment>
    <comment ref="AH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67</xdr:row>
                <xdr:rowOff>4</xdr:rowOff>
              </xdr:from>
              <xdr:to>
                <xdr:col>36</xdr:col>
                <xdr:colOff>16</xdr:colOff>
                <xdr:row>77</xdr:row>
                <xdr:rowOff>7</xdr:rowOff>
              </xdr:to>
            </anchor>
          </commentPr>
        </mc:Choice>
        <mc:Fallback/>
      </mc:AlternateContent>
    </comment>
    <comment ref="AH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4</xdr:col>
                <xdr:colOff>16</xdr:colOff>
                <xdr:row>73</xdr:row>
                <xdr:rowOff>4</xdr:rowOff>
              </xdr:from>
              <xdr:to>
                <xdr:col>36</xdr:col>
                <xdr:colOff>16</xdr:colOff>
                <xdr:row>77</xdr:row>
                <xdr:rowOff>10</xdr:rowOff>
              </xdr:to>
            </anchor>
          </commentPr>
        </mc:Choice>
        <mc:Fallback/>
      </mc:AlternateContent>
    </comment>
    <comment ref="AH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0</xdr:row>
                <xdr:rowOff>4</xdr:rowOff>
              </xdr:from>
              <xdr:to>
                <xdr:col>36</xdr:col>
                <xdr:colOff>16</xdr:colOff>
                <xdr:row>84</xdr:row>
                <xdr:rowOff>10</xdr:rowOff>
              </xdr:to>
            </anchor>
          </commentPr>
        </mc:Choice>
        <mc:Fallback/>
      </mc:AlternateContent>
    </comment>
    <comment ref="AH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4</xdr:col>
                <xdr:colOff>16</xdr:colOff>
                <xdr:row>82</xdr:row>
                <xdr:rowOff>4</xdr:rowOff>
              </xdr:from>
              <xdr:to>
                <xdr:col>36</xdr:col>
                <xdr:colOff>16</xdr:colOff>
                <xdr:row>86</xdr:row>
                <xdr:rowOff>10</xdr:rowOff>
              </xdr:to>
            </anchor>
          </commentPr>
        </mc:Choice>
        <mc:Fallback/>
      </mc:AlternateContent>
    </comment>
    <comment ref="AH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15</xdr:row>
                <xdr:rowOff>17</xdr:rowOff>
              </xdr:from>
              <xdr:to>
                <xdr:col>36</xdr:col>
                <xdr:colOff>16</xdr:colOff>
                <xdr:row>126</xdr:row>
                <xdr:rowOff>6</xdr:rowOff>
              </xdr:to>
            </anchor>
          </commentPr>
        </mc:Choice>
        <mc:Fallback/>
      </mc:AlternateContent>
    </comment>
    <comment ref="AH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4</xdr:col>
                <xdr:colOff>16</xdr:colOff>
                <xdr:row>121</xdr:row>
                <xdr:rowOff>17</xdr:rowOff>
              </xdr:from>
              <xdr:to>
                <xdr:col>36</xdr:col>
                <xdr:colOff>16</xdr:colOff>
                <xdr:row>126</xdr:row>
                <xdr:rowOff>5</xdr:rowOff>
              </xdr:to>
            </anchor>
          </commentPr>
        </mc:Choice>
        <mc:Fallback/>
      </mc:AlternateContent>
    </comment>
    <comment ref="AH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28</xdr:row>
                <xdr:rowOff>17</xdr:rowOff>
              </xdr:from>
              <xdr:to>
                <xdr:col>36</xdr:col>
                <xdr:colOff>16</xdr:colOff>
                <xdr:row>133</xdr:row>
                <xdr:rowOff>5</xdr:rowOff>
              </xdr:to>
            </anchor>
          </commentPr>
        </mc:Choice>
        <mc:Fallback/>
      </mc:AlternateContent>
    </comment>
    <comment ref="AH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4</xdr:col>
                <xdr:colOff>16</xdr:colOff>
                <xdr:row>130</xdr:row>
                <xdr:rowOff>17</xdr:rowOff>
              </xdr:from>
              <xdr:to>
                <xdr:col>36</xdr:col>
                <xdr:colOff>16</xdr:colOff>
                <xdr:row>135</xdr:row>
                <xdr:rowOff>5</xdr:rowOff>
              </xdr:to>
            </anchor>
          </commentPr>
        </mc:Choice>
        <mc:Fallback/>
      </mc:AlternateContent>
    </comment>
    <comment ref="AI14"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3</xdr:row>
                <xdr:rowOff>3</xdr:rowOff>
              </xdr:from>
              <xdr:to>
                <xdr:col>37</xdr:col>
                <xdr:colOff>16</xdr:colOff>
                <xdr:row>15</xdr:row>
                <xdr:rowOff>17</xdr:rowOff>
              </xdr:to>
            </anchor>
          </commentPr>
        </mc:Choice>
        <mc:Fallback/>
      </mc:AlternateContent>
    </comment>
    <comment ref="AI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15</xdr:row>
                <xdr:rowOff>11</xdr:rowOff>
              </xdr:from>
              <xdr:to>
                <xdr:col>37</xdr:col>
                <xdr:colOff>16</xdr:colOff>
                <xdr:row>19</xdr:row>
                <xdr:rowOff>10</xdr:rowOff>
              </xdr:to>
            </anchor>
          </commentPr>
        </mc:Choice>
        <mc:Fallback/>
      </mc:AlternateContent>
    </comment>
    <comment ref="AI1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16</xdr:row>
                <xdr:rowOff>11</xdr:rowOff>
              </xdr:from>
              <xdr:to>
                <xdr:col>37</xdr:col>
                <xdr:colOff>16</xdr:colOff>
                <xdr:row>19</xdr:row>
                <xdr:rowOff>3</xdr:rowOff>
              </xdr:to>
            </anchor>
          </commentPr>
        </mc:Choice>
        <mc:Fallback/>
      </mc:AlternateContent>
    </comment>
    <comment ref="AI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0</xdr:row>
                <xdr:rowOff>11</xdr:rowOff>
              </xdr:from>
              <xdr:to>
                <xdr:col>37</xdr:col>
                <xdr:colOff>16</xdr:colOff>
                <xdr:row>23</xdr:row>
                <xdr:rowOff>3</xdr:rowOff>
              </xdr:to>
            </anchor>
          </commentPr>
        </mc:Choice>
        <mc:Fallback/>
      </mc:AlternateContent>
    </comment>
    <comment ref="AI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1</xdr:row>
                <xdr:rowOff>11</xdr:rowOff>
              </xdr:from>
              <xdr:to>
                <xdr:col>37</xdr:col>
                <xdr:colOff>16</xdr:colOff>
                <xdr:row>24</xdr:row>
                <xdr:rowOff>3</xdr:rowOff>
              </xdr:to>
            </anchor>
          </commentPr>
        </mc:Choice>
        <mc:Fallback/>
      </mc:AlternateContent>
    </comment>
    <comment ref="AI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4</xdr:row>
                <xdr:rowOff>11</xdr:rowOff>
              </xdr:from>
              <xdr:to>
                <xdr:col>37</xdr:col>
                <xdr:colOff>16</xdr:colOff>
                <xdr:row>27</xdr:row>
                <xdr:rowOff>3</xdr:rowOff>
              </xdr:to>
            </anchor>
          </commentPr>
        </mc:Choice>
        <mc:Fallback/>
      </mc:AlternateContent>
    </comment>
    <comment ref="AI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5</xdr:row>
                <xdr:rowOff>11</xdr:rowOff>
              </xdr:from>
              <xdr:to>
                <xdr:col>37</xdr:col>
                <xdr:colOff>16</xdr:colOff>
                <xdr:row>28</xdr:row>
                <xdr:rowOff>3</xdr:rowOff>
              </xdr:to>
            </anchor>
          </commentPr>
        </mc:Choice>
        <mc:Fallback/>
      </mc:AlternateContent>
    </comment>
    <comment ref="AI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6</xdr:row>
                <xdr:rowOff>11</xdr:rowOff>
              </xdr:from>
              <xdr:to>
                <xdr:col>37</xdr:col>
                <xdr:colOff>16</xdr:colOff>
                <xdr:row>29</xdr:row>
                <xdr:rowOff>3</xdr:rowOff>
              </xdr:to>
            </anchor>
          </commentPr>
        </mc:Choice>
        <mc:Fallback/>
      </mc:AlternateContent>
    </comment>
    <comment ref="AI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7</xdr:row>
                <xdr:rowOff>11</xdr:rowOff>
              </xdr:from>
              <xdr:to>
                <xdr:col>37</xdr:col>
                <xdr:colOff>16</xdr:colOff>
                <xdr:row>30</xdr:row>
                <xdr:rowOff>3</xdr:rowOff>
              </xdr:to>
            </anchor>
          </commentPr>
        </mc:Choice>
        <mc:Fallback/>
      </mc:AlternateContent>
    </comment>
    <comment ref="AI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28</xdr:row>
                <xdr:rowOff>11</xdr:rowOff>
              </xdr:from>
              <xdr:to>
                <xdr:col>37</xdr:col>
                <xdr:colOff>16</xdr:colOff>
                <xdr:row>31</xdr:row>
                <xdr:rowOff>3</xdr:rowOff>
              </xdr:to>
            </anchor>
          </commentPr>
        </mc:Choice>
        <mc:Fallback/>
      </mc:AlternateContent>
    </comment>
    <comment ref="AI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29</xdr:row>
                <xdr:rowOff>11</xdr:rowOff>
              </xdr:from>
              <xdr:to>
                <xdr:col>37</xdr:col>
                <xdr:colOff>16</xdr:colOff>
                <xdr:row>32</xdr:row>
                <xdr:rowOff>3</xdr:rowOff>
              </xdr:to>
            </anchor>
          </commentPr>
        </mc:Choice>
        <mc:Fallback/>
      </mc:AlternateContent>
    </comment>
    <comment ref="AI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30</xdr:row>
                <xdr:rowOff>11</xdr:rowOff>
              </xdr:from>
              <xdr:to>
                <xdr:col>37</xdr:col>
                <xdr:colOff>16</xdr:colOff>
                <xdr:row>33</xdr:row>
                <xdr:rowOff>3</xdr:rowOff>
              </xdr:to>
            </anchor>
          </commentPr>
        </mc:Choice>
        <mc:Fallback/>
      </mc:AlternateContent>
    </comment>
    <comment ref="AI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5</xdr:col>
                <xdr:colOff>16</xdr:colOff>
                <xdr:row>32</xdr:row>
                <xdr:rowOff>11</xdr:rowOff>
              </xdr:from>
              <xdr:to>
                <xdr:col>37</xdr:col>
                <xdr:colOff>16</xdr:colOff>
                <xdr:row>35</xdr:row>
                <xdr:rowOff>3</xdr:rowOff>
              </xdr:to>
            </anchor>
          </commentPr>
        </mc:Choice>
        <mc:Fallback/>
      </mc:AlternateContent>
    </comment>
    <comment ref="AI3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3</xdr:row>
                <xdr:rowOff>11</xdr:rowOff>
              </xdr:from>
              <xdr:to>
                <xdr:col>37</xdr:col>
                <xdr:colOff>16</xdr:colOff>
                <xdr:row>36</xdr:row>
                <xdr:rowOff>3</xdr:rowOff>
              </xdr:to>
            </anchor>
          </commentPr>
        </mc:Choice>
        <mc:Fallback/>
      </mc:AlternateContent>
    </comment>
    <comment ref="AI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4</xdr:row>
                <xdr:rowOff>11</xdr:rowOff>
              </xdr:from>
              <xdr:to>
                <xdr:col>37</xdr:col>
                <xdr:colOff>16</xdr:colOff>
                <xdr:row>37</xdr:row>
                <xdr:rowOff>3</xdr:rowOff>
              </xdr:to>
            </anchor>
          </commentPr>
        </mc:Choice>
        <mc:Fallback/>
      </mc:AlternateContent>
    </comment>
    <comment ref="AI3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5</xdr:row>
                <xdr:rowOff>11</xdr:rowOff>
              </xdr:from>
              <xdr:to>
                <xdr:col>37</xdr:col>
                <xdr:colOff>16</xdr:colOff>
                <xdr:row>38</xdr:row>
                <xdr:rowOff>3</xdr:rowOff>
              </xdr:to>
            </anchor>
          </commentPr>
        </mc:Choice>
        <mc:Fallback/>
      </mc:AlternateContent>
    </comment>
    <comment ref="AI3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36</xdr:row>
                <xdr:rowOff>11</xdr:rowOff>
              </xdr:from>
              <xdr:to>
                <xdr:col>37</xdr:col>
                <xdr:colOff>16</xdr:colOff>
                <xdr:row>39</xdr:row>
                <xdr:rowOff>3</xdr:rowOff>
              </xdr:to>
            </anchor>
          </commentPr>
        </mc:Choice>
        <mc:Fallback/>
      </mc:AlternateContent>
    </comment>
    <comment ref="AI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39</xdr:row>
                <xdr:rowOff>11</xdr:rowOff>
              </xdr:from>
              <xdr:to>
                <xdr:col>37</xdr:col>
                <xdr:colOff>16</xdr:colOff>
                <xdr:row>42</xdr:row>
                <xdr:rowOff>3</xdr:rowOff>
              </xdr:to>
            </anchor>
          </commentPr>
        </mc:Choice>
        <mc:Fallback/>
      </mc:AlternateContent>
    </comment>
    <comment ref="AI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1</xdr:row>
                <xdr:rowOff>11</xdr:rowOff>
              </xdr:from>
              <xdr:to>
                <xdr:col>37</xdr:col>
                <xdr:colOff>16</xdr:colOff>
                <xdr:row>44</xdr:row>
                <xdr:rowOff>3</xdr:rowOff>
              </xdr:to>
            </anchor>
          </commentPr>
        </mc:Choice>
        <mc:Fallback/>
      </mc:AlternateContent>
    </comment>
    <comment ref="AI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3</xdr:row>
                <xdr:rowOff>11</xdr:rowOff>
              </xdr:from>
              <xdr:to>
                <xdr:col>37</xdr:col>
                <xdr:colOff>16</xdr:colOff>
                <xdr:row>46</xdr:row>
                <xdr:rowOff>3</xdr:rowOff>
              </xdr:to>
            </anchor>
          </commentPr>
        </mc:Choice>
        <mc:Fallback/>
      </mc:AlternateContent>
    </comment>
    <comment ref="AI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47</xdr:row>
                <xdr:rowOff>11</xdr:rowOff>
              </xdr:from>
              <xdr:to>
                <xdr:col>37</xdr:col>
                <xdr:colOff>16</xdr:colOff>
                <xdr:row>49</xdr:row>
                <xdr:rowOff>18</xdr:rowOff>
              </xdr:to>
            </anchor>
          </commentPr>
        </mc:Choice>
        <mc:Fallback/>
      </mc:AlternateContent>
    </comment>
    <comment ref="AI67"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5</xdr:row>
                <xdr:rowOff>36</xdr:rowOff>
              </xdr:from>
              <xdr:to>
                <xdr:col>37</xdr:col>
                <xdr:colOff>16</xdr:colOff>
                <xdr:row>71</xdr:row>
                <xdr:rowOff>9</xdr:rowOff>
              </xdr:to>
            </anchor>
          </commentPr>
        </mc:Choice>
        <mc:Fallback/>
      </mc:AlternateContent>
    </comment>
    <comment ref="AI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67</xdr:row>
                <xdr:rowOff>4</xdr:rowOff>
              </xdr:from>
              <xdr:to>
                <xdr:col>37</xdr:col>
                <xdr:colOff>16</xdr:colOff>
                <xdr:row>77</xdr:row>
                <xdr:rowOff>7</xdr:rowOff>
              </xdr:to>
            </anchor>
          </commentPr>
        </mc:Choice>
        <mc:Fallback/>
      </mc:AlternateContent>
    </comment>
    <comment ref="AI7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68</xdr:row>
                <xdr:rowOff>4</xdr:rowOff>
              </xdr:from>
              <xdr:to>
                <xdr:col>37</xdr:col>
                <xdr:colOff>16</xdr:colOff>
                <xdr:row>73</xdr:row>
                <xdr:rowOff>17</xdr:rowOff>
              </xdr:to>
            </anchor>
          </commentPr>
        </mc:Choice>
        <mc:Fallback/>
      </mc:AlternateContent>
    </comment>
    <comment ref="AI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3</xdr:row>
                <xdr:rowOff>4</xdr:rowOff>
              </xdr:from>
              <xdr:to>
                <xdr:col>37</xdr:col>
                <xdr:colOff>16</xdr:colOff>
                <xdr:row>77</xdr:row>
                <xdr:rowOff>10</xdr:rowOff>
              </xdr:to>
            </anchor>
          </commentPr>
        </mc:Choice>
        <mc:Fallback/>
      </mc:AlternateContent>
    </comment>
    <comment ref="AI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6</xdr:row>
                <xdr:rowOff>4</xdr:rowOff>
              </xdr:from>
              <xdr:to>
                <xdr:col>37</xdr:col>
                <xdr:colOff>16</xdr:colOff>
                <xdr:row>80</xdr:row>
                <xdr:rowOff>10</xdr:rowOff>
              </xdr:to>
            </anchor>
          </commentPr>
        </mc:Choice>
        <mc:Fallback/>
      </mc:AlternateContent>
    </comment>
    <comment ref="AI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7</xdr:row>
                <xdr:rowOff>4</xdr:rowOff>
              </xdr:from>
              <xdr:to>
                <xdr:col>37</xdr:col>
                <xdr:colOff>16</xdr:colOff>
                <xdr:row>81</xdr:row>
                <xdr:rowOff>10</xdr:rowOff>
              </xdr:to>
            </anchor>
          </commentPr>
        </mc:Choice>
        <mc:Fallback/>
      </mc:AlternateContent>
    </comment>
    <comment ref="AI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8</xdr:row>
                <xdr:rowOff>4</xdr:rowOff>
              </xdr:from>
              <xdr:to>
                <xdr:col>37</xdr:col>
                <xdr:colOff>16</xdr:colOff>
                <xdr:row>82</xdr:row>
                <xdr:rowOff>10</xdr:rowOff>
              </xdr:to>
            </anchor>
          </commentPr>
        </mc:Choice>
        <mc:Fallback/>
      </mc:AlternateContent>
    </comment>
    <comment ref="AI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79</xdr:row>
                <xdr:rowOff>4</xdr:rowOff>
              </xdr:from>
              <xdr:to>
                <xdr:col>37</xdr:col>
                <xdr:colOff>16</xdr:colOff>
                <xdr:row>83</xdr:row>
                <xdr:rowOff>10</xdr:rowOff>
              </xdr:to>
            </anchor>
          </commentPr>
        </mc:Choice>
        <mc:Fallback/>
      </mc:AlternateContent>
    </comment>
    <comment ref="AI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0</xdr:row>
                <xdr:rowOff>4</xdr:rowOff>
              </xdr:from>
              <xdr:to>
                <xdr:col>37</xdr:col>
                <xdr:colOff>16</xdr:colOff>
                <xdr:row>84</xdr:row>
                <xdr:rowOff>10</xdr:rowOff>
              </xdr:to>
            </anchor>
          </commentPr>
        </mc:Choice>
        <mc:Fallback/>
      </mc:AlternateContent>
    </comment>
    <comment ref="AI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1</xdr:row>
                <xdr:rowOff>4</xdr:rowOff>
              </xdr:from>
              <xdr:to>
                <xdr:col>37</xdr:col>
                <xdr:colOff>16</xdr:colOff>
                <xdr:row>85</xdr:row>
                <xdr:rowOff>10</xdr:rowOff>
              </xdr:to>
            </anchor>
          </commentPr>
        </mc:Choice>
        <mc:Fallback/>
      </mc:AlternateContent>
    </comment>
    <comment ref="AI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5</xdr:col>
                <xdr:colOff>16</xdr:colOff>
                <xdr:row>82</xdr:row>
                <xdr:rowOff>4</xdr:rowOff>
              </xdr:from>
              <xdr:to>
                <xdr:col>37</xdr:col>
                <xdr:colOff>16</xdr:colOff>
                <xdr:row>86</xdr:row>
                <xdr:rowOff>10</xdr:rowOff>
              </xdr:to>
            </anchor>
          </commentPr>
        </mc:Choice>
        <mc:Fallback/>
      </mc:AlternateContent>
    </comment>
    <comment ref="AI8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5</xdr:row>
                <xdr:rowOff>4</xdr:rowOff>
              </xdr:from>
              <xdr:to>
                <xdr:col>37</xdr:col>
                <xdr:colOff>16</xdr:colOff>
                <xdr:row>89</xdr:row>
                <xdr:rowOff>10</xdr:rowOff>
              </xdr:to>
            </anchor>
          </commentPr>
        </mc:Choice>
        <mc:Fallback/>
      </mc:AlternateContent>
    </comment>
    <comment ref="AI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86</xdr:row>
                <xdr:rowOff>4</xdr:rowOff>
              </xdr:from>
              <xdr:to>
                <xdr:col>37</xdr:col>
                <xdr:colOff>16</xdr:colOff>
                <xdr:row>90</xdr:row>
                <xdr:rowOff>10</xdr:rowOff>
              </xdr:to>
            </anchor>
          </commentPr>
        </mc:Choice>
        <mc:Fallback/>
      </mc:AlternateContent>
    </comment>
    <comment ref="AI90"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7</xdr:row>
                <xdr:rowOff>4</xdr:rowOff>
              </xdr:from>
              <xdr:to>
                <xdr:col>37</xdr:col>
                <xdr:colOff>16</xdr:colOff>
                <xdr:row>91</xdr:row>
                <xdr:rowOff>10</xdr:rowOff>
              </xdr:to>
            </anchor>
          </commentPr>
        </mc:Choice>
        <mc:Fallback/>
      </mc:AlternateContent>
    </comment>
    <comment ref="AI91"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5</xdr:col>
                <xdr:colOff>16</xdr:colOff>
                <xdr:row>88</xdr:row>
                <xdr:rowOff>4</xdr:rowOff>
              </xdr:from>
              <xdr:to>
                <xdr:col>37</xdr:col>
                <xdr:colOff>16</xdr:colOff>
                <xdr:row>92</xdr:row>
                <xdr:rowOff>10</xdr:rowOff>
              </xdr:to>
            </anchor>
          </commentPr>
        </mc:Choice>
        <mc:Fallback/>
      </mc:AlternateContent>
    </comment>
    <comment ref="AI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1</xdr:row>
                <xdr:rowOff>4</xdr:rowOff>
              </xdr:from>
              <xdr:to>
                <xdr:col>37</xdr:col>
                <xdr:colOff>16</xdr:colOff>
                <xdr:row>95</xdr:row>
                <xdr:rowOff>10</xdr:rowOff>
              </xdr:to>
            </anchor>
          </commentPr>
        </mc:Choice>
        <mc:Fallback/>
      </mc:AlternateContent>
    </comment>
    <comment ref="AI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3</xdr:row>
                <xdr:rowOff>4</xdr:rowOff>
              </xdr:from>
              <xdr:to>
                <xdr:col>37</xdr:col>
                <xdr:colOff>16</xdr:colOff>
                <xdr:row>97</xdr:row>
                <xdr:rowOff>10</xdr:rowOff>
              </xdr:to>
            </anchor>
          </commentPr>
        </mc:Choice>
        <mc:Fallback/>
      </mc:AlternateContent>
    </comment>
    <comment ref="AI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5</xdr:row>
                <xdr:rowOff>4</xdr:rowOff>
              </xdr:from>
              <xdr:to>
                <xdr:col>37</xdr:col>
                <xdr:colOff>16</xdr:colOff>
                <xdr:row>99</xdr:row>
                <xdr:rowOff>10</xdr:rowOff>
              </xdr:to>
            </anchor>
          </commentPr>
        </mc:Choice>
        <mc:Fallback/>
      </mc:AlternateContent>
    </comment>
    <comment ref="AI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5</xdr:col>
                <xdr:colOff>16</xdr:colOff>
                <xdr:row>99</xdr:row>
                <xdr:rowOff>4</xdr:rowOff>
              </xdr:from>
              <xdr:to>
                <xdr:col>37</xdr:col>
                <xdr:colOff>16</xdr:colOff>
                <xdr:row>103</xdr:row>
                <xdr:rowOff>6</xdr:rowOff>
              </xdr:to>
            </anchor>
          </commentPr>
        </mc:Choice>
        <mc:Fallback/>
      </mc:AlternateContent>
    </comment>
    <comment ref="AI116"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4</xdr:row>
                <xdr:rowOff>41</xdr:rowOff>
              </xdr:from>
              <xdr:to>
                <xdr:col>37</xdr:col>
                <xdr:colOff>16</xdr:colOff>
                <xdr:row>119</xdr:row>
                <xdr:rowOff>17</xdr:rowOff>
              </xdr:to>
            </anchor>
          </commentPr>
        </mc:Choice>
        <mc:Fallback/>
      </mc:AlternateContent>
    </comment>
    <comment ref="AI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15</xdr:row>
                <xdr:rowOff>17</xdr:rowOff>
              </xdr:from>
              <xdr:to>
                <xdr:col>37</xdr:col>
                <xdr:colOff>16</xdr:colOff>
                <xdr:row>126</xdr:row>
                <xdr:rowOff>6</xdr:rowOff>
              </xdr:to>
            </anchor>
          </commentPr>
        </mc:Choice>
        <mc:Fallback/>
      </mc:AlternateContent>
    </comment>
    <comment ref="AI12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16</xdr:row>
                <xdr:rowOff>17</xdr:rowOff>
              </xdr:from>
              <xdr:to>
                <xdr:col>37</xdr:col>
                <xdr:colOff>16</xdr:colOff>
                <xdr:row>127</xdr:row>
                <xdr:rowOff>7</xdr:rowOff>
              </xdr:to>
            </anchor>
          </commentPr>
        </mc:Choice>
        <mc:Fallback/>
      </mc:AlternateContent>
    </comment>
    <comment ref="AI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0</xdr:row>
                <xdr:rowOff>17</xdr:rowOff>
              </xdr:from>
              <xdr:to>
                <xdr:col>37</xdr:col>
                <xdr:colOff>16</xdr:colOff>
                <xdr:row>125</xdr:row>
                <xdr:rowOff>5</xdr:rowOff>
              </xdr:to>
            </anchor>
          </commentPr>
        </mc:Choice>
        <mc:Fallback/>
      </mc:AlternateContent>
    </comment>
    <comment ref="AI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1</xdr:row>
                <xdr:rowOff>17</xdr:rowOff>
              </xdr:from>
              <xdr:to>
                <xdr:col>37</xdr:col>
                <xdr:colOff>16</xdr:colOff>
                <xdr:row>126</xdr:row>
                <xdr:rowOff>5</xdr:rowOff>
              </xdr:to>
            </anchor>
          </commentPr>
        </mc:Choice>
        <mc:Fallback/>
      </mc:AlternateContent>
    </comment>
    <comment ref="AI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4</xdr:row>
                <xdr:rowOff>17</xdr:rowOff>
              </xdr:from>
              <xdr:to>
                <xdr:col>37</xdr:col>
                <xdr:colOff>16</xdr:colOff>
                <xdr:row>129</xdr:row>
                <xdr:rowOff>5</xdr:rowOff>
              </xdr:to>
            </anchor>
          </commentPr>
        </mc:Choice>
        <mc:Fallback/>
      </mc:AlternateContent>
    </comment>
    <comment ref="AI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5</xdr:row>
                <xdr:rowOff>17</xdr:rowOff>
              </xdr:from>
              <xdr:to>
                <xdr:col>37</xdr:col>
                <xdr:colOff>16</xdr:colOff>
                <xdr:row>130</xdr:row>
                <xdr:rowOff>5</xdr:rowOff>
              </xdr:to>
            </anchor>
          </commentPr>
        </mc:Choice>
        <mc:Fallback/>
      </mc:AlternateContent>
    </comment>
    <comment ref="AI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6</xdr:row>
                <xdr:rowOff>17</xdr:rowOff>
              </xdr:from>
              <xdr:to>
                <xdr:col>37</xdr:col>
                <xdr:colOff>16</xdr:colOff>
                <xdr:row>131</xdr:row>
                <xdr:rowOff>5</xdr:rowOff>
              </xdr:to>
            </anchor>
          </commentPr>
        </mc:Choice>
        <mc:Fallback/>
      </mc:AlternateContent>
    </comment>
    <comment ref="AI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7</xdr:row>
                <xdr:rowOff>17</xdr:rowOff>
              </xdr:from>
              <xdr:to>
                <xdr:col>37</xdr:col>
                <xdr:colOff>16</xdr:colOff>
                <xdr:row>132</xdr:row>
                <xdr:rowOff>5</xdr:rowOff>
              </xdr:to>
            </anchor>
          </commentPr>
        </mc:Choice>
        <mc:Fallback/>
      </mc:AlternateContent>
    </comment>
    <comment ref="AI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5</xdr:col>
                <xdr:colOff>16</xdr:colOff>
                <xdr:row>128</xdr:row>
                <xdr:rowOff>17</xdr:rowOff>
              </xdr:from>
              <xdr:to>
                <xdr:col>37</xdr:col>
                <xdr:colOff>16</xdr:colOff>
                <xdr:row>133</xdr:row>
                <xdr:rowOff>5</xdr:rowOff>
              </xdr:to>
            </anchor>
          </commentPr>
        </mc:Choice>
        <mc:Fallback/>
      </mc:AlternateContent>
    </comment>
    <comment ref="AI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29</xdr:row>
                <xdr:rowOff>17</xdr:rowOff>
              </xdr:from>
              <xdr:to>
                <xdr:col>37</xdr:col>
                <xdr:colOff>16</xdr:colOff>
                <xdr:row>134</xdr:row>
                <xdr:rowOff>5</xdr:rowOff>
              </xdr:to>
            </anchor>
          </commentPr>
        </mc:Choice>
        <mc:Fallback/>
      </mc:AlternateContent>
    </comment>
    <comment ref="AI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0</xdr:row>
                <xdr:rowOff>17</xdr:rowOff>
              </xdr:from>
              <xdr:to>
                <xdr:col>37</xdr:col>
                <xdr:colOff>16</xdr:colOff>
                <xdr:row>135</xdr:row>
                <xdr:rowOff>5</xdr:rowOff>
              </xdr:to>
            </anchor>
          </commentPr>
        </mc:Choice>
        <mc:Fallback/>
      </mc:AlternateContent>
    </comment>
    <comment ref="AI137"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3</xdr:row>
                <xdr:rowOff>17</xdr:rowOff>
              </xdr:from>
              <xdr:to>
                <xdr:col>37</xdr:col>
                <xdr:colOff>16</xdr:colOff>
                <xdr:row>138</xdr:row>
                <xdr:rowOff>5</xdr:rowOff>
              </xdr:to>
            </anchor>
          </commentPr>
        </mc:Choice>
        <mc:Fallback/>
      </mc:AlternateContent>
    </comment>
    <comment ref="AI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4</xdr:row>
                <xdr:rowOff>17</xdr:rowOff>
              </xdr:from>
              <xdr:to>
                <xdr:col>37</xdr:col>
                <xdr:colOff>16</xdr:colOff>
                <xdr:row>139</xdr:row>
                <xdr:rowOff>5</xdr:rowOff>
              </xdr:to>
            </anchor>
          </commentPr>
        </mc:Choice>
        <mc:Fallback/>
      </mc:AlternateContent>
    </comment>
    <comment ref="AI139"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5</xdr:row>
                <xdr:rowOff>17</xdr:rowOff>
              </xdr:from>
              <xdr:to>
                <xdr:col>37</xdr:col>
                <xdr:colOff>16</xdr:colOff>
                <xdr:row>140</xdr:row>
                <xdr:rowOff>5</xdr:rowOff>
              </xdr:to>
            </anchor>
          </commentPr>
        </mc:Choice>
        <mc:Fallback/>
      </mc:AlternateContent>
    </comment>
    <comment ref="AI140"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5</xdr:col>
                <xdr:colOff>16</xdr:colOff>
                <xdr:row>136</xdr:row>
                <xdr:rowOff>17</xdr:rowOff>
              </xdr:from>
              <xdr:to>
                <xdr:col>37</xdr:col>
                <xdr:colOff>16</xdr:colOff>
                <xdr:row>141</xdr:row>
                <xdr:rowOff>5</xdr:rowOff>
              </xdr:to>
            </anchor>
          </commentPr>
        </mc:Choice>
        <mc:Fallback/>
      </mc:AlternateContent>
    </comment>
    <comment ref="AI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39</xdr:row>
                <xdr:rowOff>17</xdr:rowOff>
              </xdr:from>
              <xdr:to>
                <xdr:col>37</xdr:col>
                <xdr:colOff>16</xdr:colOff>
                <xdr:row>144</xdr:row>
                <xdr:rowOff>5</xdr:rowOff>
              </xdr:to>
            </anchor>
          </commentPr>
        </mc:Choice>
        <mc:Fallback/>
      </mc:AlternateContent>
    </comment>
    <comment ref="AI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1</xdr:row>
                <xdr:rowOff>17</xdr:rowOff>
              </xdr:from>
              <xdr:to>
                <xdr:col>37</xdr:col>
                <xdr:colOff>16</xdr:colOff>
                <xdr:row>146</xdr:row>
                <xdr:rowOff>5</xdr:rowOff>
              </xdr:to>
            </anchor>
          </commentPr>
        </mc:Choice>
        <mc:Fallback/>
      </mc:AlternateContent>
    </comment>
    <comment ref="AI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2</xdr:row>
                <xdr:rowOff>17</xdr:rowOff>
              </xdr:from>
              <xdr:to>
                <xdr:col>37</xdr:col>
                <xdr:colOff>16</xdr:colOff>
                <xdr:row>147</xdr:row>
                <xdr:rowOff>5</xdr:rowOff>
              </xdr:to>
            </anchor>
          </commentPr>
        </mc:Choice>
        <mc:Fallback/>
      </mc:AlternateContent>
    </comment>
    <comment ref="AI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5</xdr:col>
                <xdr:colOff>16</xdr:colOff>
                <xdr:row>146</xdr:row>
                <xdr:rowOff>17</xdr:rowOff>
              </xdr:from>
              <xdr:to>
                <xdr:col>37</xdr:col>
                <xdr:colOff>16</xdr:colOff>
                <xdr:row>151</xdr:row>
                <xdr:rowOff>1</xdr:rowOff>
              </xdr:to>
            </anchor>
          </commentPr>
        </mc:Choice>
        <mc:Fallback/>
      </mc:AlternateContent>
    </comment>
    <comment ref="AJ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3</xdr:row>
                <xdr:rowOff>11</xdr:rowOff>
              </xdr:from>
              <xdr:to>
                <xdr:col>38</xdr:col>
                <xdr:colOff>16</xdr:colOff>
                <xdr:row>18</xdr:row>
                <xdr:rowOff>16</xdr:rowOff>
              </xdr:to>
            </anchor>
          </commentPr>
        </mc:Choice>
        <mc:Fallback/>
      </mc:AlternateContent>
    </comment>
    <comment ref="AJ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14</xdr:row>
                <xdr:rowOff>11</xdr:rowOff>
              </xdr:from>
              <xdr:to>
                <xdr:col>38</xdr:col>
                <xdr:colOff>16</xdr:colOff>
                <xdr:row>19</xdr:row>
                <xdr:rowOff>17</xdr:rowOff>
              </xdr:to>
            </anchor>
          </commentPr>
        </mc:Choice>
        <mc:Fallback/>
      </mc:AlternateContent>
    </comment>
    <comment ref="AJ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15</xdr:row>
                <xdr:rowOff>11</xdr:rowOff>
              </xdr:from>
              <xdr:to>
                <xdr:col>38</xdr:col>
                <xdr:colOff>16</xdr:colOff>
                <xdr:row>19</xdr:row>
                <xdr:rowOff>10</xdr:rowOff>
              </xdr:to>
            </anchor>
          </commentPr>
        </mc:Choice>
        <mc:Fallback/>
      </mc:AlternateContent>
    </comment>
    <comment ref="AJ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7</xdr:row>
                <xdr:rowOff>11</xdr:rowOff>
              </xdr:from>
              <xdr:to>
                <xdr:col>38</xdr:col>
                <xdr:colOff>16</xdr:colOff>
                <xdr:row>20</xdr:row>
                <xdr:rowOff>3</xdr:rowOff>
              </xdr:to>
            </anchor>
          </commentPr>
        </mc:Choice>
        <mc:Fallback/>
      </mc:AlternateContent>
    </comment>
    <comment ref="AJ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18</xdr:row>
                <xdr:rowOff>11</xdr:rowOff>
              </xdr:from>
              <xdr:to>
                <xdr:col>38</xdr:col>
                <xdr:colOff>16</xdr:colOff>
                <xdr:row>21</xdr:row>
                <xdr:rowOff>3</xdr:rowOff>
              </xdr:to>
            </anchor>
          </commentPr>
        </mc:Choice>
        <mc:Fallback/>
      </mc:AlternateContent>
    </comment>
    <comment ref="AJ2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0</xdr:row>
                <xdr:rowOff>11</xdr:rowOff>
              </xdr:from>
              <xdr:to>
                <xdr:col>38</xdr:col>
                <xdr:colOff>16</xdr:colOff>
                <xdr:row>23</xdr:row>
                <xdr:rowOff>3</xdr:rowOff>
              </xdr:to>
            </anchor>
          </commentPr>
        </mc:Choice>
        <mc:Fallback/>
      </mc:AlternateContent>
    </comment>
    <comment ref="AJ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1</xdr:row>
                <xdr:rowOff>11</xdr:rowOff>
              </xdr:from>
              <xdr:to>
                <xdr:col>38</xdr:col>
                <xdr:colOff>16</xdr:colOff>
                <xdr:row>24</xdr:row>
                <xdr:rowOff>3</xdr:rowOff>
              </xdr:to>
            </anchor>
          </commentPr>
        </mc:Choice>
        <mc:Fallback/>
      </mc:AlternateContent>
    </comment>
    <comment ref="AJ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22</xdr:row>
                <xdr:rowOff>11</xdr:rowOff>
              </xdr:from>
              <xdr:to>
                <xdr:col>38</xdr:col>
                <xdr:colOff>16</xdr:colOff>
                <xdr:row>25</xdr:row>
                <xdr:rowOff>3</xdr:rowOff>
              </xdr:to>
            </anchor>
          </commentPr>
        </mc:Choice>
        <mc:Fallback/>
      </mc:AlternateContent>
    </comment>
    <comment ref="AJ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23</xdr:row>
                <xdr:rowOff>11</xdr:rowOff>
              </xdr:from>
              <xdr:to>
                <xdr:col>38</xdr:col>
                <xdr:colOff>16</xdr:colOff>
                <xdr:row>26</xdr:row>
                <xdr:rowOff>3</xdr:rowOff>
              </xdr:to>
            </anchor>
          </commentPr>
        </mc:Choice>
        <mc:Fallback/>
      </mc:AlternateContent>
    </comment>
    <comment ref="AJ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28</xdr:row>
                <xdr:rowOff>11</xdr:rowOff>
              </xdr:from>
              <xdr:to>
                <xdr:col>38</xdr:col>
                <xdr:colOff>16</xdr:colOff>
                <xdr:row>31</xdr:row>
                <xdr:rowOff>3</xdr:rowOff>
              </xdr:to>
            </anchor>
          </commentPr>
        </mc:Choice>
        <mc:Fallback/>
      </mc:AlternateContent>
    </comment>
    <comment ref="AJ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0</xdr:row>
                <xdr:rowOff>11</xdr:rowOff>
              </xdr:from>
              <xdr:to>
                <xdr:col>38</xdr:col>
                <xdr:colOff>16</xdr:colOff>
                <xdr:row>33</xdr:row>
                <xdr:rowOff>3</xdr:rowOff>
              </xdr:to>
            </anchor>
          </commentPr>
        </mc:Choice>
        <mc:Fallback/>
      </mc:AlternateContent>
    </comment>
    <comment ref="AJ34"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32</xdr:row>
                <xdr:rowOff>11</xdr:rowOff>
              </xdr:from>
              <xdr:to>
                <xdr:col>38</xdr:col>
                <xdr:colOff>16</xdr:colOff>
                <xdr:row>35</xdr:row>
                <xdr:rowOff>3</xdr:rowOff>
              </xdr:to>
            </anchor>
          </commentPr>
        </mc:Choice>
        <mc:Fallback/>
      </mc:AlternateContent>
    </comment>
    <comment ref="AJ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37</xdr:row>
                <xdr:rowOff>11</xdr:rowOff>
              </xdr:from>
              <xdr:to>
                <xdr:col>38</xdr:col>
                <xdr:colOff>16</xdr:colOff>
                <xdr:row>40</xdr:row>
                <xdr:rowOff>3</xdr:rowOff>
              </xdr:to>
            </anchor>
          </commentPr>
        </mc:Choice>
        <mc:Fallback/>
      </mc:AlternateContent>
    </comment>
    <comment ref="AJ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40</xdr:row>
                <xdr:rowOff>11</xdr:rowOff>
              </xdr:from>
              <xdr:to>
                <xdr:col>38</xdr:col>
                <xdr:colOff>16</xdr:colOff>
                <xdr:row>43</xdr:row>
                <xdr:rowOff>3</xdr:rowOff>
              </xdr:to>
            </anchor>
          </commentPr>
        </mc:Choice>
        <mc:Fallback/>
      </mc:AlternateContent>
    </comment>
    <comment ref="AJ6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6</xdr:row>
                <xdr:rowOff>3</xdr:rowOff>
              </xdr:from>
              <xdr:to>
                <xdr:col>38</xdr:col>
                <xdr:colOff>16</xdr:colOff>
                <xdr:row>74</xdr:row>
                <xdr:rowOff>7</xdr:rowOff>
              </xdr:to>
            </anchor>
          </commentPr>
        </mc:Choice>
        <mc:Fallback/>
      </mc:AlternateContent>
    </comment>
    <comment ref="AJ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66</xdr:row>
                <xdr:rowOff>4</xdr:rowOff>
              </xdr:from>
              <xdr:to>
                <xdr:col>38</xdr:col>
                <xdr:colOff>16</xdr:colOff>
                <xdr:row>76</xdr:row>
                <xdr:rowOff>6</xdr:rowOff>
              </xdr:to>
            </anchor>
          </commentPr>
        </mc:Choice>
        <mc:Fallback/>
      </mc:AlternateContent>
    </comment>
    <comment ref="AJ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67</xdr:row>
                <xdr:rowOff>4</xdr:rowOff>
              </xdr:from>
              <xdr:to>
                <xdr:col>38</xdr:col>
                <xdr:colOff>16</xdr:colOff>
                <xdr:row>77</xdr:row>
                <xdr:rowOff>7</xdr:rowOff>
              </xdr:to>
            </anchor>
          </commentPr>
        </mc:Choice>
        <mc:Fallback/>
      </mc:AlternateContent>
    </comment>
    <comment ref="AJ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69</xdr:row>
                <xdr:rowOff>4</xdr:rowOff>
              </xdr:from>
              <xdr:to>
                <xdr:col>38</xdr:col>
                <xdr:colOff>16</xdr:colOff>
                <xdr:row>73</xdr:row>
                <xdr:rowOff>10</xdr:rowOff>
              </xdr:to>
            </anchor>
          </commentPr>
        </mc:Choice>
        <mc:Fallback/>
      </mc:AlternateContent>
    </comment>
    <comment ref="AJ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0</xdr:row>
                <xdr:rowOff>4</xdr:rowOff>
              </xdr:from>
              <xdr:to>
                <xdr:col>38</xdr:col>
                <xdr:colOff>16</xdr:colOff>
                <xdr:row>74</xdr:row>
                <xdr:rowOff>10</xdr:rowOff>
              </xdr:to>
            </anchor>
          </commentPr>
        </mc:Choice>
        <mc:Fallback/>
      </mc:AlternateContent>
    </comment>
    <comment ref="AJ7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72</xdr:row>
                <xdr:rowOff>4</xdr:rowOff>
              </xdr:from>
              <xdr:to>
                <xdr:col>38</xdr:col>
                <xdr:colOff>16</xdr:colOff>
                <xdr:row>76</xdr:row>
                <xdr:rowOff>10</xdr:rowOff>
              </xdr:to>
            </anchor>
          </commentPr>
        </mc:Choice>
        <mc:Fallback/>
      </mc:AlternateContent>
    </comment>
    <comment ref="AJ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3</xdr:row>
                <xdr:rowOff>4</xdr:rowOff>
              </xdr:from>
              <xdr:to>
                <xdr:col>38</xdr:col>
                <xdr:colOff>16</xdr:colOff>
                <xdr:row>77</xdr:row>
                <xdr:rowOff>10</xdr:rowOff>
              </xdr:to>
            </anchor>
          </commentPr>
        </mc:Choice>
        <mc:Fallback/>
      </mc:AlternateContent>
    </comment>
    <comment ref="AJ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36</xdr:col>
                <xdr:colOff>16</xdr:colOff>
                <xdr:row>74</xdr:row>
                <xdr:rowOff>4</xdr:rowOff>
              </xdr:from>
              <xdr:to>
                <xdr:col>38</xdr:col>
                <xdr:colOff>16</xdr:colOff>
                <xdr:row>78</xdr:row>
                <xdr:rowOff>10</xdr:rowOff>
              </xdr:to>
            </anchor>
          </commentPr>
        </mc:Choice>
        <mc:Fallback/>
      </mc:AlternateContent>
    </comment>
    <comment ref="AJ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75</xdr:row>
                <xdr:rowOff>4</xdr:rowOff>
              </xdr:from>
              <xdr:to>
                <xdr:col>38</xdr:col>
                <xdr:colOff>16</xdr:colOff>
                <xdr:row>79</xdr:row>
                <xdr:rowOff>10</xdr:rowOff>
              </xdr:to>
            </anchor>
          </commentPr>
        </mc:Choice>
        <mc:Fallback/>
      </mc:AlternateContent>
    </comment>
    <comment ref="AJ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0</xdr:row>
                <xdr:rowOff>4</xdr:rowOff>
              </xdr:from>
              <xdr:to>
                <xdr:col>38</xdr:col>
                <xdr:colOff>16</xdr:colOff>
                <xdr:row>84</xdr:row>
                <xdr:rowOff>10</xdr:rowOff>
              </xdr:to>
            </anchor>
          </commentPr>
        </mc:Choice>
        <mc:Fallback/>
      </mc:AlternateContent>
    </comment>
    <comment ref="AJ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2</xdr:row>
                <xdr:rowOff>4</xdr:rowOff>
              </xdr:from>
              <xdr:to>
                <xdr:col>38</xdr:col>
                <xdr:colOff>16</xdr:colOff>
                <xdr:row>86</xdr:row>
                <xdr:rowOff>10</xdr:rowOff>
              </xdr:to>
            </anchor>
          </commentPr>
        </mc:Choice>
        <mc:Fallback/>
      </mc:AlternateContent>
    </comment>
    <comment ref="AJ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6</xdr:col>
                <xdr:colOff>16</xdr:colOff>
                <xdr:row>83</xdr:row>
                <xdr:rowOff>4</xdr:rowOff>
              </xdr:from>
              <xdr:to>
                <xdr:col>38</xdr:col>
                <xdr:colOff>16</xdr:colOff>
                <xdr:row>87</xdr:row>
                <xdr:rowOff>10</xdr:rowOff>
              </xdr:to>
            </anchor>
          </commentPr>
        </mc:Choice>
        <mc:Fallback/>
      </mc:AlternateContent>
    </comment>
    <comment ref="AJ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36</xdr:col>
                <xdr:colOff>16</xdr:colOff>
                <xdr:row>84</xdr:row>
                <xdr:rowOff>4</xdr:rowOff>
              </xdr:from>
              <xdr:to>
                <xdr:col>38</xdr:col>
                <xdr:colOff>16</xdr:colOff>
                <xdr:row>88</xdr:row>
                <xdr:rowOff>10</xdr:rowOff>
              </xdr:to>
            </anchor>
          </commentPr>
        </mc:Choice>
        <mc:Fallback/>
      </mc:AlternateContent>
    </comment>
    <comment ref="AJ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89</xdr:row>
                <xdr:rowOff>4</xdr:rowOff>
              </xdr:from>
              <xdr:to>
                <xdr:col>38</xdr:col>
                <xdr:colOff>16</xdr:colOff>
                <xdr:row>93</xdr:row>
                <xdr:rowOff>10</xdr:rowOff>
              </xdr:to>
            </anchor>
          </commentPr>
        </mc:Choice>
        <mc:Fallback/>
      </mc:AlternateContent>
    </comment>
    <comment ref="AJ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36</xdr:col>
                <xdr:colOff>16</xdr:colOff>
                <xdr:row>92</xdr:row>
                <xdr:rowOff>4</xdr:rowOff>
              </xdr:from>
              <xdr:to>
                <xdr:col>38</xdr:col>
                <xdr:colOff>16</xdr:colOff>
                <xdr:row>96</xdr:row>
                <xdr:rowOff>10</xdr:rowOff>
              </xdr:to>
            </anchor>
          </commentPr>
        </mc:Choice>
        <mc:Fallback/>
      </mc:AlternateContent>
    </comment>
    <comment ref="AJ11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3</xdr:row>
                <xdr:rowOff>2</xdr:rowOff>
              </xdr:to>
            </anchor>
          </commentPr>
        </mc:Choice>
        <mc:Fallback/>
      </mc:AlternateContent>
    </comment>
    <comment ref="AJ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5</xdr:row>
                <xdr:rowOff>3</xdr:rowOff>
              </xdr:from>
              <xdr:to>
                <xdr:col>38</xdr:col>
                <xdr:colOff>16</xdr:colOff>
                <xdr:row>125</xdr:row>
                <xdr:rowOff>2</xdr:rowOff>
              </xdr:to>
            </anchor>
          </commentPr>
        </mc:Choice>
        <mc:Fallback/>
      </mc:AlternateContent>
    </comment>
    <comment ref="AJ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15</xdr:row>
                <xdr:rowOff>17</xdr:rowOff>
              </xdr:from>
              <xdr:to>
                <xdr:col>38</xdr:col>
                <xdr:colOff>16</xdr:colOff>
                <xdr:row>126</xdr:row>
                <xdr:rowOff>6</xdr:rowOff>
              </xdr:to>
            </anchor>
          </commentPr>
        </mc:Choice>
        <mc:Fallback/>
      </mc:AlternateContent>
    </comment>
    <comment ref="AJ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18</xdr:row>
                <xdr:rowOff>17</xdr:rowOff>
              </xdr:from>
              <xdr:to>
                <xdr:col>38</xdr:col>
                <xdr:colOff>16</xdr:colOff>
                <xdr:row>123</xdr:row>
                <xdr:rowOff>5</xdr:rowOff>
              </xdr:to>
            </anchor>
          </commentPr>
        </mc:Choice>
        <mc:Fallback/>
      </mc:AlternateContent>
    </comment>
    <comment ref="AJ12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0</xdr:row>
                <xdr:rowOff>17</xdr:rowOff>
              </xdr:from>
              <xdr:to>
                <xdr:col>38</xdr:col>
                <xdr:colOff>16</xdr:colOff>
                <xdr:row>125</xdr:row>
                <xdr:rowOff>5</xdr:rowOff>
              </xdr:to>
            </anchor>
          </commentPr>
        </mc:Choice>
        <mc:Fallback/>
      </mc:AlternateContent>
    </comment>
    <comment ref="AJ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1</xdr:row>
                <xdr:rowOff>17</xdr:rowOff>
              </xdr:from>
              <xdr:to>
                <xdr:col>38</xdr:col>
                <xdr:colOff>16</xdr:colOff>
                <xdr:row>126</xdr:row>
                <xdr:rowOff>5</xdr:rowOff>
              </xdr:to>
            </anchor>
          </commentPr>
        </mc:Choice>
        <mc:Fallback/>
      </mc:AlternateContent>
    </comment>
    <comment ref="AJ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36</xdr:col>
                <xdr:colOff>16</xdr:colOff>
                <xdr:row>122</xdr:row>
                <xdr:rowOff>17</xdr:rowOff>
              </xdr:from>
              <xdr:to>
                <xdr:col>38</xdr:col>
                <xdr:colOff>16</xdr:colOff>
                <xdr:row>127</xdr:row>
                <xdr:rowOff>5</xdr:rowOff>
              </xdr:to>
            </anchor>
          </commentPr>
        </mc:Choice>
        <mc:Fallback/>
      </mc:AlternateContent>
    </comment>
    <comment ref="AJ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23</xdr:row>
                <xdr:rowOff>17</xdr:rowOff>
              </xdr:from>
              <xdr:to>
                <xdr:col>38</xdr:col>
                <xdr:colOff>16</xdr:colOff>
                <xdr:row>128</xdr:row>
                <xdr:rowOff>5</xdr:rowOff>
              </xdr:to>
            </anchor>
          </commentPr>
        </mc:Choice>
        <mc:Fallback/>
      </mc:AlternateContent>
    </comment>
    <comment ref="AJ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28</xdr:row>
                <xdr:rowOff>17</xdr:rowOff>
              </xdr:from>
              <xdr:to>
                <xdr:col>38</xdr:col>
                <xdr:colOff>16</xdr:colOff>
                <xdr:row>133</xdr:row>
                <xdr:rowOff>5</xdr:rowOff>
              </xdr:to>
            </anchor>
          </commentPr>
        </mc:Choice>
        <mc:Fallback/>
      </mc:AlternateContent>
    </comment>
    <comment ref="AJ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6</xdr:col>
                <xdr:colOff>16</xdr:colOff>
                <xdr:row>130</xdr:row>
                <xdr:rowOff>17</xdr:rowOff>
              </xdr:from>
              <xdr:to>
                <xdr:col>38</xdr:col>
                <xdr:colOff>16</xdr:colOff>
                <xdr:row>135</xdr:row>
                <xdr:rowOff>5</xdr:rowOff>
              </xdr:to>
            </anchor>
          </commentPr>
        </mc:Choice>
        <mc:Fallback/>
      </mc:AlternateContent>
    </comment>
    <comment ref="AJ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36</xdr:col>
                <xdr:colOff>16</xdr:colOff>
                <xdr:row>132</xdr:row>
                <xdr:rowOff>17</xdr:rowOff>
              </xdr:from>
              <xdr:to>
                <xdr:col>38</xdr:col>
                <xdr:colOff>16</xdr:colOff>
                <xdr:row>137</xdr:row>
                <xdr:rowOff>5</xdr:rowOff>
              </xdr:to>
            </anchor>
          </commentPr>
        </mc:Choice>
        <mc:Fallback/>
      </mc:AlternateContent>
    </comment>
    <comment ref="AJ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37</xdr:row>
                <xdr:rowOff>17</xdr:rowOff>
              </xdr:from>
              <xdr:to>
                <xdr:col>38</xdr:col>
                <xdr:colOff>16</xdr:colOff>
                <xdr:row>142</xdr:row>
                <xdr:rowOff>5</xdr:rowOff>
              </xdr:to>
            </anchor>
          </commentPr>
        </mc:Choice>
        <mc:Fallback/>
      </mc:AlternateContent>
    </comment>
    <comment ref="AJ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36</xdr:col>
                <xdr:colOff>16</xdr:colOff>
                <xdr:row>140</xdr:row>
                <xdr:rowOff>17</xdr:rowOff>
              </xdr:from>
              <xdr:to>
                <xdr:col>38</xdr:col>
                <xdr:colOff>16</xdr:colOff>
                <xdr:row>145</xdr:row>
                <xdr:rowOff>5</xdr:rowOff>
              </xdr:to>
            </anchor>
          </commentPr>
        </mc:Choice>
        <mc:Fallback/>
      </mc:AlternateContent>
    </comment>
    <comment ref="AK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28</xdr:row>
                <xdr:rowOff>11</xdr:rowOff>
              </xdr:from>
              <xdr:to>
                <xdr:col>39</xdr:col>
                <xdr:colOff>16</xdr:colOff>
                <xdr:row>31</xdr:row>
                <xdr:rowOff>3</xdr:rowOff>
              </xdr:to>
            </anchor>
          </commentPr>
        </mc:Choice>
        <mc:Fallback/>
      </mc:AlternateContent>
    </comment>
    <comment ref="AK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37</xdr:col>
                <xdr:colOff>16</xdr:colOff>
                <xdr:row>80</xdr:row>
                <xdr:rowOff>4</xdr:rowOff>
              </xdr:from>
              <xdr:to>
                <xdr:col>39</xdr:col>
                <xdr:colOff>16</xdr:colOff>
                <xdr:row>84</xdr:row>
                <xdr:rowOff>10</xdr:rowOff>
              </xdr:to>
            </anchor>
          </commentPr>
        </mc:Choice>
        <mc:Fallback/>
      </mc:AlternateContent>
    </comment>
    <comment ref="AK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37</xdr:col>
                <xdr:colOff>16</xdr:colOff>
                <xdr:row>128</xdr:row>
                <xdr:rowOff>17</xdr:rowOff>
              </xdr:from>
              <xdr:to>
                <xdr:col>39</xdr:col>
                <xdr:colOff>16</xdr:colOff>
                <xdr:row>133</xdr:row>
                <xdr:rowOff>5</xdr:rowOff>
              </xdr:to>
            </anchor>
          </commentPr>
        </mc:Choice>
        <mc:Fallback/>
      </mc:AlternateContent>
    </comment>
    <comment ref="AQ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15</xdr:row>
                <xdr:rowOff>11</xdr:rowOff>
              </xdr:from>
              <xdr:to>
                <xdr:col>45</xdr:col>
                <xdr:colOff>16</xdr:colOff>
                <xdr:row>19</xdr:row>
                <xdr:rowOff>10</xdr:rowOff>
              </xdr:to>
            </anchor>
          </commentPr>
        </mc:Choice>
        <mc:Fallback/>
      </mc:AlternateContent>
    </comment>
    <comment ref="AQ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28</xdr:row>
                <xdr:rowOff>11</xdr:rowOff>
              </xdr:from>
              <xdr:to>
                <xdr:col>45</xdr:col>
                <xdr:colOff>16</xdr:colOff>
                <xdr:row>31</xdr:row>
                <xdr:rowOff>3</xdr:rowOff>
              </xdr:to>
            </anchor>
          </commentPr>
        </mc:Choice>
        <mc:Fallback/>
      </mc:AlternateContent>
    </comment>
    <comment ref="AQ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30</xdr:row>
                <xdr:rowOff>11</xdr:rowOff>
              </xdr:from>
              <xdr:to>
                <xdr:col>45</xdr:col>
                <xdr:colOff>16</xdr:colOff>
                <xdr:row>33</xdr:row>
                <xdr:rowOff>3</xdr:rowOff>
              </xdr:to>
            </anchor>
          </commentPr>
        </mc:Choice>
        <mc:Fallback/>
      </mc:AlternateContent>
    </comment>
    <comment ref="AQ4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40</xdr:row>
                <xdr:rowOff>11</xdr:rowOff>
              </xdr:from>
              <xdr:to>
                <xdr:col>45</xdr:col>
                <xdr:colOff>16</xdr:colOff>
                <xdr:row>43</xdr:row>
                <xdr:rowOff>3</xdr:rowOff>
              </xdr:to>
            </anchor>
          </commentPr>
        </mc:Choice>
        <mc:Fallback/>
      </mc:AlternateContent>
    </comment>
    <comment ref="AQ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0</xdr:row>
                <xdr:rowOff>4</xdr:rowOff>
              </xdr:from>
              <xdr:to>
                <xdr:col>45</xdr:col>
                <xdr:colOff>16</xdr:colOff>
                <xdr:row>84</xdr:row>
                <xdr:rowOff>10</xdr:rowOff>
              </xdr:to>
            </anchor>
          </commentPr>
        </mc:Choice>
        <mc:Fallback/>
      </mc:AlternateContent>
    </comment>
    <comment ref="AQ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3</xdr:col>
                <xdr:colOff>16</xdr:colOff>
                <xdr:row>82</xdr:row>
                <xdr:rowOff>4</xdr:rowOff>
              </xdr:from>
              <xdr:to>
                <xdr:col>45</xdr:col>
                <xdr:colOff>16</xdr:colOff>
                <xdr:row>86</xdr:row>
                <xdr:rowOff>10</xdr:rowOff>
              </xdr:to>
            </anchor>
          </commentPr>
        </mc:Choice>
        <mc:Fallback/>
      </mc:AlternateContent>
    </comment>
    <comment ref="AQ9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3</xdr:col>
                <xdr:colOff>16</xdr:colOff>
                <xdr:row>92</xdr:row>
                <xdr:rowOff>4</xdr:rowOff>
              </xdr:from>
              <xdr:to>
                <xdr:col>45</xdr:col>
                <xdr:colOff>16</xdr:colOff>
                <xdr:row>96</xdr:row>
                <xdr:rowOff>10</xdr:rowOff>
              </xdr:to>
            </anchor>
          </commentPr>
        </mc:Choice>
        <mc:Fallback/>
      </mc:AlternateContent>
    </comment>
    <comment ref="AQ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28</xdr:row>
                <xdr:rowOff>17</xdr:rowOff>
              </xdr:from>
              <xdr:to>
                <xdr:col>45</xdr:col>
                <xdr:colOff>16</xdr:colOff>
                <xdr:row>133</xdr:row>
                <xdr:rowOff>5</xdr:rowOff>
              </xdr:to>
            </anchor>
          </commentPr>
        </mc:Choice>
        <mc:Fallback/>
      </mc:AlternateContent>
    </comment>
    <comment ref="AQ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3</xdr:col>
                <xdr:colOff>16</xdr:colOff>
                <xdr:row>130</xdr:row>
                <xdr:rowOff>17</xdr:rowOff>
              </xdr:from>
              <xdr:to>
                <xdr:col>45</xdr:col>
                <xdr:colOff>16</xdr:colOff>
                <xdr:row>135</xdr:row>
                <xdr:rowOff>5</xdr:rowOff>
              </xdr:to>
            </anchor>
          </commentPr>
        </mc:Choice>
        <mc:Fallback/>
      </mc:AlternateContent>
    </comment>
    <comment ref="AQ14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3</xdr:col>
                <xdr:colOff>16</xdr:colOff>
                <xdr:row>140</xdr:row>
                <xdr:rowOff>17</xdr:rowOff>
              </xdr:from>
              <xdr:to>
                <xdr:col>45</xdr:col>
                <xdr:colOff>16</xdr:colOff>
                <xdr:row>145</xdr:row>
                <xdr:rowOff>5</xdr:rowOff>
              </xdr:to>
            </anchor>
          </commentPr>
        </mc:Choice>
        <mc:Fallback/>
      </mc:AlternateContent>
    </comment>
    <comment ref="AR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15</xdr:row>
                <xdr:rowOff>11</xdr:rowOff>
              </xdr:from>
              <xdr:to>
                <xdr:col>46</xdr:col>
                <xdr:colOff>16</xdr:colOff>
                <xdr:row>19</xdr:row>
                <xdr:rowOff>10</xdr:rowOff>
              </xdr:to>
            </anchor>
          </commentPr>
        </mc:Choice>
        <mc:Fallback/>
      </mc:AlternateContent>
    </comment>
    <comment ref="AR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21</xdr:row>
                <xdr:rowOff>11</xdr:rowOff>
              </xdr:from>
              <xdr:to>
                <xdr:col>46</xdr:col>
                <xdr:colOff>16</xdr:colOff>
                <xdr:row>24</xdr:row>
                <xdr:rowOff>3</xdr:rowOff>
              </xdr:to>
            </anchor>
          </commentPr>
        </mc:Choice>
        <mc:Fallback/>
      </mc:AlternateContent>
    </comment>
    <comment ref="AR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28</xdr:row>
                <xdr:rowOff>11</xdr:rowOff>
              </xdr:from>
              <xdr:to>
                <xdr:col>46</xdr:col>
                <xdr:colOff>16</xdr:colOff>
                <xdr:row>31</xdr:row>
                <xdr:rowOff>3</xdr:rowOff>
              </xdr:to>
            </anchor>
          </commentPr>
        </mc:Choice>
        <mc:Fallback/>
      </mc:AlternateContent>
    </comment>
    <comment ref="AR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30</xdr:row>
                <xdr:rowOff>11</xdr:rowOff>
              </xdr:from>
              <xdr:to>
                <xdr:col>46</xdr:col>
                <xdr:colOff>16</xdr:colOff>
                <xdr:row>33</xdr:row>
                <xdr:rowOff>3</xdr:rowOff>
              </xdr:to>
            </anchor>
          </commentPr>
        </mc:Choice>
        <mc:Fallback/>
      </mc:AlternateContent>
    </comment>
    <comment ref="AR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67</xdr:row>
                <xdr:rowOff>4</xdr:rowOff>
              </xdr:from>
              <xdr:to>
                <xdr:col>46</xdr:col>
                <xdr:colOff>16</xdr:colOff>
                <xdr:row>77</xdr:row>
                <xdr:rowOff>7</xdr:rowOff>
              </xdr:to>
            </anchor>
          </commentPr>
        </mc:Choice>
        <mc:Fallback/>
      </mc:AlternateContent>
    </comment>
    <comment ref="AR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4</xdr:col>
                <xdr:colOff>16</xdr:colOff>
                <xdr:row>73</xdr:row>
                <xdr:rowOff>4</xdr:rowOff>
              </xdr:from>
              <xdr:to>
                <xdr:col>46</xdr:col>
                <xdr:colOff>16</xdr:colOff>
                <xdr:row>77</xdr:row>
                <xdr:rowOff>10</xdr:rowOff>
              </xdr:to>
            </anchor>
          </commentPr>
        </mc:Choice>
        <mc:Fallback/>
      </mc:AlternateContent>
    </comment>
    <comment ref="AR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0</xdr:row>
                <xdr:rowOff>4</xdr:rowOff>
              </xdr:from>
              <xdr:to>
                <xdr:col>46</xdr:col>
                <xdr:colOff>16</xdr:colOff>
                <xdr:row>84</xdr:row>
                <xdr:rowOff>10</xdr:rowOff>
              </xdr:to>
            </anchor>
          </commentPr>
        </mc:Choice>
        <mc:Fallback/>
      </mc:AlternateContent>
    </comment>
    <comment ref="AR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4</xdr:col>
                <xdr:colOff>16</xdr:colOff>
                <xdr:row>82</xdr:row>
                <xdr:rowOff>4</xdr:rowOff>
              </xdr:from>
              <xdr:to>
                <xdr:col>46</xdr:col>
                <xdr:colOff>16</xdr:colOff>
                <xdr:row>86</xdr:row>
                <xdr:rowOff>10</xdr:rowOff>
              </xdr:to>
            </anchor>
          </commentPr>
        </mc:Choice>
        <mc:Fallback/>
      </mc:AlternateContent>
    </comment>
    <comment ref="AR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15</xdr:row>
                <xdr:rowOff>17</xdr:rowOff>
              </xdr:from>
              <xdr:to>
                <xdr:col>46</xdr:col>
                <xdr:colOff>16</xdr:colOff>
                <xdr:row>126</xdr:row>
                <xdr:rowOff>6</xdr:rowOff>
              </xdr:to>
            </anchor>
          </commentPr>
        </mc:Choice>
        <mc:Fallback/>
      </mc:AlternateContent>
    </comment>
    <comment ref="AR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4</xdr:col>
                <xdr:colOff>16</xdr:colOff>
                <xdr:row>121</xdr:row>
                <xdr:rowOff>17</xdr:rowOff>
              </xdr:from>
              <xdr:to>
                <xdr:col>46</xdr:col>
                <xdr:colOff>16</xdr:colOff>
                <xdr:row>126</xdr:row>
                <xdr:rowOff>5</xdr:rowOff>
              </xdr:to>
            </anchor>
          </commentPr>
        </mc:Choice>
        <mc:Fallback/>
      </mc:AlternateContent>
    </comment>
    <comment ref="AR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28</xdr:row>
                <xdr:rowOff>17</xdr:rowOff>
              </xdr:from>
              <xdr:to>
                <xdr:col>46</xdr:col>
                <xdr:colOff>16</xdr:colOff>
                <xdr:row>133</xdr:row>
                <xdr:rowOff>5</xdr:rowOff>
              </xdr:to>
            </anchor>
          </commentPr>
        </mc:Choice>
        <mc:Fallback/>
      </mc:AlternateContent>
    </comment>
    <comment ref="AR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4</xdr:col>
                <xdr:colOff>16</xdr:colOff>
                <xdr:row>130</xdr:row>
                <xdr:rowOff>17</xdr:rowOff>
              </xdr:from>
              <xdr:to>
                <xdr:col>46</xdr:col>
                <xdr:colOff>16</xdr:colOff>
                <xdr:row>135</xdr:row>
                <xdr:rowOff>5</xdr:rowOff>
              </xdr:to>
            </anchor>
          </commentPr>
        </mc:Choice>
        <mc:Fallback/>
      </mc:AlternateContent>
    </comment>
    <comment ref="AS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15</xdr:row>
                <xdr:rowOff>11</xdr:rowOff>
              </xdr:from>
              <xdr:to>
                <xdr:col>47</xdr:col>
                <xdr:colOff>16</xdr:colOff>
                <xdr:row>19</xdr:row>
                <xdr:rowOff>10</xdr:rowOff>
              </xdr:to>
            </anchor>
          </commentPr>
        </mc:Choice>
        <mc:Fallback/>
      </mc:AlternateContent>
    </comment>
    <comment ref="AS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1</xdr:row>
                <xdr:rowOff>11</xdr:rowOff>
              </xdr:from>
              <xdr:to>
                <xdr:col>47</xdr:col>
                <xdr:colOff>16</xdr:colOff>
                <xdr:row>24</xdr:row>
                <xdr:rowOff>3</xdr:rowOff>
              </xdr:to>
            </anchor>
          </commentPr>
        </mc:Choice>
        <mc:Fallback/>
      </mc:AlternateContent>
    </comment>
    <comment ref="AS2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4</xdr:row>
                <xdr:rowOff>11</xdr:rowOff>
              </xdr:from>
              <xdr:to>
                <xdr:col>47</xdr:col>
                <xdr:colOff>16</xdr:colOff>
                <xdr:row>27</xdr:row>
                <xdr:rowOff>3</xdr:rowOff>
              </xdr:to>
            </anchor>
          </commentPr>
        </mc:Choice>
        <mc:Fallback/>
      </mc:AlternateContent>
    </comment>
    <comment ref="AS2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5</xdr:row>
                <xdr:rowOff>11</xdr:rowOff>
              </xdr:from>
              <xdr:to>
                <xdr:col>47</xdr:col>
                <xdr:colOff>16</xdr:colOff>
                <xdr:row>28</xdr:row>
                <xdr:rowOff>3</xdr:rowOff>
              </xdr:to>
            </anchor>
          </commentPr>
        </mc:Choice>
        <mc:Fallback/>
      </mc:AlternateContent>
    </comment>
    <comment ref="AS2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6</xdr:row>
                <xdr:rowOff>11</xdr:rowOff>
              </xdr:from>
              <xdr:to>
                <xdr:col>47</xdr:col>
                <xdr:colOff>16</xdr:colOff>
                <xdr:row>29</xdr:row>
                <xdr:rowOff>3</xdr:rowOff>
              </xdr:to>
            </anchor>
          </commentPr>
        </mc:Choice>
        <mc:Fallback/>
      </mc:AlternateContent>
    </comment>
    <comment ref="AS2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7</xdr:row>
                <xdr:rowOff>11</xdr:rowOff>
              </xdr:from>
              <xdr:to>
                <xdr:col>47</xdr:col>
                <xdr:colOff>16</xdr:colOff>
                <xdr:row>30</xdr:row>
                <xdr:rowOff>3</xdr:rowOff>
              </xdr:to>
            </anchor>
          </commentPr>
        </mc:Choice>
        <mc:Fallback/>
      </mc:AlternateContent>
    </comment>
    <comment ref="AS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28</xdr:row>
                <xdr:rowOff>11</xdr:rowOff>
              </xdr:from>
              <xdr:to>
                <xdr:col>47</xdr:col>
                <xdr:colOff>16</xdr:colOff>
                <xdr:row>31</xdr:row>
                <xdr:rowOff>3</xdr:rowOff>
              </xdr:to>
            </anchor>
          </commentPr>
        </mc:Choice>
        <mc:Fallback/>
      </mc:AlternateContent>
    </comment>
    <comment ref="AS3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29</xdr:row>
                <xdr:rowOff>11</xdr:rowOff>
              </xdr:from>
              <xdr:to>
                <xdr:col>47</xdr:col>
                <xdr:colOff>16</xdr:colOff>
                <xdr:row>32</xdr:row>
                <xdr:rowOff>3</xdr:rowOff>
              </xdr:to>
            </anchor>
          </commentPr>
        </mc:Choice>
        <mc:Fallback/>
      </mc:AlternateContent>
    </comment>
    <comment ref="AS32"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30</xdr:row>
                <xdr:rowOff>11</xdr:rowOff>
              </xdr:from>
              <xdr:to>
                <xdr:col>47</xdr:col>
                <xdr:colOff>16</xdr:colOff>
                <xdr:row>33</xdr:row>
                <xdr:rowOff>3</xdr:rowOff>
              </xdr:to>
            </anchor>
          </commentPr>
        </mc:Choice>
        <mc:Fallback/>
      </mc:AlternateContent>
    </comment>
    <comment ref="AS3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33</xdr:row>
                <xdr:rowOff>11</xdr:rowOff>
              </xdr:from>
              <xdr:to>
                <xdr:col>47</xdr:col>
                <xdr:colOff>16</xdr:colOff>
                <xdr:row>36</xdr:row>
                <xdr:rowOff>3</xdr:rowOff>
              </xdr:to>
            </anchor>
          </commentPr>
        </mc:Choice>
        <mc:Fallback/>
      </mc:AlternateContent>
    </comment>
    <comment ref="AS3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4</xdr:row>
                <xdr:rowOff>11</xdr:rowOff>
              </xdr:from>
              <xdr:to>
                <xdr:col>47</xdr:col>
                <xdr:colOff>16</xdr:colOff>
                <xdr:row>37</xdr:row>
                <xdr:rowOff>3</xdr:rowOff>
              </xdr:to>
            </anchor>
          </commentPr>
        </mc:Choice>
        <mc:Fallback/>
      </mc:AlternateContent>
    </comment>
    <comment ref="AS4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39</xdr:row>
                <xdr:rowOff>11</xdr:rowOff>
              </xdr:from>
              <xdr:to>
                <xdr:col>47</xdr:col>
                <xdr:colOff>16</xdr:colOff>
                <xdr:row>42</xdr:row>
                <xdr:rowOff>3</xdr:rowOff>
              </xdr:to>
            </anchor>
          </commentPr>
        </mc:Choice>
        <mc:Fallback/>
      </mc:AlternateContent>
    </comment>
    <comment ref="AS4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1</xdr:row>
                <xdr:rowOff>11</xdr:rowOff>
              </xdr:from>
              <xdr:to>
                <xdr:col>47</xdr:col>
                <xdr:colOff>16</xdr:colOff>
                <xdr:row>44</xdr:row>
                <xdr:rowOff>3</xdr:rowOff>
              </xdr:to>
            </anchor>
          </commentPr>
        </mc:Choice>
        <mc:Fallback/>
      </mc:AlternateContent>
    </comment>
    <comment ref="AS45"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3</xdr:row>
                <xdr:rowOff>11</xdr:rowOff>
              </xdr:from>
              <xdr:to>
                <xdr:col>47</xdr:col>
                <xdr:colOff>16</xdr:colOff>
                <xdr:row>46</xdr:row>
                <xdr:rowOff>3</xdr:rowOff>
              </xdr:to>
            </anchor>
          </commentPr>
        </mc:Choice>
        <mc:Fallback/>
      </mc:AlternateContent>
    </comment>
    <comment ref="AS4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47</xdr:row>
                <xdr:rowOff>11</xdr:rowOff>
              </xdr:from>
              <xdr:to>
                <xdr:col>47</xdr:col>
                <xdr:colOff>16</xdr:colOff>
                <xdr:row>49</xdr:row>
                <xdr:rowOff>18</xdr:rowOff>
              </xdr:to>
            </anchor>
          </commentPr>
        </mc:Choice>
        <mc:Fallback/>
      </mc:AlternateContent>
    </comment>
    <comment ref="AS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67</xdr:row>
                <xdr:rowOff>4</xdr:rowOff>
              </xdr:from>
              <xdr:to>
                <xdr:col>47</xdr:col>
                <xdr:colOff>16</xdr:colOff>
                <xdr:row>77</xdr:row>
                <xdr:rowOff>7</xdr:rowOff>
              </xdr:to>
            </anchor>
          </commentPr>
        </mc:Choice>
        <mc:Fallback/>
      </mc:AlternateContent>
    </comment>
    <comment ref="AS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3</xdr:row>
                <xdr:rowOff>4</xdr:rowOff>
              </xdr:from>
              <xdr:to>
                <xdr:col>47</xdr:col>
                <xdr:colOff>16</xdr:colOff>
                <xdr:row>77</xdr:row>
                <xdr:rowOff>10</xdr:rowOff>
              </xdr:to>
            </anchor>
          </commentPr>
        </mc:Choice>
        <mc:Fallback/>
      </mc:AlternateContent>
    </comment>
    <comment ref="AS7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6</xdr:row>
                <xdr:rowOff>4</xdr:rowOff>
              </xdr:from>
              <xdr:to>
                <xdr:col>47</xdr:col>
                <xdr:colOff>16</xdr:colOff>
                <xdr:row>80</xdr:row>
                <xdr:rowOff>10</xdr:rowOff>
              </xdr:to>
            </anchor>
          </commentPr>
        </mc:Choice>
        <mc:Fallback/>
      </mc:AlternateContent>
    </comment>
    <comment ref="AS8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7</xdr:row>
                <xdr:rowOff>4</xdr:rowOff>
              </xdr:from>
              <xdr:to>
                <xdr:col>47</xdr:col>
                <xdr:colOff>16</xdr:colOff>
                <xdr:row>81</xdr:row>
                <xdr:rowOff>10</xdr:rowOff>
              </xdr:to>
            </anchor>
          </commentPr>
        </mc:Choice>
        <mc:Fallback/>
      </mc:AlternateContent>
    </comment>
    <comment ref="AS81"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8</xdr:row>
                <xdr:rowOff>4</xdr:rowOff>
              </xdr:from>
              <xdr:to>
                <xdr:col>47</xdr:col>
                <xdr:colOff>16</xdr:colOff>
                <xdr:row>82</xdr:row>
                <xdr:rowOff>10</xdr:rowOff>
              </xdr:to>
            </anchor>
          </commentPr>
        </mc:Choice>
        <mc:Fallback/>
      </mc:AlternateContent>
    </comment>
    <comment ref="AS8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79</xdr:row>
                <xdr:rowOff>4</xdr:rowOff>
              </xdr:from>
              <xdr:to>
                <xdr:col>47</xdr:col>
                <xdr:colOff>16</xdr:colOff>
                <xdr:row>83</xdr:row>
                <xdr:rowOff>10</xdr:rowOff>
              </xdr:to>
            </anchor>
          </commentPr>
        </mc:Choice>
        <mc:Fallback/>
      </mc:AlternateContent>
    </comment>
    <comment ref="AS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0</xdr:row>
                <xdr:rowOff>4</xdr:rowOff>
              </xdr:from>
              <xdr:to>
                <xdr:col>47</xdr:col>
                <xdr:colOff>16</xdr:colOff>
                <xdr:row>84</xdr:row>
                <xdr:rowOff>10</xdr:rowOff>
              </xdr:to>
            </anchor>
          </commentPr>
        </mc:Choice>
        <mc:Fallback/>
      </mc:AlternateContent>
    </comment>
    <comment ref="AS8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1</xdr:row>
                <xdr:rowOff>4</xdr:rowOff>
              </xdr:from>
              <xdr:to>
                <xdr:col>47</xdr:col>
                <xdr:colOff>16</xdr:colOff>
                <xdr:row>85</xdr:row>
                <xdr:rowOff>10</xdr:rowOff>
              </xdr:to>
            </anchor>
          </commentPr>
        </mc:Choice>
        <mc:Fallback/>
      </mc:AlternateContent>
    </comment>
    <comment ref="AS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5</xdr:col>
                <xdr:colOff>16</xdr:colOff>
                <xdr:row>82</xdr:row>
                <xdr:rowOff>4</xdr:rowOff>
              </xdr:from>
              <xdr:to>
                <xdr:col>47</xdr:col>
                <xdr:colOff>16</xdr:colOff>
                <xdr:row>86</xdr:row>
                <xdr:rowOff>10</xdr:rowOff>
              </xdr:to>
            </anchor>
          </commentPr>
        </mc:Choice>
        <mc:Fallback/>
      </mc:AlternateContent>
    </comment>
    <comment ref="AS8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5</xdr:col>
                <xdr:colOff>16</xdr:colOff>
                <xdr:row>85</xdr:row>
                <xdr:rowOff>4</xdr:rowOff>
              </xdr:from>
              <xdr:to>
                <xdr:col>47</xdr:col>
                <xdr:colOff>16</xdr:colOff>
                <xdr:row>89</xdr:row>
                <xdr:rowOff>10</xdr:rowOff>
              </xdr:to>
            </anchor>
          </commentPr>
        </mc:Choice>
        <mc:Fallback/>
      </mc:AlternateContent>
    </comment>
    <comment ref="AS8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86</xdr:row>
                <xdr:rowOff>4</xdr:rowOff>
              </xdr:from>
              <xdr:to>
                <xdr:col>47</xdr:col>
                <xdr:colOff>16</xdr:colOff>
                <xdr:row>90</xdr:row>
                <xdr:rowOff>10</xdr:rowOff>
              </xdr:to>
            </anchor>
          </commentPr>
        </mc:Choice>
        <mc:Fallback/>
      </mc:AlternateContent>
    </comment>
    <comment ref="AS9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1</xdr:row>
                <xdr:rowOff>4</xdr:rowOff>
              </xdr:from>
              <xdr:to>
                <xdr:col>47</xdr:col>
                <xdr:colOff>16</xdr:colOff>
                <xdr:row>95</xdr:row>
                <xdr:rowOff>10</xdr:rowOff>
              </xdr:to>
            </anchor>
          </commentPr>
        </mc:Choice>
        <mc:Fallback/>
      </mc:AlternateContent>
    </comment>
    <comment ref="AS9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3</xdr:row>
                <xdr:rowOff>4</xdr:rowOff>
              </xdr:from>
              <xdr:to>
                <xdr:col>47</xdr:col>
                <xdr:colOff>16</xdr:colOff>
                <xdr:row>97</xdr:row>
                <xdr:rowOff>10</xdr:rowOff>
              </xdr:to>
            </anchor>
          </commentPr>
        </mc:Choice>
        <mc:Fallback/>
      </mc:AlternateContent>
    </comment>
    <comment ref="AS98"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5</xdr:row>
                <xdr:rowOff>4</xdr:rowOff>
              </xdr:from>
              <xdr:to>
                <xdr:col>47</xdr:col>
                <xdr:colOff>16</xdr:colOff>
                <xdr:row>99</xdr:row>
                <xdr:rowOff>10</xdr:rowOff>
              </xdr:to>
            </anchor>
          </commentPr>
        </mc:Choice>
        <mc:Fallback/>
      </mc:AlternateContent>
    </comment>
    <comment ref="AS10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5</xdr:col>
                <xdr:colOff>16</xdr:colOff>
                <xdr:row>99</xdr:row>
                <xdr:rowOff>4</xdr:rowOff>
              </xdr:from>
              <xdr:to>
                <xdr:col>47</xdr:col>
                <xdr:colOff>16</xdr:colOff>
                <xdr:row>103</xdr:row>
                <xdr:rowOff>6</xdr:rowOff>
              </xdr:to>
            </anchor>
          </commentPr>
        </mc:Choice>
        <mc:Fallback/>
      </mc:AlternateContent>
    </comment>
    <comment ref="AS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15</xdr:row>
                <xdr:rowOff>17</xdr:rowOff>
              </xdr:from>
              <xdr:to>
                <xdr:col>47</xdr:col>
                <xdr:colOff>16</xdr:colOff>
                <xdr:row>126</xdr:row>
                <xdr:rowOff>6</xdr:rowOff>
              </xdr:to>
            </anchor>
          </commentPr>
        </mc:Choice>
        <mc:Fallback/>
      </mc:AlternateContent>
    </comment>
    <comment ref="AS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1</xdr:row>
                <xdr:rowOff>17</xdr:rowOff>
              </xdr:from>
              <xdr:to>
                <xdr:col>47</xdr:col>
                <xdr:colOff>16</xdr:colOff>
                <xdr:row>126</xdr:row>
                <xdr:rowOff>5</xdr:rowOff>
              </xdr:to>
            </anchor>
          </commentPr>
        </mc:Choice>
        <mc:Fallback/>
      </mc:AlternateContent>
    </comment>
    <comment ref="AS12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4</xdr:row>
                <xdr:rowOff>17</xdr:rowOff>
              </xdr:from>
              <xdr:to>
                <xdr:col>47</xdr:col>
                <xdr:colOff>16</xdr:colOff>
                <xdr:row>129</xdr:row>
                <xdr:rowOff>5</xdr:rowOff>
              </xdr:to>
            </anchor>
          </commentPr>
        </mc:Choice>
        <mc:Fallback/>
      </mc:AlternateContent>
    </comment>
    <comment ref="AS129"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5</xdr:row>
                <xdr:rowOff>17</xdr:rowOff>
              </xdr:from>
              <xdr:to>
                <xdr:col>47</xdr:col>
                <xdr:colOff>16</xdr:colOff>
                <xdr:row>130</xdr:row>
                <xdr:rowOff>5</xdr:rowOff>
              </xdr:to>
            </anchor>
          </commentPr>
        </mc:Choice>
        <mc:Fallback/>
      </mc:AlternateContent>
    </comment>
    <comment ref="AS13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6</xdr:row>
                <xdr:rowOff>17</xdr:rowOff>
              </xdr:from>
              <xdr:to>
                <xdr:col>47</xdr:col>
                <xdr:colOff>16</xdr:colOff>
                <xdr:row>131</xdr:row>
                <xdr:rowOff>5</xdr:rowOff>
              </xdr:to>
            </anchor>
          </commentPr>
        </mc:Choice>
        <mc:Fallback/>
      </mc:AlternateContent>
    </comment>
    <comment ref="AS131"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7</xdr:row>
                <xdr:rowOff>17</xdr:rowOff>
              </xdr:from>
              <xdr:to>
                <xdr:col>47</xdr:col>
                <xdr:colOff>16</xdr:colOff>
                <xdr:row>132</xdr:row>
                <xdr:rowOff>5</xdr:rowOff>
              </xdr:to>
            </anchor>
          </commentPr>
        </mc:Choice>
        <mc:Fallback/>
      </mc:AlternateContent>
    </comment>
    <comment ref="AS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5</xdr:col>
                <xdr:colOff>16</xdr:colOff>
                <xdr:row>128</xdr:row>
                <xdr:rowOff>17</xdr:rowOff>
              </xdr:from>
              <xdr:to>
                <xdr:col>47</xdr:col>
                <xdr:colOff>16</xdr:colOff>
                <xdr:row>133</xdr:row>
                <xdr:rowOff>5</xdr:rowOff>
              </xdr:to>
            </anchor>
          </commentPr>
        </mc:Choice>
        <mc:Fallback/>
      </mc:AlternateContent>
    </comment>
    <comment ref="AS13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29</xdr:row>
                <xdr:rowOff>17</xdr:rowOff>
              </xdr:from>
              <xdr:to>
                <xdr:col>47</xdr:col>
                <xdr:colOff>16</xdr:colOff>
                <xdr:row>134</xdr:row>
                <xdr:rowOff>5</xdr:rowOff>
              </xdr:to>
            </anchor>
          </commentPr>
        </mc:Choice>
        <mc:Fallback/>
      </mc:AlternateContent>
    </comment>
    <comment ref="AS134"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0</xdr:row>
                <xdr:rowOff>17</xdr:rowOff>
              </xdr:from>
              <xdr:to>
                <xdr:col>47</xdr:col>
                <xdr:colOff>16</xdr:colOff>
                <xdr:row>135</xdr:row>
                <xdr:rowOff>5</xdr:rowOff>
              </xdr:to>
            </anchor>
          </commentPr>
        </mc:Choice>
        <mc:Fallback/>
      </mc:AlternateContent>
    </comment>
    <comment ref="AS13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5</xdr:col>
                <xdr:colOff>16</xdr:colOff>
                <xdr:row>133</xdr:row>
                <xdr:rowOff>17</xdr:rowOff>
              </xdr:from>
              <xdr:to>
                <xdr:col>47</xdr:col>
                <xdr:colOff>16</xdr:colOff>
                <xdr:row>138</xdr:row>
                <xdr:rowOff>5</xdr:rowOff>
              </xdr:to>
            </anchor>
          </commentPr>
        </mc:Choice>
        <mc:Fallback/>
      </mc:AlternateContent>
    </comment>
    <comment ref="AS13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4</xdr:row>
                <xdr:rowOff>17</xdr:rowOff>
              </xdr:from>
              <xdr:to>
                <xdr:col>47</xdr:col>
                <xdr:colOff>16</xdr:colOff>
                <xdr:row>139</xdr:row>
                <xdr:rowOff>5</xdr:rowOff>
              </xdr:to>
            </anchor>
          </commentPr>
        </mc:Choice>
        <mc:Fallback/>
      </mc:AlternateContent>
    </comment>
    <comment ref="AS143"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39</xdr:row>
                <xdr:rowOff>17</xdr:rowOff>
              </xdr:from>
              <xdr:to>
                <xdr:col>47</xdr:col>
                <xdr:colOff>16</xdr:colOff>
                <xdr:row>144</xdr:row>
                <xdr:rowOff>5</xdr:rowOff>
              </xdr:to>
            </anchor>
          </commentPr>
        </mc:Choice>
        <mc:Fallback/>
      </mc:AlternateContent>
    </comment>
    <comment ref="AS14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1</xdr:row>
                <xdr:rowOff>17</xdr:rowOff>
              </xdr:from>
              <xdr:to>
                <xdr:col>47</xdr:col>
                <xdr:colOff>16</xdr:colOff>
                <xdr:row>146</xdr:row>
                <xdr:rowOff>5</xdr:rowOff>
              </xdr:to>
            </anchor>
          </commentPr>
        </mc:Choice>
        <mc:Fallback/>
      </mc:AlternateContent>
    </comment>
    <comment ref="AS14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2</xdr:row>
                <xdr:rowOff>17</xdr:rowOff>
              </xdr:from>
              <xdr:to>
                <xdr:col>47</xdr:col>
                <xdr:colOff>16</xdr:colOff>
                <xdr:row>147</xdr:row>
                <xdr:rowOff>5</xdr:rowOff>
              </xdr:to>
            </anchor>
          </commentPr>
        </mc:Choice>
        <mc:Fallback/>
      </mc:AlternateContent>
    </comment>
    <comment ref="AS150"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5</xdr:col>
                <xdr:colOff>16</xdr:colOff>
                <xdr:row>146</xdr:row>
                <xdr:rowOff>17</xdr:rowOff>
              </xdr:from>
              <xdr:to>
                <xdr:col>47</xdr:col>
                <xdr:colOff>16</xdr:colOff>
                <xdr:row>151</xdr:row>
                <xdr:rowOff>1</xdr:rowOff>
              </xdr:to>
            </anchor>
          </commentPr>
        </mc:Choice>
        <mc:Fallback/>
      </mc:AlternateContent>
    </comment>
    <comment ref="AT1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3</xdr:row>
                <xdr:rowOff>11</xdr:rowOff>
              </xdr:from>
              <xdr:to>
                <xdr:col>48</xdr:col>
                <xdr:colOff>16</xdr:colOff>
                <xdr:row>18</xdr:row>
                <xdr:rowOff>16</xdr:rowOff>
              </xdr:to>
            </anchor>
          </commentPr>
        </mc:Choice>
        <mc:Fallback/>
      </mc:AlternateContent>
    </comment>
    <comment ref="AT16"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14</xdr:row>
                <xdr:rowOff>11</xdr:rowOff>
              </xdr:from>
              <xdr:to>
                <xdr:col>48</xdr:col>
                <xdr:colOff>16</xdr:colOff>
                <xdr:row>19</xdr:row>
                <xdr:rowOff>17</xdr:rowOff>
              </xdr:to>
            </anchor>
          </commentPr>
        </mc:Choice>
        <mc:Fallback/>
      </mc:AlternateContent>
    </comment>
    <comment ref="AT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15</xdr:row>
                <xdr:rowOff>11</xdr:rowOff>
              </xdr:from>
              <xdr:to>
                <xdr:col>48</xdr:col>
                <xdr:colOff>16</xdr:colOff>
                <xdr:row>19</xdr:row>
                <xdr:rowOff>10</xdr:rowOff>
              </xdr:to>
            </anchor>
          </commentPr>
        </mc:Choice>
        <mc:Fallback/>
      </mc:AlternateContent>
    </comment>
    <comment ref="AT1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7</xdr:row>
                <xdr:rowOff>11</xdr:rowOff>
              </xdr:from>
              <xdr:to>
                <xdr:col>48</xdr:col>
                <xdr:colOff>16</xdr:colOff>
                <xdr:row>20</xdr:row>
                <xdr:rowOff>3</xdr:rowOff>
              </xdr:to>
            </anchor>
          </commentPr>
        </mc:Choice>
        <mc:Fallback/>
      </mc:AlternateContent>
    </comment>
    <comment ref="AT20"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18</xdr:row>
                <xdr:rowOff>11</xdr:rowOff>
              </xdr:from>
              <xdr:to>
                <xdr:col>48</xdr:col>
                <xdr:colOff>16</xdr:colOff>
                <xdr:row>21</xdr:row>
                <xdr:rowOff>3</xdr:rowOff>
              </xdr:to>
            </anchor>
          </commentPr>
        </mc:Choice>
        <mc:Fallback/>
      </mc:AlternateContent>
    </comment>
    <comment ref="AT2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1</xdr:row>
                <xdr:rowOff>11</xdr:rowOff>
              </xdr:from>
              <xdr:to>
                <xdr:col>48</xdr:col>
                <xdr:colOff>16</xdr:colOff>
                <xdr:row>24</xdr:row>
                <xdr:rowOff>3</xdr:rowOff>
              </xdr:to>
            </anchor>
          </commentPr>
        </mc:Choice>
        <mc:Fallback/>
      </mc:AlternateContent>
    </comment>
    <comment ref="AT24"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22</xdr:row>
                <xdr:rowOff>11</xdr:rowOff>
              </xdr:from>
              <xdr:to>
                <xdr:col>48</xdr:col>
                <xdr:colOff>16</xdr:colOff>
                <xdr:row>25</xdr:row>
                <xdr:rowOff>3</xdr:rowOff>
              </xdr:to>
            </anchor>
          </commentPr>
        </mc:Choice>
        <mc:Fallback/>
      </mc:AlternateContent>
    </comment>
    <comment ref="AT2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23</xdr:row>
                <xdr:rowOff>11</xdr:rowOff>
              </xdr:from>
              <xdr:to>
                <xdr:col>48</xdr:col>
                <xdr:colOff>16</xdr:colOff>
                <xdr:row>26</xdr:row>
                <xdr:rowOff>3</xdr:rowOff>
              </xdr:to>
            </anchor>
          </commentPr>
        </mc:Choice>
        <mc:Fallback/>
      </mc:AlternateContent>
    </comment>
    <comment ref="AT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28</xdr:row>
                <xdr:rowOff>11</xdr:rowOff>
              </xdr:from>
              <xdr:to>
                <xdr:col>48</xdr:col>
                <xdr:colOff>16</xdr:colOff>
                <xdr:row>31</xdr:row>
                <xdr:rowOff>3</xdr:rowOff>
              </xdr:to>
            </anchor>
          </commentPr>
        </mc:Choice>
        <mc:Fallback/>
      </mc:AlternateContent>
    </comment>
    <comment ref="AT32"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0</xdr:row>
                <xdr:rowOff>11</xdr:rowOff>
              </xdr:from>
              <xdr:to>
                <xdr:col>48</xdr:col>
                <xdr:colOff>16</xdr:colOff>
                <xdr:row>33</xdr:row>
                <xdr:rowOff>3</xdr:rowOff>
              </xdr:to>
            </anchor>
          </commentPr>
        </mc:Choice>
        <mc:Fallback/>
      </mc:AlternateContent>
    </comment>
    <comment ref="AT3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37</xdr:row>
                <xdr:rowOff>11</xdr:rowOff>
              </xdr:from>
              <xdr:to>
                <xdr:col>48</xdr:col>
                <xdr:colOff>16</xdr:colOff>
                <xdr:row>40</xdr:row>
                <xdr:rowOff>3</xdr:rowOff>
              </xdr:to>
            </anchor>
          </commentPr>
        </mc:Choice>
        <mc:Fallback/>
      </mc:AlternateContent>
    </comment>
    <comment ref="AT4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40</xdr:row>
                <xdr:rowOff>11</xdr:rowOff>
              </xdr:from>
              <xdr:to>
                <xdr:col>48</xdr:col>
                <xdr:colOff>16</xdr:colOff>
                <xdr:row>43</xdr:row>
                <xdr:rowOff>3</xdr:rowOff>
              </xdr:to>
            </anchor>
          </commentPr>
        </mc:Choice>
        <mc:Fallback/>
      </mc:AlternateContent>
    </comment>
    <comment ref="AT68"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66</xdr:row>
                <xdr:rowOff>3</xdr:rowOff>
              </xdr:from>
              <xdr:to>
                <xdr:col>48</xdr:col>
                <xdr:colOff>16</xdr:colOff>
                <xdr:row>74</xdr:row>
                <xdr:rowOff>7</xdr:rowOff>
              </xdr:to>
            </anchor>
          </commentPr>
        </mc:Choice>
        <mc:Fallback/>
      </mc:AlternateContent>
    </comment>
    <comment ref="AT69"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66</xdr:row>
                <xdr:rowOff>4</xdr:rowOff>
              </xdr:from>
              <xdr:to>
                <xdr:col>48</xdr:col>
                <xdr:colOff>16</xdr:colOff>
                <xdr:row>76</xdr:row>
                <xdr:rowOff>6</xdr:rowOff>
              </xdr:to>
            </anchor>
          </commentPr>
        </mc:Choice>
        <mc:Fallback/>
      </mc:AlternateContent>
    </comment>
    <comment ref="AT7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67</xdr:row>
                <xdr:rowOff>4</xdr:rowOff>
              </xdr:from>
              <xdr:to>
                <xdr:col>48</xdr:col>
                <xdr:colOff>16</xdr:colOff>
                <xdr:row>77</xdr:row>
                <xdr:rowOff>7</xdr:rowOff>
              </xdr:to>
            </anchor>
          </commentPr>
        </mc:Choice>
        <mc:Fallback/>
      </mc:AlternateContent>
    </comment>
    <comment ref="AT7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69</xdr:row>
                <xdr:rowOff>4</xdr:rowOff>
              </xdr:from>
              <xdr:to>
                <xdr:col>48</xdr:col>
                <xdr:colOff>16</xdr:colOff>
                <xdr:row>73</xdr:row>
                <xdr:rowOff>10</xdr:rowOff>
              </xdr:to>
            </anchor>
          </commentPr>
        </mc:Choice>
        <mc:Fallback/>
      </mc:AlternateContent>
    </comment>
    <comment ref="AT73"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0</xdr:row>
                <xdr:rowOff>4</xdr:rowOff>
              </xdr:from>
              <xdr:to>
                <xdr:col>48</xdr:col>
                <xdr:colOff>16</xdr:colOff>
                <xdr:row>74</xdr:row>
                <xdr:rowOff>10</xdr:rowOff>
              </xdr:to>
            </anchor>
          </commentPr>
        </mc:Choice>
        <mc:Fallback/>
      </mc:AlternateContent>
    </comment>
    <comment ref="AT76"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3</xdr:row>
                <xdr:rowOff>4</xdr:rowOff>
              </xdr:from>
              <xdr:to>
                <xdr:col>48</xdr:col>
                <xdr:colOff>16</xdr:colOff>
                <xdr:row>77</xdr:row>
                <xdr:rowOff>10</xdr:rowOff>
              </xdr:to>
            </anchor>
          </commentPr>
        </mc:Choice>
        <mc:Fallback/>
      </mc:AlternateContent>
    </comment>
    <comment ref="AT77" authorId="0">
      <text>
        <r>
          <rPr>
            <sz val="8"/>
            <color rgb="FF000000"/>
            <rFont val="Tahoma"/>
            <family val="2"/>
          </rPr>
          <t xml:space="preserve">               a: Not applicable             </t>
        </r>
      </text>
      <mc:AlternateContent>
        <mc:Choice Requires="v2">
          <commentPr autoFill="true" autoScale="false" colHidden="false" locked="false" rowHidden="false" textHAlign="justify" textVAlign="top">
            <anchor moveWithCells="false" sizeWithCells="false">
              <xdr:from>
                <xdr:col>46</xdr:col>
                <xdr:colOff>16</xdr:colOff>
                <xdr:row>74</xdr:row>
                <xdr:rowOff>4</xdr:rowOff>
              </xdr:from>
              <xdr:to>
                <xdr:col>48</xdr:col>
                <xdr:colOff>16</xdr:colOff>
                <xdr:row>78</xdr:row>
                <xdr:rowOff>10</xdr:rowOff>
              </xdr:to>
            </anchor>
          </commentPr>
        </mc:Choice>
        <mc:Fallback/>
      </mc:AlternateContent>
    </comment>
    <comment ref="AT78"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75</xdr:row>
                <xdr:rowOff>4</xdr:rowOff>
              </xdr:from>
              <xdr:to>
                <xdr:col>48</xdr:col>
                <xdr:colOff>16</xdr:colOff>
                <xdr:row>79</xdr:row>
                <xdr:rowOff>10</xdr:rowOff>
              </xdr:to>
            </anchor>
          </commentPr>
        </mc:Choice>
        <mc:Fallback/>
      </mc:AlternateContent>
    </comment>
    <comment ref="AT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0</xdr:row>
                <xdr:rowOff>4</xdr:rowOff>
              </xdr:from>
              <xdr:to>
                <xdr:col>48</xdr:col>
                <xdr:colOff>16</xdr:colOff>
                <xdr:row>84</xdr:row>
                <xdr:rowOff>10</xdr:rowOff>
              </xdr:to>
            </anchor>
          </commentPr>
        </mc:Choice>
        <mc:Fallback/>
      </mc:AlternateContent>
    </comment>
    <comment ref="AT85"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2</xdr:row>
                <xdr:rowOff>4</xdr:rowOff>
              </xdr:from>
              <xdr:to>
                <xdr:col>48</xdr:col>
                <xdr:colOff>16</xdr:colOff>
                <xdr:row>86</xdr:row>
                <xdr:rowOff>10</xdr:rowOff>
              </xdr:to>
            </anchor>
          </commentPr>
        </mc:Choice>
        <mc:Fallback/>
      </mc:AlternateContent>
    </comment>
    <comment ref="AT86"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6</xdr:col>
                <xdr:colOff>16</xdr:colOff>
                <xdr:row>83</xdr:row>
                <xdr:rowOff>4</xdr:rowOff>
              </xdr:from>
              <xdr:to>
                <xdr:col>48</xdr:col>
                <xdr:colOff>16</xdr:colOff>
                <xdr:row>87</xdr:row>
                <xdr:rowOff>10</xdr:rowOff>
              </xdr:to>
            </anchor>
          </commentPr>
        </mc:Choice>
        <mc:Fallback/>
      </mc:AlternateContent>
    </comment>
    <comment ref="AT87" authorId="0">
      <text>
        <r>
          <rPr>
            <sz val="8"/>
            <color rgb="FF000000"/>
            <rFont val="Tahoma"/>
            <family val="2"/>
          </rPr>
          <t xml:space="preserve">               x: Included elsewhere             </t>
        </r>
      </text>
      <mc:AlternateContent>
        <mc:Choice Requires="v2">
          <commentPr autoFill="true" autoScale="false" colHidden="false" locked="false" rowHidden="false" textHAlign="justify" textVAlign="top">
            <anchor moveWithCells="false" sizeWithCells="false">
              <xdr:from>
                <xdr:col>46</xdr:col>
                <xdr:colOff>16</xdr:colOff>
                <xdr:row>84</xdr:row>
                <xdr:rowOff>4</xdr:rowOff>
              </xdr:from>
              <xdr:to>
                <xdr:col>48</xdr:col>
                <xdr:colOff>16</xdr:colOff>
                <xdr:row>88</xdr:row>
                <xdr:rowOff>10</xdr:rowOff>
              </xdr:to>
            </anchor>
          </commentPr>
        </mc:Choice>
        <mc:Fallback/>
      </mc:AlternateContent>
    </comment>
    <comment ref="AT92"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89</xdr:row>
                <xdr:rowOff>4</xdr:rowOff>
              </xdr:from>
              <xdr:to>
                <xdr:col>48</xdr:col>
                <xdr:colOff>16</xdr:colOff>
                <xdr:row>93</xdr:row>
                <xdr:rowOff>10</xdr:rowOff>
              </xdr:to>
            </anchor>
          </commentPr>
        </mc:Choice>
        <mc:Fallback/>
      </mc:AlternateContent>
    </comment>
    <comment ref="AT95" authorId="0">
      <text>
        <r>
          <rPr>
            <sz val="8"/>
            <color rgb="FF000000"/>
            <rFont val="Tahoma"/>
            <family val="2"/>
          </rPr>
          <t xml:space="preserve">               n: Negligable             </t>
        </r>
      </text>
      <mc:AlternateContent>
        <mc:Choice Requires="v2">
          <commentPr autoFill="true" autoScale="false" colHidden="false" locked="false" rowHidden="false" textHAlign="justify" textVAlign="top">
            <anchor moveWithCells="false" sizeWithCells="false">
              <xdr:from>
                <xdr:col>46</xdr:col>
                <xdr:colOff>16</xdr:colOff>
                <xdr:row>92</xdr:row>
                <xdr:rowOff>4</xdr:rowOff>
              </xdr:from>
              <xdr:to>
                <xdr:col>48</xdr:col>
                <xdr:colOff>16</xdr:colOff>
                <xdr:row>96</xdr:row>
                <xdr:rowOff>10</xdr:rowOff>
              </xdr:to>
            </anchor>
          </commentPr>
        </mc:Choice>
        <mc:Fallback/>
      </mc:AlternateContent>
    </comment>
    <comment ref="AT117"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3</xdr:row>
                <xdr:rowOff>2</xdr:rowOff>
              </xdr:to>
            </anchor>
          </commentPr>
        </mc:Choice>
        <mc:Fallback/>
      </mc:AlternateContent>
    </comment>
    <comment ref="AT118"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5</xdr:row>
                <xdr:rowOff>3</xdr:rowOff>
              </xdr:from>
              <xdr:to>
                <xdr:col>48</xdr:col>
                <xdr:colOff>16</xdr:colOff>
                <xdr:row>125</xdr:row>
                <xdr:rowOff>2</xdr:rowOff>
              </xdr:to>
            </anchor>
          </commentPr>
        </mc:Choice>
        <mc:Fallback/>
      </mc:AlternateContent>
    </comment>
    <comment ref="AT119"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15</xdr:row>
                <xdr:rowOff>17</xdr:rowOff>
              </xdr:from>
              <xdr:to>
                <xdr:col>48</xdr:col>
                <xdr:colOff>16</xdr:colOff>
                <xdr:row>126</xdr:row>
                <xdr:rowOff>6</xdr:rowOff>
              </xdr:to>
            </anchor>
          </commentPr>
        </mc:Choice>
        <mc:Fallback/>
      </mc:AlternateContent>
    </comment>
    <comment ref="AT122"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18</xdr:row>
                <xdr:rowOff>17</xdr:rowOff>
              </xdr:from>
              <xdr:to>
                <xdr:col>48</xdr:col>
                <xdr:colOff>16</xdr:colOff>
                <xdr:row>123</xdr:row>
                <xdr:rowOff>5</xdr:rowOff>
              </xdr:to>
            </anchor>
          </commentPr>
        </mc:Choice>
        <mc:Fallback/>
      </mc:AlternateContent>
    </comment>
    <comment ref="AT125"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1</xdr:row>
                <xdr:rowOff>17</xdr:rowOff>
              </xdr:from>
              <xdr:to>
                <xdr:col>48</xdr:col>
                <xdr:colOff>16</xdr:colOff>
                <xdr:row>126</xdr:row>
                <xdr:rowOff>5</xdr:rowOff>
              </xdr:to>
            </anchor>
          </commentPr>
        </mc:Choice>
        <mc:Fallback/>
      </mc:AlternateContent>
    </comment>
    <comment ref="AT126" authorId="0">
      <text>
        <r>
          <rPr>
            <sz val="8"/>
            <color rgb="FF000000"/>
            <rFont val="Tahoma"/>
            <family val="2"/>
          </rPr>
          <t xml:space="preserve">a: Not applicable</t>
        </r>
      </text>
      <mc:AlternateContent>
        <mc:Choice Requires="v2">
          <commentPr autoFill="true" autoScale="false" colHidden="false" locked="false" rowHidden="false" textHAlign="justify" textVAlign="top">
            <anchor moveWithCells="false" sizeWithCells="false">
              <xdr:from>
                <xdr:col>46</xdr:col>
                <xdr:colOff>16</xdr:colOff>
                <xdr:row>122</xdr:row>
                <xdr:rowOff>17</xdr:rowOff>
              </xdr:from>
              <xdr:to>
                <xdr:col>48</xdr:col>
                <xdr:colOff>16</xdr:colOff>
                <xdr:row>127</xdr:row>
                <xdr:rowOff>5</xdr:rowOff>
              </xdr:to>
            </anchor>
          </commentPr>
        </mc:Choice>
        <mc:Fallback/>
      </mc:AlternateContent>
    </comment>
    <comment ref="AT127"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23</xdr:row>
                <xdr:rowOff>17</xdr:rowOff>
              </xdr:from>
              <xdr:to>
                <xdr:col>48</xdr:col>
                <xdr:colOff>16</xdr:colOff>
                <xdr:row>128</xdr:row>
                <xdr:rowOff>5</xdr:rowOff>
              </xdr:to>
            </anchor>
          </commentPr>
        </mc:Choice>
        <mc:Fallback/>
      </mc:AlternateContent>
    </comment>
    <comment ref="AT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28</xdr:row>
                <xdr:rowOff>17</xdr:rowOff>
              </xdr:from>
              <xdr:to>
                <xdr:col>48</xdr:col>
                <xdr:colOff>16</xdr:colOff>
                <xdr:row>133</xdr:row>
                <xdr:rowOff>5</xdr:rowOff>
              </xdr:to>
            </anchor>
          </commentPr>
        </mc:Choice>
        <mc:Fallback/>
      </mc:AlternateContent>
    </comment>
    <comment ref="AT134"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6</xdr:col>
                <xdr:colOff>16</xdr:colOff>
                <xdr:row>130</xdr:row>
                <xdr:rowOff>17</xdr:rowOff>
              </xdr:from>
              <xdr:to>
                <xdr:col>48</xdr:col>
                <xdr:colOff>16</xdr:colOff>
                <xdr:row>135</xdr:row>
                <xdr:rowOff>5</xdr:rowOff>
              </xdr:to>
            </anchor>
          </commentPr>
        </mc:Choice>
        <mc:Fallback/>
      </mc:AlternateContent>
    </comment>
    <comment ref="AT136" authorId="0">
      <text>
        <r>
          <rPr>
            <sz val="8"/>
            <color rgb="FF000000"/>
            <rFont val="Tahoma"/>
            <family val="2"/>
          </rPr>
          <t xml:space="preserve">x: Included elsewhere</t>
        </r>
      </text>
      <mc:AlternateContent>
        <mc:Choice Requires="v2">
          <commentPr autoFill="true" autoScale="false" colHidden="false" locked="false" rowHidden="false" textHAlign="justify" textVAlign="top">
            <anchor moveWithCells="false" sizeWithCells="false">
              <xdr:from>
                <xdr:col>46</xdr:col>
                <xdr:colOff>16</xdr:colOff>
                <xdr:row>132</xdr:row>
                <xdr:rowOff>17</xdr:rowOff>
              </xdr:from>
              <xdr:to>
                <xdr:col>48</xdr:col>
                <xdr:colOff>16</xdr:colOff>
                <xdr:row>137</xdr:row>
                <xdr:rowOff>5</xdr:rowOff>
              </xdr:to>
            </anchor>
          </commentPr>
        </mc:Choice>
        <mc:Fallback/>
      </mc:AlternateContent>
    </comment>
    <comment ref="AT141"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37</xdr:row>
                <xdr:rowOff>17</xdr:rowOff>
              </xdr:from>
              <xdr:to>
                <xdr:col>48</xdr:col>
                <xdr:colOff>16</xdr:colOff>
                <xdr:row>142</xdr:row>
                <xdr:rowOff>5</xdr:rowOff>
              </xdr:to>
            </anchor>
          </commentPr>
        </mc:Choice>
        <mc:Fallback/>
      </mc:AlternateContent>
    </comment>
    <comment ref="AT144" authorId="0">
      <text>
        <r>
          <rPr>
            <sz val="8"/>
            <color rgb="FF000000"/>
            <rFont val="Tahoma"/>
            <family val="2"/>
          </rPr>
          <t xml:space="preserve">n: Negligable</t>
        </r>
      </text>
      <mc:AlternateContent>
        <mc:Choice Requires="v2">
          <commentPr autoFill="true" autoScale="false" colHidden="false" locked="false" rowHidden="false" textHAlign="justify" textVAlign="top">
            <anchor moveWithCells="false" sizeWithCells="false">
              <xdr:from>
                <xdr:col>46</xdr:col>
                <xdr:colOff>16</xdr:colOff>
                <xdr:row>140</xdr:row>
                <xdr:rowOff>17</xdr:rowOff>
              </xdr:from>
              <xdr:to>
                <xdr:col>48</xdr:col>
                <xdr:colOff>16</xdr:colOff>
                <xdr:row>145</xdr:row>
                <xdr:rowOff>5</xdr:rowOff>
              </xdr:to>
            </anchor>
          </commentPr>
        </mc:Choice>
        <mc:Fallback/>
      </mc:AlternateContent>
    </comment>
    <comment ref="AU17"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15</xdr:row>
                <xdr:rowOff>11</xdr:rowOff>
              </xdr:from>
              <xdr:to>
                <xdr:col>49</xdr:col>
                <xdr:colOff>16</xdr:colOff>
                <xdr:row>19</xdr:row>
                <xdr:rowOff>10</xdr:rowOff>
              </xdr:to>
            </anchor>
          </commentPr>
        </mc:Choice>
        <mc:Fallback/>
      </mc:AlternateContent>
    </comment>
    <comment ref="AU30"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28</xdr:row>
                <xdr:rowOff>11</xdr:rowOff>
              </xdr:from>
              <xdr:to>
                <xdr:col>49</xdr:col>
                <xdr:colOff>16</xdr:colOff>
                <xdr:row>31</xdr:row>
                <xdr:rowOff>3</xdr:rowOff>
              </xdr:to>
            </anchor>
          </commentPr>
        </mc:Choice>
        <mc:Fallback/>
      </mc:AlternateContent>
    </comment>
    <comment ref="AU83" authorId="0">
      <text>
        <r>
          <rPr>
            <sz val="8"/>
            <color rgb="FF000000"/>
            <rFont val="Tahoma"/>
            <family val="2"/>
          </rPr>
          <t xml:space="preserve">               m: Missing value             </t>
        </r>
      </text>
      <mc:AlternateContent>
        <mc:Choice Requires="v2">
          <commentPr autoFill="true" autoScale="false" colHidden="false" locked="false" rowHidden="false" textHAlign="justify" textVAlign="top">
            <anchor moveWithCells="false" sizeWithCells="false">
              <xdr:from>
                <xdr:col>47</xdr:col>
                <xdr:colOff>16</xdr:colOff>
                <xdr:row>80</xdr:row>
                <xdr:rowOff>4</xdr:rowOff>
              </xdr:from>
              <xdr:to>
                <xdr:col>49</xdr:col>
                <xdr:colOff>16</xdr:colOff>
                <xdr:row>84</xdr:row>
                <xdr:rowOff>10</xdr:rowOff>
              </xdr:to>
            </anchor>
          </commentPr>
        </mc:Choice>
        <mc:Fallback/>
      </mc:AlternateContent>
    </comment>
    <comment ref="AU132" authorId="0">
      <text>
        <r>
          <rPr>
            <sz val="8"/>
            <color rgb="FF000000"/>
            <rFont val="Tahoma"/>
            <family val="2"/>
          </rPr>
          <t xml:space="preserve">m: Missing value</t>
        </r>
      </text>
      <mc:AlternateContent>
        <mc:Choice Requires="v2">
          <commentPr autoFill="true" autoScale="false" colHidden="false" locked="false" rowHidden="false" textHAlign="justify" textVAlign="top">
            <anchor moveWithCells="false" sizeWithCells="false">
              <xdr:from>
                <xdr:col>47</xdr:col>
                <xdr:colOff>16</xdr:colOff>
                <xdr:row>128</xdr:row>
                <xdr:rowOff>17</xdr:rowOff>
              </xdr:from>
              <xdr:to>
                <xdr:col>49</xdr:col>
                <xdr:colOff>16</xdr:colOff>
                <xdr:row>13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0</xdr:rowOff>
              </xdr:from>
              <xdr:to>
                <xdr:col>9</xdr:col>
                <xdr:colOff>80</xdr:colOff>
                <xdr:row>12</xdr:row>
                <xdr:rowOff>4</xdr:rowOff>
              </xdr:to>
            </anchor>
          </commentPr>
        </mc:Choice>
        <mc:Fallback/>
      </mc:AlternateContent>
    </comment>
    <comment ref="H1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80</xdr:colOff>
                <xdr:row>19</xdr:row>
                <xdr:rowOff>5</xdr:rowOff>
              </xdr:to>
            </anchor>
          </commentPr>
        </mc:Choice>
        <mc:Fallback/>
      </mc:AlternateContent>
    </comment>
    <comment ref="H2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80</xdr:colOff>
                <xdr:row>21</xdr:row>
                <xdr:rowOff>12</xdr:rowOff>
              </xdr:to>
            </anchor>
          </commentPr>
        </mc:Choice>
        <mc:Fallback/>
      </mc:AlternateContent>
    </comment>
    <comment ref="H26"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80</xdr:colOff>
                <xdr:row>27</xdr:row>
                <xdr:rowOff>12</xdr:rowOff>
              </xdr:to>
            </anchor>
          </commentPr>
        </mc:Choice>
        <mc:Fallback/>
      </mc:AlternateContent>
    </comment>
    <comment ref="H28"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80</xdr:colOff>
                <xdr:row>29</xdr:row>
                <xdr:rowOff>12</xdr:rowOff>
              </xdr:to>
            </anchor>
          </commentPr>
        </mc:Choice>
        <mc:Fallback/>
      </mc:AlternateContent>
    </comment>
    <comment ref="H30"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31</xdr:row>
                <xdr:rowOff>12</xdr:rowOff>
              </xdr:to>
            </anchor>
          </commentPr>
        </mc:Choice>
        <mc:Fallback/>
      </mc:AlternateContent>
    </comment>
    <comment ref="H31"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0</xdr:colOff>
                <xdr:row>32</xdr:row>
                <xdr:rowOff>12</xdr:rowOff>
              </xdr:to>
            </anchor>
          </commentPr>
        </mc:Choice>
        <mc:Fallback/>
      </mc:AlternateContent>
    </comment>
    <comment ref="H32"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80</xdr:colOff>
                <xdr:row>33</xdr:row>
                <xdr:rowOff>12</xdr:rowOff>
              </xdr:to>
            </anchor>
          </commentPr>
        </mc:Choice>
        <mc:Fallback/>
      </mc:AlternateContent>
    </comment>
    <comment ref="H33"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80</xdr:colOff>
                <xdr:row>34</xdr:row>
                <xdr:rowOff>12</xdr:rowOff>
              </xdr:to>
            </anchor>
          </commentPr>
        </mc:Choice>
        <mc:Fallback/>
      </mc:AlternateContent>
    </comment>
    <comment ref="H44"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9</xdr:col>
                <xdr:colOff>80</xdr:colOff>
                <xdr:row>45</xdr:row>
                <xdr:rowOff>12</xdr:rowOff>
              </xdr:to>
            </anchor>
          </commentPr>
        </mc:Choice>
        <mc:Fallback/>
      </mc:AlternateContent>
    </comment>
    <comment ref="H45" authorId="0">
      <text>
        <r>
          <rPr>
            <b val="true"/>
            <sz val="8"/>
            <color rgb="FF000000"/>
            <rFont val="Tahoma"/>
            <family val="2"/>
          </rPr>
          <t xml:space="preserve">total tertiary</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9</xdr:col>
                <xdr:colOff>80</xdr:colOff>
                <xdr:row>46</xdr:row>
                <xdr:rowOff>12</xdr:rowOff>
              </xdr:to>
            </anchor>
          </commentPr>
        </mc:Choice>
        <mc:Fallback/>
      </mc:AlternateContent>
    </comment>
  </commentList>
</comments>
</file>

<file path=xl/sharedStrings.xml><?xml version="1.0" encoding="utf-8"?>
<sst xmlns="http://schemas.openxmlformats.org/spreadsheetml/2006/main" count="4425" uniqueCount="345">
  <si>
    <t xml:space="preserve">Education at a Glance 2010: OECD Indicators - © OECD 2010</t>
  </si>
  <si>
    <t xml:space="preserve">Indicator B5: How much do tertiary students pay and what public subsidies do they receive?</t>
  </si>
  <si>
    <t xml:space="preserve">Version 1 - Last updated: 06-Sep-2010</t>
  </si>
  <si>
    <t xml:space="preserve">Education at a Glance 2010</t>
  </si>
  <si>
    <t xml:space="preserve">Tables</t>
  </si>
  <si>
    <t xml:space="preserve">Charts</t>
  </si>
  <si>
    <t xml:space="preserve">© OECD 2010</t>
  </si>
  <si>
    <r>
      <rPr>
        <b val="true"/>
        <sz val="10"/>
        <rFont val="Arial"/>
        <family val="2"/>
      </rPr>
      <t xml:space="preserve">Table B5.1. Estimated annual average tuition fees charged by tertiary-type A educational institutions</t>
    </r>
    <r>
      <rPr>
        <b val="true"/>
        <vertAlign val="superscript"/>
        <sz val="10"/>
        <rFont val="Arial"/>
        <family val="2"/>
      </rPr>
      <t xml:space="preserve">1</t>
    </r>
    <r>
      <rPr>
        <b val="true"/>
        <sz val="10"/>
        <rFont val="Arial"/>
        <family val="2"/>
      </rPr>
      <t xml:space="preserve"> for national students (academic year 2006-07)
</t>
    </r>
  </si>
  <si>
    <t xml:space="preserve">In equivalent USD converted using PPPs, by type of institutions, based on full-time students     </t>
  </si>
  <si>
    <t xml:space="preserve">Tuition fees and associated proportions of students should be interpreted with caution as they result from the weighted average of the main tertiary-type A programmes and do not cover all educational institutions. However, the figures reported can be considered as good proxies and show the difference among countries in tuition fees charged by main educational institutions and for the majority of students.  </t>
  </si>
  <si>
    <t xml:space="preserve">raw data</t>
  </si>
  <si>
    <t xml:space="preserve">Percentage 
of tertiary 
full-time students enrolled in tertiary-type A</t>
  </si>
  <si>
    <r>
      <rPr>
        <b val="true"/>
        <sz val="10"/>
        <rFont val="Arial"/>
        <family val="2"/>
      </rPr>
      <t xml:space="preserve">Percentage of tertiary-type A 
full-time students enrolled in</t>
    </r>
    <r>
      <rPr>
        <sz val="10"/>
        <rFont val="Arial"/>
        <family val="2"/>
      </rPr>
      <t xml:space="preserve">:</t>
    </r>
  </si>
  <si>
    <r>
      <rPr>
        <b val="true"/>
        <sz val="10"/>
        <rFont val="Arial"/>
        <family val="2"/>
      </rPr>
      <t xml:space="preserve">Annual average tuition fees</t>
    </r>
    <r>
      <rPr>
        <sz val="10"/>
        <rFont val="Arial"/>
        <family val="2"/>
      </rPr>
      <t xml:space="preserve"> 
</t>
    </r>
    <r>
      <rPr>
        <b val="true"/>
        <sz val="10"/>
        <rFont val="Arial"/>
        <family val="2"/>
      </rPr>
      <t xml:space="preserve">in USD charged by institutions (for full-time students)</t>
    </r>
  </si>
  <si>
    <t xml:space="preserve">Comment</t>
  </si>
  <si>
    <r>
      <rPr>
        <b val="true"/>
        <sz val="10"/>
        <rFont val="Arial"/>
        <family val="2"/>
      </rPr>
      <t xml:space="preserve">Annual average tuition fees</t>
    </r>
    <r>
      <rPr>
        <sz val="10"/>
        <rFont val="Arial"/>
        <family val="2"/>
      </rPr>
      <t xml:space="preserve"> 
</t>
    </r>
    <r>
      <rPr>
        <i val="true"/>
        <sz val="10"/>
        <rFont val="Arial"/>
        <family val="2"/>
      </rPr>
      <t xml:space="preserve">in </t>
    </r>
    <r>
      <rPr>
        <i val="true"/>
        <sz val="10"/>
        <color rgb="FFFF0000"/>
        <rFont val="Arial"/>
        <family val="2"/>
      </rPr>
      <t xml:space="preserve">national currencies</t>
    </r>
    <r>
      <rPr>
        <i val="true"/>
        <sz val="10"/>
        <rFont val="Arial"/>
        <family val="2"/>
      </rPr>
      <t xml:space="preserve"> charged by institutions (for full-time students)</t>
    </r>
  </si>
  <si>
    <t xml:space="preserve">number of students 
(FTE, ENRL1a for 2006/2007)</t>
  </si>
  <si>
    <t xml:space="preserve">Notes</t>
  </si>
  <si>
    <t xml:space="preserve">Public institutions</t>
  </si>
  <si>
    <t xml:space="preserve">Government-dependent private institutions</t>
  </si>
  <si>
    <t xml:space="preserve">Independent private institutions</t>
  </si>
  <si>
    <t xml:space="preserve">Government dependent private institutions</t>
  </si>
  <si>
    <t xml:space="preserve">Independent private</t>
  </si>
  <si>
    <t xml:space="preserve">PPPs</t>
  </si>
  <si>
    <t xml:space="preserve">total</t>
  </si>
  <si>
    <t xml:space="preserve">OECD countries</t>
  </si>
  <si>
    <t xml:space="preserve">(1)</t>
  </si>
  <si>
    <t xml:space="preserve">(2)</t>
  </si>
  <si>
    <t xml:space="preserve">(3)</t>
  </si>
  <si>
    <t xml:space="preserve">(4)</t>
  </si>
  <si>
    <t xml:space="preserve">(5)</t>
  </si>
  <si>
    <t xml:space="preserve">(6)</t>
  </si>
  <si>
    <t xml:space="preserve">(7)</t>
  </si>
  <si>
    <t xml:space="preserve">Australia</t>
  </si>
  <si>
    <t xml:space="preserve">a</t>
  </si>
  <si>
    <t xml:space="preserve">93% of national students in public institutions are in subsidised places and pay an average USD 3 719 tuition fee, including HECS/HELP subsidies.</t>
  </si>
  <si>
    <t xml:space="preserve">Austria</t>
  </si>
  <si>
    <t xml:space="preserve">m</t>
  </si>
  <si>
    <t xml:space="preserve">variable</t>
  </si>
  <si>
    <t xml:space="preserve">n</t>
  </si>
  <si>
    <t xml:space="preserve">Belgium (Fl.)</t>
  </si>
  <si>
    <t xml:space="preserve">x(5)</t>
  </si>
  <si>
    <t xml:space="preserve">516 to 586</t>
  </si>
  <si>
    <t xml:space="preserve">Tuition fees refer to the minimum and maximum amount that institutions may charge according to the legislation (indexed figures). They refer to those for students enrolled in first (bachelor) and second (master) degree programmes. The information does not refer to further degree programmes (for example master after master). This information refers to students without scholarship (student with a scholarship benefit from lower tuition fees, see Annex 3 for more details). </t>
  </si>
  <si>
    <t xml:space="preserve">461.5 to 523.8</t>
  </si>
  <si>
    <t xml:space="preserve">Belgium</t>
  </si>
  <si>
    <t xml:space="preserve">Belgium (Fr.)</t>
  </si>
  <si>
    <t xml:space="preserve">Canada</t>
  </si>
  <si>
    <t xml:space="preserve">x(4)</t>
  </si>
  <si>
    <t xml:space="preserve">Chile</t>
  </si>
  <si>
    <t xml:space="preserve">Czech Republic</t>
  </si>
  <si>
    <t xml:space="preserve">No tuition fees</t>
  </si>
  <si>
    <t xml:space="preserve">The average fee in public institutions is negligible because fees are paid only by students studying too long (more than standard length of the programme plus 1 year): about 4% of students.</t>
  </si>
  <si>
    <t xml:space="preserve">Denmark</t>
  </si>
  <si>
    <t xml:space="preserve">No tuiton fees</t>
  </si>
  <si>
    <t xml:space="preserve">Finland</t>
  </si>
  <si>
    <t xml:space="preserve">Excluding membership fees to student unions.</t>
  </si>
  <si>
    <t xml:space="preserve">France</t>
  </si>
  <si>
    <t xml:space="preserve">179 to 1206</t>
  </si>
  <si>
    <t xml:space="preserve">Tuition fees in public insitutions refer to University programmes dependent from the Ministry of Education.</t>
  </si>
  <si>
    <t xml:space="preserve">162 to 1 080</t>
  </si>
  <si>
    <t xml:space="preserve">x(6)</t>
  </si>
  <si>
    <t xml:space="preserve">500 to 7000</t>
  </si>
  <si>
    <t xml:space="preserve">Germany</t>
  </si>
  <si>
    <t xml:space="preserve">x(2)</t>
  </si>
  <si>
    <t xml:space="preserve">x</t>
  </si>
  <si>
    <t xml:space="preserve">Greece</t>
  </si>
  <si>
    <t xml:space="preserve">Hungary</t>
  </si>
  <si>
    <t xml:space="preserve">Iceland</t>
  </si>
  <si>
    <t xml:space="preserve">2058 to 6449</t>
  </si>
  <si>
    <t xml:space="preserve">Subsidised student loans that cover tution fees are available for all students. Almost no scholarships/grants exist.</t>
  </si>
  <si>
    <t xml:space="preserve">225000 to 705000</t>
  </si>
  <si>
    <t xml:space="preserve">Ireland</t>
  </si>
  <si>
    <t xml:space="preserve">The tuition fees charged by institutions are paid directly by the government and the students do not have to pay these fees.</t>
  </si>
  <si>
    <t xml:space="preserve">Italy</t>
  </si>
  <si>
    <t xml:space="preserve">The annual average tuition fees do not take into account the scholarships/grants that fully cover tuition fees but partial reductions of fees cannot be excluded.</t>
  </si>
  <si>
    <t xml:space="preserve">Japan</t>
  </si>
  <si>
    <t xml:space="preserve">Excludes admission fee charged by the school for the first year (USD 2 352 on average).</t>
  </si>
  <si>
    <t xml:space="preserve">Korea</t>
  </si>
  <si>
    <t xml:space="preserve">Tuition fees in first degree programme only. Excludes admission fees to university, but includes supporting fees. </t>
  </si>
  <si>
    <t xml:space="preserve">Luxembourg</t>
  </si>
  <si>
    <t xml:space="preserve">Mexico</t>
  </si>
  <si>
    <t xml:space="preserve">Netherlands</t>
  </si>
  <si>
    <t xml:space="preserve">x ou a?</t>
  </si>
  <si>
    <t xml:space="preserve">New Zealand</t>
  </si>
  <si>
    <t xml:space="preserve">Norway</t>
  </si>
  <si>
    <t xml:space="preserve">Student fees are representative of the dominant private ISCED 5 institution in Norway.</t>
  </si>
  <si>
    <t xml:space="preserve">Poland</t>
  </si>
  <si>
    <t xml:space="preserve">Portugal</t>
  </si>
  <si>
    <t xml:space="preserve">Slovak Republic</t>
  </si>
  <si>
    <t xml:space="preserve">Spain</t>
  </si>
  <si>
    <t xml:space="preserve">Sweden</t>
  </si>
  <si>
    <t xml:space="preserve">Excluding mandatory membership fees to student unions.</t>
  </si>
  <si>
    <t xml:space="preserve">Switzerland</t>
  </si>
  <si>
    <t xml:space="preserve">Turkey</t>
  </si>
  <si>
    <t xml:space="preserve">United Kingdom</t>
  </si>
  <si>
    <t xml:space="preserve">English students from low-income households can access non-repayable grants and bursaries. Loans for tuition fees and living costs are available to all eligible students. </t>
  </si>
  <si>
    <t xml:space="preserve">United States</t>
  </si>
  <si>
    <t xml:space="preserve">Including non-national students.</t>
  </si>
  <si>
    <t xml:space="preserve">Partner countries</t>
  </si>
  <si>
    <t xml:space="preserve">Brazil</t>
  </si>
  <si>
    <t xml:space="preserve">Estonia</t>
  </si>
  <si>
    <t xml:space="preserve">Israel</t>
  </si>
  <si>
    <t xml:space="preserve">Russian Federation</t>
  </si>
  <si>
    <t xml:space="preserve">Slovenia</t>
  </si>
  <si>
    <t xml:space="preserve">1166 to 5971</t>
  </si>
  <si>
    <t xml:space="preserve">In public and government-dependent private institutions: First and second level full-time students do not pay tuition fees. But third level full-time students pay on average between USD 2 634 and USD 7 452.</t>
  </si>
  <si>
    <t xml:space="preserve">752 to 3850</t>
  </si>
  <si>
    <r>
      <rPr>
        <sz val="10"/>
        <rFont val="Arial"/>
        <family val="2"/>
      </rPr>
      <t xml:space="preserve">1. Scholarships/grants that the student may receive are not taken into account.
2. Including students in advanced research programmes.
3. Reference year 2007-08.
4. Tuition fees charged for programmes are the same in public as in private institutions but the distribution of students differs between public and private institutions, so the weighted average is not the same.
5. Weighted average for all tertiary education.
6. Tuition fees in total tertiary education.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2. Distribution of financial aid to students compared to amount of tuition fees charged in tertiary-type A education (academic year 2006-07)</t>
  </si>
  <si>
    <t xml:space="preserve">Based on full-time students</t>
  </si>
  <si>
    <t xml:space="preserve">Distribution of financial aid to students:</t>
  </si>
  <si>
    <t xml:space="preserve">Distribution of scholarships/grants in support of tuition fees:</t>
  </si>
  <si>
    <r>
      <rPr>
        <b val="true"/>
        <sz val="10"/>
        <rFont val="Arial"/>
        <family val="2"/>
      </rPr>
      <t xml:space="preserve">Number (or proportion) of full-time students enrolled in the programmes</t>
    </r>
    <r>
      <rPr>
        <b val="true"/>
        <vertAlign val="superscript"/>
        <sz val="10"/>
        <rFont val="Arial"/>
        <family val="2"/>
      </rPr>
      <t xml:space="preserve">2</t>
    </r>
  </si>
  <si>
    <r>
      <rPr>
        <sz val="10"/>
        <rFont val="Arial"/>
        <family val="2"/>
      </rPr>
      <t xml:space="preserve"> that receive scholarships/grants that is </t>
    </r>
    <r>
      <rPr>
        <b val="true"/>
        <sz val="10"/>
        <rFont val="Arial"/>
        <family val="2"/>
      </rPr>
      <t xml:space="preserve">higher</t>
    </r>
    <r>
      <rPr>
        <sz val="10"/>
        <rFont val="Arial"/>
        <family val="2"/>
      </rPr>
      <t xml:space="preserve"> than 
the tuition fees</t>
    </r>
  </si>
  <si>
    <r>
      <rPr>
        <sz val="10"/>
        <rFont val="Arial"/>
        <family val="2"/>
      </rPr>
      <t xml:space="preserve"> that receive scholarships/grants whose amount is </t>
    </r>
    <r>
      <rPr>
        <b val="true"/>
        <sz val="10"/>
        <rFont val="Arial"/>
        <family val="2"/>
      </rPr>
      <t xml:space="preserve">equivalent</t>
    </r>
    <r>
      <rPr>
        <sz val="10"/>
        <rFont val="Arial"/>
        <family val="2"/>
      </rPr>
      <t xml:space="preserve"> to
the tuition fees</t>
    </r>
  </si>
  <si>
    <r>
      <rPr>
        <sz val="10"/>
        <rFont val="Arial"/>
        <family val="2"/>
      </rPr>
      <t xml:space="preserve">that receive scholarship/grants that </t>
    </r>
    <r>
      <rPr>
        <b val="true"/>
        <sz val="10"/>
        <rFont val="Arial"/>
        <family val="2"/>
      </rPr>
      <t xml:space="preserve">partially cover 
</t>
    </r>
    <r>
      <rPr>
        <sz val="10"/>
        <rFont val="Arial"/>
        <family val="2"/>
      </rPr>
      <t xml:space="preserve">the tuition fees</t>
    </r>
  </si>
  <si>
    <r>
      <rPr>
        <sz val="10"/>
        <rFont val="Arial"/>
        <family val="2"/>
      </rPr>
      <t xml:space="preserve">that</t>
    </r>
    <r>
      <rPr>
        <b val="true"/>
        <sz val="10"/>
        <rFont val="Arial"/>
        <family val="2"/>
      </rPr>
      <t xml:space="preserve"> do not receive</t>
    </r>
    <r>
      <rPr>
        <sz val="10"/>
        <rFont val="Arial"/>
        <family val="2"/>
      </rPr>
      <t xml:space="preserve"> scholarship/grants in support of the tuition fees</t>
    </r>
  </si>
  <si>
    <t xml:space="preserve">Percentage of students that:</t>
  </si>
  <si>
    <t xml:space="preserve">Percentage of students that</t>
  </si>
  <si>
    <r>
      <rPr>
        <sz val="10"/>
        <rFont val="Arial"/>
        <family val="2"/>
      </rPr>
      <t xml:space="preserve"> 
benefit from </t>
    </r>
    <r>
      <rPr>
        <b val="true"/>
        <sz val="10"/>
        <rFont val="Arial"/>
        <family val="2"/>
      </rPr>
      <t xml:space="preserve">public loans 
only</t>
    </r>
  </si>
  <si>
    <r>
      <rPr>
        <sz val="10"/>
        <rFont val="Arial"/>
        <family val="2"/>
      </rPr>
      <t xml:space="preserve">
benefit from </t>
    </r>
    <r>
      <rPr>
        <b val="true"/>
        <sz val="10"/>
        <rFont val="Arial"/>
        <family val="2"/>
      </rPr>
      <t xml:space="preserve">scholarships/grants 
only</t>
    </r>
  </si>
  <si>
    <r>
      <rPr>
        <sz val="10"/>
        <rFont val="Arial"/>
        <family val="2"/>
      </rPr>
      <t xml:space="preserve">
benefit from </t>
    </r>
    <r>
      <rPr>
        <b val="true"/>
        <sz val="10"/>
        <rFont val="Arial"/>
        <family val="2"/>
      </rPr>
      <t xml:space="preserve">public loans AND scholarships/grants</t>
    </r>
  </si>
  <si>
    <r>
      <rPr>
        <sz val="10"/>
        <rFont val="Arial"/>
        <family val="2"/>
      </rPr>
      <t xml:space="preserve"> </t>
    </r>
    <r>
      <rPr>
        <b val="true"/>
        <sz val="10"/>
        <rFont val="Arial"/>
        <family val="2"/>
      </rPr>
      <t xml:space="preserve">DO NOT </t>
    </r>
    <r>
      <rPr>
        <sz val="10"/>
        <rFont val="Arial"/>
        <family val="2"/>
      </rPr>
      <t xml:space="preserve">benefit</t>
    </r>
    <r>
      <rPr>
        <b val="true"/>
        <sz val="10"/>
        <rFont val="Arial"/>
        <family val="2"/>
      </rPr>
      <t xml:space="preserve"> </t>
    </r>
    <r>
      <rPr>
        <sz val="10"/>
        <rFont val="Arial"/>
        <family val="2"/>
      </rPr>
      <t xml:space="preserve">from</t>
    </r>
    <r>
      <rPr>
        <b val="true"/>
        <sz val="10"/>
        <rFont val="Arial"/>
        <family val="2"/>
      </rPr>
      <t xml:space="preserve"> public loans OR scholarships/grants</t>
    </r>
  </si>
  <si>
    <r>
      <rPr>
        <sz val="10"/>
        <rFont val="Arial"/>
        <family val="2"/>
      </rPr>
      <t xml:space="preserve">
receive scholarships/grants that are </t>
    </r>
    <r>
      <rPr>
        <b val="true"/>
        <sz val="10"/>
        <rFont val="Arial"/>
        <family val="2"/>
      </rPr>
      <t xml:space="preserve">higher</t>
    </r>
    <r>
      <rPr>
        <sz val="10"/>
        <rFont val="Arial"/>
        <family val="2"/>
      </rPr>
      <t xml:space="preserve"> than the tuition fees</t>
    </r>
  </si>
  <si>
    <r>
      <rPr>
        <sz val="10"/>
        <rFont val="Arial"/>
        <family val="2"/>
      </rPr>
      <t xml:space="preserve">
receive scholarships/grants whose amount is</t>
    </r>
    <r>
      <rPr>
        <b val="true"/>
        <sz val="10"/>
        <rFont val="Arial"/>
        <family val="2"/>
      </rPr>
      <t xml:space="preserve"> equivalent</t>
    </r>
    <r>
      <rPr>
        <sz val="10"/>
        <rFont val="Arial"/>
        <family val="2"/>
      </rPr>
      <t xml:space="preserve"> to the tuition fees</t>
    </r>
  </si>
  <si>
    <r>
      <rPr>
        <sz val="10"/>
        <rFont val="Arial"/>
        <family val="2"/>
      </rPr>
      <t xml:space="preserve">
receive scholarships/grants that </t>
    </r>
    <r>
      <rPr>
        <b val="true"/>
        <sz val="10"/>
        <rFont val="Arial"/>
        <family val="2"/>
      </rPr>
      <t xml:space="preserve">partially cover</t>
    </r>
    <r>
      <rPr>
        <sz val="10"/>
        <rFont val="Arial"/>
        <family val="2"/>
      </rPr>
      <t xml:space="preserve"> the tuition fees</t>
    </r>
  </si>
  <si>
    <r>
      <rPr>
        <b val="true"/>
        <sz val="10"/>
        <rFont val="Arial"/>
        <family val="2"/>
      </rPr>
      <t xml:space="preserve">DO NOT</t>
    </r>
    <r>
      <rPr>
        <sz val="10"/>
        <rFont val="Arial"/>
        <family val="2"/>
      </rPr>
      <t xml:space="preserve"> receive scholarships/grants in support of tuition fees</t>
    </r>
  </si>
  <si>
    <t xml:space="preserve">Number1 that benefit from public loans only</t>
  </si>
  <si>
    <t xml:space="preserve">Number1 that benefit from scholarships/grants only</t>
  </si>
  <si>
    <t xml:space="preserve">Number1 that benefit from public loans and also scholarships</t>
  </si>
  <si>
    <t xml:space="preserve">Number1 that DO NOT benefit from public loans NOR scholarships</t>
  </si>
  <si>
    <t xml:space="preserve">Total</t>
  </si>
  <si>
    <t xml:space="preserve">comments</t>
  </si>
  <si>
    <t xml:space="preserve">(8)</t>
  </si>
  <si>
    <t xml:space="preserve">domestic students only</t>
  </si>
  <si>
    <t xml:space="preserve">2, 3</t>
  </si>
  <si>
    <t xml:space="preserve">The loans of the 'Gezinsbond' are not considered as a public loan since the government only supports this initiative by covering a part of the interest rates (see information in earlier surveys on student loans).</t>
  </si>
  <si>
    <t xml:space="preserve">xc:3</t>
  </si>
  <si>
    <t xml:space="preserve">Not available</t>
  </si>
  <si>
    <t xml:space="preserve">unable to separate those students that received a scholarship/grant only from those that received a grant and a loan</t>
  </si>
  <si>
    <t xml:space="preserve">Includes ISCED 6. ISCED 6 cannot be separated from ISCED 5A.</t>
  </si>
  <si>
    <t xml:space="preserve">287216 (100,0%)</t>
  </si>
  <si>
    <t xml:space="preserve"> </t>
  </si>
  <si>
    <t xml:space="preserve">14.1 %</t>
  </si>
  <si>
    <t xml:space="preserve">34.2 %</t>
  </si>
  <si>
    <t xml:space="preserve">9.1 %</t>
  </si>
  <si>
    <t xml:space="preserve">42.6 %</t>
  </si>
  <si>
    <t xml:space="preserve">total tertiary education</t>
  </si>
  <si>
    <t xml:space="preserve">data from MEX on 09/04/2010</t>
  </si>
  <si>
    <t xml:space="preserve">x(1, 2)</t>
  </si>
  <si>
    <t xml:space="preserve">11 %</t>
  </si>
  <si>
    <t xml:space="preserve">65 %</t>
  </si>
  <si>
    <t xml:space="preserve">19 %</t>
  </si>
  <si>
    <t xml:space="preserve">5 %</t>
  </si>
  <si>
    <t xml:space="preserve">100 %</t>
  </si>
  <si>
    <t xml:space="preserve">70 %</t>
  </si>
  <si>
    <t xml:space="preserve">14 %</t>
  </si>
  <si>
    <t xml:space="preserve">16 %</t>
  </si>
  <si>
    <t xml:space="preserve">compared to previous year, include also part time student</t>
  </si>
  <si>
    <t xml:space="preserve">Not comparable with table B5.1a and B5.1b. Includes those who have received loans and grants in tertiary education sometime during 2006/07. Also those who only studied a few weeks.</t>
  </si>
  <si>
    <t xml:space="preserve">Including students in advanced research programmes</t>
  </si>
  <si>
    <t xml:space="preserve">include Part-time students</t>
  </si>
  <si>
    <r>
      <rPr>
        <sz val="10"/>
        <rFont val="Arial"/>
        <family val="2"/>
      </rPr>
      <t xml:space="preserve">1. Excludes foreign students.
2. Distribution of students in total tertiary education.
3. Reference year 2007-08.
</t>
    </r>
    <r>
      <rPr>
        <i val="true"/>
        <sz val="10"/>
        <rFont val="Arial"/>
        <family val="2"/>
      </rPr>
      <t xml:space="preserve">Source:</t>
    </r>
    <r>
      <rPr>
        <sz val="10"/>
        <rFont val="Arial"/>
        <family val="2"/>
      </rPr>
      <t xml:space="preserve"> OECD.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missing data.</t>
    </r>
  </si>
  <si>
    <t xml:space="preserve">Table B5.3. Public subsidies for households and other private entities as a percentage of total public expenditure on education and GDP, for tertiary education (2007)
</t>
  </si>
  <si>
    <t xml:space="preserve">Direct public expenditure on educational institutions and subsidies for households and other private entities </t>
  </si>
  <si>
    <t xml:space="preserve">Public subsidies for education to private entities</t>
  </si>
  <si>
    <t xml:space="preserve">Subsidies for education to private entities as a percentage of GDP</t>
  </si>
  <si>
    <t xml:space="preserve">Financial aid to students</t>
  </si>
  <si>
    <t xml:space="preserve">Direct public expenditure for institutions</t>
  </si>
  <si>
    <t xml:space="preserve">Scholarships/other grants to households</t>
  </si>
  <si>
    <t xml:space="preserve">Student loans</t>
  </si>
  <si>
    <t xml:space="preserve">Scholarships/other grants to households attributable for educational institutions</t>
  </si>
  <si>
    <t xml:space="preserve">Transfers and payments to other private entities</t>
  </si>
  <si>
    <t xml:space="preserve">row nb for data</t>
  </si>
  <si>
    <t xml:space="preserve">row rank</t>
  </si>
  <si>
    <t xml:space="preserve">OECD average</t>
  </si>
  <si>
    <r>
      <rPr>
        <sz val="8"/>
        <rFont val="Arial"/>
        <family val="2"/>
      </rPr>
      <t xml:space="preserve">1. Year of reference 2006.
2. Year of reference 2008.
3. Some levels of education are included with others. Refer to "x" code in Table B1.1a for details.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  1</t>
  </si>
  <si>
    <t xml:space="preserve">link to EAG2000</t>
  </si>
  <si>
    <t xml:space="preserve">EAG2000</t>
  </si>
  <si>
    <t xml:space="preserve">xxx</t>
  </si>
  <si>
    <t xml:space="preserve">this table</t>
  </si>
  <si>
    <t xml:space="preserve">Table B5.4. (Web only) Public subsidies for households and other private entities as a percentage of total public expenditure on education and GDP, for primary, secondary and post-secondary non-tertiary education (2007)</t>
  </si>
  <si>
    <t xml:space="preserve">Direct expenditure for institutions</t>
  </si>
  <si>
    <t xml:space="preserve">Subsidies for education to private entities</t>
  </si>
  <si>
    <r>
      <rPr>
        <sz val="8"/>
        <rFont val="Arial"/>
        <family val="2"/>
      </rPr>
      <t xml:space="preserve">
1. Year of reference 2008.
2. Some levels of education are included with others. Refer to "x" code in Table B1.1a for details.
3.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B5</t>
  </si>
  <si>
    <t xml:space="preserve">Chart B5.1. Average annual tuition fees charged by tertiary-type A public institutions for full-time national students (academic year 2006-07)</t>
  </si>
  <si>
    <t xml:space="preserve">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USD) in tertiary-type A programmes are added next to country names.</t>
  </si>
  <si>
    <r>
      <rPr>
        <i val="true"/>
        <sz val="10"/>
        <rFont val="Arial"/>
        <family val="2"/>
      </rPr>
      <t xml:space="preserve">Note</t>
    </r>
    <r>
      <rPr>
        <sz val="10"/>
        <rFont val="Arial"/>
        <family val="2"/>
      </rPr>
      <t xml:space="preserve">: This chart does not take into account grants, subsidies or loans that partially or fully offset the student’s tuition fees.
1. Year of reference 2007-08 for tuition fees.
2. Public institutions do not exist at this level of education and most students are enrolled in government-dependent institutions.
</t>
    </r>
    <r>
      <rPr>
        <i val="true"/>
        <sz val="10"/>
        <rFont val="Arial"/>
        <family val="2"/>
      </rPr>
      <t xml:space="preserve">Source:</t>
    </r>
    <r>
      <rPr>
        <sz val="10"/>
        <rFont val="Arial"/>
        <family val="2"/>
      </rPr>
      <t xml:space="preserve"> OECD. Tables B1.1a, B5.1 and A2.4. See Annex 3 for notes (</t>
    </r>
    <r>
      <rPr>
        <i val="true"/>
        <sz val="10"/>
        <rFont val="Arial"/>
        <family val="2"/>
      </rPr>
      <t xml:space="preserve">www.oecd.org/edu/eag2010</t>
    </r>
    <r>
      <rPr>
        <sz val="10"/>
        <rFont val="Arial"/>
        <family val="2"/>
      </rPr>
      <t xml:space="preserve">).
</t>
    </r>
    <r>
      <rPr>
        <i val="true"/>
        <sz val="10"/>
        <rFont val="Arial"/>
        <family val="2"/>
      </rPr>
      <t xml:space="preserve">Please refer to the Reader's Guide for information concerning the symbols replacing the missing data. </t>
    </r>
  </si>
  <si>
    <t xml:space="preserve">Rank order</t>
  </si>
  <si>
    <t xml:space="preserve">Country</t>
  </si>
  <si>
    <t xml:space="preserve">Pays</t>
  </si>
  <si>
    <t xml:space="preserve">Notes 
Table B5.2</t>
  </si>
  <si>
    <t xml:space="preserve">Notes 
graph</t>
  </si>
  <si>
    <t xml:space="preserve">Average tuition fees charged in public institutions</t>
  </si>
  <si>
    <t xml:space="preserve">Country in bold</t>
  </si>
  <si>
    <t xml:space="preserve">Expenditure per student (in USD) in tertiary-type A </t>
  </si>
  <si>
    <t xml:space="preserve">Net entry rates </t>
  </si>
  <si>
    <t xml:space="preserve">Country
&amp;Notes</t>
  </si>
  <si>
    <t xml:space="preserve">Pays
&amp;Notes</t>
  </si>
  <si>
    <t xml:space="preserve">États-Unis</t>
  </si>
  <si>
    <t xml:space="preserve">United States1</t>
  </si>
  <si>
    <t xml:space="preserve">États-Unis1</t>
  </si>
  <si>
    <t xml:space="preserve">Corée</t>
  </si>
  <si>
    <t xml:space="preserve">bold</t>
  </si>
  <si>
    <t xml:space="preserve">Korea1</t>
  </si>
  <si>
    <t xml:space="preserve">Corée1</t>
  </si>
  <si>
    <t xml:space="preserve">Royaume-Uni</t>
  </si>
  <si>
    <t xml:space="preserve">1, 2</t>
  </si>
  <si>
    <t xml:space="preserve">United Kingdom1, 2</t>
  </si>
  <si>
    <t xml:space="preserve">Royaume-Uni1, 2</t>
  </si>
  <si>
    <t xml:space="preserve">Japon</t>
  </si>
  <si>
    <t xml:space="preserve">Australie</t>
  </si>
  <si>
    <t xml:space="preserve">Nouvelle-Zélande</t>
  </si>
  <si>
    <t xml:space="preserve">Pays-Bas</t>
  </si>
  <si>
    <t xml:space="preserve">Netherlands1</t>
  </si>
  <si>
    <t xml:space="preserve">Pays-Bas1</t>
  </si>
  <si>
    <t xml:space="preserve">Italie</t>
  </si>
  <si>
    <t xml:space="preserve">Italy1</t>
  </si>
  <si>
    <t xml:space="preserve">Italie1</t>
  </si>
  <si>
    <t xml:space="preserve">Espagne</t>
  </si>
  <si>
    <t xml:space="preserve">Autriche</t>
  </si>
  <si>
    <t xml:space="preserve">Belgique (Fl.)</t>
  </si>
  <si>
    <t xml:space="preserve">514 to 583</t>
  </si>
  <si>
    <t xml:space="preserve">Mexique</t>
  </si>
  <si>
    <t xml:space="preserve">Rép. tchèque</t>
  </si>
  <si>
    <t xml:space="preserve">Danemark</t>
  </si>
  <si>
    <t xml:space="preserve">Finlande</t>
  </si>
  <si>
    <t xml:space="preserve">Islande</t>
  </si>
  <si>
    <t xml:space="preserve">Irlande</t>
  </si>
  <si>
    <t xml:space="preserve">Norvège</t>
  </si>
  <si>
    <t xml:space="preserve">Suède</t>
  </si>
  <si>
    <t xml:space="preserve">Estonie</t>
  </si>
  <si>
    <t xml:space="preserve">Israël</t>
  </si>
  <si>
    <t xml:space="preserve">Belgique (Fr.)</t>
  </si>
  <si>
    <t xml:space="preserve">Allemagne</t>
  </si>
  <si>
    <t xml:space="preserve">Grèce</t>
  </si>
  <si>
    <t xml:space="preserve">Hongrie</t>
  </si>
  <si>
    <t xml:space="preserve">Pologne</t>
  </si>
  <si>
    <t xml:space="preserve">Rép. slovaque</t>
  </si>
  <si>
    <t xml:space="preserve">Suisse</t>
  </si>
  <si>
    <t xml:space="preserve">Turquie</t>
  </si>
  <si>
    <t xml:space="preserve">Brésil</t>
  </si>
  <si>
    <t xml:space="preserve">Chili</t>
  </si>
  <si>
    <t xml:space="preserve">Fédération de Russie</t>
  </si>
  <si>
    <t xml:space="preserve">Slovénie</t>
  </si>
  <si>
    <t xml:space="preserve">x(9)</t>
  </si>
  <si>
    <t xml:space="preserve">Chart B5.2. Public subsidies for education in tertiary education (2007)</t>
  </si>
  <si>
    <t xml:space="preserve">Public subsidies for education to households and other private entities as a percentage of total public expenditure on education, by type of subsidy</t>
  </si>
  <si>
    <r>
      <rPr>
        <sz val="8"/>
        <rFont val="Arial"/>
        <family val="2"/>
      </rPr>
      <t xml:space="preserve">1. Year of reference 2008.
2. Year of reference 2006. 
</t>
    </r>
    <r>
      <rPr>
        <i val="true"/>
        <sz val="8"/>
        <rFont val="Arial"/>
        <family val="2"/>
      </rPr>
      <t xml:space="preserve">Countries are ranked in descending order of the share of scholarships/other grants to households and transfers and payments to
other private entities in total public expenditure on education.
Source</t>
    </r>
    <r>
      <rPr>
        <sz val="8"/>
        <rFont val="Arial"/>
        <family val="2"/>
      </rPr>
      <t xml:space="preserve">: OECD. Table B5.3. See Annex 3 for notes (</t>
    </r>
    <r>
      <rPr>
        <i val="true"/>
        <sz val="8"/>
        <rFont val="Arial"/>
        <family val="2"/>
      </rPr>
      <t xml:space="preserve">www.oecd.org/edu/eag2010</t>
    </r>
    <r>
      <rPr>
        <sz val="8"/>
        <rFont val="Arial"/>
        <family val="2"/>
      </rPr>
      <t xml:space="preserve">).</t>
    </r>
  </si>
  <si>
    <t xml:space="preserve">Notes 
Table B5.3</t>
  </si>
  <si>
    <t xml:space="preserve">Chile1</t>
  </si>
  <si>
    <t xml:space="preserve">Belgique</t>
  </si>
  <si>
    <t xml:space="preserve">Canada2</t>
  </si>
  <si>
    <t xml:space="preserve">Notes table B5.3</t>
  </si>
  <si>
    <t xml:space="preserve">1. Year of reference 2006.
2. Year of reference 2008.
3. Some levels of education are included with others. Refer to "x" code in Table B1.1a for details.
4. Public institutions only.
Source: OECD. See Annex 3 for notes (www.oecd.org/edu/eag2010).
Please refer to the Reader's Guide for information concerning the symbols replacing missing data.</t>
  </si>
  <si>
    <t xml:space="preserve">Chart B5.3. Relationships between average tuition fees charged by public institutions and proportion of students who benefit from public loans AND/OR scholarships/grants in tertiary-type A education (academic year 2006-07)</t>
  </si>
  <si>
    <t xml:space="preserve">For full-time national students, in USD converted using PPPs</t>
  </si>
  <si>
    <r>
      <rPr>
        <sz val="8"/>
        <rFont val="Arial"/>
        <family val="2"/>
      </rPr>
      <t xml:space="preserve">1. Average tuition fees from USD 179 to USD 1 206  for university programmes dependent from the Ministry of Education
2. Year of reference 2007-08.
</t>
    </r>
    <r>
      <rPr>
        <i val="true"/>
        <sz val="8"/>
        <rFont val="Arial"/>
        <family val="2"/>
      </rPr>
      <t xml:space="preserve">Source</t>
    </r>
    <r>
      <rPr>
        <sz val="8"/>
        <rFont val="Arial"/>
        <family val="2"/>
      </rPr>
      <t xml:space="preserve">: OECD. Tables B5.1 and B5.2. See Annex 3 for notes (</t>
    </r>
    <r>
      <rPr>
        <i val="true"/>
        <sz val="8"/>
        <rFont val="Arial"/>
        <family val="2"/>
      </rPr>
      <t xml:space="preserve">www.oecd.org/edu/eag2010</t>
    </r>
    <r>
      <rPr>
        <sz val="8"/>
        <rFont val="Arial"/>
        <family val="2"/>
      </rPr>
      <t xml:space="preserve">).</t>
    </r>
  </si>
  <si>
    <t xml:space="preserve">Notes 
Table B5.1a</t>
  </si>
  <si>
    <t xml:space="preserve">Notes 
Table B5.1c</t>
  </si>
  <si>
    <t xml:space="preserve">Average tuition fees charged by public institutions in USD</t>
  </si>
  <si>
    <t xml:space="preserve">% of students who benefit from public loans AND/OR scholarships/grants</t>
  </si>
  <si>
    <t xml:space="preserve">Belgium (fl.)</t>
  </si>
  <si>
    <t xml:space="preserve">Belgique (fl.)</t>
  </si>
  <si>
    <t xml:space="preserve">Belgium (fl.)2</t>
  </si>
  <si>
    <t xml:space="preserve">Belgique (fl.)2</t>
  </si>
  <si>
    <t xml:space="preserve">France1, 2</t>
  </si>
  <si>
    <t xml:space="preserve">Italy2</t>
  </si>
  <si>
    <t xml:space="preserve">Italie2</t>
  </si>
  <si>
    <t xml:space="preserve">Netherlands2</t>
  </si>
  <si>
    <t xml:space="preserve">Pays-Bas2</t>
  </si>
  <si>
    <t xml:space="preserve">Norway2</t>
  </si>
  <si>
    <t xml:space="preserve">Norvège2</t>
  </si>
  <si>
    <t xml:space="preserve">Sweden2</t>
  </si>
  <si>
    <t xml:space="preserve">Suède2</t>
  </si>
  <si>
    <t xml:space="preserve">United States2</t>
  </si>
  <si>
    <t xml:space="preserve">États-Unis2</t>
  </si>
  <si>
    <t xml:space="preserve">Korea2</t>
  </si>
  <si>
    <t xml:space="preserve">Corée2</t>
  </si>
  <si>
    <t xml:space="preserve">Mexico2</t>
  </si>
  <si>
    <t xml:space="preserve">Mexique2</t>
  </si>
  <si>
    <t xml:space="preserve">Switzerland2</t>
  </si>
  <si>
    <t xml:space="preserve">Suisse2</t>
  </si>
  <si>
    <t xml:space="preserve">United Kingdom2</t>
  </si>
  <si>
    <t xml:space="preserve">Royaume-Uni2</t>
  </si>
  <si>
    <r>
      <rPr>
        <sz val="10"/>
        <rFont val="Arial"/>
        <family val="0"/>
      </rPr>
      <t xml:space="preserve">France</t>
    </r>
    <r>
      <rPr>
        <vertAlign val="superscript"/>
        <sz val="10"/>
        <rFont val="Arial"/>
        <family val="2"/>
      </rPr>
      <t xml:space="preserve">1</t>
    </r>
  </si>
  <si>
    <r>
      <rPr>
        <b val="true"/>
        <sz val="10"/>
        <rFont val="Arial"/>
        <family val="2"/>
      </rPr>
      <t xml:space="preserve">Table B5.1 Annual average tuition fees charged by public tertiary-type A educational institutions for international students (2004)
</t>
    </r>
    <r>
      <rPr>
        <i val="true"/>
        <sz val="10"/>
        <rFont val="Arial"/>
        <family val="2"/>
      </rPr>
      <t xml:space="preserve">In equivalent US dollars converted using PPPs, based on full-time students     </t>
    </r>
  </si>
  <si>
    <t xml:space="preserve">Annual 
average tuition fees charged by institutions 
(for full-time students)</t>
  </si>
  <si>
    <t xml:space="preserve">label</t>
  </si>
  <si>
    <t xml:space="preserve">United states</t>
  </si>
  <si>
    <t xml:space="preserve">Austria1</t>
  </si>
  <si>
    <t xml:space="preserve">Belgium, France, Spain, turkey</t>
  </si>
  <si>
    <t xml:space="preserve">Belgium, France</t>
  </si>
  <si>
    <t xml:space="preserve"> Turkey </t>
  </si>
  <si>
    <t xml:space="preserve">New-Zealand</t>
  </si>
  <si>
    <t xml:space="preserve">Denmark, Finland, Iceland, Norway, Sweden</t>
  </si>
  <si>
    <t xml:space="preserve">&lt;?xml version="1.0"?&gt;&lt;WebTableParameter xmlns:xsi="http://www.w3.org/2001/XMLSchema-instance" xmlns:xsd="http://www.w3.org/2001/XMLSchema" xmlns=""&gt;&lt;DataTable Code="RENRL"&gt;&lt;Name LocaleIsoCode="en"&gt;Students enrolled by type of institution&lt;/Name&gt;&lt;Dimension Code="COUNTRY" CommonCode="LOCATION"&gt;&lt;Name LocaleIsoCode="en"&gt;Country&lt;/Name&gt;&lt;Member Code="AUS"&gt;&lt;Name LocaleIsoCode="en"&gt;Australia&lt;/Name&gt;&lt;/Member&gt;&lt;Member Code="AUT"&gt;&lt;Name LocaleIsoCode="en"&gt;Austria&lt;/Name&gt;&lt;/Member&gt;&lt;Member Code="BEL"&gt;&lt;Name LocaleIsoCode="en"&gt;Belgium&lt;/Name&gt;&lt;/Member&gt;&lt;Member Code="CAN"&gt;&lt;Name LocaleIsoCode="en"&gt;Canada&lt;/Name&gt;&lt;/Member&gt;&lt;Member Code="CZE" HasMetadata="true"&gt;&lt;Name LocaleIsoCode="en"&gt;Czech Republic&lt;/Name&gt;&lt;/Member&gt;&lt;Member Code="DNK"&gt;&lt;Name LocaleIsoCode="en"&gt;Denmark&lt;/Name&gt;&lt;/Member&gt;&lt;Member Code="FIN"&gt;&lt;Name LocaleIsoCode="en"&gt;Finland&lt;/Name&gt;&lt;/Member&gt;&lt;Member Code="FRA"&gt;&lt;Name LocaleIsoCode="en"&gt;France&lt;/Name&gt;&lt;/Member&gt;&lt;Member Code="DEU" HasMetadata="true"&gt;&lt;Name LocaleIsoCode="en"&gt;Germany&lt;/Name&gt;&lt;/Member&gt;&lt;Member Code="GRC"&gt;&lt;Name LocaleIsoCode="en"&gt;Greece&lt;/Name&gt;&lt;/Member&gt;&lt;Member Code="HUN"&gt;&lt;Name LocaleIsoCode="en"&gt;Hungary&lt;/Name&gt;&lt;/Member&gt;&lt;Member Code="ISL"&gt;&lt;Name LocaleIsoCode="en"&gt;Iceland&lt;/Name&gt;&lt;/Member&gt;&lt;Member Code="IRL"&gt;&lt;Name LocaleIsoCode="en"&gt;Ireland&lt;/Name&gt;&lt;/Member&gt;&lt;Member Code="ITA"&gt;&lt;Name LocaleIsoCode="en"&gt;Italy&lt;/Name&gt;&lt;/Member&gt;&lt;Member Code="JPN"&gt;&lt;Name LocaleIsoCode="en"&gt;Japan&lt;/Name&gt;&lt;/Member&gt;&lt;Member Code="KOR"&gt;&lt;Name LocaleIsoCode="en"&gt;Korea&lt;/Name&gt;&lt;/Member&gt;&lt;Member Code="LUX"&gt;&lt;Name LocaleIsoCode="en"&gt;Luxembourg&lt;/Name&gt;&lt;/Member&gt;&lt;Member Code="MEX"&gt;&lt;Name LocaleIsoCode="en"&gt;Mexico&lt;/Name&gt;&lt;/Member&gt;&lt;Member Code="NLD"&gt;&lt;Name LocaleIsoCode="en"&gt;Netherlands&lt;/Name&gt;&lt;/Member&gt;&lt;Member Code="NZL"&gt;&lt;Name LocaleIsoCode="en"&gt;New Zealand&lt;/Name&gt;&lt;/Member&gt;&lt;Member Code="NOR"&gt;&lt;Name LocaleIsoCode="en"&gt;Norway&lt;/Name&gt;&lt;/Member&gt;&lt;Member Code="POL"&gt;&lt;Name LocaleIsoCode="en"&gt;Poland&lt;/Name&gt;&lt;/Member&gt;&lt;Member Code="PRT"&gt;&lt;Name LocaleIsoCode="en"&gt;Portugal&lt;/Name&gt;&lt;/Member&gt;&lt;Member Code="SVK" HasMetadata="true"&gt;&lt;Name LocaleIsoCode="en"&gt;Slovak Republic&lt;/Name&gt;&lt;/Member&gt;&lt;Member Code="ESP"&gt;&lt;Name LocaleIsoCode="en"&gt;Spain&lt;/Name&gt;&lt;/Member&gt;&lt;Member Code="SWE"&gt;&lt;Name LocaleIsoCode="en"&gt;Sweden&lt;/Name&gt;&lt;/Member&gt;&lt;Member Code="CHE"&gt;&lt;Name LocaleIsoCode="en"&gt;Switzerland&lt;/Name&gt;&lt;/Member&gt;&lt;Member Code="TUR"&gt;&lt;Name LocaleIsoCode="en"&gt;Turkey&lt;/Name&gt;&lt;/Member&gt;&lt;Member Code="GBR"&gt;&lt;Name LocaleIsoCode="en"&gt;United Kingdom&lt;/Name&gt;&lt;/Member&gt;&lt;Member Code="USA"&gt;&lt;Name LocaleIsoCode="en"&gt;United States&lt;/Name&gt;&lt;/Member&gt;&lt;Member Code="BRA"&gt;&lt;Name LocaleIsoCode="en"&gt;Brazil&lt;/Name&gt;&lt;/Member&gt;&lt;Member Code="CHL"&gt;&lt;Name LocaleIsoCode="en"&gt;Chile&lt;/Name&gt;&lt;/Member&gt;&lt;Member Code="EST" HasMetadata="true"&gt;&lt;Name LocaleIsoCode="en"&gt;Estonia&lt;/Name&gt;&lt;/Member&gt;&lt;Member Code="ISR"&gt;&lt;Name LocaleIsoCode="en"&gt;Israel&lt;/Name&gt;&lt;/Member&gt;&lt;Member Code="RUS" HasMetadata="true"&gt;&lt;Name LocaleIsoCode="en"&gt;Russian Federation&lt;/Name&gt;&lt;/Member&gt;&lt;Member Code="SVN" HasMetadata="true"&gt;&lt;Name LocaleIsoCode="en"&gt;Slovenia&lt;/Name&gt;&lt;/Member&gt;&lt;/Dimension&gt;&lt;Dimension Code="YEAR" CommonCode="TIME"&gt;&lt;Name LocaleIsoCode="en"&gt;Year&lt;/Name&gt;&lt;Member Code="2005"&gt;&lt;Name LocaleIsoCode="en"&gt;2005&lt;/Name&gt;&lt;/Member&gt;&lt;/Dimension&gt;&lt;Dimension Code="DLVLEDUC"&gt;&lt;Name LocaleIsoCode="en"&gt;Level of Education&lt;/Name&gt;&lt;Member Code="50"&gt;&lt;Name LocaleIsoCode="en"&gt;50: Tertiary (must select destination A or B)&lt;/Name&gt;&lt;/Member&gt;&lt;Member Code="60"&gt;&lt;Name LocaleIsoCode="en"&gt;60: Advanced research programmes&lt;/Name&gt;&lt;/Member&gt;&lt;Member Code="905060"&gt;&lt;Name LocaleIsoCode="en"&gt;905060: Total tertiary education&lt;/Name&gt;&lt;/Member&gt;&lt;/Dimension&gt;&lt;Dimension Code="DDESTPRG"&gt;&lt;Name LocaleIsoCode="en"&gt;Programme Destination&lt;/Name&gt;&lt;Member Code="10"&gt;&lt;Name LocaleIsoCode="en"&gt;10: A (further education/ theoretically based programmes)&lt;/Name&gt;&lt;/Member&gt;&lt;Member Code="20"&gt;&lt;Name LocaleIsoCode="en"&gt;20: B (further education/ practical/technical/occupationally specific programmes)&lt;/Name&gt;&lt;/Member&gt;&lt;Member Code="900000"&gt;&lt;Name LocaleIsoCode="en"&gt;900000: Total&lt;/Name&gt;&lt;/Member&gt;&lt;/Dimension&gt;&lt;Dimension Code="DPROGTYP"&gt;&lt;Name LocaleIsoCode="en"&gt;Programme orientation&lt;/Name&gt;&lt;Member Code="900000"&gt;&lt;Name LocaleIsoCode="en"&gt;900000: All educational programmes&lt;/Name&gt;&lt;/Member&gt;&lt;/Dimension&gt;&lt;Dimension Code="DMODETYP"&gt;&lt;Name LocaleIsoCode="en"&gt;Part time _ Full time scale&lt;/Name&gt;&lt;Member Code="2"&gt;&lt;Name LocaleIsoCode="en"&gt;2: Full-time&lt;/Name&gt;&lt;/Member&gt;&lt;/Dimension&gt;&lt;Dimension Code="DINSTTYP"&gt;&lt;Name LocaleIsoCode="en"&gt;Type of Institution&lt;/Name&gt;&lt;Member Code="10"&gt;&lt;Name LocaleIsoCode="en"&gt;10: Public institutions&lt;/Name&gt;&lt;/Member&gt;&lt;Member Code="20"&gt;&lt;Name LocaleIsoCode="en"&gt;20: Private institutions&lt;/Name&gt;&lt;/Member&gt;&lt;Member Code="21"&gt;&lt;Name LocaleIsoCode="en"&gt;21: Government dependent private institutions&lt;/Name&gt;&lt;/Member&gt;&lt;Member Code="22"&gt;&lt;Name LocaleIsoCode="en"&gt;22: Independent private institutions&lt;/Name&gt;&lt;/Member&gt;&lt;Member Code="9000"&gt;&lt;Name LocaleIsoCode="en"&gt;9000: All types of institutions&lt;/Name&gt;&lt;/Member&gt;&lt;/Dimension&gt;&lt;Dimension Code="DSEX"&gt;&lt;Name LocaleIsoCode="en"&gt;Gender&lt;/Name&gt;&lt;Member Code="90"&gt;&lt;Name LocaleIsoCode="en"&gt;90: Total males+females&lt;/Name&gt;&lt;/Member&gt;&lt;/Dimension&gt;&lt;WBOSInformations&gt;&lt;TimeDimension WebTreeWasUsed="true" /&gt;&lt;/WBOSInformations&gt;&lt;Tabulation Axis="horizontal"&gt;&lt;Dimension Code="YEAR" CommonCode="TIME" /&gt;&lt;Dimension Code="DLVLEDUC" /&gt;&lt;Dimension Code="DDESTPRG" /&gt;&lt;Dimension Code="DINSTTYP" /&gt;&lt;/Tabulation&gt;&lt;Tabulation Axis="vertical"&gt;&lt;Dimension Code="COUNTRY" CommonCode="LOCATION" /&gt;&lt;/Tabulation&gt;&lt;Tabulation Axis="page"&gt;&lt;Dimension Code="DPROGTYP" /&gt;&lt;Dimension Code="DMODETYP" /&gt;&lt;Dimension Code="DSEX" /&gt;&lt;/Tabulation&gt;&lt;Formatting&gt;&lt;Labels LocaleIsoCode="en" /&gt;&lt;Power&gt;0&lt;/Power&gt;&lt;Decimals&gt;0&lt;/Decimals&gt;&lt;SkipEmptyLines&gt;false&lt;/SkipEmptyLines&gt;&lt;SkipEmptyCols&gt;false&lt;/SkipEmptyCols&gt;&lt;SkipLineHierarchy&gt;false&lt;/SkipLineHierarchy&gt;&lt;SkipColHierarchy&gt;false&lt;/SkipColHierarchy&gt;&lt;Page&gt;1&lt;/Page&gt;&lt;/Formatting&gt;&lt;/DataTable&gt;&lt;Format&gt;&lt;ShowEmptyAxes&gt;true&lt;/ShowEmptyAxes&gt;&lt;Page&gt;1&lt;/Page&gt;&lt;EnableSort&gt;true&lt;/EnableSort&gt;&lt;/Format&gt;&lt;/WebTableParameter&gt;</t>
  </si>
  <si>
    <t xml:space="preserve">Dataset: Students enrolled by type of institution</t>
  </si>
  <si>
    <t xml:space="preserve">Programme orientation</t>
  </si>
  <si>
    <t xml:space="preserve">900000: All educational programmes</t>
  </si>
  <si>
    <t xml:space="preserve">Part time _ Full time scale</t>
  </si>
  <si>
    <t xml:space="preserve">2: Full-time</t>
  </si>
  <si>
    <t xml:space="preserve">Gender</t>
  </si>
  <si>
    <t xml:space="preserve">90: Total males+females</t>
  </si>
  <si>
    <t xml:space="preserve">Year</t>
  </si>
  <si>
    <t xml:space="preserve">2005</t>
  </si>
  <si>
    <t xml:space="preserve">Level of Education</t>
  </si>
  <si>
    <t xml:space="preserve">50: Tertiary (must select destination A or B)</t>
  </si>
  <si>
    <t xml:space="preserve">60: Advanced research programmes</t>
  </si>
  <si>
    <t xml:space="preserve">905060: Total tertiary education</t>
  </si>
  <si>
    <t xml:space="preserve">Programme Destination</t>
  </si>
  <si>
    <t xml:space="preserve">10: A (further education/ theoretically based programmes)</t>
  </si>
  <si>
    <t xml:space="preserve">20: B (further education/ practical/technical/occupationally specific programmes)</t>
  </si>
  <si>
    <t xml:space="preserve">900000: Total</t>
  </si>
  <si>
    <t xml:space="preserve">Type of Institution</t>
  </si>
  <si>
    <t xml:space="preserve">10: Public institutions</t>
  </si>
  <si>
    <t xml:space="preserve">20: Private institutions</t>
  </si>
  <si>
    <t xml:space="preserve">21: Government dependent private institutions</t>
  </si>
  <si>
    <t xml:space="preserve">22: Independent private institutions</t>
  </si>
  <si>
    <t xml:space="preserve">9000: All types of institutions</t>
  </si>
  <si>
    <t xml:space="preserve">% of 5A in 5/6</t>
  </si>
  <si>
    <t xml:space="preserve">% of 5B in 5/6</t>
  </si>
  <si>
    <r>
      <rPr>
        <b val="true"/>
        <sz val="10"/>
        <rFont val="Arial"/>
        <family val="2"/>
      </rPr>
      <t xml:space="preserve">Percentage of tertiary-type A 
full-time students enrolled in</t>
    </r>
    <r>
      <rPr>
        <sz val="10"/>
        <rFont val="Arial"/>
        <family val="0"/>
      </rPr>
      <t xml:space="preserve">:</t>
    </r>
  </si>
  <si>
    <r>
      <rPr>
        <b val="true"/>
        <sz val="10"/>
        <rFont val="Arial"/>
        <family val="2"/>
      </rPr>
      <t xml:space="preserve">Percentage of tertiary-type B 
full-time students enrolled in</t>
    </r>
    <r>
      <rPr>
        <sz val="10"/>
        <rFont val="Arial"/>
        <family val="0"/>
      </rPr>
      <t xml:space="preserve">:</t>
    </r>
  </si>
  <si>
    <t xml:space="preserve">           </t>
  </si>
  <si>
    <t xml:space="preserve">..</t>
  </si>
  <si>
    <t xml:space="preserve">data extracted on 2008/02/19 15:33 from OECD.Stat</t>
  </si>
  <si>
    <t xml:space="preserve">Legend:</t>
  </si>
  <si>
    <t xml:space="preserve">a:</t>
  </si>
  <si>
    <t xml:space="preserve">Not applicable</t>
  </si>
  <si>
    <t xml:space="preserve">m:</t>
  </si>
  <si>
    <t xml:space="preserve">Missing value</t>
  </si>
  <si>
    <t xml:space="preserve">n:</t>
  </si>
  <si>
    <t xml:space="preserve">Negligable</t>
  </si>
  <si>
    <t xml:space="preserve">x:</t>
  </si>
  <si>
    <t xml:space="preserve">Included elsewhere</t>
  </si>
  <si>
    <t xml:space="preserve">Intensity of participation</t>
  </si>
  <si>
    <t xml:space="preserve">2006</t>
  </si>
  <si>
    <t xml:space="preserve">Level of education</t>
  </si>
  <si>
    <t xml:space="preserve">Programme destination</t>
  </si>
  <si>
    <t xml:space="preserve">Type of institution</t>
  </si>
  <si>
    <t xml:space="preserve">2007</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
    <numFmt numFmtId="169" formatCode="0"/>
    <numFmt numFmtId="170" formatCode="0.0"/>
    <numFmt numFmtId="171" formatCode="0.00"/>
    <numFmt numFmtId="172" formatCode="0.00%"/>
    <numFmt numFmtId="173" formatCode="0%"/>
    <numFmt numFmtId="174" formatCode="\(0\)"/>
    <numFmt numFmtId="175" formatCode="[=0]0.0&quot;  &quot;;[&lt;0.05]&quot; n.   &quot;;0.0&quot;   &quot;;@&quot;   &quot;"/>
    <numFmt numFmtId="176" formatCode="[=0]0&quot;   &quot;;[&lt;0.5]&quot; n.  &quot;;0&quot;   &quot;;@&quot;   &quot;"/>
    <numFmt numFmtId="177" formatCode="#\ ##0"/>
  </numFmts>
  <fonts count="69">
    <font>
      <sz val="1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sz val="10"/>
      <color rgb="FFFF0000"/>
      <name val="Arial"/>
      <family val="2"/>
    </font>
    <font>
      <b val="true"/>
      <vertAlign val="superscript"/>
      <sz val="10"/>
      <name val="Arial"/>
      <family val="2"/>
    </font>
    <font>
      <i val="true"/>
      <sz val="10"/>
      <name val="Arial"/>
      <family val="2"/>
    </font>
    <font>
      <i val="true"/>
      <sz val="10"/>
      <color rgb="FFFF0000"/>
      <name val="Arial"/>
      <family val="2"/>
    </font>
    <font>
      <b val="true"/>
      <sz val="10"/>
      <color rgb="FFFF0000"/>
      <name val="Arial"/>
      <family val="2"/>
    </font>
    <font>
      <i val="true"/>
      <sz val="8"/>
      <name val="Arial"/>
      <family val="2"/>
    </font>
    <font>
      <i val="true"/>
      <sz val="9"/>
      <color rgb="FFFF0000"/>
      <name val="Arial"/>
      <family val="2"/>
    </font>
    <font>
      <sz val="8"/>
      <color rgb="FFFF0000"/>
      <name val="Arial"/>
      <family val="2"/>
    </font>
    <font>
      <b val="true"/>
      <sz val="8"/>
      <color rgb="FF000000"/>
      <name val="Tahoma"/>
      <family val="2"/>
    </font>
    <font>
      <sz val="10"/>
      <color rgb="FF000000"/>
      <name val="Arial"/>
      <family val="0"/>
    </font>
    <font>
      <b val="true"/>
      <sz val="10"/>
      <color rgb="FF000000"/>
      <name val="Arial"/>
      <family val="0"/>
    </font>
    <font>
      <i val="true"/>
      <sz val="8"/>
      <color rgb="FF000000"/>
      <name val="Arial"/>
      <family val="0"/>
    </font>
    <font>
      <i val="true"/>
      <sz val="10"/>
      <color rgb="FF000000"/>
      <name val="Arial"/>
      <family val="0"/>
    </font>
    <font>
      <i val="true"/>
      <sz val="9"/>
      <color rgb="FF000000"/>
      <name val="Arial"/>
      <family val="0"/>
    </font>
    <font>
      <sz val="9"/>
      <color rgb="FF000000"/>
      <name val="Arial"/>
      <family val="0"/>
    </font>
    <font>
      <vertAlign val="superscript"/>
      <sz val="10"/>
      <color rgb="FF000000"/>
      <name val="Arial"/>
      <family val="0"/>
    </font>
    <font>
      <vertAlign val="superscript"/>
      <sz val="9"/>
      <color rgb="FF000000"/>
      <name val="Arial"/>
      <family val="0"/>
    </font>
    <font>
      <sz val="10"/>
      <color rgb="FF000000"/>
      <name val="Calibri"/>
      <family val="0"/>
    </font>
    <font>
      <i val="true"/>
      <sz val="10"/>
      <color rgb="FF000000"/>
      <name val="Calibri"/>
      <family val="0"/>
    </font>
    <font>
      <sz val="8"/>
      <color rgb="FF000000"/>
      <name val="Arial"/>
      <family val="0"/>
    </font>
    <font>
      <b val="true"/>
      <sz val="10"/>
      <color rgb="FF000000"/>
      <name val="Calibri"/>
      <family val="0"/>
    </font>
    <font>
      <sz val="11"/>
      <color rgb="FF000000"/>
      <name val="Calibri"/>
      <family val="0"/>
    </font>
    <font>
      <sz val="9"/>
      <color rgb="FFFF0000"/>
      <name val="Arial"/>
      <family val="0"/>
    </font>
    <font>
      <sz val="9"/>
      <color rgb="FF000000"/>
      <name val="Arial"/>
      <family val="2"/>
    </font>
    <font>
      <vertAlign val="superscript"/>
      <sz val="10"/>
      <name val="Arial"/>
      <family val="2"/>
    </font>
    <font>
      <b val="true"/>
      <sz val="9"/>
      <color rgb="FF000080"/>
      <name val="Verdana"/>
      <family val="2"/>
    </font>
    <font>
      <b val="true"/>
      <sz val="8"/>
      <color rgb="FFFFFFFF"/>
      <name val="Verdana"/>
      <family val="2"/>
    </font>
    <font>
      <sz val="8"/>
      <color rgb="FFFFFFFF"/>
      <name val="Verdana"/>
      <family val="2"/>
    </font>
    <font>
      <b val="true"/>
      <sz val="8"/>
      <color rgb="FF003366"/>
      <name val="Verdana"/>
      <family val="2"/>
    </font>
    <font>
      <sz val="8"/>
      <color rgb="FF003366"/>
      <name val="Verdana"/>
      <family val="2"/>
    </font>
    <font>
      <b val="true"/>
      <sz val="8"/>
      <color rgb="FF993300"/>
      <name val="Verdana"/>
      <family val="2"/>
    </font>
    <font>
      <b val="true"/>
      <sz val="9"/>
      <color rgb="FFFF0000"/>
      <name val="Courier New"/>
      <family val="3"/>
    </font>
    <font>
      <sz val="8"/>
      <color rgb="FF993300"/>
      <name val="Verdana"/>
      <family val="2"/>
    </font>
    <font>
      <u val="single"/>
      <sz val="8"/>
      <color rgb="FF993300"/>
      <name val="Verdana"/>
      <family val="2"/>
    </font>
    <font>
      <u val="single"/>
      <sz val="8"/>
      <color rgb="FF0000FF"/>
      <name val="Verdana"/>
      <family val="2"/>
    </font>
    <font>
      <sz val="8"/>
      <name val="Verdana"/>
      <family val="2"/>
    </font>
    <font>
      <b val="true"/>
      <sz val="8"/>
      <name val="Verdana"/>
      <family val="2"/>
    </font>
    <font>
      <b val="true"/>
      <u val="single"/>
      <sz val="8"/>
      <color rgb="FFFFFFFF"/>
      <name val="Verdana"/>
      <family val="2"/>
    </font>
    <font>
      <b val="true"/>
      <u val="single"/>
      <sz val="8"/>
      <color rgb="FF003366"/>
      <name val="Verdana"/>
      <family val="2"/>
    </font>
    <font>
      <b val="true"/>
      <u val="single"/>
      <sz val="9"/>
      <color rgb="FF000080"/>
      <name val="Verdana"/>
      <family val="2"/>
    </font>
    <font>
      <sz val="8"/>
      <color rgb="FF000000"/>
      <name val="Tahoma"/>
      <family val="2"/>
    </font>
  </fonts>
  <fills count="17">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00CCFF"/>
        <bgColor rgb="FF33CCCC"/>
      </patternFill>
    </fill>
    <fill>
      <patternFill patternType="solid">
        <fgColor rgb="FFFFFF00"/>
        <bgColor rgb="FFFFFF00"/>
      </patternFill>
    </fill>
    <fill>
      <patternFill patternType="solid">
        <fgColor rgb="FFCCFFCC"/>
        <bgColor rgb="FFDFDFDF"/>
      </patternFill>
    </fill>
    <fill>
      <patternFill patternType="solid">
        <fgColor rgb="FFFFCC99"/>
        <bgColor rgb="FFD9D9D9"/>
      </patternFill>
    </fill>
    <fill>
      <patternFill patternType="solid">
        <fgColor rgb="FF99CC00"/>
        <bgColor rgb="FFFFCC00"/>
      </patternFill>
    </fill>
    <fill>
      <patternFill patternType="solid">
        <fgColor rgb="FFFFFF99"/>
        <bgColor rgb="FFFFFFCC"/>
      </patternFill>
    </fill>
    <fill>
      <patternFill patternType="solid">
        <fgColor rgb="FF666699"/>
        <bgColor rgb="FF808080"/>
      </patternFill>
    </fill>
    <fill>
      <patternFill patternType="solid">
        <fgColor rgb="FFDFDFDF"/>
        <bgColor rgb="FFD9D9D9"/>
      </patternFill>
    </fill>
    <fill>
      <patternFill patternType="solid">
        <fgColor rgb="FFFFFFCC"/>
        <bgColor rgb="FFFF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color rgb="FFC0C0C0"/>
      </left>
      <right style="thin">
        <color rgb="FFC0C0C0"/>
      </right>
      <top style="thin">
        <color rgb="FFC0C0C0"/>
      </top>
      <bottom style="thin">
        <color rgb="FFC0C0C0"/>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9"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0" fillId="4" borderId="3" applyFont="true" applyBorder="true" applyAlignment="true" applyProtection="true">
      <alignment horizontal="left" vertical="top" textRotation="0" wrapText="true" indent="0" shrinkToFit="false"/>
      <protection locked="true" hidden="false"/>
    </xf>
    <xf numFmtId="164" fontId="20" fillId="4" borderId="8" applyFont="true" applyBorder="true" applyAlignment="true" applyProtection="true">
      <alignment horizontal="left" vertical="top" textRotation="0" wrapText="true" indent="0" shrinkToFit="false"/>
      <protection locked="true" hidden="false"/>
    </xf>
    <xf numFmtId="164" fontId="20" fillId="4" borderId="9" applyFont="true" applyBorder="true" applyAlignment="true" applyProtection="true">
      <alignment horizontal="left" vertical="top" textRotation="0" wrapText="fals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6"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48" applyFont="true" applyBorder="false" applyAlignment="true" applyProtection="false">
      <alignment horizontal="general" vertical="bottom" textRotation="0" wrapText="false" indent="0" shrinkToFit="false"/>
      <protection locked="true" hidden="false"/>
    </xf>
    <xf numFmtId="164" fontId="25" fillId="5" borderId="10" xfId="48" applyFont="true" applyBorder="true" applyAlignment="false" applyProtection="false">
      <alignment horizontal="general" vertical="bottom" textRotation="0" wrapText="false" indent="0" shrinkToFit="false"/>
      <protection locked="true" hidden="false"/>
    </xf>
    <xf numFmtId="164" fontId="12" fillId="5" borderId="11" xfId="48" applyFont="true" applyBorder="true" applyAlignment="false" applyProtection="false">
      <alignment horizontal="general" vertical="bottom" textRotation="0" wrapText="false" indent="0" shrinkToFit="false"/>
      <protection locked="true" hidden="false"/>
    </xf>
    <xf numFmtId="164" fontId="12" fillId="5" borderId="12" xfId="48" applyFont="true" applyBorder="true" applyAlignment="false" applyProtection="false">
      <alignment horizontal="general" vertical="bottom" textRotation="0" wrapText="false" indent="0" shrinkToFit="false"/>
      <protection locked="true" hidden="false"/>
    </xf>
    <xf numFmtId="164" fontId="26" fillId="5" borderId="13" xfId="48" applyFont="true" applyBorder="true" applyAlignment="false" applyProtection="false">
      <alignment horizontal="general" vertical="bottom" textRotation="0" wrapText="false" indent="0" shrinkToFit="false"/>
      <protection locked="true" hidden="false"/>
    </xf>
    <xf numFmtId="164" fontId="12" fillId="5" borderId="0" xfId="48" applyFont="true" applyBorder="true" applyAlignment="false" applyProtection="false">
      <alignment horizontal="general" vertical="bottom" textRotation="0" wrapText="false" indent="0" shrinkToFit="false"/>
      <protection locked="true" hidden="false"/>
    </xf>
    <xf numFmtId="164" fontId="12" fillId="5" borderId="14" xfId="48" applyFont="true" applyBorder="true" applyAlignment="false" applyProtection="false">
      <alignment horizontal="general" vertical="bottom" textRotation="0" wrapText="false" indent="0" shrinkToFit="false"/>
      <protection locked="true" hidden="false"/>
    </xf>
    <xf numFmtId="164" fontId="12" fillId="5" borderId="13" xfId="48" applyFont="true" applyBorder="true" applyAlignment="false" applyProtection="false">
      <alignment horizontal="general" vertical="bottom" textRotation="0" wrapText="false" indent="0" shrinkToFit="false"/>
      <protection locked="true" hidden="false"/>
    </xf>
    <xf numFmtId="164" fontId="27" fillId="5" borderId="13" xfId="48"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true" applyProtection="false">
      <alignment horizontal="general" vertical="bottom" textRotation="0" wrapText="false" indent="0" shrinkToFit="false"/>
      <protection locked="true" hidden="false"/>
    </xf>
    <xf numFmtId="164" fontId="8" fillId="0" borderId="14" xfId="46" applyFont="false" applyBorder="true" applyAlignment="true" applyProtection="false">
      <alignment horizontal="general" vertical="bottom" textRotation="0" wrapText="false" indent="0" shrinkToFit="false"/>
      <protection locked="true" hidden="false"/>
    </xf>
    <xf numFmtId="167" fontId="12" fillId="5" borderId="5" xfId="48" applyFont="true" applyBorder="true" applyAlignment="true" applyProtection="false">
      <alignment horizontal="general" vertical="bottom" textRotation="0" wrapText="true" indent="0" shrinkToFit="false"/>
      <protection locked="true" hidden="false"/>
    </xf>
    <xf numFmtId="164" fontId="28" fillId="0" borderId="7" xfId="48"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bottom" textRotation="0" wrapText="false" indent="0" shrinkToFit="false"/>
      <protection locked="true" hidden="false"/>
    </xf>
    <xf numFmtId="164" fontId="30" fillId="5" borderId="0" xfId="0" applyFont="true" applyBorder="true" applyAlignment="true" applyProtection="false">
      <alignment horizontal="left" vertical="center"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5" borderId="15" xfId="0" applyFont="true" applyBorder="true" applyAlignment="false" applyProtection="false">
      <alignment horizontal="general" vertical="bottom" textRotation="0" wrapText="fals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3" xfId="26"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center" vertical="bottom" textRotation="0" wrapText="true" indent="0" shrinkToFit="false"/>
      <protection locked="true" hidden="false"/>
    </xf>
    <xf numFmtId="164" fontId="8" fillId="5" borderId="5" xfId="0" applyFont="true" applyBorder="true" applyAlignment="false" applyProtection="false">
      <alignment horizontal="general" vertical="bottom" textRotation="0" wrapText="false" indent="0" shrinkToFit="false"/>
      <protection locked="true" hidden="false"/>
    </xf>
    <xf numFmtId="164" fontId="14" fillId="5" borderId="15" xfId="26" applyFont="true" applyBorder="true" applyAlignment="true" applyProtection="false">
      <alignment horizontal="center" vertical="center" textRotation="0" wrapText="true" indent="0" shrinkToFit="false"/>
      <protection locked="true" hidden="false"/>
    </xf>
    <xf numFmtId="164" fontId="8" fillId="5" borderId="15" xfId="26" applyFont="true" applyBorder="true" applyAlignment="true" applyProtection="false">
      <alignment horizontal="center" vertical="center" textRotation="0" wrapText="true" indent="0" shrinkToFit="false"/>
      <protection locked="true" hidden="false"/>
    </xf>
    <xf numFmtId="168" fontId="14" fillId="5" borderId="15" xfId="0" applyFont="true" applyBorder="true" applyAlignment="true" applyProtection="false">
      <alignment horizontal="center" vertical="center" textRotation="0" wrapText="true" indent="0" shrinkToFit="false"/>
      <protection locked="true" hidden="false"/>
    </xf>
    <xf numFmtId="168" fontId="8" fillId="5" borderId="15" xfId="0" applyFont="true" applyBorder="true" applyAlignment="true" applyProtection="false">
      <alignment horizontal="general" vertical="bottom" textRotation="0" wrapText="true" indent="0" shrinkToFit="false"/>
      <protection locked="true" hidden="false"/>
    </xf>
    <xf numFmtId="168" fontId="14" fillId="7" borderId="15" xfId="0" applyFont="true" applyBorder="true" applyAlignment="true" applyProtection="false">
      <alignment horizontal="center" vertical="center" textRotation="0" wrapText="true" indent="0" shrinkToFit="false"/>
      <protection locked="true" hidden="false"/>
    </xf>
    <xf numFmtId="168" fontId="0" fillId="7" borderId="15" xfId="0" applyFont="false" applyBorder="true" applyAlignment="true" applyProtection="false">
      <alignment horizontal="general" vertical="bottom" textRotation="0" wrapText="tru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false" applyProtection="false">
      <alignment horizontal="general" vertical="bottom" textRotation="0" wrapText="false" indent="0" shrinkToFit="false"/>
      <protection locked="true" hidden="false"/>
    </xf>
    <xf numFmtId="164" fontId="4" fillId="5" borderId="16" xfId="59" applyFont="true" applyBorder="true" applyAlignment="true" applyProtection="false">
      <alignment horizontal="general" vertical="bottom" textRotation="180" wrapText="false" indent="0" shrinkToFit="false"/>
      <protection locked="true" hidden="false"/>
    </xf>
    <xf numFmtId="164" fontId="8" fillId="5" borderId="7" xfId="26"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8" fontId="8" fillId="5" borderId="7" xfId="26" applyFont="true" applyBorder="true" applyAlignment="true" applyProtection="false">
      <alignment horizontal="center" vertical="center" textRotation="0" wrapText="true" indent="0" shrinkToFit="false"/>
      <protection locked="true" hidden="false"/>
    </xf>
    <xf numFmtId="168" fontId="8" fillId="5" borderId="7" xfId="0" applyFont="true" applyBorder="true" applyAlignment="true" applyProtection="false">
      <alignment horizontal="center" vertical="center" textRotation="0" wrapText="true" indent="0" shrinkToFit="false"/>
      <protection locked="true" hidden="false"/>
    </xf>
    <xf numFmtId="168" fontId="8" fillId="7" borderId="7" xfId="26" applyFont="true" applyBorder="true" applyAlignment="true" applyProtection="false">
      <alignment horizontal="center" vertical="center" textRotation="0" wrapText="true" indent="0" shrinkToFit="false"/>
      <protection locked="true" hidden="false"/>
    </xf>
    <xf numFmtId="168" fontId="8" fillId="7" borderId="7" xfId="0" applyFont="true" applyBorder="true" applyAlignment="true" applyProtection="false">
      <alignment horizontal="center" vertical="center" textRotation="0" wrapText="true" indent="0" shrinkToFit="false"/>
      <protection locked="true" hidden="false"/>
    </xf>
    <xf numFmtId="168" fontId="14" fillId="7" borderId="0" xfId="0" applyFont="true" applyBorder="true" applyAlignment="true" applyProtection="false">
      <alignment horizontal="center" vertical="center" textRotation="0" wrapText="true" indent="0" shrinkToFit="false"/>
      <protection locked="true" hidden="false"/>
    </xf>
    <xf numFmtId="168" fontId="14" fillId="7" borderId="3" xfId="0" applyFont="true" applyBorder="true" applyAlignment="true" applyProtection="false">
      <alignment horizontal="center" vertical="center" textRotation="0" wrapText="true" indent="0" shrinkToFit="false"/>
      <protection locked="true" hidden="false"/>
    </xf>
    <xf numFmtId="168" fontId="8" fillId="7" borderId="3" xfId="28"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center" vertical="center" textRotation="0" wrapText="tru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8" fontId="8" fillId="7" borderId="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general" vertical="top" textRotation="0" wrapText="false" indent="0" shrinkToFit="false"/>
      <protection locked="true" hidden="false"/>
    </xf>
    <xf numFmtId="169" fontId="14" fillId="0" borderId="10" xfId="0" applyFont="true" applyBorder="true" applyAlignment="true" applyProtection="false">
      <alignment horizontal="center" vertical="top" textRotation="0" wrapText="fals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9" fontId="14" fillId="0" borderId="5"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false">
      <alignment horizontal="center" vertical="top" textRotation="0" wrapText="true" indent="0" shrinkToFit="false"/>
      <protection locked="true" hidden="false"/>
    </xf>
    <xf numFmtId="168" fontId="32" fillId="7" borderId="5" xfId="0" applyFont="true" applyBorder="true" applyAlignment="true" applyProtection="false">
      <alignment horizontal="center" vertical="top" textRotation="0" wrapText="true" indent="0" shrinkToFit="false"/>
      <protection locked="true" hidden="false"/>
    </xf>
    <xf numFmtId="168" fontId="32" fillId="7" borderId="15"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9" borderId="5"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9" fontId="14" fillId="5" borderId="13" xfId="0" applyFont="true" applyBorder="true" applyAlignment="true" applyProtection="false">
      <alignment horizontal="center" vertical="top" textRotation="0" wrapText="false" indent="0" shrinkToFit="false"/>
      <protection locked="true" hidden="false"/>
    </xf>
    <xf numFmtId="168" fontId="8" fillId="5" borderId="5" xfId="0" applyFont="true" applyBorder="true" applyAlignment="true" applyProtection="false">
      <alignment horizontal="center" vertical="top" textRotation="0" wrapText="true" indent="0" shrinkToFit="false"/>
      <protection locked="true" hidden="false"/>
    </xf>
    <xf numFmtId="169" fontId="14"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left" vertical="top" textRotation="0" wrapText="false" indent="0" shrinkToFit="false"/>
      <protection locked="true" hidden="false"/>
    </xf>
    <xf numFmtId="168" fontId="32" fillId="7" borderId="5"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9" fontId="14" fillId="0" borderId="13"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28" fillId="7" borderId="0" xfId="0" applyFont="true" applyBorder="false" applyAlignment="true" applyProtection="false">
      <alignment horizontal="general" vertical="top" textRotation="0" wrapText="false" indent="0" shrinkToFit="false"/>
      <protection locked="true" hidden="false"/>
    </xf>
    <xf numFmtId="164" fontId="28" fillId="8" borderId="0" xfId="0" applyFont="true" applyBorder="fals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true" indent="0" shrinkToFit="false"/>
      <protection locked="true" hidden="false"/>
    </xf>
    <xf numFmtId="164" fontId="8" fillId="7" borderId="5" xfId="0" applyFont="true" applyBorder="true" applyAlignment="true" applyProtection="false">
      <alignment horizontal="center" vertical="top" textRotation="0" wrapText="false" indent="0" shrinkToFit="false"/>
      <protection locked="true" hidden="false"/>
    </xf>
    <xf numFmtId="164" fontId="8" fillId="9" borderId="5" xfId="0" applyFont="true" applyBorder="true" applyAlignment="true" applyProtection="false">
      <alignment horizontal="center" vertical="top" textRotation="0" wrapText="false" indent="0" shrinkToFit="false"/>
      <protection locked="true" hidden="false"/>
    </xf>
    <xf numFmtId="169" fontId="14" fillId="5" borderId="5" xfId="0" applyFont="true" applyBorder="true" applyAlignment="true" applyProtection="false">
      <alignment horizontal="center" vertical="top" textRotation="0" wrapText="false" indent="0" shrinkToFit="false"/>
      <protection locked="true" hidden="false"/>
    </xf>
    <xf numFmtId="169" fontId="8" fillId="5"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7" borderId="5" xfId="0" applyFont="true" applyBorder="true" applyAlignment="true" applyProtection="false">
      <alignment horizontal="left" vertical="top" textRotation="0" wrapText="true" indent="0" shrinkToFit="false"/>
      <protection locked="true" hidden="false"/>
    </xf>
    <xf numFmtId="164" fontId="8" fillId="7" borderId="5" xfId="0" applyFont="true" applyBorder="true" applyAlignment="true" applyProtection="false">
      <alignment horizontal="left" vertical="top" textRotation="0" wrapText="false" indent="0" shrinkToFit="false"/>
      <protection locked="true" hidden="false"/>
    </xf>
    <xf numFmtId="170" fontId="8" fillId="5" borderId="5" xfId="0" applyFont="true" applyBorder="true" applyAlignment="true" applyProtection="false">
      <alignment horizontal="left" vertical="top" textRotation="0" wrapText="tru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32" fillId="8"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true" indent="0" shrinkToFit="false"/>
      <protection locked="true" hidden="false"/>
    </xf>
    <xf numFmtId="168" fontId="14" fillId="8" borderId="5" xfId="0" applyFont="true" applyBorder="true" applyAlignment="true" applyProtection="false">
      <alignment horizontal="center" vertical="top" textRotation="0" wrapText="true" indent="0" shrinkToFit="false"/>
      <protection locked="true" hidden="false"/>
    </xf>
    <xf numFmtId="170" fontId="8" fillId="5" borderId="5" xfId="0" applyFont="true" applyBorder="true" applyAlignment="true" applyProtection="false">
      <alignment horizontal="center" vertical="top" textRotation="0" wrapText="true" indent="0" shrinkToFit="false"/>
      <protection locked="true" hidden="false"/>
    </xf>
    <xf numFmtId="169" fontId="8" fillId="5" borderId="5"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9" fontId="14" fillId="5" borderId="16" xfId="0" applyFont="true" applyBorder="true" applyAlignment="true" applyProtection="false">
      <alignment horizontal="center" vertical="top" textRotation="0" wrapText="false" indent="0" shrinkToFit="false"/>
      <protection locked="true" hidden="false"/>
    </xf>
    <xf numFmtId="169" fontId="8" fillId="5" borderId="7" xfId="0" applyFont="true" applyBorder="true" applyAlignment="true" applyProtection="false">
      <alignment horizontal="left" vertical="top" textRotation="0" wrapText="true" indent="0" shrinkToFit="false"/>
      <protection locked="true" hidden="false"/>
    </xf>
    <xf numFmtId="168" fontId="32" fillId="8" borderId="7" xfId="0" applyFont="true" applyBorder="true" applyAlignment="true" applyProtection="false">
      <alignment horizontal="center" vertical="top" textRotation="0" wrapText="true" indent="0" shrinkToFit="false"/>
      <protection locked="true" hidden="false"/>
    </xf>
    <xf numFmtId="168" fontId="28" fillId="8" borderId="7" xfId="0" applyFont="true" applyBorder="true" applyAlignment="true" applyProtection="false">
      <alignment horizontal="center" vertical="top" textRotation="0" wrapText="false" indent="0" shrinkToFit="false"/>
      <protection locked="true" hidden="false"/>
    </xf>
    <xf numFmtId="164" fontId="8" fillId="5" borderId="11" xfId="0" applyFont="true" applyBorder="true" applyAlignment="true" applyProtection="false">
      <alignment horizontal="general" vertical="bottom" textRotation="0" wrapText="tru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4" fontId="14" fillId="5" borderId="0" xfId="62" applyFont="true" applyBorder="true" applyAlignment="true" applyProtection="false">
      <alignment horizontal="general" vertical="bottom" textRotation="0" wrapText="true" indent="0" shrinkToFit="false"/>
      <protection locked="true" hidden="false"/>
    </xf>
    <xf numFmtId="164" fontId="30" fillId="5" borderId="0" xfId="62" applyFont="true" applyBorder="true" applyAlignment="true" applyProtection="false">
      <alignment horizontal="general" vertical="bottom" textRotation="0" wrapText="true" indent="0" shrinkToFit="false"/>
      <protection locked="true" hidden="false"/>
    </xf>
    <xf numFmtId="164" fontId="14" fillId="0" borderId="0" xfId="62" applyFont="true" applyBorder="true" applyAlignment="true" applyProtection="false">
      <alignment horizontal="general" vertical="bottom" textRotation="0" wrapText="true" indent="0" shrinkToFit="false"/>
      <protection locked="true" hidden="false"/>
    </xf>
    <xf numFmtId="164" fontId="8" fillId="5" borderId="0" xfId="62" applyFont="true" applyBorder="false" applyAlignment="false" applyProtection="false">
      <alignment horizontal="general" vertical="bottom" textRotation="0" wrapText="false" indent="0" shrinkToFit="false"/>
      <protection locked="true" hidden="false"/>
    </xf>
    <xf numFmtId="164" fontId="8" fillId="5" borderId="15" xfId="62" applyFont="true" applyBorder="true" applyAlignment="false" applyProtection="false">
      <alignment horizontal="general" vertical="bottom" textRotation="0" wrapText="false" indent="0" shrinkToFit="false"/>
      <protection locked="true" hidden="false"/>
    </xf>
    <xf numFmtId="164" fontId="14" fillId="5" borderId="15" xfId="62" applyFont="true" applyBorder="true" applyAlignment="true" applyProtection="false">
      <alignment horizontal="center" vertical="bottom" textRotation="0" wrapText="false" indent="0" shrinkToFit="false"/>
      <protection locked="true" hidden="false"/>
    </xf>
    <xf numFmtId="171" fontId="14" fillId="5" borderId="15" xfId="0" applyFont="true" applyBorder="true" applyAlignment="true" applyProtection="false">
      <alignment horizontal="center" vertical="bottom" textRotation="0" wrapText="true" indent="0" shrinkToFit="false"/>
      <protection locked="true" hidden="false"/>
    </xf>
    <xf numFmtId="164" fontId="14" fillId="7" borderId="15" xfId="63" applyFont="true" applyBorder="true" applyAlignment="true" applyProtection="false">
      <alignment horizontal="center" vertical="bottom" textRotation="0" wrapText="false" indent="0" shrinkToFit="false"/>
      <protection locked="true" hidden="false"/>
    </xf>
    <xf numFmtId="164" fontId="14" fillId="4" borderId="15" xfId="27" applyFont="true" applyBorder="true" applyAlignment="true" applyProtection="false">
      <alignment horizontal="center" vertical="center" textRotation="0" wrapText="true" indent="0" shrinkToFit="false"/>
      <protection locked="true" hidden="false"/>
    </xf>
    <xf numFmtId="164" fontId="8" fillId="4" borderId="3" xfId="27" applyFont="true" applyBorder="true" applyAlignment="true" applyProtection="false">
      <alignment horizontal="center" vertical="center" textRotation="0" wrapText="true" indent="0" shrinkToFit="false"/>
      <protection locked="true" hidden="false"/>
    </xf>
    <xf numFmtId="164" fontId="8" fillId="5" borderId="5" xfId="62" applyFont="true" applyBorder="true" applyAlignment="false" applyProtection="false">
      <alignment horizontal="general" vertical="bottom" textRotation="0" wrapText="false" indent="0" shrinkToFit="false"/>
      <protection locked="true" hidden="false"/>
    </xf>
    <xf numFmtId="164" fontId="8" fillId="5" borderId="7" xfId="62" applyFont="true" applyBorder="true" applyAlignment="true" applyProtection="false">
      <alignment horizontal="center" vertical="bottom" textRotation="0" wrapText="false" indent="0" shrinkToFit="false"/>
      <protection locked="true" hidden="false"/>
    </xf>
    <xf numFmtId="171" fontId="8" fillId="5" borderId="7" xfId="0" applyFont="true" applyBorder="true" applyAlignment="true" applyProtection="false">
      <alignment horizontal="center" vertical="bottom" textRotation="0" wrapText="true" indent="0" shrinkToFit="false"/>
      <protection locked="true" hidden="false"/>
    </xf>
    <xf numFmtId="164" fontId="8" fillId="7" borderId="7" xfId="63" applyFont="true" applyBorder="true" applyAlignment="true" applyProtection="false">
      <alignment horizontal="center" vertical="bottom" textRotation="0" wrapText="false" indent="0" shrinkToFit="false"/>
      <protection locked="true" hidden="false"/>
    </xf>
    <xf numFmtId="164" fontId="8" fillId="5" borderId="7" xfId="62"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7" borderId="3" xfId="63" applyFont="true" applyBorder="true" applyAlignment="true" applyProtection="false">
      <alignment horizontal="center" vertical="center" textRotation="0" wrapText="true" indent="0" shrinkToFit="false"/>
      <protection locked="true" hidden="false"/>
    </xf>
    <xf numFmtId="164" fontId="14" fillId="7" borderId="3" xfId="63" applyFont="true" applyBorder="true" applyAlignment="true" applyProtection="false">
      <alignment horizontal="center" vertical="center" textRotation="0" wrapText="false" indent="0" shrinkToFit="false"/>
      <protection locked="true" hidden="false"/>
    </xf>
    <xf numFmtId="164" fontId="8" fillId="7" borderId="3" xfId="63" applyFont="fals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8" fillId="7" borderId="5" xfId="0" applyFont="true" applyBorder="true" applyAlignment="fals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center" textRotation="0" wrapText="false" indent="0" shrinkToFit="false"/>
      <protection locked="true" hidden="false"/>
    </xf>
    <xf numFmtId="168" fontId="8" fillId="5" borderId="5" xfId="0" applyFont="true" applyBorder="true" applyAlignment="true" applyProtection="false">
      <alignment horizontal="center" vertical="center" textRotation="0" wrapText="true" indent="0" shrinkToFit="false"/>
      <protection locked="true" hidden="false"/>
    </xf>
    <xf numFmtId="170" fontId="8" fillId="5" borderId="15" xfId="0" applyFont="true" applyBorder="true" applyAlignment="true" applyProtection="false">
      <alignment horizontal="center" vertical="bottom" textRotation="0" wrapText="false" indent="0" shrinkToFit="false"/>
      <protection locked="true" hidden="false"/>
    </xf>
    <xf numFmtId="169" fontId="28" fillId="7" borderId="3" xfId="63" applyFont="true" applyBorder="true" applyAlignment="true" applyProtection="false">
      <alignment horizontal="center" vertical="center" textRotation="0" wrapText="false" indent="0" shrinkToFit="false"/>
      <protection locked="true" hidden="false"/>
    </xf>
    <xf numFmtId="164" fontId="28" fillId="7" borderId="3" xfId="63" applyFont="true" applyBorder="true" applyAlignment="true" applyProtection="false">
      <alignment horizontal="general" vertical="center" textRotation="0" wrapText="false" indent="0" shrinkToFit="false"/>
      <protection locked="true" hidden="false"/>
    </xf>
    <xf numFmtId="168" fontId="32" fillId="7" borderId="5" xfId="0" applyFont="true" applyBorder="true" applyAlignment="true" applyProtection="false">
      <alignment horizontal="center" vertical="center" textRotation="0" wrapText="false" indent="0" shrinkToFit="false"/>
      <protection locked="true" hidden="false"/>
    </xf>
    <xf numFmtId="168" fontId="28" fillId="7" borderId="5" xfId="0" applyFont="true" applyBorder="true" applyAlignment="true" applyProtection="false">
      <alignment horizontal="center" vertical="center" textRotation="0" wrapText="false" indent="0" shrinkToFit="false"/>
      <protection locked="true" hidden="false"/>
    </xf>
    <xf numFmtId="170" fontId="8" fillId="5" borderId="5" xfId="0" applyFont="true" applyBorder="true" applyAlignment="true" applyProtection="false">
      <alignment horizontal="center" vertical="bottom" textRotation="0" wrapText="false" indent="0" shrinkToFit="false"/>
      <protection locked="true" hidden="false"/>
    </xf>
    <xf numFmtId="164" fontId="8" fillId="7" borderId="3" xfId="63" applyFont="false" applyBorder="true" applyAlignment="true" applyProtection="false">
      <alignment horizontal="general" vertical="center" textRotation="0" wrapText="false" indent="0" shrinkToFit="false"/>
      <protection locked="true" hidden="false"/>
    </xf>
    <xf numFmtId="169" fontId="8" fillId="7" borderId="3" xfId="63" applyFont="false" applyBorder="true" applyAlignment="true" applyProtection="false">
      <alignment horizontal="center" vertical="center" textRotation="0" wrapText="false" indent="0" shrinkToFit="false"/>
      <protection locked="true" hidden="false"/>
    </xf>
    <xf numFmtId="169" fontId="8" fillId="5" borderId="5" xfId="63" applyFont="true" applyBorder="true" applyAlignment="true" applyProtection="false">
      <alignment horizontal="center" vertical="center" textRotation="0" wrapText="false" indent="0" shrinkToFit="false"/>
      <protection locked="true" hidden="false"/>
    </xf>
    <xf numFmtId="164" fontId="14" fillId="7" borderId="5" xfId="0" applyFont="tru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9" fontId="8" fillId="5" borderId="5" xfId="62" applyFont="true" applyBorder="true" applyAlignment="true" applyProtection="false">
      <alignment horizontal="center" vertical="bottom" textRotation="0" wrapText="false" indent="0" shrinkToFit="false"/>
      <protection locked="true" hidden="false"/>
    </xf>
    <xf numFmtId="164" fontId="32" fillId="7" borderId="5" xfId="0" applyFont="true" applyBorder="true" applyAlignment="true" applyProtection="false">
      <alignment horizontal="left" vertical="center" textRotation="0" wrapText="fals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4" fontId="28" fillId="7" borderId="5" xfId="0" applyFont="true" applyBorder="true" applyAlignment="true" applyProtection="false">
      <alignment horizontal="center" vertical="center" textRotation="0" wrapText="false" indent="0" shrinkToFit="false"/>
      <protection locked="true" hidden="false"/>
    </xf>
    <xf numFmtId="172" fontId="28" fillId="7" borderId="3" xfId="63" applyFont="true" applyBorder="true" applyAlignment="true" applyProtection="false">
      <alignment horizontal="center" vertical="center" textRotation="0" wrapText="false" indent="0" shrinkToFit="false"/>
      <protection locked="true" hidden="false"/>
    </xf>
    <xf numFmtId="173" fontId="28" fillId="7" borderId="5" xfId="0" applyFont="true" applyBorder="true" applyAlignment="true" applyProtection="false">
      <alignment horizontal="center" vertical="center" textRotation="0" wrapText="false" indent="0" shrinkToFit="false"/>
      <protection locked="true" hidden="false"/>
    </xf>
    <xf numFmtId="164" fontId="32" fillId="7" borderId="5"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9" fontId="8" fillId="8" borderId="3" xfId="63" applyFont="true" applyBorder="true" applyAlignment="true" applyProtection="false">
      <alignment horizontal="center" vertical="center" textRotation="0" wrapText="false" indent="0" shrinkToFit="false"/>
      <protection locked="true" hidden="false"/>
    </xf>
    <xf numFmtId="168" fontId="0" fillId="0" borderId="0" xfId="62" applyFont="false" applyBorder="false" applyAlignment="false" applyProtection="false">
      <alignment horizontal="general" vertical="bottom" textRotation="0" wrapText="false" indent="0" shrinkToFit="false"/>
      <protection locked="true" hidden="false"/>
    </xf>
    <xf numFmtId="164" fontId="8" fillId="8" borderId="0" xfId="62" applyFont="true" applyBorder="false" applyAlignment="fals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center" textRotation="0" wrapText="false" indent="0" shrinkToFit="false"/>
      <protection locked="true" hidden="false"/>
    </xf>
    <xf numFmtId="164" fontId="8" fillId="7" borderId="3" xfId="63" applyFont="true" applyBorder="true" applyAlignment="true" applyProtection="false">
      <alignment horizontal="general"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8" fillId="5" borderId="11" xfId="62" applyFont="true" applyBorder="true" applyAlignment="true" applyProtection="fals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3" fillId="5" borderId="0" xfId="55" applyFont="true" applyBorder="true" applyAlignment="true" applyProtection="true">
      <alignment horizontal="general" vertical="top" textRotation="0" wrapText="true" indent="0" shrinkToFit="false"/>
      <protection locked="true" hidden="false"/>
    </xf>
    <xf numFmtId="164" fontId="12" fillId="0" borderId="0" xfId="60" applyFont="true" applyBorder="false" applyAlignment="false" applyProtection="true">
      <alignment horizontal="general" vertical="bottom" textRotation="0" wrapText="false" indent="0" shrinkToFit="false"/>
      <protection locked="false" hidden="false"/>
    </xf>
    <xf numFmtId="164" fontId="12" fillId="5" borderId="0" xfId="55" applyFont="true" applyBorder="true" applyAlignment="true" applyProtection="true">
      <alignment horizontal="general" vertical="bottom" textRotation="0" wrapText="false" indent="0" shrinkToFit="false"/>
      <protection locked="false" hidden="false"/>
    </xf>
    <xf numFmtId="164" fontId="33" fillId="5" borderId="0" xfId="55" applyFont="true" applyBorder="true" applyAlignment="true" applyProtection="true">
      <alignment horizontal="general" vertical="top" textRotation="0" wrapText="true" indent="0" shrinkToFit="false"/>
      <protection locked="true" hidden="false"/>
    </xf>
    <xf numFmtId="164" fontId="33" fillId="5" borderId="6" xfId="55" applyFont="true" applyBorder="true" applyAlignment="true" applyProtection="true">
      <alignment horizontal="general" vertical="top" textRotation="0" wrapText="true" indent="0" shrinkToFit="false"/>
      <protection locked="true" hidden="false"/>
    </xf>
    <xf numFmtId="164" fontId="4"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false" hidden="false"/>
    </xf>
    <xf numFmtId="164" fontId="4" fillId="5" borderId="1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false" hidden="false"/>
    </xf>
    <xf numFmtId="164" fontId="4" fillId="5" borderId="5" xfId="55" applyFont="true" applyBorder="true" applyAlignment="true" applyProtection="true">
      <alignment horizontal="center" vertical="bottom" textRotation="0" wrapText="true" indent="0" shrinkToFit="false"/>
      <protection locked="false" hidden="false"/>
    </xf>
    <xf numFmtId="164" fontId="4" fillId="5" borderId="3" xfId="55" applyFont="true" applyBorder="true" applyAlignment="true" applyProtection="true">
      <alignment horizontal="center" vertical="bottom" textRotation="0" wrapText="true" indent="0" shrinkToFit="false"/>
      <protection locked="false" hidden="false"/>
    </xf>
    <xf numFmtId="164" fontId="4" fillId="5" borderId="10"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general" vertical="bottom" textRotation="0" wrapText="false" indent="0" shrinkToFit="false"/>
      <protection locked="false" hidden="false"/>
    </xf>
    <xf numFmtId="164" fontId="4" fillId="5" borderId="7" xfId="55" applyFont="true" applyBorder="true" applyAlignment="true" applyProtection="true">
      <alignment horizontal="center" vertical="bottom" textRotation="0" wrapText="true" indent="0" shrinkToFit="false"/>
      <protection locked="false" hidden="false"/>
    </xf>
    <xf numFmtId="164" fontId="4" fillId="5" borderId="17" xfId="55" applyFont="true" applyBorder="true" applyAlignment="true" applyProtection="true">
      <alignment horizontal="center" vertical="bottom" textRotation="0" wrapText="true" indent="0" shrinkToFit="false"/>
      <protection locked="true" hidden="false"/>
    </xf>
    <xf numFmtId="164" fontId="4" fillId="5" borderId="17" xfId="55" applyFont="true" applyBorder="true" applyAlignment="true" applyProtection="true">
      <alignment horizontal="center" vertical="bottom" textRotation="0" wrapText="true" indent="0" shrinkToFit="false"/>
      <protection locked="false" hidden="false"/>
    </xf>
    <xf numFmtId="164" fontId="4" fillId="5" borderId="16" xfId="55" applyFont="true" applyBorder="true" applyAlignment="true" applyProtection="true">
      <alignment horizontal="center" vertical="bottom" textRotation="0" wrapText="true" indent="0" shrinkToFit="false"/>
      <protection locked="false" hidden="false"/>
    </xf>
    <xf numFmtId="164" fontId="23" fillId="5" borderId="15" xfId="57" applyFont="true" applyBorder="true" applyAlignment="true" applyProtection="false">
      <alignment horizontal="left" vertical="bottom" textRotation="0" wrapText="false" indent="0" shrinkToFit="false"/>
      <protection locked="true" hidden="false"/>
    </xf>
    <xf numFmtId="174" fontId="4" fillId="5" borderId="3" xfId="59" applyFont="true" applyBorder="true" applyAlignment="true" applyProtection="false">
      <alignment horizontal="center" vertical="center" textRotation="0" wrapText="true" indent="0" shrinkToFit="false"/>
      <protection locked="true" hidden="false"/>
    </xf>
    <xf numFmtId="164" fontId="26" fillId="0" borderId="18" xfId="52" applyFont="true" applyBorder="true" applyAlignment="true" applyProtection="true">
      <alignment horizontal="center" vertical="bottom" textRotation="0" wrapText="true" indent="0" shrinkToFit="false"/>
      <protection locked="true" hidden="false"/>
    </xf>
    <xf numFmtId="164" fontId="4" fillId="5" borderId="19" xfId="57" applyFont="true" applyBorder="true" applyAlignment="true" applyProtection="true">
      <alignment horizontal="left" vertical="bottom" textRotation="0" wrapText="false" indent="0" shrinkToFit="false"/>
      <protection locked="false" hidden="false"/>
    </xf>
    <xf numFmtId="164" fontId="4" fillId="5" borderId="0" xfId="60" applyFont="true" applyBorder="false" applyAlignment="true" applyProtection="true">
      <alignment horizontal="left" vertical="bottom" textRotation="0" wrapText="false" indent="0" shrinkToFit="false"/>
      <protection locked="false" hidden="false"/>
    </xf>
    <xf numFmtId="170" fontId="23" fillId="5" borderId="5" xfId="60" applyFont="true" applyBorder="true" applyAlignment="true" applyProtection="true">
      <alignment horizontal="right" vertical="bottom" textRotation="0" wrapText="false" indent="0" shrinkToFit="false"/>
      <protection locked="false" hidden="false"/>
    </xf>
    <xf numFmtId="170" fontId="4" fillId="5" borderId="14" xfId="60" applyFont="true" applyBorder="true" applyAlignment="true" applyProtection="true">
      <alignment horizontal="right" vertical="bottom" textRotation="0" wrapText="false" indent="0" shrinkToFit="false"/>
      <protection locked="false" hidden="false"/>
    </xf>
    <xf numFmtId="170" fontId="4" fillId="5" borderId="5" xfId="60" applyFont="true" applyBorder="true" applyAlignment="true" applyProtection="true">
      <alignment horizontal="right" vertical="bottom" textRotation="0" wrapText="false" indent="0" shrinkToFit="false"/>
      <protection locked="false" hidden="false"/>
    </xf>
    <xf numFmtId="170" fontId="23" fillId="5" borderId="0" xfId="60" applyFont="true" applyBorder="true" applyAlignment="true" applyProtection="true">
      <alignment horizontal="right" vertical="bottom" textRotation="0" wrapText="false" indent="0" shrinkToFit="false"/>
      <protection locked="false" hidden="false"/>
    </xf>
    <xf numFmtId="171" fontId="4" fillId="5" borderId="5" xfId="60" applyFont="true" applyBorder="true" applyAlignment="true" applyProtection="true">
      <alignment horizontal="right" vertical="bottom" textRotation="0" wrapText="false" indent="0" shrinkToFit="false"/>
      <protection locked="true" hidden="false"/>
    </xf>
    <xf numFmtId="164" fontId="12" fillId="0" borderId="5" xfId="60" applyFont="true" applyBorder="true" applyAlignment="false" applyProtection="true">
      <alignment horizontal="general" vertical="bottom" textRotation="0" wrapText="false" indent="0" shrinkToFit="false"/>
      <protection locked="false" hidden="false"/>
    </xf>
    <xf numFmtId="169" fontId="4" fillId="5" borderId="14" xfId="60" applyFont="true" applyBorder="true" applyAlignment="true" applyProtection="true">
      <alignment horizontal="right" vertical="bottom" textRotation="0" wrapText="false" indent="0" shrinkToFit="false"/>
      <protection locked="false" hidden="false"/>
    </xf>
    <xf numFmtId="164" fontId="12" fillId="0" borderId="5" xfId="55" applyFont="true" applyBorder="true" applyAlignment="true" applyProtection="true">
      <alignment horizontal="general" vertical="bottom" textRotation="0" wrapText="false" indent="0" shrinkToFit="false"/>
      <protection locked="false" hidden="false"/>
    </xf>
    <xf numFmtId="164" fontId="4" fillId="5" borderId="13" xfId="57" applyFont="true" applyBorder="true" applyAlignment="true" applyProtection="true">
      <alignment horizontal="left" vertical="bottom" textRotation="0" wrapText="false" indent="0" shrinkToFit="false"/>
      <protection locked="false" hidden="false"/>
    </xf>
    <xf numFmtId="164" fontId="4" fillId="5" borderId="0" xfId="55" applyFont="true" applyBorder="true" applyAlignment="true" applyProtection="true">
      <alignment horizontal="left" vertical="bottom" textRotation="0" wrapText="false" indent="0" shrinkToFit="false"/>
      <protection locked="false" hidden="false"/>
    </xf>
    <xf numFmtId="170" fontId="23" fillId="5" borderId="5" xfId="55" applyFont="true" applyBorder="true" applyAlignment="true" applyProtection="true">
      <alignment horizontal="right" vertical="bottom" textRotation="0" wrapText="false" indent="0" shrinkToFit="false"/>
      <protection locked="false" hidden="false"/>
    </xf>
    <xf numFmtId="170" fontId="4" fillId="5" borderId="14" xfId="55" applyFont="true" applyBorder="true" applyAlignment="true" applyProtection="true">
      <alignment horizontal="right" vertical="bottom" textRotation="0" wrapText="false" indent="0" shrinkToFit="false"/>
      <protection locked="false" hidden="false"/>
    </xf>
    <xf numFmtId="170" fontId="4" fillId="5" borderId="5" xfId="55" applyFont="true" applyBorder="true" applyAlignment="true" applyProtection="true">
      <alignment horizontal="right" vertical="bottom" textRotation="0" wrapText="false" indent="0" shrinkToFit="false"/>
      <protection locked="false" hidden="false"/>
    </xf>
    <xf numFmtId="170" fontId="23" fillId="5" borderId="13" xfId="55" applyFont="true" applyBorder="true" applyAlignment="true" applyProtection="true">
      <alignment horizontal="right" vertical="bottom" textRotation="0" wrapText="false" indent="0" shrinkToFit="false"/>
      <protection locked="false" hidden="false"/>
    </xf>
    <xf numFmtId="171" fontId="4" fillId="5" borderId="5" xfId="55" applyFont="true" applyBorder="true" applyAlignment="true" applyProtection="true">
      <alignment horizontal="right" vertical="bottom" textRotation="0" wrapText="false" indent="0" shrinkToFit="false"/>
      <protection locked="true" hidden="false"/>
    </xf>
    <xf numFmtId="164" fontId="23" fillId="5" borderId="5" xfId="57" applyFont="true" applyBorder="true" applyAlignment="true" applyProtection="false">
      <alignment horizontal="lef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false" hidden="false"/>
    </xf>
    <xf numFmtId="171" fontId="23" fillId="5" borderId="5" xfId="60" applyFont="true" applyBorder="true" applyAlignment="true" applyProtection="true">
      <alignment horizontal="right" vertical="bottom" textRotation="0" wrapText="false" indent="0" shrinkToFit="false"/>
      <protection locked="true" hidden="false"/>
    </xf>
    <xf numFmtId="164" fontId="23" fillId="5" borderId="0" xfId="57" applyFont="true" applyBorder="true" applyAlignment="true" applyProtection="false">
      <alignment horizontal="left" vertical="bottom" textRotation="0" wrapText="false" indent="0" shrinkToFit="false"/>
      <protection locked="true" hidden="false"/>
    </xf>
    <xf numFmtId="164" fontId="23" fillId="5" borderId="19" xfId="58" applyFont="true" applyBorder="true" applyAlignment="true" applyProtection="false">
      <alignment horizontal="left" vertical="bottom" textRotation="0" wrapText="false" indent="0" shrinkToFit="false"/>
      <protection locked="true" hidden="false"/>
    </xf>
    <xf numFmtId="170" fontId="23" fillId="5" borderId="14" xfId="55" applyFont="true" applyBorder="true" applyAlignment="true" applyProtection="true">
      <alignment horizontal="right" vertical="bottom" textRotation="0" wrapText="false" indent="0" shrinkToFit="false"/>
      <protection locked="false" hidden="false"/>
    </xf>
    <xf numFmtId="170" fontId="23" fillId="5" borderId="0" xfId="55" applyFont="true" applyBorder="true" applyAlignment="true" applyProtection="true">
      <alignment horizontal="right" vertical="bottom" textRotation="0" wrapText="false" indent="0" shrinkToFit="false"/>
      <protection locked="false" hidden="false"/>
    </xf>
    <xf numFmtId="171" fontId="23" fillId="5" borderId="5" xfId="55" applyFont="true" applyBorder="true" applyAlignment="true" applyProtection="true">
      <alignment horizontal="right" vertical="bottom" textRotation="0" wrapText="false" indent="0" shrinkToFit="false"/>
      <protection locked="false" hidden="false"/>
    </xf>
    <xf numFmtId="164" fontId="4" fillId="5" borderId="11" xfId="54" applyFont="true" applyBorder="true" applyAlignment="true" applyProtection="true">
      <alignment horizontal="general" vertical="bottom" textRotation="0" wrapText="tru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true" hidden="false"/>
    </xf>
    <xf numFmtId="164" fontId="27" fillId="5" borderId="0" xfId="53" applyFont="true" applyBorder="true" applyAlignment="true" applyProtection="true">
      <alignment horizontal="general" vertical="bottom" textRotation="0" wrapText="false" indent="0" shrinkToFit="false"/>
      <protection locked="true" hidden="false"/>
    </xf>
    <xf numFmtId="164" fontId="12" fillId="0" borderId="0" xfId="57" applyFont="true" applyBorder="true" applyAlignment="true" applyProtection="true">
      <alignment horizontal="left" vertical="bottom" textRotation="0" wrapText="false" indent="0" shrinkToFit="false"/>
      <protection locked="false" hidden="false"/>
    </xf>
    <xf numFmtId="170" fontId="12" fillId="0" borderId="0" xfId="60" applyFont="true" applyBorder="true" applyAlignment="true" applyProtection="true">
      <alignment horizontal="right" vertical="bottom" textRotation="0" wrapText="false" indent="0" shrinkToFit="false"/>
      <protection locked="false" hidden="false"/>
    </xf>
    <xf numFmtId="171" fontId="12" fillId="0" borderId="0" xfId="60" applyFont="true" applyBorder="true" applyAlignment="true" applyProtection="true">
      <alignment horizontal="right" vertical="bottom" textRotation="0" wrapText="false" indent="0" shrinkToFit="false"/>
      <protection locked="true" hidden="false"/>
    </xf>
    <xf numFmtId="164" fontId="12" fillId="0" borderId="0" xfId="60" applyFont="true" applyBorder="true" applyAlignment="false" applyProtection="true">
      <alignment horizontal="general" vertical="bottom" textRotation="0" wrapText="false" indent="0" shrinkToFit="false"/>
      <protection locked="false" hidden="false"/>
    </xf>
    <xf numFmtId="164" fontId="12" fillId="0" borderId="0" xfId="64"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2" fillId="0" borderId="0" xfId="55" applyFont="true" applyBorder="true" applyAlignment="true" applyProtection="true">
      <alignment horizontal="general" vertical="bottom" textRotation="0" wrapText="false" indent="0" shrinkToFit="false"/>
      <protection locked="false" hidden="false"/>
    </xf>
    <xf numFmtId="164" fontId="4" fillId="5" borderId="0" xfId="64" applyFont="true" applyBorder="true" applyAlignment="false" applyProtection="true">
      <alignment horizontal="general" vertical="bottom" textRotation="0" wrapText="false" indent="0" shrinkToFit="false"/>
      <protection locked="false" hidden="false"/>
    </xf>
    <xf numFmtId="164" fontId="12" fillId="0" borderId="0" xfId="57"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true" applyAlignment="true" applyProtection="true">
      <alignment horizontal="general" vertical="bottom" textRotation="0" wrapText="false" indent="0" shrinkToFit="false"/>
      <protection locked="false" hidden="false"/>
    </xf>
    <xf numFmtId="170" fontId="26" fillId="5" borderId="19" xfId="57" applyFont="true" applyBorder="true" applyAlignment="true" applyProtection="false">
      <alignment horizontal="left" vertical="bottom" textRotation="0" wrapText="false" indent="0" shrinkToFit="false"/>
      <protection locked="true" hidden="false"/>
    </xf>
    <xf numFmtId="170" fontId="26" fillId="5" borderId="0" xfId="57" applyFont="true" applyBorder="true" applyAlignment="true" applyProtection="false">
      <alignment horizontal="left" vertical="bottom" textRotation="0" wrapText="false" indent="0" shrinkToFit="false"/>
      <protection locked="true" hidden="false"/>
    </xf>
    <xf numFmtId="164" fontId="12" fillId="0" borderId="0" xfId="56" applyFont="true" applyBorder="true" applyAlignment="true" applyProtection="true">
      <alignment horizontal="general" vertical="bottom" textRotation="0" wrapText="false" indent="0" shrinkToFit="false"/>
      <protection locked="false" hidden="false"/>
    </xf>
    <xf numFmtId="175" fontId="12" fillId="9" borderId="5" xfId="60" applyFont="true" applyBorder="true" applyAlignment="true" applyProtection="true">
      <alignment horizontal="right" vertical="bottom" textRotation="0" wrapText="false" indent="0" shrinkToFit="false"/>
      <protection locked="true" hidden="false"/>
    </xf>
    <xf numFmtId="170" fontId="12" fillId="10" borderId="19" xfId="57" applyFont="true" applyBorder="true" applyAlignment="true" applyProtection="false">
      <alignment horizontal="left" vertical="bottom" textRotation="0" wrapText="false" indent="0" shrinkToFit="false"/>
      <protection locked="true" hidden="false"/>
    </xf>
    <xf numFmtId="170" fontId="12" fillId="10" borderId="0" xfId="57" applyFont="true" applyBorder="true" applyAlignment="true" applyProtection="false">
      <alignment horizontal="left" vertical="bottom" textRotation="0" wrapText="false" indent="0" shrinkToFit="false"/>
      <protection locked="true" hidden="false"/>
    </xf>
    <xf numFmtId="164" fontId="23" fillId="5" borderId="0" xfId="55" applyFont="true" applyBorder="true" applyAlignment="true" applyProtection="true">
      <alignment horizontal="left" vertical="bottom" textRotation="0" wrapText="true" indent="0" shrinkToFit="false"/>
      <protection locked="true" hidden="false"/>
    </xf>
    <xf numFmtId="164" fontId="12" fillId="5" borderId="0" xfId="55" applyFont="true" applyBorder="true" applyAlignment="true" applyProtection="true">
      <alignment horizontal="general" vertical="bottom" textRotation="0" wrapText="false" indent="0" shrinkToFit="false"/>
      <protection locked="true" hidden="false"/>
    </xf>
    <xf numFmtId="164" fontId="33" fillId="5" borderId="0" xfId="55" applyFont="true" applyBorder="true" applyAlignment="true" applyProtection="true">
      <alignment horizontal="left" vertical="bottom" textRotation="0" wrapText="true" indent="0" shrinkToFit="false"/>
      <protection locked="true" hidden="false"/>
    </xf>
    <xf numFmtId="164" fontId="27" fillId="5" borderId="0" xfId="55" applyFont="true" applyBorder="true" applyAlignment="true" applyProtection="true">
      <alignment horizontal="general" vertical="bottom" textRotation="0" wrapText="false" indent="0" shrinkToFit="false"/>
      <protection locked="true" hidden="false"/>
    </xf>
    <xf numFmtId="164" fontId="4" fillId="5" borderId="10" xfId="55" applyFont="true" applyBorder="true" applyAlignment="true" applyProtection="true">
      <alignment horizontal="general" vertical="bottom" textRotation="0" wrapText="false" indent="0" shrinkToFit="false"/>
      <protection locked="true" hidden="false"/>
    </xf>
    <xf numFmtId="164" fontId="4" fillId="5" borderId="9" xfId="55" applyFont="true" applyBorder="true" applyAlignment="true" applyProtection="true">
      <alignment horizontal="center" vertical="bottom" textRotation="0" wrapText="true" indent="0" shrinkToFit="false"/>
      <protection locked="true" hidden="false"/>
    </xf>
    <xf numFmtId="164" fontId="4" fillId="5" borderId="13" xfId="55" applyFont="true" applyBorder="true" applyAlignment="true" applyProtection="true">
      <alignment horizontal="general" vertical="bottom" textRotation="0" wrapText="false" indent="0" shrinkToFit="false"/>
      <protection locked="true" hidden="false"/>
    </xf>
    <xf numFmtId="164" fontId="4" fillId="5" borderId="6" xfId="55" applyFont="true" applyBorder="true" applyAlignment="true" applyProtection="true">
      <alignment horizontal="center" vertical="bottom" textRotation="0" wrapText="true" indent="0" shrinkToFit="false"/>
      <protection locked="true" hidden="false"/>
    </xf>
    <xf numFmtId="164" fontId="4" fillId="5" borderId="10" xfId="55" applyFont="true" applyBorder="true" applyAlignment="true" applyProtection="true">
      <alignment horizontal="center" vertical="bottom" textRotation="0" wrapText="true" indent="0" shrinkToFit="false"/>
      <protection locked="true" hidden="false"/>
    </xf>
    <xf numFmtId="164" fontId="4" fillId="5" borderId="16" xfId="55" applyFont="true" applyBorder="true" applyAlignment="true" applyProtection="true">
      <alignment horizontal="general" vertical="bottom" textRotation="0" wrapText="false" indent="0" shrinkToFit="false"/>
      <protection locked="true" hidden="false"/>
    </xf>
    <xf numFmtId="164" fontId="4" fillId="5" borderId="16" xfId="55" applyFont="true" applyBorder="true" applyAlignment="true" applyProtection="true">
      <alignment horizontal="center" vertical="bottom" textRotation="0" wrapText="true" indent="0" shrinkToFit="false"/>
      <protection locked="true" hidden="false"/>
    </xf>
    <xf numFmtId="164" fontId="12" fillId="5" borderId="10" xfId="55" applyFont="true" applyBorder="true" applyAlignment="true" applyProtection="true">
      <alignment horizontal="center" vertical="bottom" textRotation="0" wrapText="true" indent="0" shrinkToFit="false"/>
      <protection locked="false" hidden="false"/>
    </xf>
    <xf numFmtId="164" fontId="4" fillId="5" borderId="5" xfId="57" applyFont="true" applyBorder="true" applyAlignment="true" applyProtection="false">
      <alignment horizontal="left" vertical="bottom" textRotation="0" wrapText="false" indent="0" shrinkToFit="false"/>
      <protection locked="true" hidden="false"/>
    </xf>
    <xf numFmtId="170" fontId="23" fillId="5" borderId="5" xfId="60" applyFont="true" applyBorder="true" applyAlignment="true" applyProtection="true">
      <alignment horizontal="right" vertical="bottom" textRotation="0" wrapText="false" indent="0" shrinkToFit="false"/>
      <protection locked="true" hidden="false"/>
    </xf>
    <xf numFmtId="170" fontId="4" fillId="5" borderId="14" xfId="60" applyFont="true" applyBorder="true" applyAlignment="true" applyProtection="false">
      <alignment horizontal="right" vertical="bottom" textRotation="0" wrapText="false" indent="0" shrinkToFit="false"/>
      <protection locked="true" hidden="false"/>
    </xf>
    <xf numFmtId="170" fontId="4" fillId="5" borderId="14" xfId="60" applyFont="true" applyBorder="true" applyAlignment="true" applyProtection="true">
      <alignment horizontal="right" vertical="bottom" textRotation="0" wrapText="false" indent="0" shrinkToFit="false"/>
      <protection locked="true" hidden="false"/>
    </xf>
    <xf numFmtId="170" fontId="4" fillId="5" borderId="5" xfId="60" applyFont="true" applyBorder="true" applyAlignment="true" applyProtection="true">
      <alignment horizontal="right" vertical="bottom" textRotation="0" wrapText="false" indent="0" shrinkToFit="false"/>
      <protection locked="true" hidden="false"/>
    </xf>
    <xf numFmtId="170" fontId="23" fillId="5" borderId="0" xfId="60" applyFont="true" applyBorder="true" applyAlignment="true" applyProtection="false">
      <alignment horizontal="right" vertical="bottom" textRotation="0" wrapText="false" indent="0" shrinkToFit="false"/>
      <protection locked="true" hidden="false"/>
    </xf>
    <xf numFmtId="164" fontId="12" fillId="5" borderId="13" xfId="55" applyFont="true" applyBorder="true" applyAlignment="true" applyProtection="true">
      <alignment horizontal="center" vertical="bottom" textRotation="0" wrapText="true" indent="0" shrinkToFit="false"/>
      <protection locked="fals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70" fontId="23" fillId="5" borderId="5" xfId="55" applyFont="true" applyBorder="true" applyAlignment="true" applyProtection="true">
      <alignment horizontal="right" vertical="bottom" textRotation="0" wrapText="false" indent="0" shrinkToFit="false"/>
      <protection locked="true" hidden="false"/>
    </xf>
    <xf numFmtId="170" fontId="4" fillId="5" borderId="14" xfId="55" applyFont="true" applyBorder="true" applyAlignment="true" applyProtection="true">
      <alignment horizontal="right" vertical="bottom" textRotation="0" wrapText="false" indent="0" shrinkToFit="false"/>
      <protection locked="true" hidden="false"/>
    </xf>
    <xf numFmtId="170" fontId="4" fillId="5" borderId="5" xfId="55" applyFont="true" applyBorder="true" applyAlignment="true" applyProtection="true">
      <alignment horizontal="right" vertical="bottom" textRotation="0" wrapText="false" indent="0" shrinkToFit="false"/>
      <protection locked="true" hidden="false"/>
    </xf>
    <xf numFmtId="170" fontId="23" fillId="5" borderId="13" xfId="55" applyFont="true" applyBorder="true" applyAlignment="true" applyProtection="true">
      <alignment horizontal="right" vertical="bottom" textRotation="0" wrapText="false" indent="0" shrinkToFit="false"/>
      <protection locked="true" hidden="false"/>
    </xf>
    <xf numFmtId="170" fontId="23" fillId="5" borderId="14" xfId="60" applyFont="true" applyBorder="true" applyAlignment="true" applyProtection="false">
      <alignment horizontal="right" vertical="bottom" textRotation="0" wrapText="false" indent="0" shrinkToFit="false"/>
      <protection locked="true" hidden="false"/>
    </xf>
    <xf numFmtId="170" fontId="23" fillId="5" borderId="14" xfId="60" applyFont="true" applyBorder="true" applyAlignment="true" applyProtection="true">
      <alignment horizontal="right" vertical="bottom" textRotation="0" wrapText="false" indent="0" shrinkToFit="false"/>
      <protection locked="true" hidden="false"/>
    </xf>
    <xf numFmtId="164" fontId="23" fillId="5" borderId="0" xfId="58" applyFont="true" applyBorder="true" applyAlignment="true" applyProtection="false">
      <alignment horizontal="left" vertical="bottom" textRotation="0" wrapText="false" indent="0" shrinkToFit="false"/>
      <protection locked="true" hidden="false"/>
    </xf>
    <xf numFmtId="164" fontId="12" fillId="5" borderId="16" xfId="55" applyFont="true" applyBorder="true" applyAlignment="true" applyProtection="true">
      <alignment horizontal="center" vertical="bottom" textRotation="0" wrapText="true" indent="0" shrinkToFit="false"/>
      <protection locked="false" hidden="false"/>
    </xf>
    <xf numFmtId="164" fontId="12" fillId="0" borderId="0" xfId="57" applyFont="true" applyBorder="true" applyAlignment="true" applyProtection="false">
      <alignment horizontal="left" vertical="bottom" textRotation="0" wrapText="false" indent="0" shrinkToFit="false"/>
      <protection locked="true" hidden="false"/>
    </xf>
    <xf numFmtId="170" fontId="12" fillId="0" borderId="0" xfId="60" applyFont="true" applyBorder="true" applyAlignment="true" applyProtection="true">
      <alignment horizontal="right" vertical="bottom" textRotation="0" wrapText="false" indent="0" shrinkToFit="false"/>
      <protection locked="true" hidden="false"/>
    </xf>
    <xf numFmtId="170" fontId="12" fillId="0" borderId="0" xfId="60" applyFont="true" applyBorder="true" applyAlignment="true" applyProtection="false">
      <alignment horizontal="right" vertical="bottom" textRotation="0" wrapText="false" indent="0" shrinkToFit="false"/>
      <protection locked="true" hidden="false"/>
    </xf>
    <xf numFmtId="176" fontId="12" fillId="0" borderId="0" xfId="57" applyFont="true" applyBorder="true" applyAlignment="false" applyProtection="false">
      <alignment horizontal="general" vertical="bottom" textRotation="0" wrapText="false" indent="0" shrinkToFit="false"/>
      <protection locked="true" hidden="false"/>
    </xf>
    <xf numFmtId="164" fontId="12" fillId="0" borderId="0" xfId="60" applyFont="true" applyBorder="true" applyAlignment="false" applyProtection="false">
      <alignment horizontal="general" vertical="bottom" textRotation="0" wrapText="false" indent="0" shrinkToFit="false"/>
      <protection locked="true" hidden="false"/>
    </xf>
    <xf numFmtId="164" fontId="12" fillId="0" borderId="0" xfId="57"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14" fillId="0" borderId="0" xfId="46" applyFont="true" applyBorder="true" applyAlignment="true" applyProtection="false">
      <alignment horizontal="general" vertical="top" textRotation="0" wrapText="true" indent="0" shrinkToFit="false"/>
      <protection locked="true" hidden="false"/>
    </xf>
    <xf numFmtId="164" fontId="30" fillId="0" borderId="0" xfId="46" applyFont="true" applyBorder="true" applyAlignment="true" applyProtection="false">
      <alignment horizontal="left" vertical="bottom" textRotation="0" wrapText="tru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general" vertical="bottom" textRotation="0" wrapText="true" indent="0" shrinkToFit="false"/>
      <protection locked="true" hidden="false"/>
    </xf>
    <xf numFmtId="164" fontId="8" fillId="0" borderId="0" xfId="46"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5" fillId="11" borderId="3" xfId="52" applyFont="true" applyBorder="true" applyAlignment="true" applyProtection="true">
      <alignment horizontal="center" vertical="center" textRotation="0" wrapText="true" indent="0" shrinkToFit="false"/>
      <protection locked="true" hidden="false"/>
    </xf>
    <xf numFmtId="164" fontId="12" fillId="7" borderId="3" xfId="46" applyFont="true" applyBorder="true" applyAlignment="true" applyProtection="false">
      <alignment horizontal="center" vertical="center" textRotation="0" wrapText="true" indent="0" shrinkToFit="false"/>
      <protection locked="true" hidden="false"/>
    </xf>
    <xf numFmtId="169" fontId="12" fillId="7" borderId="3" xfId="46" applyFont="true" applyBorder="true" applyAlignment="true" applyProtection="false">
      <alignment horizontal="center" vertical="center" textRotation="0" wrapText="true" indent="0" shrinkToFit="false"/>
      <protection locked="true" hidden="false"/>
    </xf>
    <xf numFmtId="164" fontId="35" fillId="0" borderId="9" xfId="46" applyFont="true" applyBorder="true" applyAlignment="true" applyProtection="false">
      <alignment horizontal="center" vertical="center" textRotation="0" wrapText="true" indent="0" shrinkToFit="false"/>
      <protection locked="true" hidden="false"/>
    </xf>
    <xf numFmtId="164" fontId="35" fillId="5" borderId="3"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true" hidden="false"/>
    </xf>
    <xf numFmtId="164" fontId="35" fillId="5" borderId="17" xfId="55" applyFont="true" applyBorder="true" applyAlignment="true" applyProtection="true">
      <alignment horizontal="center" vertical="bottom" textRotation="0" wrapText="true" indent="0" shrinkToFit="false"/>
      <protection locked="false" hidden="false"/>
    </xf>
    <xf numFmtId="164" fontId="35" fillId="0" borderId="17" xfId="55" applyFont="true" applyBorder="true" applyAlignment="true" applyProtection="true">
      <alignment horizontal="center" vertical="bottom" textRotation="0" wrapText="true" indent="0" shrinkToFit="false"/>
      <protection locked="false" hidden="false"/>
    </xf>
    <xf numFmtId="164" fontId="4" fillId="4" borderId="3" xfId="46" applyFont="true" applyBorder="true" applyAlignment="true" applyProtection="false">
      <alignment horizontal="center" vertical="center" textRotation="0" wrapText="true" indent="0" shrinkToFit="false"/>
      <protection locked="true" hidden="false"/>
    </xf>
    <xf numFmtId="164" fontId="12" fillId="7" borderId="5" xfId="46" applyFont="true" applyBorder="true" applyAlignment="false" applyProtection="false">
      <alignment horizontal="general" vertical="bottom" textRotation="0" wrapText="false" indent="0" shrinkToFit="false"/>
      <protection locked="true" hidden="false"/>
    </xf>
    <xf numFmtId="164" fontId="4" fillId="7"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true" applyProtection="false">
      <alignment horizontal="center" vertical="bottom" textRotation="0" wrapText="false" indent="0" shrinkToFit="false"/>
      <protection locked="true" hidden="false"/>
    </xf>
    <xf numFmtId="170" fontId="35" fillId="0" borderId="5" xfId="61" applyFont="true" applyBorder="true" applyAlignment="true" applyProtection="true">
      <alignment horizontal="center" vertical="bottom" textRotation="0" wrapText="false" indent="0" shrinkToFit="false"/>
      <protection locked="true" hidden="false"/>
    </xf>
    <xf numFmtId="169" fontId="35" fillId="8" borderId="5" xfId="61" applyFont="true" applyBorder="true" applyAlignment="true" applyProtection="true">
      <alignment horizontal="center" vertical="bottom" textRotation="0" wrapText="false" indent="0" shrinkToFit="false"/>
      <protection locked="true" hidden="false"/>
    </xf>
    <xf numFmtId="164" fontId="35" fillId="0" borderId="5" xfId="46" applyFont="true" applyBorder="true" applyAlignment="false" applyProtection="false">
      <alignment horizontal="general" vertical="bottom" textRotation="0" wrapText="false" indent="0" shrinkToFit="false"/>
      <protection locked="true" hidden="false"/>
    </xf>
    <xf numFmtId="170" fontId="8" fillId="0" borderId="0" xfId="46" applyFont="false" applyBorder="false" applyAlignment="false" applyProtection="false">
      <alignment horizontal="general" vertical="bottom" textRotation="0" wrapText="false" indent="0" shrinkToFit="false"/>
      <protection locked="true" hidden="false"/>
    </xf>
    <xf numFmtId="170" fontId="35" fillId="8" borderId="5" xfId="61" applyFont="true" applyBorder="true" applyAlignment="true" applyProtection="true">
      <alignment horizontal="center" vertical="bottom" textRotation="0" wrapText="false" indent="0" shrinkToFit="false"/>
      <protection locked="true" hidden="false"/>
    </xf>
    <xf numFmtId="170" fontId="35" fillId="9" borderId="5" xfId="61" applyFont="true" applyBorder="true" applyAlignment="true" applyProtection="true">
      <alignment horizontal="center" vertical="bottom" textRotation="0" wrapText="false" indent="0" shrinkToFit="false"/>
      <protection locked="true" hidden="false"/>
    </xf>
    <xf numFmtId="164" fontId="12" fillId="7" borderId="15" xfId="46" applyFont="true" applyBorder="true" applyAlignment="false" applyProtection="false">
      <alignment horizontal="general" vertical="bottom" textRotation="0" wrapText="false" indent="0" shrinkToFit="false"/>
      <protection locked="true" hidden="false"/>
    </xf>
    <xf numFmtId="164" fontId="12" fillId="7" borderId="7" xfId="46" applyFont="true" applyBorder="true" applyAlignment="false" applyProtection="false">
      <alignment horizontal="general" vertical="bottom" textRotation="0" wrapText="false" indent="0" shrinkToFit="false"/>
      <protection locked="true" hidden="false"/>
    </xf>
    <xf numFmtId="164" fontId="4" fillId="7"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true" applyProtection="false">
      <alignment horizontal="center" vertical="bottom" textRotation="0" wrapText="false" indent="0" shrinkToFit="false"/>
      <protection locked="true" hidden="false"/>
    </xf>
    <xf numFmtId="170" fontId="35" fillId="0" borderId="7" xfId="61" applyFont="true" applyBorder="true" applyAlignment="true" applyProtection="true">
      <alignment horizontal="center" vertical="bottom" textRotation="0" wrapText="false" indent="0" shrinkToFit="false"/>
      <protection locked="true" hidden="false"/>
    </xf>
    <xf numFmtId="164" fontId="35" fillId="0" borderId="7" xfId="46"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33"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bottom" textRotation="0" wrapText="true" indent="0" shrinkToFit="false"/>
      <protection locked="true" hidden="false"/>
    </xf>
    <xf numFmtId="164" fontId="4" fillId="0" borderId="0" xfId="46" applyFont="true" applyBorder="true" applyAlignment="true" applyProtection="false">
      <alignment horizontal="left" vertical="top" textRotation="0" wrapText="tru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35" fillId="0" borderId="3" xfId="52" applyFont="true" applyBorder="true" applyAlignment="true" applyProtection="true">
      <alignment horizontal="center" vertical="center" textRotation="0" wrapText="true" indent="0" shrinkToFit="false"/>
      <protection locked="true" hidden="false"/>
    </xf>
    <xf numFmtId="164" fontId="12" fillId="12" borderId="17" xfId="55" applyFont="true" applyBorder="true" applyAlignment="true" applyProtection="true">
      <alignment horizontal="center" vertical="bottom" textRotation="0" wrapText="true" indent="0" shrinkToFit="false"/>
      <protection locked="false" hidden="false"/>
    </xf>
    <xf numFmtId="164" fontId="4" fillId="7" borderId="15" xfId="61" applyFont="true" applyBorder="true" applyAlignment="true" applyProtection="true">
      <alignment horizontal="center" vertical="bottom" textRotation="0" wrapText="false" indent="0" shrinkToFit="false"/>
      <protection locked="true" hidden="false"/>
    </xf>
    <xf numFmtId="164" fontId="35" fillId="0" borderId="15" xfId="46" applyFont="true" applyBorder="true" applyAlignment="true" applyProtection="false">
      <alignment horizontal="center" vertical="bottom" textRotation="0" wrapText="false" indent="0" shrinkToFit="false"/>
      <protection locked="true" hidden="false"/>
    </xf>
    <xf numFmtId="170" fontId="35" fillId="0" borderId="15" xfId="61" applyFont="true" applyBorder="true" applyAlignment="true" applyProtection="true">
      <alignment horizontal="center" vertical="bottom" textRotation="0" wrapText="false" indent="0" shrinkToFit="false"/>
      <protection locked="true" hidden="false"/>
    </xf>
    <xf numFmtId="171" fontId="12" fillId="0" borderId="15" xfId="55" applyFont="true" applyBorder="true" applyAlignment="true" applyProtection="true">
      <alignment horizontal="center" vertical="bottom" textRotation="0" wrapText="false" indent="0" shrinkToFit="false"/>
      <protection locked="false" hidden="false"/>
    </xf>
    <xf numFmtId="164" fontId="35" fillId="0" borderId="15" xfId="46" applyFont="true" applyBorder="true" applyAlignment="false" applyProtection="false">
      <alignment horizontal="general" vertical="bottom" textRotation="0" wrapText="false" indent="0" shrinkToFit="false"/>
      <protection locked="true" hidden="false"/>
    </xf>
    <xf numFmtId="171" fontId="12" fillId="0" borderId="5" xfId="55" applyFont="true" applyBorder="true" applyAlignment="true" applyProtection="true">
      <alignment horizontal="center" vertical="bottom" textRotation="0" wrapText="false" indent="0" shrinkToFit="false"/>
      <protection locked="fals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top" textRotation="0" wrapText="true" indent="0" shrinkToFit="false"/>
      <protection locked="true" hidden="false"/>
    </xf>
    <xf numFmtId="164" fontId="12" fillId="9" borderId="5" xfId="46"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20" xfId="46" applyFont="true" applyBorder="true" applyAlignment="false" applyProtection="false">
      <alignment horizontal="general" vertical="bottom" textRotation="0" wrapText="false" indent="0" shrinkToFit="false"/>
      <protection locked="true" hidden="false"/>
    </xf>
    <xf numFmtId="164" fontId="53" fillId="0" borderId="20" xfId="46" applyFont="true" applyBorder="true" applyAlignment="true" applyProtection="false">
      <alignment horizontal="left" vertical="bottom" textRotation="0" wrapText="true" indent="0" shrinkToFit="false"/>
      <protection locked="true" hidden="false"/>
    </xf>
    <xf numFmtId="164" fontId="54" fillId="14" borderId="20" xfId="46" applyFont="true" applyBorder="true" applyAlignment="true" applyProtection="false">
      <alignment horizontal="right" vertical="top" textRotation="0" wrapText="true" indent="0" shrinkToFit="false"/>
      <protection locked="true" hidden="false"/>
    </xf>
    <xf numFmtId="164" fontId="55" fillId="14" borderId="20" xfId="46" applyFont="true" applyBorder="true" applyAlignment="true" applyProtection="false">
      <alignment horizontal="general" vertical="top" textRotation="0" wrapText="true" indent="0" shrinkToFit="false"/>
      <protection locked="true" hidden="false"/>
    </xf>
    <xf numFmtId="164" fontId="56" fillId="2" borderId="20" xfId="46" applyFont="true" applyBorder="true" applyAlignment="true" applyProtection="false">
      <alignment horizontal="right" vertical="center" textRotation="0" wrapText="true" indent="0" shrinkToFit="false"/>
      <protection locked="true" hidden="false"/>
    </xf>
    <xf numFmtId="164" fontId="57" fillId="2" borderId="20" xfId="46" applyFont="true" applyBorder="true" applyAlignment="true" applyProtection="false">
      <alignment horizontal="center" vertical="top" textRotation="0" wrapText="true" indent="0" shrinkToFit="false"/>
      <protection locked="true" hidden="false"/>
    </xf>
    <xf numFmtId="164" fontId="14" fillId="0" borderId="3" xfId="46" applyFont="true" applyBorder="true" applyAlignment="true" applyProtection="false">
      <alignment horizontal="center" vertical="bottom" textRotation="0" wrapText="tru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8" fillId="0" borderId="4" xfId="46" applyFont="false" applyBorder="true" applyAlignment="true" applyProtection="false">
      <alignment horizontal="center" vertical="center" textRotation="0" wrapText="true" indent="0" shrinkToFit="false"/>
      <protection locked="true" hidden="false"/>
    </xf>
    <xf numFmtId="164" fontId="58" fillId="13" borderId="20" xfId="46" applyFont="true" applyBorder="true" applyAlignment="true" applyProtection="false">
      <alignment horizontal="general" vertical="bottom" textRotation="0" wrapText="true" indent="0" shrinkToFit="false"/>
      <protection locked="true" hidden="false"/>
    </xf>
    <xf numFmtId="164" fontId="59" fillId="15" borderId="20" xfId="46" applyFont="true" applyBorder="true" applyAlignment="true" applyProtection="false">
      <alignment horizontal="center" vertical="bottom" textRotation="0" wrapText="false" indent="0" shrinkToFit="false"/>
      <protection locked="true" hidden="false"/>
    </xf>
    <xf numFmtId="164" fontId="14" fillId="0" borderId="3" xfId="46"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true" indent="0" shrinkToFit="false"/>
      <protection locked="true" hidden="false"/>
    </xf>
    <xf numFmtId="164" fontId="8" fillId="0" borderId="7" xfId="46" applyFont="true" applyBorder="true" applyAlignment="true" applyProtection="false">
      <alignment horizontal="center" vertical="center" textRotation="0" wrapText="true" indent="0" shrinkToFit="false"/>
      <protection locked="true" hidden="false"/>
    </xf>
    <xf numFmtId="164" fontId="60" fillId="13" borderId="20" xfId="46" applyFont="true" applyBorder="true" applyAlignment="true" applyProtection="false">
      <alignment horizontal="general" vertical="top" textRotation="0" wrapText="true" indent="0" shrinkToFit="false"/>
      <protection locked="true" hidden="false"/>
    </xf>
    <xf numFmtId="164" fontId="4" fillId="0" borderId="20" xfId="46" applyFont="true" applyBorder="true" applyAlignment="true" applyProtection="false">
      <alignment horizontal="right" vertical="bottom" textRotation="0" wrapText="false" indent="0" shrinkToFit="false"/>
      <protection locked="true" hidden="false"/>
    </xf>
    <xf numFmtId="169" fontId="14" fillId="0" borderId="3" xfId="46" applyFont="true" applyBorder="true" applyAlignment="true" applyProtection="false">
      <alignment horizontal="center" vertical="bottom" textRotation="0" wrapText="false" indent="0" shrinkToFit="false"/>
      <protection locked="true" hidden="false"/>
    </xf>
    <xf numFmtId="169" fontId="8" fillId="0" borderId="7" xfId="27" applyFont="true" applyBorder="true" applyAlignment="true" applyProtection="false">
      <alignment horizontal="center" vertical="center" textRotation="0" wrapText="true" indent="0" shrinkToFit="false"/>
      <protection locked="true" hidden="false"/>
    </xf>
    <xf numFmtId="169" fontId="8" fillId="0" borderId="0" xfId="27" applyFont="true" applyBorder="true" applyAlignment="true" applyProtection="false">
      <alignment horizontal="center" vertical="center" textRotation="0" wrapText="true" indent="0" shrinkToFit="false"/>
      <protection locked="true" hidden="false"/>
    </xf>
    <xf numFmtId="169" fontId="8" fillId="0" borderId="3" xfId="46" applyFont="false" applyBorder="true" applyAlignment="false" applyProtection="false">
      <alignment horizontal="general" vertical="bottom" textRotation="0" wrapText="false" indent="0" shrinkToFit="false"/>
      <protection locked="true" hidden="false"/>
    </xf>
    <xf numFmtId="164" fontId="4" fillId="16" borderId="20" xfId="46" applyFont="true" applyBorder="true" applyAlignment="true" applyProtection="false">
      <alignment horizontal="right" vertical="bottom" textRotation="0" wrapText="false" indent="0" shrinkToFit="false"/>
      <protection locked="true" hidden="false"/>
    </xf>
    <xf numFmtId="164" fontId="61" fillId="13" borderId="20" xfId="46" applyFont="true" applyBorder="true" applyAlignment="true" applyProtection="false">
      <alignment horizontal="general" vertical="top" textRotation="0" wrapText="true" indent="0" shrinkToFit="false"/>
      <protection locked="true" hidden="false"/>
    </xf>
    <xf numFmtId="164" fontId="62" fillId="0" borderId="0" xfId="46" applyFont="true" applyBorder="false" applyAlignment="true" applyProtection="false">
      <alignment horizontal="left" vertical="bottom" textRotation="0" wrapText="false" indent="0" shrinkToFit="false"/>
      <protection locked="true" hidden="false"/>
    </xf>
    <xf numFmtId="164" fontId="63" fillId="0" borderId="0" xfId="46" applyFont="true" applyBorder="false" applyAlignment="true" applyProtection="false">
      <alignment horizontal="left" vertical="bottom" textRotation="0" wrapText="false" indent="0" shrinkToFit="false"/>
      <protection locked="true" hidden="false"/>
    </xf>
    <xf numFmtId="164" fontId="64" fillId="0" borderId="0" xfId="46" applyFont="true" applyBorder="false" applyAlignment="true" applyProtection="false">
      <alignment horizontal="left" vertical="bottom" textRotation="0" wrapText="false" indent="0" shrinkToFit="false"/>
      <protection locked="true" hidden="false"/>
    </xf>
    <xf numFmtId="164" fontId="65" fillId="14" borderId="20" xfId="46" applyFont="true" applyBorder="true" applyAlignment="true" applyProtection="false">
      <alignment horizontal="right" vertical="top" textRotation="0" wrapText="true" indent="0" shrinkToFit="false"/>
      <protection locked="true" hidden="false"/>
    </xf>
    <xf numFmtId="164" fontId="66" fillId="2" borderId="20" xfId="46" applyFont="true" applyBorder="true" applyAlignment="true" applyProtection="false">
      <alignment horizontal="right" vertical="center" textRotation="0" wrapText="true" indent="0" shrinkToFit="false"/>
      <protection locked="true" hidden="false"/>
    </xf>
    <xf numFmtId="164" fontId="67" fillId="0" borderId="20" xfId="0" applyFont="true" applyBorder="true" applyAlignment="true" applyProtection="false">
      <alignment horizontal="left" vertical="bottom" textRotation="0" wrapText="true" indent="0" shrinkToFit="false"/>
      <protection locked="true" hidden="false"/>
    </xf>
    <xf numFmtId="164" fontId="65" fillId="14" borderId="20" xfId="0" applyFont="true" applyBorder="true" applyAlignment="true" applyProtection="false">
      <alignment horizontal="right" vertical="top" textRotation="0" wrapText="true" indent="0" shrinkToFit="false"/>
      <protection locked="true" hidden="false"/>
    </xf>
    <xf numFmtId="164" fontId="55" fillId="14" borderId="20" xfId="0" applyFont="true" applyBorder="true" applyAlignment="true" applyProtection="false">
      <alignment horizontal="general" vertical="top" textRotation="0" wrapText="true" indent="0" shrinkToFit="false"/>
      <protection locked="true" hidden="false"/>
    </xf>
    <xf numFmtId="164" fontId="54" fillId="14" borderId="20" xfId="0" applyFont="true" applyBorder="true" applyAlignment="true" applyProtection="false">
      <alignment horizontal="right" vertical="top" textRotation="0" wrapText="true" indent="0" shrinkToFit="false"/>
      <protection locked="true" hidden="false"/>
    </xf>
    <xf numFmtId="164" fontId="56" fillId="2" borderId="20" xfId="0" applyFont="true" applyBorder="true" applyAlignment="true" applyProtection="false">
      <alignment horizontal="right" vertical="center" textRotation="0" wrapText="true" indent="0" shrinkToFit="false"/>
      <protection locked="true" hidden="false"/>
    </xf>
    <xf numFmtId="164" fontId="57" fillId="2" borderId="20" xfId="0" applyFont="true" applyBorder="true" applyAlignment="true" applyProtection="false">
      <alignment horizontal="center" vertical="top" textRotation="0" wrapText="true" indent="0" shrinkToFit="false"/>
      <protection locked="true" hidden="false"/>
    </xf>
    <xf numFmtId="164" fontId="66" fillId="2" borderId="20" xfId="0" applyFont="true" applyBorder="true" applyAlignment="true" applyProtection="false">
      <alignment horizontal="right" vertical="center" textRotation="0" wrapText="true" indent="0" shrinkToFit="false"/>
      <protection locked="true" hidden="false"/>
    </xf>
    <xf numFmtId="164" fontId="58" fillId="13" borderId="20" xfId="0" applyFont="true" applyBorder="true" applyAlignment="true" applyProtection="false">
      <alignment horizontal="general" vertical="bottom" textRotation="0" wrapText="true" indent="0" shrinkToFit="false"/>
      <protection locked="true" hidden="false"/>
    </xf>
    <xf numFmtId="164" fontId="59" fillId="15" borderId="20" xfId="0" applyFont="true" applyBorder="true" applyAlignment="true" applyProtection="false">
      <alignment horizontal="center" vertical="bottom" textRotation="0" wrapText="false" indent="0" shrinkToFit="false"/>
      <protection locked="true" hidden="false"/>
    </xf>
    <xf numFmtId="164" fontId="60" fillId="13" borderId="20"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16" borderId="20" xfId="0" applyFont="true" applyBorder="true" applyAlignment="true" applyProtection="false">
      <alignment horizontal="right" vertical="bottom" textRotation="0" wrapText="false" indent="0" shrinkToFit="false"/>
      <protection locked="true" hidden="false"/>
    </xf>
    <xf numFmtId="164" fontId="61" fillId="13" borderId="20" xfId="0" applyFont="true" applyBorder="true" applyAlignment="true" applyProtection="false">
      <alignment horizontal="general" vertical="top" textRotation="0" wrapText="true" indent="0" shrinkToFit="false"/>
      <protection locked="true" hidden="false"/>
    </xf>
    <xf numFmtId="171" fontId="14" fillId="0" borderId="3" xfId="46" applyFont="true" applyBorder="true" applyAlignment="true" applyProtection="false">
      <alignment horizontal="center"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2" xfId="27"/>
    <cellStyle name="ColTitles 3" xfId="28"/>
    <cellStyle name="column" xfId="29"/>
    <cellStyle name="Comma 2" xfId="30"/>
    <cellStyle name="DataEntryCells" xfId="31"/>
    <cellStyle name="ErrRpt-DataEntryCells" xfId="32"/>
    <cellStyle name="ErrRpt-GreyBackground" xfId="33"/>
    <cellStyle name="ErrRpt_DataEntryCells" xfId="34"/>
    <cellStyle name="formula" xfId="35"/>
    <cellStyle name="gap" xfId="36"/>
    <cellStyle name="GreyBackground" xfId="37"/>
    <cellStyle name="ISC" xfId="38"/>
    <cellStyle name="isced" xfId="39"/>
    <cellStyle name="ISCED Titles" xfId="40"/>
    <cellStyle name="level1a" xfId="41"/>
    <cellStyle name="level2" xfId="42"/>
    <cellStyle name="level2a" xfId="43"/>
    <cellStyle name="level3" xfId="44"/>
    <cellStyle name="Migliaia (0)_conti99" xfId="45"/>
    <cellStyle name="Normal 2" xfId="46"/>
    <cellStyle name="Normal 2 2" xfId="47"/>
    <cellStyle name="Normal 2 3" xfId="48"/>
    <cellStyle name="Normal 2_AUG_TabChap2" xfId="49"/>
    <cellStyle name="Normal 3" xfId="50"/>
    <cellStyle name="Normal_B1.1a" xfId="51"/>
    <cellStyle name="Normal_B1.1b" xfId="52"/>
    <cellStyle name="Normal_B1.1d" xfId="53"/>
    <cellStyle name="Normal_B2.1" xfId="54"/>
    <cellStyle name="Normal_B2.2" xfId="55"/>
    <cellStyle name="Normal_B2.3" xfId="56"/>
    <cellStyle name="Normal_B3" xfId="57"/>
    <cellStyle name="Normal_B4" xfId="58"/>
    <cellStyle name="Normal_B4.1" xfId="59"/>
    <cellStyle name="Normal_C1.1a" xfId="60"/>
    <cellStyle name="Normal_C1.1a 2" xfId="61"/>
    <cellStyle name="Normal_financial aid_survey_revised" xfId="62"/>
    <cellStyle name="Normal_financial aid_survey_revised 2" xfId="63"/>
    <cellStyle name="Normal_reporttmp" xfId="64"/>
    <cellStyle name="Prozent_SubCatperStud" xfId="65"/>
    <cellStyle name="row" xfId="66"/>
    <cellStyle name="Row-Col Headings" xfId="67"/>
    <cellStyle name="RowCodes" xfId="68"/>
    <cellStyle name="RowTitles" xfId="69"/>
    <cellStyle name="RowTitles-Col2" xfId="70"/>
    <cellStyle name="RowTitles-Detail" xfId="71"/>
    <cellStyle name="RowTitles1-Detail" xfId="72"/>
    <cellStyle name="Standard_Info" xfId="73"/>
    <cellStyle name="temp" xfId="74"/>
    <cellStyle name="title1" xfId="7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DFD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14847113"/>
        <c:axId val="98620264"/>
      </c:barChart>
      <c:catAx>
        <c:axId val="14847113"/>
        <c:scaling>
          <c:orientation val="minMax"/>
        </c:scaling>
        <c:delete val="0"/>
        <c:axPos val="b"/>
        <c:numFmt formatCode="General" sourceLinked="1"/>
        <c:tickLblPos val="none"/>
        <c:spPr>
          <a:ln w="0">
            <a:noFill/>
          </a:ln>
        </c:spPr>
        <c:txPr>
          <a:bodyPr/>
          <a:lstStyle/>
          <a:p>
            <a:pPr>
              <a:defRPr b="0" sz="1800" spc="-1"/>
            </a:pPr>
          </a:p>
        </c:txPr>
        <c:crossAx val="98620264"/>
        <c:auto val="1"/>
        <c:lblAlgn val="ctr"/>
        <c:lblOffset val="100"/>
        <c:noMultiLvlLbl val="0"/>
      </c:catAx>
      <c:valAx>
        <c:axId val="98620264"/>
        <c:scaling>
          <c:orientation val="minMax"/>
        </c:scaling>
        <c:delete val="0"/>
        <c:axPos val="l"/>
        <c:numFmt formatCode="General" sourceLinked="1"/>
        <c:tickLblPos val="none"/>
        <c:spPr>
          <a:ln w="0">
            <a:noFill/>
          </a:ln>
        </c:spPr>
        <c:txPr>
          <a:bodyPr/>
          <a:lstStyle/>
          <a:p>
            <a:pPr>
              <a:defRPr b="0" sz="1800" spc="-1"/>
            </a:pPr>
          </a:p>
        </c:txPr>
        <c:crossAx val="14847113"/>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675942233181"/>
          <c:y val="0.274229122518704"/>
          <c:w val="0.962381120112716"/>
          <c:h val="0.431777883492626"/>
        </c:manualLayout>
      </c:layout>
      <c:barChart>
        <c:barDir val="col"/>
        <c:grouping val="stacked"/>
        <c:varyColors val="0"/>
        <c:ser>
          <c:idx val="0"/>
          <c:order val="0"/>
          <c:tx>
            <c:strRef>
              <c:f>'Data C_B5.2'!$F$11</c:f>
              <c:strCache>
                <c:ptCount val="1"/>
                <c:pt idx="0">
                  <c:v>Scholarships/other grants to household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F$12:$F$43</c:f>
              <c:numCache>
                <c:formatCode>General</c:formatCode>
                <c:ptCount val="32"/>
                <c:pt idx="0">
                  <c:v>7.39588071105908</c:v>
                </c:pt>
                <c:pt idx="1">
                  <c:v>27.1438706969305</c:v>
                </c:pt>
                <c:pt idx="2">
                  <c:v>23.6099888908049</c:v>
                </c:pt>
                <c:pt idx="3">
                  <c:v>16.2327604398126</c:v>
                </c:pt>
                <c:pt idx="4">
                  <c:v>22.7794882079849</c:v>
                </c:pt>
                <c:pt idx="5">
                  <c:v>19.5884655308522</c:v>
                </c:pt>
                <c:pt idx="6">
                  <c:v>16.3516497796076</c:v>
                </c:pt>
                <c:pt idx="7">
                  <c:v>16.9658034048836</c:v>
                </c:pt>
                <c:pt idx="8">
                  <c:v>16.6751594953222</c:v>
                </c:pt>
                <c:pt idx="9">
                  <c:v>15.3359882598452</c:v>
                </c:pt>
                <c:pt idx="10">
                  <c:v>15.1043830141941</c:v>
                </c:pt>
                <c:pt idx="11">
                  <c:v>14.8359977893985</c:v>
                </c:pt>
                <c:pt idx="12">
                  <c:v>14.2426463222203</c:v>
                </c:pt>
                <c:pt idx="13">
                  <c:v>13.9084420569428</c:v>
                </c:pt>
                <c:pt idx="14">
                  <c:v>6.33154259401381</c:v>
                </c:pt>
                <c:pt idx="15">
                  <c:v>11.5840410757236</c:v>
                </c:pt>
                <c:pt idx="16">
                  <c:v>11.2070021296538</c:v>
                </c:pt>
                <c:pt idx="17">
                  <c:v>11.2039485281156</c:v>
                </c:pt>
                <c:pt idx="18">
                  <c:v>4.43142882537042</c:v>
                </c:pt>
                <c:pt idx="19">
                  <c:v>10.1308569016463</c:v>
                </c:pt>
                <c:pt idx="20">
                  <c:v>10.105842584554</c:v>
                </c:pt>
                <c:pt idx="21">
                  <c:v>8.90587725863749</c:v>
                </c:pt>
                <c:pt idx="22">
                  <c:v>8.83857847155342</c:v>
                </c:pt>
                <c:pt idx="23">
                  <c:v>7.03349570545811</c:v>
                </c:pt>
                <c:pt idx="24">
                  <c:v>5.91261932096374</c:v>
                </c:pt>
                <c:pt idx="25">
                  <c:v>3.31068871469483</c:v>
                </c:pt>
                <c:pt idx="26">
                  <c:v>2.40237880724398</c:v>
                </c:pt>
                <c:pt idx="27">
                  <c:v>4.21506716228774</c:v>
                </c:pt>
                <c:pt idx="28">
                  <c:v>4.1723335257733</c:v>
                </c:pt>
                <c:pt idx="29">
                  <c:v>1.5268009062537</c:v>
                </c:pt>
                <c:pt idx="30">
                  <c:v>0.625320831770832</c:v>
                </c:pt>
              </c:numCache>
            </c:numRef>
          </c:val>
        </c:ser>
        <c:ser>
          <c:idx val="1"/>
          <c:order val="1"/>
          <c:tx>
            <c:strRef>
              <c:f>'Data C_B5.2'!$I$11</c:f>
              <c:strCache>
                <c:ptCount val="1"/>
                <c:pt idx="0">
                  <c:v>Transfers and payments to other private entitie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I$12:$I$43</c:f>
              <c:numCache>
                <c:formatCode>General</c:formatCode>
                <c:ptCount val="32"/>
                <c:pt idx="0">
                  <c:v>22.3656881728564</c:v>
                </c:pt>
                <c:pt idx="3">
                  <c:v>7.29619252587367</c:v>
                </c:pt>
                <c:pt idx="6">
                  <c:v>2.96097225689303</c:v>
                </c:pt>
                <c:pt idx="9">
                  <c:v>0.321539058988489</c:v>
                </c:pt>
                <c:pt idx="14">
                  <c:v>6.33154259401381</c:v>
                </c:pt>
                <c:pt idx="17">
                  <c:v>-0.421293848052177</c:v>
                </c:pt>
                <c:pt idx="18">
                  <c:v>5.80439325750461</c:v>
                </c:pt>
                <c:pt idx="21">
                  <c:v>0.106744374660869</c:v>
                </c:pt>
                <c:pt idx="24">
                  <c:v>0.94387416790305</c:v>
                </c:pt>
                <c:pt idx="25">
                  <c:v>1.86007436093206</c:v>
                </c:pt>
                <c:pt idx="26">
                  <c:v>2.71589514903048</c:v>
                </c:pt>
              </c:numCache>
            </c:numRef>
          </c:val>
        </c:ser>
        <c:ser>
          <c:idx val="2"/>
          <c:order val="2"/>
          <c:tx>
            <c:strRef>
              <c:f>'Data C_B5.2'!$G$11</c:f>
              <c:strCache>
                <c:ptCount val="1"/>
                <c:pt idx="0">
                  <c:v>Student loan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G$12:$G$43</c:f>
              <c:numCache>
                <c:formatCode>General</c:formatCode>
                <c:ptCount val="32"/>
                <c:pt idx="0">
                  <c:v>23.4402005503518</c:v>
                </c:pt>
                <c:pt idx="1">
                  <c:v>24.0121696237082</c:v>
                </c:pt>
                <c:pt idx="2">
                  <c:v>4.38654310182149</c:v>
                </c:pt>
                <c:pt idx="6">
                  <c:v>1.25867463658342</c:v>
                </c:pt>
                <c:pt idx="7">
                  <c:v>4.96375008439306</c:v>
                </c:pt>
                <c:pt idx="8">
                  <c:v>27.1396832514625</c:v>
                </c:pt>
                <c:pt idx="11">
                  <c:v>6.63183797374598</c:v>
                </c:pt>
                <c:pt idx="15">
                  <c:v>27.9794419713981</c:v>
                </c:pt>
                <c:pt idx="17">
                  <c:v>20.5755332275692</c:v>
                </c:pt>
                <c:pt idx="18">
                  <c:v>5.66742323704131</c:v>
                </c:pt>
                <c:pt idx="19">
                  <c:v>0.999015055579007</c:v>
                </c:pt>
                <c:pt idx="20">
                  <c:v>13.6597890536971</c:v>
                </c:pt>
                <c:pt idx="21">
                  <c:v>17.9112208663908</c:v>
                </c:pt>
                <c:pt idx="24">
                  <c:v>3.13275538851695</c:v>
                </c:pt>
                <c:pt idx="25">
                  <c:v>12.2295640247336</c:v>
                </c:pt>
                <c:pt idx="26">
                  <c:v>0.18567698693728</c:v>
                </c:pt>
                <c:pt idx="28">
                  <c:v>2.37910142336591</c:v>
                </c:pt>
                <c:pt idx="30">
                  <c:v>23.9328139700016</c:v>
                </c:pt>
                <c:pt idx="31">
                  <c:v>22.4541085838768</c:v>
                </c:pt>
              </c:numCache>
            </c:numRef>
          </c:val>
        </c:ser>
        <c:gapWidth val="150"/>
        <c:overlap val="100"/>
        <c:axId val="66638471"/>
        <c:axId val="89272038"/>
      </c:barChart>
      <c:lineChart>
        <c:grouping val="stacked"/>
        <c:varyColors val="0"/>
        <c:ser>
          <c:idx val="3"/>
          <c:order val="3"/>
          <c:tx>
            <c:strRef>
              <c:f>'Data C_B5.2'!$J$11</c:f>
              <c:strCache>
                <c:ptCount val="1"/>
                <c:pt idx="0">
                  <c:v>OECD average</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5.2'!$K$12:$K$43</c:f>
              <c:strCache>
                <c:ptCount val="32"/>
                <c:pt idx="0">
                  <c:v>United Kingdom</c:v>
                </c:pt>
                <c:pt idx="1">
                  <c:v>Chile1</c:v>
                </c:pt>
                <c:pt idx="2">
                  <c:v>Denmark</c:v>
                </c:pt>
                <c:pt idx="3">
                  <c:v>Austria</c:v>
                </c:pt>
                <c:pt idx="4">
                  <c:v>Slovenia</c:v>
                </c:pt>
                <c:pt idx="5">
                  <c:v>Italy</c:v>
                </c:pt>
                <c:pt idx="6">
                  <c:v>Slovak Republic</c:v>
                </c:pt>
                <c:pt idx="7">
                  <c:v>Germany</c:v>
                </c:pt>
                <c:pt idx="8">
                  <c:v>Norway</c:v>
                </c:pt>
                <c:pt idx="9">
                  <c:v>Finland</c:v>
                </c:pt>
                <c:pt idx="10">
                  <c:v>Hungary</c:v>
                </c:pt>
                <c:pt idx="11">
                  <c:v>United States</c:v>
                </c:pt>
                <c:pt idx="12">
                  <c:v>Belgium</c:v>
                </c:pt>
                <c:pt idx="13">
                  <c:v>Ireland</c:v>
                </c:pt>
                <c:pt idx="14">
                  <c:v>Estonia</c:v>
                </c:pt>
                <c:pt idx="15">
                  <c:v>New Zealand</c:v>
                </c:pt>
                <c:pt idx="16">
                  <c:v>Portugal</c:v>
                </c:pt>
                <c:pt idx="17">
                  <c:v>Australia</c:v>
                </c:pt>
                <c:pt idx="18">
                  <c:v>Korea</c:v>
                </c:pt>
                <c:pt idx="19">
                  <c:v>Israel</c:v>
                </c:pt>
                <c:pt idx="20">
                  <c:v>Sweden</c:v>
                </c:pt>
                <c:pt idx="21">
                  <c:v>Netherlands</c:v>
                </c:pt>
                <c:pt idx="22">
                  <c:v>Spain</c:v>
                </c:pt>
                <c:pt idx="23">
                  <c:v>France</c:v>
                </c:pt>
                <c:pt idx="24">
                  <c:v>Brazil</c:v>
                </c:pt>
                <c:pt idx="25">
                  <c:v>Canada2</c:v>
                </c:pt>
                <c:pt idx="26">
                  <c:v>Switzerland</c:v>
                </c:pt>
                <c:pt idx="27">
                  <c:v>Czech Republic</c:v>
                </c:pt>
                <c:pt idx="28">
                  <c:v>Mexico</c:v>
                </c:pt>
                <c:pt idx="29">
                  <c:v>Poland</c:v>
                </c:pt>
                <c:pt idx="30">
                  <c:v>Japan</c:v>
                </c:pt>
                <c:pt idx="31">
                  <c:v>Iceland</c:v>
                </c:pt>
              </c:strCache>
            </c:strRef>
          </c:cat>
          <c:val>
            <c:numRef>
              <c:f>'Data C_B5.2'!$J$12:$J$43</c:f>
              <c:numCache>
                <c:formatCode>General</c:formatCode>
                <c:ptCount val="32"/>
                <c:pt idx="0">
                  <c:v>21.0295984487159</c:v>
                </c:pt>
                <c:pt idx="1">
                  <c:v>21.0295984487159</c:v>
                </c:pt>
                <c:pt idx="2">
                  <c:v>21.0295984487159</c:v>
                </c:pt>
                <c:pt idx="3">
                  <c:v>21.0295984487159</c:v>
                </c:pt>
                <c:pt idx="4">
                  <c:v>21.0295984487159</c:v>
                </c:pt>
                <c:pt idx="5">
                  <c:v>21.0295984487159</c:v>
                </c:pt>
                <c:pt idx="6">
                  <c:v>21.0295984487159</c:v>
                </c:pt>
                <c:pt idx="7">
                  <c:v>21.0295984487159</c:v>
                </c:pt>
                <c:pt idx="8">
                  <c:v>21.0295984487159</c:v>
                </c:pt>
                <c:pt idx="9">
                  <c:v>21.0295984487159</c:v>
                </c:pt>
                <c:pt idx="10">
                  <c:v>21.0295984487159</c:v>
                </c:pt>
                <c:pt idx="11">
                  <c:v>21.0295984487159</c:v>
                </c:pt>
                <c:pt idx="12">
                  <c:v>21.0295984487159</c:v>
                </c:pt>
                <c:pt idx="13">
                  <c:v>21.0295984487159</c:v>
                </c:pt>
                <c:pt idx="14">
                  <c:v>21.0295984487159</c:v>
                </c:pt>
                <c:pt idx="15">
                  <c:v>21.0295984487159</c:v>
                </c:pt>
                <c:pt idx="16">
                  <c:v>21.0295984487159</c:v>
                </c:pt>
                <c:pt idx="17">
                  <c:v>21.0295984487159</c:v>
                </c:pt>
                <c:pt idx="18">
                  <c:v>21.0295984487159</c:v>
                </c:pt>
                <c:pt idx="19">
                  <c:v>21.0295984487159</c:v>
                </c:pt>
                <c:pt idx="20">
                  <c:v>21.0295984487159</c:v>
                </c:pt>
                <c:pt idx="21">
                  <c:v>21.0295984487159</c:v>
                </c:pt>
                <c:pt idx="22">
                  <c:v>21.0295984487159</c:v>
                </c:pt>
                <c:pt idx="23">
                  <c:v>21.0295984487159</c:v>
                </c:pt>
                <c:pt idx="24">
                  <c:v>21.0295984487159</c:v>
                </c:pt>
                <c:pt idx="25">
                  <c:v>21.0295984487159</c:v>
                </c:pt>
                <c:pt idx="26">
                  <c:v>21.0295984487159</c:v>
                </c:pt>
                <c:pt idx="27">
                  <c:v>21.0295984487159</c:v>
                </c:pt>
                <c:pt idx="28">
                  <c:v>21.0295984487159</c:v>
                </c:pt>
                <c:pt idx="29">
                  <c:v>21.0295984487159</c:v>
                </c:pt>
                <c:pt idx="30">
                  <c:v>21.0295984487159</c:v>
                </c:pt>
                <c:pt idx="31">
                  <c:v>21.0295984487159</c:v>
                </c:pt>
              </c:numCache>
            </c:numRef>
          </c:val>
          <c:smooth val="0"/>
        </c:ser>
        <c:hiLowLines>
          <c:spPr>
            <a:ln w="0">
              <a:noFill/>
            </a:ln>
          </c:spPr>
        </c:hiLowLines>
        <c:marker val="0"/>
        <c:axId val="66638471"/>
        <c:axId val="89272038"/>
      </c:lineChart>
      <c:catAx>
        <c:axId val="66638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9272038"/>
        <c:crossesAt val="0"/>
        <c:auto val="1"/>
        <c:lblAlgn val="ctr"/>
        <c:lblOffset val="100"/>
        <c:noMultiLvlLbl val="0"/>
      </c:catAx>
      <c:valAx>
        <c:axId val="89272038"/>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 on education</a:t>
                </a:r>
              </a:p>
            </c:rich>
          </c:tx>
          <c:layout>
            <c:manualLayout>
              <c:xMode val="edge"/>
              <c:yMode val="edge"/>
              <c:x val="0.017611835153223"/>
              <c:y val="0.210872291657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38471"/>
        <c:crossesAt val="1"/>
        <c:crossBetween val="midCat"/>
        <c:majorUnit val="5"/>
      </c:valAx>
      <c:spPr>
        <a:solidFill>
          <a:srgbClr val="c0c0c0"/>
        </a:solidFill>
        <a:ln w="12600">
          <a:solidFill>
            <a:srgbClr val="808080"/>
          </a:solidFill>
          <a:round/>
        </a:ln>
      </c:spPr>
    </c:plotArea>
    <c:legend>
      <c:legendPos val="r"/>
      <c:layout>
        <c:manualLayout>
          <c:xMode val="edge"/>
          <c:yMode val="edge"/>
          <c:x val="0.213948573441353"/>
          <c:y val="0.143147515460797"/>
          <c:w val="0.623811201127158"/>
          <c:h val="0.103749513471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4248289671283"/>
          <c:y val="0.278653572813025"/>
          <c:w val="0.977084376216697"/>
          <c:h val="0.577658612223802"/>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 C_B5.bis'!$D$7:$D$20</c:f>
              <c:numCache>
                <c:formatCode>General</c:formatCode>
                <c:ptCount val="14"/>
                <c:pt idx="0">
                  <c:v>80</c:v>
                </c:pt>
                <c:pt idx="1">
                  <c:v>19</c:v>
                </c:pt>
                <c:pt idx="2">
                  <c:v>25.4</c:v>
                </c:pt>
                <c:pt idx="3">
                  <c:v>55</c:v>
                </c:pt>
                <c:pt idx="4">
                  <c:v>25</c:v>
                </c:pt>
                <c:pt idx="5">
                  <c:v>17</c:v>
                </c:pt>
                <c:pt idx="6">
                  <c:v>29</c:v>
                </c:pt>
                <c:pt idx="7">
                  <c:v>95.6557009674631</c:v>
                </c:pt>
                <c:pt idx="8">
                  <c:v>68</c:v>
                </c:pt>
                <c:pt idx="9">
                  <c:v>69</c:v>
                </c:pt>
                <c:pt idx="10">
                  <c:v>38</c:v>
                </c:pt>
                <c:pt idx="11">
                  <c:v>100</c:v>
                </c:pt>
                <c:pt idx="12">
                  <c:v>62.6533393911858</c:v>
                </c:pt>
                <c:pt idx="13">
                  <c:v>76</c:v>
                </c:pt>
              </c:numCache>
            </c:numRef>
          </c:xVal>
          <c:yVal>
            <c:numRef>
              <c:f>'Data C_B5.bis'!$C$7:$C$20</c:f>
              <c:numCache>
                <c:formatCode>General</c:formatCode>
                <c:ptCount val="14"/>
                <c:pt idx="0">
                  <c:v>4035</c:v>
                </c:pt>
                <c:pt idx="1">
                  <c:v>825</c:v>
                </c:pt>
                <c:pt idx="2">
                  <c:v>550</c:v>
                </c:pt>
                <c:pt idx="3">
                  <c:v>0</c:v>
                </c:pt>
                <c:pt idx="4">
                  <c:v>300</c:v>
                </c:pt>
                <c:pt idx="5">
                  <c:v>1123</c:v>
                </c:pt>
                <c:pt idx="6">
                  <c:v>4279</c:v>
                </c:pt>
                <c:pt idx="7">
                  <c:v>1707</c:v>
                </c:pt>
                <c:pt idx="8">
                  <c:v>2765</c:v>
                </c:pt>
                <c:pt idx="9">
                  <c:v>0</c:v>
                </c:pt>
                <c:pt idx="10">
                  <c:v>844</c:v>
                </c:pt>
                <c:pt idx="11">
                  <c:v>0</c:v>
                </c:pt>
                <c:pt idx="12">
                  <c:v>0</c:v>
                </c:pt>
                <c:pt idx="13">
                  <c:v>5666</c:v>
                </c:pt>
              </c:numCache>
            </c:numRef>
          </c:yVal>
          <c:smooth val="0"/>
        </c:ser>
        <c:axId val="77687547"/>
        <c:axId val="47284861"/>
      </c:scatterChart>
      <c:valAx>
        <c:axId val="77687547"/>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47284861"/>
        <c:crossesAt val="1500"/>
        <c:crossBetween val="midCat"/>
        <c:majorUnit val="25"/>
        <c:minorUnit val="1.92307692307692"/>
      </c:valAx>
      <c:valAx>
        <c:axId val="47284861"/>
        <c:scaling>
          <c:orientation val="minMax"/>
          <c:max val="600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77687547"/>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11</xdr:col>
      <xdr:colOff>369720</xdr:colOff>
      <xdr:row>60</xdr:row>
      <xdr:rowOff>123840</xdr:rowOff>
    </xdr:to>
    <xdr:sp>
      <xdr:nvSpPr>
        <xdr:cNvPr id="0" name="Rectangle 1"/>
        <xdr:cNvSpPr/>
      </xdr:nvSpPr>
      <xdr:spPr>
        <a:xfrm>
          <a:off x="291240" y="190440"/>
          <a:ext cx="7008840" cy="9839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69280</xdr:colOff>
      <xdr:row>25</xdr:row>
      <xdr:rowOff>114480</xdr:rowOff>
    </xdr:from>
    <xdr:to>
      <xdr:col>7</xdr:col>
      <xdr:colOff>50760</xdr:colOff>
      <xdr:row>26</xdr:row>
      <xdr:rowOff>123840</xdr:rowOff>
    </xdr:to>
    <xdr:sp>
      <xdr:nvSpPr>
        <xdr:cNvPr id="1" name="Text Box 2"/>
        <xdr:cNvSpPr/>
      </xdr:nvSpPr>
      <xdr:spPr>
        <a:xfrm>
          <a:off x="3093120" y="4353120"/>
          <a:ext cx="105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endParaRPr b="0" lang="en-US" sz="1000" spc="-1" strike="noStrike">
            <a:latin typeface="Times New Roman"/>
          </a:endParaRPr>
        </a:p>
      </xdr:txBody>
    </xdr:sp>
    <xdr:clientData/>
  </xdr:twoCellAnchor>
  <xdr:twoCellAnchor editAs="oneCell">
    <xdr:from>
      <xdr:col>1</xdr:col>
      <xdr:colOff>89640</xdr:colOff>
      <xdr:row>1</xdr:row>
      <xdr:rowOff>95400</xdr:rowOff>
    </xdr:from>
    <xdr:to>
      <xdr:col>11</xdr:col>
      <xdr:colOff>230040</xdr:colOff>
      <xdr:row>7</xdr:row>
      <xdr:rowOff>28440</xdr:rowOff>
    </xdr:to>
    <xdr:sp>
      <xdr:nvSpPr>
        <xdr:cNvPr id="2" name="Text Box 3"/>
        <xdr:cNvSpPr/>
      </xdr:nvSpPr>
      <xdr:spPr>
        <a:xfrm>
          <a:off x="360720" y="257400"/>
          <a:ext cx="6799680" cy="9046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5.1. Average annual tuition fees charged by tertiary-type A public institutions for full-time national students (academic year 2006-07)</a:t>
          </a:r>
          <a:endParaRPr b="0" lang="en-US" sz="1000" spc="-1" strike="noStrike">
            <a:latin typeface="Times New Roman"/>
          </a:endParaRPr>
        </a:p>
        <a:p>
          <a:pPr algn="ctr"/>
          <a:endParaRPr b="0" lang="en-US" sz="1000" spc="-1" strike="noStrike">
            <a:latin typeface="Times New Roman"/>
          </a:endParaRPr>
        </a:p>
        <a:p>
          <a:pPr algn="ctr"/>
          <a:r>
            <a:rPr b="0" i="1" lang="en-US" sz="800" spc="-1" strike="noStrike">
              <a:solidFill>
                <a:srgbClr val="000000"/>
              </a:solidFill>
              <a:latin typeface="Arial"/>
            </a:rPr>
            <a:t>This chart shows the annual tuition fees charged in equivalent USD converted using PPPs. Countries in bold indicate that tuition fees refer to public institutions but more than two-thirds of students are enrolled in private institutions. The net entry rate and expenditure per student (in </a:t>
          </a:r>
          <a:endParaRPr b="0" lang="en-US" sz="800" spc="-1" strike="noStrike">
            <a:latin typeface="Times New Roman"/>
          </a:endParaRPr>
        </a:p>
        <a:p>
          <a:pPr algn="ctr"/>
          <a:r>
            <a:rPr b="0" i="1" lang="en-US" sz="800" spc="-1" strike="noStrike">
              <a:solidFill>
                <a:srgbClr val="000000"/>
              </a:solidFill>
              <a:latin typeface="Arial"/>
            </a:rPr>
            <a:t>USD) in tertiary-type A programmes are added next to country names</a:t>
          </a:r>
          <a:r>
            <a:rPr b="0" i="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69840</xdr:colOff>
      <xdr:row>55</xdr:row>
      <xdr:rowOff>66240</xdr:rowOff>
    </xdr:from>
    <xdr:to>
      <xdr:col>11</xdr:col>
      <xdr:colOff>319680</xdr:colOff>
      <xdr:row>60</xdr:row>
      <xdr:rowOff>123840</xdr:rowOff>
    </xdr:to>
    <xdr:sp>
      <xdr:nvSpPr>
        <xdr:cNvPr id="3" name="Text Box 4"/>
        <xdr:cNvSpPr/>
      </xdr:nvSpPr>
      <xdr:spPr>
        <a:xfrm>
          <a:off x="340920" y="9162720"/>
          <a:ext cx="6909120" cy="867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Note: </a:t>
          </a:r>
          <a:r>
            <a:rPr b="0" lang="en-US" sz="900" spc="-1" strike="noStrike">
              <a:solidFill>
                <a:srgbClr val="000000"/>
              </a:solidFill>
              <a:latin typeface="Arial"/>
            </a:rPr>
            <a:t>This chart does not take into account grants, subsidies or loans that partially or fully offset the student’s tuition fees.</a:t>
          </a:r>
          <a:endParaRPr b="0" lang="en-US" sz="900" spc="-1" strike="noStrike">
            <a:latin typeface="Times New Roman"/>
          </a:endParaRPr>
        </a:p>
        <a:p>
          <a:r>
            <a:rPr b="0" lang="en-US" sz="900" spc="-1" strike="noStrike">
              <a:solidFill>
                <a:srgbClr val="000000"/>
              </a:solidFill>
              <a:latin typeface="Arial"/>
            </a:rPr>
            <a:t>1. Year of reference 2007-08.</a:t>
          </a:r>
          <a:endParaRPr b="0" lang="en-US" sz="900" spc="-1" strike="noStrike">
            <a:latin typeface="Times New Roman"/>
          </a:endParaRPr>
        </a:p>
        <a:p>
          <a:r>
            <a:rPr b="0" lang="en-US" sz="900" spc="-1" strike="noStrike">
              <a:solidFill>
                <a:srgbClr val="000000"/>
              </a:solidFill>
              <a:latin typeface="Arial"/>
            </a:rPr>
            <a:t>2. Public institutions do not exist at this level of education and most students are enrolled in government-dependent  private institutions.</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s B1.1a, B5.1 and A2.4. See Annex 3 for notes </a:t>
          </a:r>
          <a:r>
            <a:rPr b="0" i="1" lang="en-US" sz="900" spc="-1" strike="noStrike">
              <a:solidFill>
                <a:srgbClr val="000000"/>
              </a:solidFill>
              <a:latin typeface="Arial"/>
            </a:rPr>
            <a:t>(www.oecd.org/edu/eag2010). </a:t>
          </a:r>
          <a:endParaRPr b="0" lang="en-US" sz="900" spc="-1" strike="noStrike">
            <a:latin typeface="Times New Roman"/>
          </a:endParaRPr>
        </a:p>
        <a:p>
          <a:r>
            <a:rPr b="0" i="1" lang="en-US" sz="900" spc="-1" strike="noStrike">
              <a:solidFill>
                <a:srgbClr val="000000"/>
              </a:solidFill>
              <a:latin typeface="Arial"/>
            </a:rPr>
            <a:t>Please refer to the Reader's Guide for information concerning the symbols replacing the miissing data. </a:t>
          </a:r>
          <a:endParaRPr b="0" lang="en-US" sz="900" spc="-1" strike="noStrike">
            <a:latin typeface="Times New Roman"/>
          </a:endParaRPr>
        </a:p>
      </xdr:txBody>
    </xdr:sp>
    <xdr:clientData/>
  </xdr:twoCellAnchor>
  <xdr:twoCellAnchor editAs="oneCell">
    <xdr:from>
      <xdr:col>4</xdr:col>
      <xdr:colOff>159480</xdr:colOff>
      <xdr:row>46</xdr:row>
      <xdr:rowOff>123840</xdr:rowOff>
    </xdr:from>
    <xdr:to>
      <xdr:col>9</xdr:col>
      <xdr:colOff>303120</xdr:colOff>
      <xdr:row>48</xdr:row>
      <xdr:rowOff>19080</xdr:rowOff>
    </xdr:to>
    <xdr:sp>
      <xdr:nvSpPr>
        <xdr:cNvPr id="4" name="Text Box 6"/>
        <xdr:cNvSpPr/>
      </xdr:nvSpPr>
      <xdr:spPr>
        <a:xfrm>
          <a:off x="2345040" y="7763040"/>
          <a:ext cx="3334680" cy="218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ustria </a:t>
          </a:r>
          <a:r>
            <a:rPr b="0" i="1" lang="en-US" sz="1000" spc="-1" strike="noStrike">
              <a:solidFill>
                <a:srgbClr val="000000"/>
              </a:solidFill>
              <a:latin typeface="Arial"/>
            </a:rPr>
            <a:t>(42%, 15 174)</a:t>
          </a:r>
          <a:r>
            <a:rPr b="0" lang="en-US" sz="1000" spc="-1" strike="noStrike">
              <a:solidFill>
                <a:srgbClr val="000000"/>
              </a:solidFill>
              <a:latin typeface="Arial"/>
            </a:rPr>
            <a:t>, Spain </a:t>
          </a:r>
          <a:r>
            <a:rPr b="0" i="1" lang="en-US" sz="1000" spc="-1" strike="noStrike">
              <a:solidFill>
                <a:srgbClr val="000000"/>
              </a:solidFill>
              <a:latin typeface="Arial"/>
            </a:rPr>
            <a:t>(41%, 12 940)</a:t>
          </a:r>
          <a:endParaRPr b="0" lang="en-US" sz="1000" spc="-1" strike="noStrike">
            <a:latin typeface="Times New Roman"/>
          </a:endParaRPr>
        </a:p>
      </xdr:txBody>
    </xdr:sp>
    <xdr:clientData/>
  </xdr:twoCellAnchor>
  <xdr:twoCellAnchor editAs="oneCell">
    <xdr:from>
      <xdr:col>2</xdr:col>
      <xdr:colOff>289080</xdr:colOff>
      <xdr:row>52</xdr:row>
      <xdr:rowOff>0</xdr:rowOff>
    </xdr:from>
    <xdr:to>
      <xdr:col>11</xdr:col>
      <xdr:colOff>419400</xdr:colOff>
      <xdr:row>54</xdr:row>
      <xdr:rowOff>56880</xdr:rowOff>
    </xdr:to>
    <xdr:sp>
      <xdr:nvSpPr>
        <xdr:cNvPr id="5" name="Text Box 7"/>
        <xdr:cNvSpPr/>
      </xdr:nvSpPr>
      <xdr:spPr>
        <a:xfrm>
          <a:off x="1198440" y="8610480"/>
          <a:ext cx="6151320" cy="380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Czech Republic </a:t>
          </a:r>
          <a:r>
            <a:rPr b="0" i="1" lang="en-US" sz="1000" spc="-1" strike="noStrike">
              <a:solidFill>
                <a:srgbClr val="000000"/>
              </a:solidFill>
              <a:latin typeface="Arial"/>
            </a:rPr>
            <a:t>(54%, 8 621)</a:t>
          </a:r>
          <a:r>
            <a:rPr b="0" lang="en-US" sz="1000" spc="-1" strike="noStrike">
              <a:solidFill>
                <a:srgbClr val="000000"/>
              </a:solidFill>
              <a:latin typeface="Arial"/>
            </a:rPr>
            <a:t>, Denmark </a:t>
          </a:r>
          <a:r>
            <a:rPr b="0" i="1" lang="en-US" sz="1000" spc="-1" strike="noStrike">
              <a:solidFill>
                <a:srgbClr val="000000"/>
              </a:solidFill>
              <a:latin typeface="Arial"/>
            </a:rPr>
            <a:t>(57%, 16 646)</a:t>
          </a:r>
          <a:r>
            <a:rPr b="0" lang="en-US" sz="1000" spc="-1" strike="noStrike">
              <a:solidFill>
                <a:srgbClr val="000000"/>
              </a:solidFill>
              <a:latin typeface="Arial"/>
            </a:rPr>
            <a:t>, Finland </a:t>
          </a:r>
          <a:r>
            <a:rPr b="0" i="1" lang="en-US" sz="1000" spc="-1" strike="noStrike">
              <a:solidFill>
                <a:srgbClr val="000000"/>
              </a:solidFill>
              <a:latin typeface="Arial"/>
            </a:rPr>
            <a:t>(71%, 13 566)</a:t>
          </a:r>
          <a:r>
            <a:rPr b="0" lang="en-US" sz="1000" spc="-1" strike="noStrike">
              <a:solidFill>
                <a:srgbClr val="000000"/>
              </a:solidFill>
              <a:latin typeface="Arial"/>
            </a:rPr>
            <a:t>, Ireland (44%, 12 631), Iceland (73%</a:t>
          </a:r>
          <a:r>
            <a:rPr b="0" i="1" lang="en-US" sz="1000" spc="-1" strike="noStrike">
              <a:solidFill>
                <a:srgbClr val="000000"/>
              </a:solidFill>
              <a:latin typeface="Arial"/>
            </a:rPr>
            <a:t>, 9 309</a:t>
          </a:r>
          <a:r>
            <a:rPr b="0" lang="en-US" sz="1000" spc="-1" strike="noStrike">
              <a:solidFill>
                <a:srgbClr val="000000"/>
              </a:solidFill>
              <a:latin typeface="Arial"/>
            </a:rPr>
            <a:t>), Mexico (32%, 6 971), Norway </a:t>
          </a:r>
          <a:r>
            <a:rPr b="0" i="1" lang="en-US" sz="1000" spc="-1" strike="noStrike">
              <a:solidFill>
                <a:srgbClr val="000000"/>
              </a:solidFill>
              <a:latin typeface="Arial"/>
            </a:rPr>
            <a:t>(70%, 17 140)</a:t>
          </a:r>
          <a:r>
            <a:rPr b="0" lang="en-US" sz="1000" spc="-1" strike="noStrike">
              <a:solidFill>
                <a:srgbClr val="000000"/>
              </a:solidFill>
              <a:latin typeface="Arial"/>
            </a:rPr>
            <a:t>, Sweden</a:t>
          </a:r>
          <a:r>
            <a:rPr b="0" i="1" lang="en-US" sz="1000" spc="-1" strike="noStrike">
              <a:solidFill>
                <a:srgbClr val="000000"/>
              </a:solidFill>
              <a:latin typeface="Arial"/>
            </a:rPr>
            <a:t> (73%, 19 013)</a:t>
          </a:r>
          <a:endParaRPr b="0" lang="en-US" sz="1000" spc="-1" strike="noStrike">
            <a:latin typeface="Times New Roman"/>
          </a:endParaRPr>
        </a:p>
      </xdr:txBody>
    </xdr:sp>
    <xdr:clientData/>
  </xdr:twoCellAnchor>
  <xdr:twoCellAnchor editAs="oneCell">
    <xdr:from>
      <xdr:col>3</xdr:col>
      <xdr:colOff>598320</xdr:colOff>
      <xdr:row>18</xdr:row>
      <xdr:rowOff>38160</xdr:rowOff>
    </xdr:from>
    <xdr:to>
      <xdr:col>9</xdr:col>
      <xdr:colOff>353160</xdr:colOff>
      <xdr:row>29</xdr:row>
      <xdr:rowOff>47520</xdr:rowOff>
    </xdr:to>
    <xdr:sp>
      <xdr:nvSpPr>
        <xdr:cNvPr id="6" name="Text Box 8"/>
        <xdr:cNvSpPr/>
      </xdr:nvSpPr>
      <xdr:spPr>
        <a:xfrm>
          <a:off x="2145960" y="3143160"/>
          <a:ext cx="3583800" cy="1790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Korea</a:t>
          </a:r>
          <a:r>
            <a:rPr b="0" lang="en-US" sz="1000" spc="-1" strike="noStrike" baseline="33000">
              <a:solidFill>
                <a:srgbClr val="000000"/>
              </a:solidFill>
              <a:latin typeface="Arial"/>
            </a:rPr>
            <a:t>1</a:t>
          </a:r>
          <a:r>
            <a:rPr b="1" lang="en-US" sz="1000" spc="-1" strike="noStrike">
              <a:solidFill>
                <a:srgbClr val="000000"/>
              </a:solidFill>
              <a:latin typeface="Arial"/>
            </a:rPr>
            <a:t> </a:t>
          </a:r>
          <a:r>
            <a:rPr b="0" i="1" lang="en-US" sz="1000" spc="-1" strike="noStrike">
              <a:solidFill>
                <a:srgbClr val="000000"/>
              </a:solidFill>
              <a:latin typeface="Arial"/>
            </a:rPr>
            <a:t>(61%, 10 115), </a:t>
          </a:r>
          <a:r>
            <a:rPr b="1" lang="en-US" sz="1000" spc="-1" strike="noStrike">
              <a:solidFill>
                <a:srgbClr val="000000"/>
              </a:solidFill>
              <a:latin typeface="Arial"/>
            </a:rPr>
            <a:t>United Kingdom</a:t>
          </a:r>
          <a:r>
            <a:rPr b="0" lang="en-US" sz="1000" spc="-1" strike="noStrike" baseline="33000">
              <a:solidFill>
                <a:srgbClr val="000000"/>
              </a:solidFill>
              <a:latin typeface="Arial"/>
            </a:rPr>
            <a:t>1,2</a:t>
          </a:r>
          <a:r>
            <a:rPr b="0" i="1" lang="en-US" sz="1000" spc="-1" strike="noStrike">
              <a:solidFill>
                <a:srgbClr val="000000"/>
              </a:solidFill>
              <a:latin typeface="Arial"/>
            </a:rPr>
            <a:t>(55%, 15 463)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Japan </a:t>
          </a:r>
          <a:r>
            <a:rPr b="0" i="1" lang="en-US" sz="1000" spc="-1" strike="noStrike">
              <a:solidFill>
                <a:srgbClr val="000000"/>
              </a:solidFill>
              <a:latin typeface="Arial"/>
            </a:rPr>
            <a:t>(46%, 15 822)</a:t>
          </a:r>
          <a:endParaRPr b="0" lang="en-US" sz="1000" spc="-1" strike="noStrike">
            <a:latin typeface="Times New Roman"/>
          </a:endParaRPr>
        </a:p>
        <a:p>
          <a:pPr algn="ctr"/>
          <a:r>
            <a:rPr b="0" i="1"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Australia </a:t>
          </a:r>
          <a:r>
            <a:rPr b="0" i="1" lang="en-US" sz="1000" spc="-1" strike="noStrike">
              <a:solidFill>
                <a:srgbClr val="000000"/>
              </a:solidFill>
              <a:latin typeface="Arial"/>
            </a:rPr>
            <a:t>(86%, 15 944)</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Canada </a:t>
          </a:r>
          <a:r>
            <a:rPr b="0" i="1" lang="en-US" sz="1000" spc="-1" strike="noStrike">
              <a:solidFill>
                <a:srgbClr val="000000"/>
              </a:solidFill>
              <a:latin typeface="Arial"/>
            </a:rPr>
            <a:t>(m, 24 424)</a:t>
          </a:r>
          <a:endParaRPr b="0" lang="en-US" sz="1000" spc="-1" strike="noStrike">
            <a:latin typeface="Times New Roman"/>
          </a:endParaRPr>
        </a:p>
      </xdr:txBody>
    </xdr:sp>
    <xdr:clientData/>
  </xdr:twoCellAnchor>
  <xdr:twoCellAnchor editAs="oneCell">
    <xdr:from>
      <xdr:col>3</xdr:col>
      <xdr:colOff>209160</xdr:colOff>
      <xdr:row>39</xdr:row>
      <xdr:rowOff>142920</xdr:rowOff>
    </xdr:from>
    <xdr:to>
      <xdr:col>9</xdr:col>
      <xdr:colOff>715320</xdr:colOff>
      <xdr:row>41</xdr:row>
      <xdr:rowOff>18720</xdr:rowOff>
    </xdr:to>
    <xdr:sp>
      <xdr:nvSpPr>
        <xdr:cNvPr id="7" name="Text Box 9"/>
        <xdr:cNvSpPr/>
      </xdr:nvSpPr>
      <xdr:spPr>
        <a:xfrm>
          <a:off x="1756800" y="6648480"/>
          <a:ext cx="433512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therlands</a:t>
          </a:r>
          <a:r>
            <a:rPr b="0" lang="en-US" sz="1000" spc="-1" strike="noStrike" baseline="33000">
              <a:solidFill>
                <a:srgbClr val="000000"/>
              </a:solidFill>
              <a:latin typeface="Arial"/>
            </a:rPr>
            <a:t>1</a:t>
          </a:r>
          <a:r>
            <a:rPr b="0" lang="en-US" sz="1000" spc="-1" strike="noStrike">
              <a:solidFill>
                <a:srgbClr val="000000"/>
              </a:solidFill>
              <a:latin typeface="Arial"/>
            </a:rPr>
            <a:t> </a:t>
          </a:r>
          <a:r>
            <a:rPr b="0" i="1" lang="en-US" sz="1000" spc="-1" strike="noStrike">
              <a:solidFill>
                <a:srgbClr val="000000"/>
              </a:solidFill>
              <a:latin typeface="Arial"/>
            </a:rPr>
            <a:t>(60%, 15 969)</a:t>
          </a:r>
          <a:endParaRPr b="0" lang="en-US" sz="1000" spc="-1" strike="noStrike">
            <a:latin typeface="Times New Roman"/>
          </a:endParaRPr>
        </a:p>
      </xdr:txBody>
    </xdr:sp>
    <xdr:clientData/>
  </xdr:twoCellAnchor>
  <xdr:twoCellAnchor editAs="oneCell">
    <xdr:from>
      <xdr:col>5</xdr:col>
      <xdr:colOff>89640</xdr:colOff>
      <xdr:row>14</xdr:row>
      <xdr:rowOff>0</xdr:rowOff>
    </xdr:from>
    <xdr:to>
      <xdr:col>8</xdr:col>
      <xdr:colOff>389520</xdr:colOff>
      <xdr:row>15</xdr:row>
      <xdr:rowOff>47520</xdr:rowOff>
    </xdr:to>
    <xdr:sp>
      <xdr:nvSpPr>
        <xdr:cNvPr id="8" name="Text Box 10"/>
        <xdr:cNvSpPr/>
      </xdr:nvSpPr>
      <xdr:spPr>
        <a:xfrm>
          <a:off x="2913480" y="2266920"/>
          <a:ext cx="2214360" cy="399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nited States</a:t>
          </a:r>
          <a:r>
            <a:rPr b="0" lang="en-US" sz="900" spc="-1" strike="noStrike" baseline="33000">
              <a:solidFill>
                <a:srgbClr val="000000"/>
              </a:solidFill>
              <a:latin typeface="Arial"/>
            </a:rPr>
            <a:t>1</a:t>
          </a:r>
          <a:r>
            <a:rPr b="0" lang="en-US" sz="1000" spc="-1" strike="noStrike" baseline="33000">
              <a:solidFill>
                <a:srgbClr val="000000"/>
              </a:solidFill>
              <a:latin typeface="Arial"/>
            </a:rPr>
            <a:t> </a:t>
          </a:r>
          <a:r>
            <a:rPr b="0" i="1" lang="en-US" sz="1000" spc="-1" strike="noStrike">
              <a:solidFill>
                <a:srgbClr val="000000"/>
              </a:solidFill>
              <a:latin typeface="Arial"/>
            </a:rPr>
            <a:t>(65%, 27 010)</a:t>
          </a:r>
          <a:endParaRPr b="0" lang="en-US" sz="1000" spc="-1" strike="noStrike">
            <a:latin typeface="Times New Roman"/>
          </a:endParaRPr>
        </a:p>
      </xdr:txBody>
    </xdr:sp>
    <xdr:clientData/>
  </xdr:twoCellAnchor>
  <xdr:twoCellAnchor editAs="oneCell">
    <xdr:from>
      <xdr:col>3</xdr:col>
      <xdr:colOff>448560</xdr:colOff>
      <xdr:row>48</xdr:row>
      <xdr:rowOff>0</xdr:rowOff>
    </xdr:from>
    <xdr:to>
      <xdr:col>9</xdr:col>
      <xdr:colOff>594720</xdr:colOff>
      <xdr:row>49</xdr:row>
      <xdr:rowOff>152280</xdr:rowOff>
    </xdr:to>
    <xdr:sp>
      <xdr:nvSpPr>
        <xdr:cNvPr id="9" name="Text Box 11"/>
        <xdr:cNvSpPr/>
      </xdr:nvSpPr>
      <xdr:spPr>
        <a:xfrm>
          <a:off x="1996200" y="7962840"/>
          <a:ext cx="3975120" cy="314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elgium (Fr. and Fl.)</a:t>
          </a:r>
          <a:r>
            <a:rPr b="0" i="1" lang="en-US" sz="1000" spc="-1" strike="noStrike">
              <a:solidFill>
                <a:srgbClr val="000000"/>
              </a:solidFill>
              <a:latin typeface="Arial"/>
            </a:rPr>
            <a:t> (m, m)</a:t>
          </a:r>
          <a:endParaRPr b="0" lang="en-US" sz="1000" spc="-1" strike="noStrike">
            <a:latin typeface="Times New Roman"/>
          </a:endParaRPr>
        </a:p>
      </xdr:txBody>
    </xdr:sp>
    <xdr:clientData/>
  </xdr:twoCellAnchor>
  <xdr:twoCellAnchor editAs="oneCell">
    <xdr:from>
      <xdr:col>4</xdr:col>
      <xdr:colOff>428760</xdr:colOff>
      <xdr:row>49</xdr:row>
      <xdr:rowOff>37800</xdr:rowOff>
    </xdr:from>
    <xdr:to>
      <xdr:col>8</xdr:col>
      <xdr:colOff>529200</xdr:colOff>
      <xdr:row>50</xdr:row>
      <xdr:rowOff>114480</xdr:rowOff>
    </xdr:to>
    <xdr:sp>
      <xdr:nvSpPr>
        <xdr:cNvPr id="10" name="Text Box 12"/>
        <xdr:cNvSpPr/>
      </xdr:nvSpPr>
      <xdr:spPr>
        <a:xfrm>
          <a:off x="2614320" y="8162640"/>
          <a:ext cx="2653200" cy="238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France</a:t>
          </a:r>
          <a:r>
            <a:rPr b="0" lang="en-US" sz="1000" spc="-1" strike="noStrike">
              <a:solidFill>
                <a:srgbClr val="000000"/>
              </a:solidFill>
              <a:latin typeface="Calibri"/>
            </a:rPr>
            <a:t> </a:t>
          </a:r>
          <a:r>
            <a:rPr b="0" i="1" lang="en-US" sz="1000" spc="-1" strike="noStrike">
              <a:solidFill>
                <a:srgbClr val="000000"/>
              </a:solidFill>
              <a:latin typeface="Calibri"/>
            </a:rPr>
            <a:t>(</a:t>
          </a:r>
          <a:r>
            <a:rPr b="0" i="1" lang="en-US" sz="1000" spc="-1" strike="noStrike">
              <a:solidFill>
                <a:srgbClr val="000000"/>
              </a:solidFill>
              <a:latin typeface="Arial"/>
            </a:rPr>
            <a:t>m, 13 467)</a:t>
          </a:r>
          <a:endParaRPr b="0" lang="en-US" sz="1000" spc="-1" strike="noStrike">
            <a:latin typeface="Times New Roman"/>
          </a:endParaRPr>
        </a:p>
      </xdr:txBody>
    </xdr:sp>
    <xdr:clientData/>
  </xdr:twoCellAnchor>
  <xdr:twoCellAnchor editAs="oneCell">
    <xdr:from>
      <xdr:col>0</xdr:col>
      <xdr:colOff>-2048400</xdr:colOff>
      <xdr:row>28</xdr:row>
      <xdr:rowOff>57240</xdr:rowOff>
    </xdr:from>
    <xdr:to>
      <xdr:col>8</xdr:col>
      <xdr:colOff>131040</xdr:colOff>
      <xdr:row>36</xdr:row>
      <xdr:rowOff>3240</xdr:rowOff>
    </xdr:to>
    <xdr:grpSp>
      <xdr:nvGrpSpPr>
        <xdr:cNvPr id="11" name="Group 13"/>
        <xdr:cNvGrpSpPr/>
      </xdr:nvGrpSpPr>
      <xdr:grpSpPr>
        <a:xfrm>
          <a:off x="789840" y="1943280"/>
          <a:ext cx="1241640" cy="6917760"/>
          <a:chOff x="789840" y="1943280"/>
          <a:chExt cx="1241640" cy="6917760"/>
        </a:xfrm>
      </xdr:grpSpPr>
      <xdr:sp>
        <xdr:nvSpPr>
          <xdr:cNvPr id="12" name="Line 14"/>
          <xdr:cNvSpPr/>
        </xdr:nvSpPr>
        <xdr:spPr>
          <a:xfrm flipV="1">
            <a:off x="1396440" y="2282760"/>
            <a:ext cx="5400" cy="6445440"/>
          </a:xfrm>
          <a:prstGeom prst="line">
            <a:avLst/>
          </a:prstGeom>
          <a:ln w="9360">
            <a:solidFill>
              <a:srgbClr val="000000"/>
            </a:solidFill>
            <a:miter/>
            <a:tailEnd len="med" type="triangle" w="med"/>
          </a:ln>
        </xdr:spPr>
        <xdr:style>
          <a:lnRef idx="0"/>
          <a:fillRef idx="0"/>
          <a:effectRef idx="0"/>
          <a:fontRef idx="minor"/>
        </xdr:style>
      </xdr:sp>
      <xdr:sp>
        <xdr:nvSpPr>
          <xdr:cNvPr id="13" name="Text Box 15"/>
          <xdr:cNvSpPr/>
        </xdr:nvSpPr>
        <xdr:spPr>
          <a:xfrm>
            <a:off x="1109880" y="8648280"/>
            <a:ext cx="15732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0</a:t>
            </a:r>
            <a:endParaRPr b="0" lang="en-US" sz="1000" spc="-1" strike="noStrike">
              <a:latin typeface="Times New Roman"/>
            </a:endParaRPr>
          </a:p>
        </xdr:txBody>
      </xdr:sp>
      <xdr:sp>
        <xdr:nvSpPr>
          <xdr:cNvPr id="14" name="Text Box 16"/>
          <xdr:cNvSpPr/>
        </xdr:nvSpPr>
        <xdr:spPr>
          <a:xfrm>
            <a:off x="1036800" y="8128800"/>
            <a:ext cx="297720" cy="226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00</a:t>
            </a:r>
            <a:endParaRPr b="0" lang="en-US" sz="1000" spc="-1" strike="noStrike">
              <a:latin typeface="Times New Roman"/>
            </a:endParaRPr>
          </a:p>
        </xdr:txBody>
      </xdr:sp>
      <xdr:sp>
        <xdr:nvSpPr>
          <xdr:cNvPr id="15" name="Text Box 17"/>
          <xdr:cNvSpPr/>
        </xdr:nvSpPr>
        <xdr:spPr>
          <a:xfrm>
            <a:off x="969480" y="7509600"/>
            <a:ext cx="376200" cy="21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000</a:t>
            </a:r>
            <a:endParaRPr b="0" lang="en-US" sz="1000" spc="-1" strike="noStrike">
              <a:latin typeface="Times New Roman"/>
            </a:endParaRPr>
          </a:p>
        </xdr:txBody>
      </xdr:sp>
      <xdr:sp>
        <xdr:nvSpPr>
          <xdr:cNvPr id="16" name="Text Box 18"/>
          <xdr:cNvSpPr/>
        </xdr:nvSpPr>
        <xdr:spPr>
          <a:xfrm>
            <a:off x="986400" y="6324480"/>
            <a:ext cx="37080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7" name="Text Box 19"/>
          <xdr:cNvSpPr/>
        </xdr:nvSpPr>
        <xdr:spPr>
          <a:xfrm>
            <a:off x="986400" y="5126040"/>
            <a:ext cx="370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8" name="Text Box 20"/>
          <xdr:cNvSpPr/>
        </xdr:nvSpPr>
        <xdr:spPr>
          <a:xfrm>
            <a:off x="997560" y="396072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19" name="Text Box 21"/>
          <xdr:cNvSpPr/>
        </xdr:nvSpPr>
        <xdr:spPr>
          <a:xfrm>
            <a:off x="997560" y="2728800"/>
            <a:ext cx="365040" cy="19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000</a:t>
            </a:r>
            <a:endParaRPr b="0" lang="en-US" sz="1000" spc="-1" strike="noStrike">
              <a:latin typeface="Times New Roman"/>
            </a:endParaRPr>
          </a:p>
          <a:p>
            <a:r>
              <a:rPr b="0" lang="en-US" sz="1000" spc="-1" strike="noStrike">
                <a:solidFill>
                  <a:srgbClr val="000000"/>
                </a:solidFill>
                <a:latin typeface="Arial"/>
              </a:rPr>
              <a:t>000</a:t>
            </a:r>
            <a:endParaRPr b="0" lang="en-US" sz="1000" spc="-1" strike="noStrike">
              <a:latin typeface="Times New Roman"/>
            </a:endParaRPr>
          </a:p>
        </xdr:txBody>
      </xdr:sp>
      <xdr:sp>
        <xdr:nvSpPr>
          <xdr:cNvPr id="20" name="Text Box 22"/>
          <xdr:cNvSpPr/>
        </xdr:nvSpPr>
        <xdr:spPr>
          <a:xfrm>
            <a:off x="789840" y="1943280"/>
            <a:ext cx="1241640" cy="3661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Average annual tuition fees in </a:t>
            </a:r>
            <a:r>
              <a:rPr b="0" lang="en-US" sz="800" spc="-1" strike="noStrike">
                <a:solidFill>
                  <a:srgbClr val="000000"/>
                </a:solidFill>
                <a:latin typeface="Arial"/>
              </a:rPr>
              <a:t>USD</a:t>
            </a:r>
            <a:endParaRPr b="0" lang="en-US" sz="800" spc="-1" strike="noStrike">
              <a:latin typeface="Times New Roman"/>
            </a:endParaRPr>
          </a:p>
        </xdr:txBody>
      </xdr:sp>
    </xdr:grpSp>
    <xdr:clientData/>
  </xdr:twoCellAnchor>
  <xdr:twoCellAnchor editAs="oneCell">
    <xdr:from>
      <xdr:col>5</xdr:col>
      <xdr:colOff>79920</xdr:colOff>
      <xdr:row>32</xdr:row>
      <xdr:rowOff>152280</xdr:rowOff>
    </xdr:from>
    <xdr:to>
      <xdr:col>8</xdr:col>
      <xdr:colOff>230040</xdr:colOff>
      <xdr:row>34</xdr:row>
      <xdr:rowOff>66600</xdr:rowOff>
    </xdr:to>
    <xdr:sp>
      <xdr:nvSpPr>
        <xdr:cNvPr id="21" name="Text Box 5"/>
        <xdr:cNvSpPr/>
      </xdr:nvSpPr>
      <xdr:spPr>
        <a:xfrm>
          <a:off x="2903760" y="5524560"/>
          <a:ext cx="2064600" cy="237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w Zealand </a:t>
          </a:r>
          <a:r>
            <a:rPr b="0" i="1" lang="en-US" sz="1000" spc="-1" strike="noStrike">
              <a:solidFill>
                <a:srgbClr val="000000"/>
              </a:solidFill>
              <a:latin typeface="Arial"/>
            </a:rPr>
            <a:t>(76%, 10 666)</a:t>
          </a:r>
          <a:r>
            <a:rPr b="1" lang="en-US" sz="1000" spc="-1" strike="noStrike">
              <a:solidFill>
                <a:srgbClr val="000000"/>
              </a:solidFill>
              <a:latin typeface="Calibri"/>
            </a:rPr>
            <a:t> </a:t>
          </a:r>
          <a:endParaRPr b="0" lang="en-US" sz="1000" spc="-1" strike="noStrike">
            <a:latin typeface="Times New Roman"/>
          </a:endParaRPr>
        </a:p>
      </xdr:txBody>
    </xdr:sp>
    <xdr:clientData/>
  </xdr:twoCellAnchor>
  <xdr:twoCellAnchor editAs="oneCell">
    <xdr:from>
      <xdr:col>3</xdr:col>
      <xdr:colOff>209160</xdr:colOff>
      <xdr:row>44</xdr:row>
      <xdr:rowOff>9360</xdr:rowOff>
    </xdr:from>
    <xdr:to>
      <xdr:col>9</xdr:col>
      <xdr:colOff>715320</xdr:colOff>
      <xdr:row>45</xdr:row>
      <xdr:rowOff>47520</xdr:rowOff>
    </xdr:to>
    <xdr:sp>
      <xdr:nvSpPr>
        <xdr:cNvPr id="22" name="Text Box 9"/>
        <xdr:cNvSpPr/>
      </xdr:nvSpPr>
      <xdr:spPr>
        <a:xfrm>
          <a:off x="1756800" y="7324560"/>
          <a:ext cx="4335120" cy="200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Portugal </a:t>
          </a:r>
          <a:r>
            <a:rPr b="0" i="1" lang="en-US" sz="1000" spc="-1" strike="noStrike">
              <a:solidFill>
                <a:srgbClr val="000000"/>
              </a:solidFill>
              <a:latin typeface="Arial"/>
            </a:rPr>
            <a:t>(64%, m), </a:t>
          </a:r>
          <a:r>
            <a:rPr b="0" lang="en-US" sz="1000" spc="-1" strike="noStrike">
              <a:solidFill>
                <a:srgbClr val="000000"/>
              </a:solidFill>
              <a:latin typeface="Arial"/>
            </a:rPr>
            <a:t>Italy</a:t>
          </a:r>
          <a:r>
            <a:rPr b="0" lang="en-US" sz="1000" spc="-1" strike="noStrike" baseline="33000">
              <a:solidFill>
                <a:srgbClr val="000000"/>
              </a:solidFill>
              <a:latin typeface="Arial"/>
            </a:rPr>
            <a:t>1</a:t>
          </a:r>
          <a:r>
            <a:rPr b="0" lang="en-US" sz="1000" spc="-1" strike="noStrike">
              <a:solidFill>
                <a:srgbClr val="000000"/>
              </a:solidFill>
              <a:latin typeface="Arial"/>
            </a:rPr>
            <a:t> (53%, 8 678)</a:t>
          </a:r>
          <a:endParaRPr b="0" lang="en-US" sz="1000" spc="-1" strike="noStrike">
            <a:latin typeface="Times New Roman"/>
          </a:endParaRPr>
        </a:p>
      </xdr:txBody>
    </xdr:sp>
    <xdr:clientData/>
  </xdr:twoCellAnchor>
  <xdr:twoCellAnchor editAs="oneCell">
    <xdr:from>
      <xdr:col>1</xdr:col>
      <xdr:colOff>69840</xdr:colOff>
      <xdr:row>7</xdr:row>
      <xdr:rowOff>56880</xdr:rowOff>
    </xdr:from>
    <xdr:to>
      <xdr:col>11</xdr:col>
      <xdr:colOff>219960</xdr:colOff>
      <xdr:row>11</xdr:row>
      <xdr:rowOff>162000</xdr:rowOff>
    </xdr:to>
    <xdr:sp>
      <xdr:nvSpPr>
        <xdr:cNvPr id="23" name="TextBox 24"/>
        <xdr:cNvSpPr/>
      </xdr:nvSpPr>
      <xdr:spPr>
        <a:xfrm>
          <a:off x="340920" y="1190520"/>
          <a:ext cx="68094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Among OECD and partner countries for which data are available, there are large differences in the average tuition fees charged by tertiary-type A public institutions. In eight OECD countries public institutions charge no tuition fees, but in one-third of countries with available data, public institutions charge annual tuition fees for national students in excess of USD 1 500. Among the EU19 countries for which data are available, only Italy, the Netherlands, Portugal and the United Kingdom (government-dependent institutions) have annual tuition fees that represent more than USD 1 100 per full-time student.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24"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52</xdr:row>
      <xdr:rowOff>50400</xdr:rowOff>
    </xdr:to>
    <xdr:graphicFrame>
      <xdr:nvGraphicFramePr>
        <xdr:cNvPr id="25" name="Chart 1001"/>
        <xdr:cNvGraphicFramePr/>
      </xdr:nvGraphicFramePr>
      <xdr:xfrm>
        <a:off x="360360" y="179640"/>
        <a:ext cx="5109840" cy="83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9764001408947</cdr:x>
      <cdr:y>0.40751632573628</cdr:y>
    </cdr:from>
    <cdr:to>
      <cdr:x>0.884466361394857</cdr:x>
      <cdr:y>0.423733944557367</cdr:y>
    </cdr:to>
    <cdr:sp>
      <cdr:nvSpPr>
        <cdr:cNvPr id="26" name="Text Box 1"/>
        <cdr:cNvSpPr/>
      </cdr:nvSpPr>
      <cdr:spPr>
        <a:xfrm>
          <a:off x="3729240" y="3392280"/>
          <a:ext cx="790560" cy="13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88411412469179</cdr:x>
      <cdr:y>0.4513687670285</cdr:y>
    </cdr:from>
    <cdr:to>
      <cdr:x>0.785699189855583</cdr:x>
      <cdr:y>0.454871772693855</cdr:y>
    </cdr:to>
    <cdr:sp>
      <cdr:nvSpPr>
        <cdr:cNvPr id="27" name="Line 2"/>
        <cdr:cNvSpPr/>
      </cdr:nvSpPr>
      <cdr:spPr>
        <a:xfrm flipH="1">
          <a:off x="3751920" y="3523320"/>
          <a:ext cx="29160" cy="4971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82740401549842</cdr:x>
      <cdr:y>0.820870994248151</cdr:y>
    </cdr:from>
    <cdr:to>
      <cdr:x>1.90898203592814</cdr:x>
      <cdr:y>0.91363577390477</cdr:y>
    </cdr:to>
    <cdr:sp>
      <cdr:nvSpPr>
        <cdr:cNvPr id="28" name="Text Box 4"/>
        <cdr:cNvSpPr/>
      </cdr:nvSpPr>
      <cdr:spPr>
        <a:xfrm flipV="1" rot="10800000">
          <a:off x="288720" y="6060960"/>
          <a:ext cx="4733280" cy="772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Calibri"/>
            </a:rPr>
            <a:t>1. Year of reference 2008</a:t>
          </a:r>
          <a:endParaRPr b="0" sz="1100" spc="-1" strike="noStrike">
            <a:latin typeface="Times New Roman"/>
          </a:endParaRPr>
        </a:p>
        <a:p>
          <a:r>
            <a:rPr b="0" sz="1100" spc="-1" strike="noStrike">
              <a:solidFill>
                <a:srgbClr val="000000"/>
              </a:solidFill>
              <a:latin typeface="Calibri"/>
            </a:rPr>
            <a:t>2. Year of reference 2006.</a:t>
          </a:r>
          <a:endParaRPr b="0" sz="1100" spc="-1" strike="noStrike">
            <a:latin typeface="Times New Roman"/>
          </a:endParaRPr>
        </a:p>
        <a:p>
          <a:r>
            <a:rPr b="0" i="1" sz="900" spc="-1" strike="noStrike">
              <a:solidFill>
                <a:srgbClr val="000000"/>
              </a:solidFill>
              <a:latin typeface="Arial"/>
            </a:rPr>
            <a:t>Countries are ranked in descending order of the share of scholarships/ other grants to households and transfers and payments to other private entities in total public expenditure on education.</a:t>
          </a:r>
          <a:endParaRPr b="0" sz="900" spc="-1" strike="noStrike">
            <a:latin typeface="Times New Roman"/>
          </a:endParaRPr>
        </a:p>
        <a:p>
          <a:r>
            <a:rPr b="0" i="1" sz="900" spc="-1" strike="noStrike">
              <a:solidFill>
                <a:srgbClr val="000000"/>
              </a:solidFill>
              <a:latin typeface="Arial"/>
            </a:rPr>
            <a:t>Source:</a:t>
          </a:r>
          <a:r>
            <a:rPr b="0" sz="900" spc="-1" strike="noStrike">
              <a:solidFill>
                <a:srgbClr val="000000"/>
              </a:solidFill>
              <a:latin typeface="Arial"/>
            </a:rPr>
            <a:t> OECD. Table B5.3.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a:p>
          <a:endParaRPr b="0" sz="900" spc="-1" strike="noStrike">
            <a:latin typeface="Times New Roman"/>
          </a:endParaRPr>
        </a:p>
      </cdr:txBody>
    </cdr:sp>
  </cdr:relSizeAnchor>
  <cdr:relSizeAnchor>
    <cdr:from>
      <cdr:x>0.0407185628742515</cdr:x>
      <cdr:y>0.0124983782381179</cdr:y>
    </cdr:from>
    <cdr:to>
      <cdr:x>0.966748855230715</cdr:x>
      <cdr:y>0.0942351770963975</cdr:y>
    </cdr:to>
    <cdr:sp>
      <cdr:nvSpPr>
        <cdr:cNvPr id="29" name="Text Box 3"/>
        <cdr:cNvSpPr/>
      </cdr:nvSpPr>
      <cdr:spPr>
        <a:xfrm>
          <a:off x="208080" y="104040"/>
          <a:ext cx="4732200" cy="680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1" sz="1000" spc="-1" strike="noStrike">
              <a:solidFill>
                <a:srgbClr val="000000"/>
              </a:solidFill>
              <a:latin typeface="Arial"/>
            </a:rPr>
            <a:t>Chart B5.2. Public subsidies for education in tertiary education (2007)</a:t>
          </a:r>
          <a:endParaRPr b="0" sz="1000" spc="-1" strike="noStrike">
            <a:latin typeface="Times New Roman"/>
          </a:endParaRPr>
        </a:p>
        <a:p>
          <a:pPr algn="r"/>
          <a:endParaRPr b="0" sz="1000" spc="-1" strike="noStrike">
            <a:latin typeface="Times New Roman"/>
          </a:endParaRPr>
        </a:p>
        <a:p>
          <a:pPr algn="r"/>
          <a:r>
            <a:rPr b="0" i="1" sz="1000" spc="-1" strike="noStrike">
              <a:solidFill>
                <a:srgbClr val="000000"/>
              </a:solidFill>
              <a:latin typeface="Arial"/>
            </a:rPr>
            <a:t>Public subsidies for education to households and other private entities as a percentage of total public expenditure on education, by type of subsidy</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90360</xdr:colOff>
      <xdr:row>34</xdr:row>
      <xdr:rowOff>66240</xdr:rowOff>
    </xdr:to>
    <xdr:graphicFrame>
      <xdr:nvGraphicFramePr>
        <xdr:cNvPr id="30" name="Chart 1"/>
        <xdr:cNvGraphicFramePr/>
      </xdr:nvGraphicFramePr>
      <xdr:xfrm>
        <a:off x="0" y="0"/>
        <a:ext cx="6472080" cy="55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595639357028</cdr:x>
      <cdr:y>0.240728776327691</cdr:y>
    </cdr:from>
    <cdr:to>
      <cdr:x>0.473552477890873</cdr:x>
      <cdr:y>0.26876857475126</cdr:y>
    </cdr:to>
    <cdr:sp>
      <cdr:nvSpPr>
        <cdr:cNvPr id="31" name="Text Box 1"/>
        <cdr:cNvSpPr/>
      </cdr:nvSpPr>
      <cdr:spPr>
        <a:xfrm>
          <a:off x="83880" y="1341360"/>
          <a:ext cx="2981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Average tuition fees charged by public institutions in USD</a:t>
          </a:r>
          <a:endParaRPr b="0" sz="900" spc="-1" strike="noStrike">
            <a:latin typeface="Times New Roman"/>
          </a:endParaRPr>
        </a:p>
      </cdr:txBody>
    </cdr:sp>
  </cdr:relSizeAnchor>
  <cdr:relSizeAnchor>
    <cdr:from>
      <cdr:x>0.355525891317648</cdr:x>
      <cdr:y>0.838480423827368</cdr:y>
    </cdr:from>
    <cdr:to>
      <cdr:x>0.98948773569164</cdr:x>
      <cdr:y>0.870719731231425</cdr:y>
    </cdr:to>
    <cdr:sp>
      <cdr:nvSpPr>
        <cdr:cNvPr id="32" name="Text Box 2"/>
        <cdr:cNvSpPr/>
      </cdr:nvSpPr>
      <cdr:spPr>
        <a:xfrm>
          <a:off x="2301120" y="4672080"/>
          <a:ext cx="41032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00973357806329607</cdr:x>
      <cdr:y>0</cdr:y>
    </cdr:from>
    <cdr:to>
      <cdr:x>0.978252405584293</cdr:x>
      <cdr:y>0.120493603824784</cdr:y>
    </cdr:to>
    <cdr:sp>
      <cdr:nvSpPr>
        <cdr:cNvPr id="33" name="Text Box 3"/>
        <cdr:cNvSpPr/>
      </cdr:nvSpPr>
      <cdr:spPr>
        <a:xfrm>
          <a:off x="63000" y="0"/>
          <a:ext cx="6268680" cy="67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5.3. Relationships between average tuition fees charged by public institutions and proportion of students who benefit from public loans AND/OR scholarships/grants in tertiary-type A education (academic year 2006-07)</a:t>
          </a:r>
          <a:endParaRPr b="0" sz="1000" spc="-1" strike="noStrike">
            <a:latin typeface="Times New Roman"/>
          </a:endParaRPr>
        </a:p>
        <a:p>
          <a:pPr algn="ctr"/>
          <a:r>
            <a:rPr b="0" i="1" sz="1000" spc="-1" strike="noStrike">
              <a:solidFill>
                <a:srgbClr val="000000"/>
              </a:solidFill>
              <a:latin typeface="Arial"/>
            </a:rPr>
            <a:t>For full-time national students, in USD converted using PPPs </a:t>
          </a:r>
          <a:endParaRPr b="0" sz="1000" spc="-1" strike="noStrike">
            <a:latin typeface="Times New Roman"/>
          </a:endParaRPr>
        </a:p>
      </cdr:txBody>
    </cdr:sp>
  </cdr:relSizeAnchor>
  <cdr:relSizeAnchor>
    <cdr:from>
      <cdr:x>0.98948773569164</cdr:x>
      <cdr:y>0.901279235043287</cdr:y>
    </cdr:from>
    <cdr:to>
      <cdr:x>16.3772734857334</cdr:x>
      <cdr:y>0.998255588577336</cdr:y>
    </cdr:to>
    <cdr:sp>
      <cdr:nvSpPr>
        <cdr:cNvPr id="34" name="Text Box 7"/>
        <cdr:cNvSpPr/>
      </cdr:nvSpPr>
      <cdr:spPr>
        <a:xfrm>
          <a:off x="6404400" y="5022000"/>
          <a:ext cx="99596520" cy="54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1. Average</a:t>
          </a:r>
          <a:r>
            <a:rPr b="0" sz="900" spc="-1" strike="noStrike">
              <a:solidFill>
                <a:srgbClr val="ff0000"/>
              </a:solidFill>
              <a:latin typeface="Arial"/>
            </a:rPr>
            <a:t> </a:t>
          </a:r>
          <a:r>
            <a:rPr b="0" sz="900" spc="-1" strike="noStrike">
              <a:solidFill>
                <a:srgbClr val="000000"/>
              </a:solidFill>
              <a:latin typeface="Arial"/>
            </a:rPr>
            <a:t>tuition</a:t>
          </a:r>
          <a:r>
            <a:rPr b="0" sz="900" spc="-1" strike="noStrike">
              <a:solidFill>
                <a:srgbClr val="ff0000"/>
              </a:solidFill>
              <a:latin typeface="Arial"/>
            </a:rPr>
            <a:t> </a:t>
          </a:r>
          <a:r>
            <a:rPr b="0" sz="900" spc="-1" strike="noStrike">
              <a:solidFill>
                <a:srgbClr val="000000"/>
              </a:solidFill>
              <a:latin typeface="Arial"/>
            </a:rPr>
            <a:t>fees from USD 179 to USD 1 206 </a:t>
          </a:r>
          <a:r>
            <a:rPr b="0" sz="1000" spc="-1" strike="noStrike">
              <a:solidFill>
                <a:srgbClr val="000000"/>
              </a:solidFill>
              <a:latin typeface="Calibri"/>
            </a:rPr>
            <a:t>for university programmes dependent from the Ministry of Education</a:t>
          </a:r>
          <a:r>
            <a:rPr b="0" i="1" sz="900" spc="-1" strike="noStrike">
              <a:solidFill>
                <a:srgbClr val="000000"/>
              </a:solidFill>
              <a:latin typeface="Arial"/>
            </a:rPr>
            <a:t>.</a:t>
          </a:r>
          <a:endParaRPr b="0" sz="900" spc="-1" strike="noStrike">
            <a:latin typeface="Times New Roman"/>
          </a:endParaRPr>
        </a:p>
        <a:p>
          <a:r>
            <a:rPr b="0" sz="900" spc="-1" strike="noStrike">
              <a:solidFill>
                <a:srgbClr val="000000"/>
              </a:solidFill>
              <a:latin typeface="Arial"/>
            </a:rPr>
            <a:t>2. Year of reference 2007-08.</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s B5.1 and B5.2. See Annex 3 for notes (</a:t>
          </a:r>
          <a:r>
            <a:rPr b="0" i="1" sz="900" spc="-1" strike="noStrike">
              <a:solidFill>
                <a:srgbClr val="000000"/>
              </a:solidFill>
              <a:latin typeface="Arial"/>
            </a:rPr>
            <a:t>www.oecd.org/edu/eag2010).</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sourceoecd.org/9789264055988" TargetMode="External"/><Relationship Id="rId3" Type="http://schemas.openxmlformats.org/officeDocument/2006/relationships/hyperlink" Target="http://dotstat/OECDStat_Metadata/ShowMetadata.ashx?Dataset=RENRL&amp;Coords=[COUNTRY].[CZE]&amp;ShowOnWeb=true&amp;Lang=en" TargetMode="External"/><Relationship Id="rId4" Type="http://schemas.openxmlformats.org/officeDocument/2006/relationships/hyperlink" Target="http://dotstat/OECDStat_Metadata/ShowMetadata.ashx?Dataset=RENRL&amp;Coords=[COUNTRY].[DEU]&amp;ShowOnWeb=true&amp;Lang=en" TargetMode="External"/><Relationship Id="rId5" Type="http://schemas.openxmlformats.org/officeDocument/2006/relationships/hyperlink" Target="http://dotstat/OECDStat_Metadata/ShowMetadata.ashx?Dataset=RENRL&amp;Coords=[COUNTRY].[SVK]&amp;ShowOnWeb=true&amp;Lang=en" TargetMode="External"/><Relationship Id="rId6" Type="http://schemas.openxmlformats.org/officeDocument/2006/relationships/hyperlink" Target="http://dotstat/OECDStat_Metadata/ShowMetadata.ashx?Dataset=RENRL&amp;Coords=[COUNTRY].[EST]&amp;ShowOnWeb=true&amp;Lang=en" TargetMode="External"/><Relationship Id="rId7" Type="http://schemas.openxmlformats.org/officeDocument/2006/relationships/hyperlink" Target="http://dotstat/OECDStat_Metadata/ShowMetadata.ashx?Dataset=RENRL&amp;Coords=[COUNTRY].[RUS]&amp;ShowOnWeb=true&amp;Lang=en" TargetMode="External"/><Relationship Id="rId8" Type="http://schemas.openxmlformats.org/officeDocument/2006/relationships/hyperlink" Target="http://dotstat/OECDStat_Metadata/ShowMetadata.ashx?Dataset=RENRL&amp;Coords=[COUNTRY].[SVN]&amp;ShowOnWeb=true&amp;Lang=en" TargetMode="External"/><Relationship Id="rId9" Type="http://schemas.openxmlformats.org/officeDocument/2006/relationships/hyperlink" Target="http://dotstat/wbos/default.aspx" TargetMode="External"/><Relationship Id="rId10" Type="http://schemas.openxmlformats.org/officeDocument/2006/relationships/hyperlink" Target="http://stats.oecd.org/OECDStat_Metadata/ShowMetadata.ashx?Dataset=RENRL&amp;Coords=[DPROGTYP]&amp;ShowOnWeb=true&amp;Lang=en" TargetMode="External"/><Relationship Id="rId11" Type="http://schemas.openxmlformats.org/officeDocument/2006/relationships/hyperlink" Target="http://stats.oecd.org/OECDStat_Metadata/ShowMetadata.ashx?Dataset=RENRL&amp;Coords=[DMODETYP]&amp;ShowOnWeb=true&amp;Lang=en" TargetMode="External"/><Relationship Id="rId12" Type="http://schemas.openxmlformats.org/officeDocument/2006/relationships/hyperlink" Target="http://stats.oecd.org/OECDStat_Metadata/ShowMetadata.ashx?Dataset=RENRL&amp;Coords=[DLVLEDUC]&amp;ShowOnWeb=true&amp;Lang=en" TargetMode="External"/><Relationship Id="rId13" Type="http://schemas.openxmlformats.org/officeDocument/2006/relationships/hyperlink" Target="http://stats.oecd.org/OECDStat_Metadata/ShowMetadata.ashx?Dataset=RENRL&amp;Coords=[DDESTPRG]&amp;ShowOnWeb=true&amp;Lang=en" TargetMode="External"/><Relationship Id="rId14" Type="http://schemas.openxmlformats.org/officeDocument/2006/relationships/hyperlink" Target="http://stats.oecd.org/OECDStat_Metadata/ShowMetadata.ashx?Dataset=RENRL&amp;Coords=[DINSTTYP]&amp;ShowOnWeb=true&amp;Lang=en" TargetMode="External"/><Relationship Id="rId15" Type="http://schemas.openxmlformats.org/officeDocument/2006/relationships/hyperlink" Target="http://stats.oecd.org/OECDStat_Metadata/ShowMetadata.ashx?Dataset=RENRL&amp;Coords=[COUNTRY].[CZE]&amp;ShowOnWeb=true&amp;Lang=en" TargetMode="External"/><Relationship Id="rId16" Type="http://schemas.openxmlformats.org/officeDocument/2006/relationships/hyperlink" Target="http://stats.oecd.org/OECDStat_Metadata/ShowMetadata.ashx?Dataset=RENRL&amp;Coords=[COUNTRY].[DEU]&amp;ShowOnWeb=true&amp;Lang=en" TargetMode="External"/><Relationship Id="rId17" Type="http://schemas.openxmlformats.org/officeDocument/2006/relationships/hyperlink" Target="http://stats.oecd.org/OECDStat_Metadata/ShowMetadata.ashx?Dataset=RENRL&amp;Coords=[COUNTRY].[SVK]&amp;ShowOnWeb=true&amp;Lang=en" TargetMode="External"/><Relationship Id="rId18" Type="http://schemas.openxmlformats.org/officeDocument/2006/relationships/hyperlink" Target="http://stats.oecd.org/OECDStat_Metadata/ShowMetadata.ashx?Dataset=RENRL&amp;Coords=[COUNTRY].[EST]&amp;ShowOnWeb=true&amp;Lang=en" TargetMode="External"/><Relationship Id="rId19" Type="http://schemas.openxmlformats.org/officeDocument/2006/relationships/hyperlink" Target="http://stats.oecd.org/OECDStat_Metadata/ShowMetadata.ashx?Dataset=RENRL&amp;Coords=[COUNTRY].[RUS]&amp;ShowOnWeb=true&amp;Lang=en" TargetMode="External"/><Relationship Id="rId20" Type="http://schemas.openxmlformats.org/officeDocument/2006/relationships/hyperlink" Target="http://stats.oecd.org/OECDStat_Metadata/ShowMetadata.ashx?Dataset=RENRL&amp;Coords=[COUNTRY].[SVN]&amp;ShowOnWeb=true&amp;Lang=en" TargetMode="External"/><Relationship Id="rId21" Type="http://schemas.openxmlformats.org/officeDocument/2006/relationships/hyperlink" Target="http://stats.oecd.org/OECDStat_Metadata/ShowMetadata.ashx?Dataset=RENRL&amp;ShowOnWeb=true&amp;Lang=en" TargetMode="External"/><Relationship Id="rId22" Type="http://schemas.openxmlformats.org/officeDocument/2006/relationships/hyperlink" Target="http://stats.oecd.org/OECDStat_Metadata/ShowMetadata.ashx?Dataset=RENRL&amp;Coords=[DPROGTYP]&amp;ShowOnWeb=true&amp;Lang=en" TargetMode="External"/><Relationship Id="rId23" Type="http://schemas.openxmlformats.org/officeDocument/2006/relationships/hyperlink" Target="http://stats.oecd.org/OECDStat_Metadata/ShowMetadata.ashx?Dataset=RENRL&amp;Coords=[DMODETYP]&amp;ShowOnWeb=true&amp;Lang=en" TargetMode="External"/><Relationship Id="rId24" Type="http://schemas.openxmlformats.org/officeDocument/2006/relationships/hyperlink" Target="http://stats.oecd.org/OECDStat_Metadata/ShowMetadata.ashx?Dataset=RENRL&amp;Coords=[DLVLEDUC]&amp;ShowOnWeb=true&amp;Lang=en" TargetMode="External"/><Relationship Id="rId25" Type="http://schemas.openxmlformats.org/officeDocument/2006/relationships/hyperlink" Target="http://stats.oecd.org/OECDStat_Metadata/ShowMetadata.ashx?Dataset=RENRL&amp;Coords=[DDESTPRG]&amp;ShowOnWeb=true&amp;Lang=en" TargetMode="External"/><Relationship Id="rId26" Type="http://schemas.openxmlformats.org/officeDocument/2006/relationships/hyperlink" Target="http://stats.oecd.org/OECDStat_Metadata/ShowMetadata.ashx?Dataset=RENRL&amp;Coords=%5BDINSTTYP%5D&amp;ShowOnWeb=true&amp;Lang=en" TargetMode="External"/><Relationship Id="rId27" Type="http://schemas.openxmlformats.org/officeDocument/2006/relationships/hyperlink" Target="http://stats.oecd.org/OECDStat_Metadata/ShowMetadata.ashx?Dataset=RENRL&amp;Coords=[COUNTRY].[CZE]&amp;ShowOnWeb=true&amp;Lang=en" TargetMode="External"/><Relationship Id="rId28" Type="http://schemas.openxmlformats.org/officeDocument/2006/relationships/hyperlink" Target="http://stats.oecd.org/OECDStat_Metadata/ShowMetadata.ashx?Dataset=RENRL&amp;Coords=[COUNTRY].[DEU]&amp;ShowOnWeb=true&amp;Lang=en" TargetMode="External"/><Relationship Id="rId29" Type="http://schemas.openxmlformats.org/officeDocument/2006/relationships/hyperlink" Target="http://stats.oecd.org/OECDStat_Metadata/ShowMetadata.ashx?Dataset=RENRL&amp;Coords=[COUNTRY].[SVK]&amp;ShowOnWeb=true&amp;Lang=en" TargetMode="External"/><Relationship Id="rId30" Type="http://schemas.openxmlformats.org/officeDocument/2006/relationships/hyperlink" Target="http://stats.oecd.org/OECDStat_Metadata/ShowMetadata.ashx?Dataset=RENRL&amp;Coords=[COUNTRY].[ISR]&amp;ShowOnWeb=true&amp;Lang=en" TargetMode="External"/><Relationship Id="rId31"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5.1'!$A$4</f>
        <v>Table B5.1. Estimated annual average tuition fees charged by tertiary-type A educational institutions1 for national students (academic year 2006-07)
</v>
      </c>
      <c r="B8" s="12"/>
      <c r="C8" s="12"/>
      <c r="D8" s="12"/>
      <c r="E8" s="12"/>
      <c r="F8" s="12"/>
      <c r="G8" s="12"/>
      <c r="H8" s="12"/>
      <c r="I8" s="12"/>
      <c r="J8" s="12"/>
      <c r="K8" s="12"/>
      <c r="L8" s="12"/>
      <c r="M8" s="13"/>
    </row>
    <row r="9" customFormat="false" ht="11.25" hidden="false" customHeight="false" outlineLevel="0" collapsed="false">
      <c r="A9" s="10" t="str">
        <f aca="false">'T_B5.2'!$A$4</f>
        <v>Table B5.2. Distribution of financial aid to students compared to amount of tuition fees charged in tertiary-type A education (academic year 2006-07)</v>
      </c>
      <c r="B9" s="8"/>
      <c r="C9" s="8"/>
      <c r="D9" s="8"/>
      <c r="E9" s="8"/>
      <c r="F9" s="8"/>
      <c r="G9" s="8"/>
      <c r="H9" s="8"/>
      <c r="I9" s="8"/>
      <c r="J9" s="8"/>
      <c r="K9" s="8"/>
      <c r="L9" s="8"/>
      <c r="M9" s="9"/>
    </row>
    <row r="10" customFormat="false" ht="11.25" hidden="false" customHeight="false" outlineLevel="0" collapsed="false">
      <c r="A10" s="10" t="str">
        <f aca="false">'T_B5.3'!$A$4</f>
        <v>Table B5.3. Public subsidies for households and other private entities as a percentage of total public expenditure on education and GDP, for tertiary education (2007)
</v>
      </c>
      <c r="B10" s="8"/>
      <c r="C10" s="8"/>
      <c r="D10" s="8"/>
      <c r="E10" s="8"/>
      <c r="F10" s="8"/>
      <c r="G10" s="8"/>
      <c r="H10" s="8"/>
      <c r="I10" s="8"/>
      <c r="J10" s="8"/>
      <c r="K10" s="8"/>
      <c r="L10" s="8"/>
      <c r="M10" s="9"/>
    </row>
    <row r="11" customFormat="false" ht="29.25" hidden="false" customHeight="true" outlineLevel="0" collapsed="false">
      <c r="A11" s="14" t="str">
        <f aca="false">'T_B5.4 (web)'!$A$4</f>
        <v>Table B5.4. (Web only) Public subsidies for households and other private entities as a percentage of total public expenditure on education and GDP, for primary, secondary and post-secondary non-tertiary education (2007)</v>
      </c>
      <c r="B11" s="14"/>
      <c r="C11" s="14"/>
      <c r="D11" s="14"/>
      <c r="E11" s="14"/>
      <c r="F11" s="14"/>
      <c r="G11" s="14"/>
      <c r="H11" s="14"/>
      <c r="I11" s="14"/>
      <c r="J11" s="14"/>
      <c r="K11" s="14"/>
      <c r="L11" s="14"/>
      <c r="M11" s="14"/>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B5.1'!$A$4</f>
        <v>Chart B5.1. Average annual tuition fees charged by tertiary-type A public institutions for full-time national students (academic year 2006-07)</v>
      </c>
      <c r="B14" s="8"/>
      <c r="C14" s="8"/>
      <c r="D14" s="8"/>
      <c r="E14" s="8"/>
      <c r="F14" s="8"/>
      <c r="G14" s="8"/>
      <c r="H14" s="8"/>
      <c r="I14" s="8"/>
      <c r="J14" s="8"/>
      <c r="K14" s="8"/>
      <c r="L14" s="8"/>
      <c r="M14" s="9"/>
    </row>
    <row r="15" customFormat="false" ht="11.25" hidden="false" customHeight="false" outlineLevel="0" collapsed="false">
      <c r="A15" s="10" t="str">
        <f aca="false">'Data C_B5.2'!$A$4</f>
        <v>Chart B5.2. Public subsidies for education in tertiary education (2007)</v>
      </c>
      <c r="B15" s="8"/>
      <c r="C15" s="8"/>
      <c r="D15" s="8"/>
      <c r="E15" s="8"/>
      <c r="F15" s="8"/>
      <c r="G15" s="8"/>
      <c r="H15" s="8"/>
      <c r="I15" s="8"/>
      <c r="J15" s="8"/>
      <c r="K15" s="8"/>
      <c r="L15" s="8"/>
      <c r="M15" s="9"/>
    </row>
    <row r="16" customFormat="false" ht="24" hidden="false" customHeight="true" outlineLevel="0" collapsed="false">
      <c r="A16" s="14" t="str">
        <f aca="false">'Data C_B5.3'!$A$4</f>
        <v>Chart B5.3. Relationships between average tuition fees charged by public institutions and proportion of students who benefit from public loans AND/OR scholarships/grants in tertiary-type A education (academic year 2006-07)</v>
      </c>
      <c r="B16" s="14"/>
      <c r="C16" s="14"/>
      <c r="D16" s="14"/>
      <c r="E16" s="14"/>
      <c r="F16" s="14"/>
      <c r="G16" s="14"/>
      <c r="H16" s="14"/>
      <c r="I16" s="14"/>
      <c r="J16" s="14"/>
      <c r="K16" s="14"/>
      <c r="L16" s="14"/>
      <c r="M16" s="14"/>
    </row>
    <row r="17" customFormat="false" ht="11.25" hidden="false" customHeight="false" outlineLevel="0" collapsed="false">
      <c r="A17" s="11"/>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56.25" hidden="false" customHeight="true" outlineLevel="0" collapsed="false">
      <c r="A21" s="15"/>
      <c r="B21" s="15"/>
      <c r="C21" s="15"/>
      <c r="D21" s="15"/>
      <c r="E21" s="15"/>
      <c r="F21" s="15"/>
      <c r="G21" s="15"/>
      <c r="H21" s="15"/>
      <c r="I21" s="15"/>
      <c r="J21" s="15"/>
      <c r="K21" s="15"/>
      <c r="L21" s="15"/>
      <c r="M21" s="15"/>
    </row>
  </sheetData>
  <mergeCells count="3">
    <mergeCell ref="A11:M11"/>
    <mergeCell ref="A16:M16"/>
    <mergeCell ref="A21:M2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6.7"/>
    <col collapsed="false" customWidth="true" hidden="false" outlineLevel="0" max="5" min="5" style="260" width="5.28"/>
    <col collapsed="false" customWidth="true" hidden="false" outlineLevel="0" max="6" min="6" style="260" width="6.41"/>
    <col collapsed="false" customWidth="true" hidden="false" outlineLevel="0" max="7" min="7" style="260" width="12.28"/>
    <col collapsed="false" customWidth="true" hidden="false" outlineLevel="0" max="8" min="8" style="260" width="9.56"/>
    <col collapsed="false" customWidth="true" hidden="false" outlineLevel="0" max="9" min="9" style="260" width="16.42"/>
    <col collapsed="false" customWidth="true" hidden="false" outlineLevel="0" max="10" min="10" style="260" width="15.99"/>
    <col collapsed="false" customWidth="false" hidden="false" outlineLevel="0" max="11" min="11" style="260" width="9.14"/>
    <col collapsed="false" customWidth="true" hidden="false" outlineLevel="0" max="20" min="12" style="260" width="13.99"/>
    <col collapsed="false" customWidth="false" hidden="false" outlineLevel="0" max="257" min="21"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1.5" hidden="false" customHeight="true" outlineLevel="0" collapsed="false">
      <c r="A4" s="297" t="s">
        <v>258</v>
      </c>
      <c r="B4" s="297"/>
      <c r="C4" s="297"/>
      <c r="D4" s="297"/>
      <c r="E4" s="297"/>
      <c r="F4" s="297"/>
      <c r="G4" s="297"/>
      <c r="H4" s="297"/>
      <c r="I4" s="297"/>
      <c r="J4" s="297"/>
      <c r="L4" s="298"/>
      <c r="M4" s="298"/>
      <c r="N4" s="298"/>
      <c r="O4" s="298"/>
      <c r="P4" s="298"/>
      <c r="Q4" s="298"/>
      <c r="R4" s="298"/>
      <c r="S4" s="298"/>
      <c r="T4" s="298"/>
    </row>
    <row r="5" customFormat="false" ht="11.25" hidden="false" customHeight="true" outlineLevel="0" collapsed="false">
      <c r="A5" s="299" t="s">
        <v>259</v>
      </c>
      <c r="B5" s="299"/>
      <c r="C5" s="299"/>
      <c r="D5" s="299"/>
      <c r="E5" s="299"/>
      <c r="F5" s="299"/>
      <c r="G5" s="299"/>
      <c r="H5" s="299"/>
      <c r="I5" s="299"/>
      <c r="J5" s="299"/>
      <c r="L5" s="300"/>
      <c r="M5" s="300"/>
      <c r="N5" s="300"/>
      <c r="O5" s="300"/>
      <c r="P5" s="300"/>
      <c r="Q5" s="300"/>
      <c r="R5" s="300"/>
      <c r="S5" s="300"/>
      <c r="T5" s="300"/>
    </row>
    <row r="6" customFormat="false" ht="12.75" hidden="false" customHeight="false" outlineLevel="0" collapsed="false">
      <c r="A6" s="301"/>
      <c r="B6" s="301"/>
      <c r="C6" s="301"/>
      <c r="D6" s="301"/>
      <c r="E6" s="301"/>
      <c r="F6" s="301"/>
      <c r="G6" s="301"/>
      <c r="H6" s="301"/>
      <c r="I6" s="301"/>
      <c r="J6" s="301"/>
      <c r="L6" s="302"/>
      <c r="M6" s="302"/>
      <c r="N6" s="302"/>
      <c r="O6" s="302"/>
      <c r="P6" s="302"/>
      <c r="Q6" s="302"/>
      <c r="R6" s="302"/>
      <c r="S6" s="302"/>
      <c r="T6" s="302"/>
    </row>
    <row r="7" customFormat="false" ht="47.25" hidden="false" customHeight="true" outlineLevel="0" collapsed="false">
      <c r="A7" s="315" t="s">
        <v>260</v>
      </c>
      <c r="B7" s="315"/>
      <c r="C7" s="315"/>
      <c r="D7" s="315"/>
      <c r="E7" s="315"/>
      <c r="F7" s="315"/>
      <c r="G7" s="315"/>
      <c r="H7" s="315"/>
      <c r="I7" s="315"/>
      <c r="J7" s="315"/>
      <c r="L7" s="304"/>
      <c r="M7" s="304"/>
      <c r="N7" s="304"/>
      <c r="O7" s="304"/>
      <c r="P7" s="304"/>
      <c r="Q7" s="304"/>
      <c r="R7" s="304"/>
      <c r="S7" s="304"/>
      <c r="T7" s="304"/>
    </row>
    <row r="8" customFormat="false" ht="15" hidden="false" customHeight="true" outlineLevel="0" collapsed="false"/>
    <row r="9" customFormat="false" ht="15" hidden="false" customHeight="true" outlineLevel="0" collapsed="false"/>
    <row r="10" customFormat="false" ht="12.75" hidden="false" customHeight="false" outlineLevel="0" collapsed="false">
      <c r="G10" s="274"/>
      <c r="H10" s="276"/>
    </row>
    <row r="11" customFormat="false" ht="90" hidden="false" customHeight="false" outlineLevel="0" collapsed="false">
      <c r="A11" s="271" t="s">
        <v>191</v>
      </c>
      <c r="B11" s="271" t="s">
        <v>192</v>
      </c>
      <c r="C11" s="271" t="s">
        <v>193</v>
      </c>
      <c r="D11" s="272" t="s">
        <v>261</v>
      </c>
      <c r="E11" s="272" t="s">
        <v>262</v>
      </c>
      <c r="F11" s="273" t="s">
        <v>195</v>
      </c>
      <c r="G11" s="274" t="s">
        <v>263</v>
      </c>
      <c r="H11" s="276" t="s">
        <v>264</v>
      </c>
      <c r="I11" s="278" t="s">
        <v>200</v>
      </c>
      <c r="J11" s="278" t="s">
        <v>201</v>
      </c>
    </row>
    <row r="12" customFormat="false" ht="12.75" hidden="false" customHeight="false" outlineLevel="0" collapsed="false">
      <c r="A12" s="288" t="n">
        <v>1</v>
      </c>
      <c r="B12" s="288" t="s">
        <v>33</v>
      </c>
      <c r="C12" s="288" t="s">
        <v>214</v>
      </c>
      <c r="D12" s="308" t="n">
        <v>0</v>
      </c>
      <c r="E12" s="308" t="n">
        <v>1</v>
      </c>
      <c r="F12" s="309"/>
      <c r="G12" s="282" t="n">
        <v>4035</v>
      </c>
      <c r="H12" s="282" t="n">
        <v>80.397759003525</v>
      </c>
      <c r="I12" s="312" t="s">
        <v>33</v>
      </c>
      <c r="J12" s="312" t="s">
        <v>214</v>
      </c>
    </row>
    <row r="13" customFormat="false" ht="12.75" hidden="false" customHeight="false" outlineLevel="0" collapsed="false">
      <c r="A13" s="279" t="n">
        <v>2</v>
      </c>
      <c r="B13" s="279" t="s">
        <v>36</v>
      </c>
      <c r="C13" s="279" t="s">
        <v>223</v>
      </c>
      <c r="D13" s="280" t="n">
        <v>2</v>
      </c>
      <c r="E13" s="280" t="n">
        <v>0</v>
      </c>
      <c r="F13" s="281"/>
      <c r="G13" s="282" t="n">
        <v>820.68887634105</v>
      </c>
      <c r="H13" s="282" t="n">
        <v>18.9230665736077</v>
      </c>
      <c r="I13" s="284" t="s">
        <v>36</v>
      </c>
      <c r="J13" s="284" t="s">
        <v>223</v>
      </c>
    </row>
    <row r="14" customFormat="false" ht="12.75" hidden="false" customHeight="false" outlineLevel="0" collapsed="false">
      <c r="A14" s="279" t="n">
        <v>3</v>
      </c>
      <c r="B14" s="316" t="s">
        <v>265</v>
      </c>
      <c r="C14" s="316" t="s">
        <v>266</v>
      </c>
      <c r="D14" s="280" t="n">
        <v>3</v>
      </c>
      <c r="E14" s="280" t="s">
        <v>136</v>
      </c>
      <c r="F14" s="281" t="n">
        <v>2</v>
      </c>
      <c r="G14" s="287" t="s">
        <v>42</v>
      </c>
      <c r="H14" s="282" t="n">
        <v>25.56</v>
      </c>
      <c r="I14" s="284" t="s">
        <v>267</v>
      </c>
      <c r="J14" s="284" t="s">
        <v>268</v>
      </c>
    </row>
    <row r="15" customFormat="false" ht="12.75" hidden="false" customHeight="false" outlineLevel="0" collapsed="false">
      <c r="A15" s="279" t="n">
        <v>7</v>
      </c>
      <c r="B15" s="279" t="s">
        <v>55</v>
      </c>
      <c r="C15" s="279" t="s">
        <v>229</v>
      </c>
      <c r="D15" s="280" t="n">
        <v>0</v>
      </c>
      <c r="E15" s="280" t="n">
        <v>2</v>
      </c>
      <c r="F15" s="281"/>
      <c r="G15" s="282" t="s">
        <v>51</v>
      </c>
      <c r="H15" s="282" t="n">
        <v>54.9756563091406</v>
      </c>
      <c r="I15" s="284" t="s">
        <v>55</v>
      </c>
      <c r="J15" s="284" t="s">
        <v>229</v>
      </c>
    </row>
    <row r="16" customFormat="false" ht="12.75" hidden="false" customHeight="false" outlineLevel="0" collapsed="false">
      <c r="A16" s="279" t="n">
        <v>8</v>
      </c>
      <c r="B16" s="279" t="s">
        <v>57</v>
      </c>
      <c r="C16" s="279" t="s">
        <v>57</v>
      </c>
      <c r="D16" s="280" t="n">
        <v>3</v>
      </c>
      <c r="E16" s="280" t="s">
        <v>136</v>
      </c>
      <c r="F16" s="281" t="s">
        <v>210</v>
      </c>
      <c r="G16" s="282" t="s">
        <v>58</v>
      </c>
      <c r="H16" s="282" t="n">
        <v>26</v>
      </c>
      <c r="I16" s="284" t="s">
        <v>269</v>
      </c>
      <c r="J16" s="284" t="s">
        <v>269</v>
      </c>
    </row>
    <row r="17" customFormat="false" ht="12.75" hidden="false" customHeight="false" outlineLevel="0" collapsed="false">
      <c r="A17" s="279" t="n">
        <v>14</v>
      </c>
      <c r="B17" s="279" t="s">
        <v>74</v>
      </c>
      <c r="C17" s="279" t="s">
        <v>219</v>
      </c>
      <c r="D17" s="280" t="n">
        <v>3</v>
      </c>
      <c r="E17" s="280" t="n">
        <v>3</v>
      </c>
      <c r="F17" s="281" t="n">
        <v>2</v>
      </c>
      <c r="G17" s="282" t="n">
        <v>1195.46212482134</v>
      </c>
      <c r="H17" s="282" t="n">
        <v>15.3835459003784</v>
      </c>
      <c r="I17" s="284" t="s">
        <v>270</v>
      </c>
      <c r="J17" s="284" t="s">
        <v>271</v>
      </c>
    </row>
    <row r="18" customFormat="false" ht="12.75" hidden="false" customHeight="false" outlineLevel="0" collapsed="false">
      <c r="A18" s="279" t="n">
        <v>15</v>
      </c>
      <c r="B18" s="279" t="s">
        <v>76</v>
      </c>
      <c r="C18" s="279" t="s">
        <v>213</v>
      </c>
      <c r="D18" s="280" t="n">
        <v>0</v>
      </c>
      <c r="E18" s="280" t="n">
        <v>0</v>
      </c>
      <c r="F18" s="281"/>
      <c r="G18" s="282" t="n">
        <v>4432.40924785891</v>
      </c>
      <c r="H18" s="282" t="n">
        <v>28.3628964003427</v>
      </c>
      <c r="I18" s="284" t="s">
        <v>76</v>
      </c>
      <c r="J18" s="284" t="s">
        <v>213</v>
      </c>
    </row>
    <row r="19" customFormat="false" ht="12.75" hidden="false" customHeight="false" outlineLevel="0" collapsed="false">
      <c r="A19" s="279" t="n">
        <v>19</v>
      </c>
      <c r="B19" s="279" t="s">
        <v>82</v>
      </c>
      <c r="C19" s="279" t="s">
        <v>216</v>
      </c>
      <c r="D19" s="280" t="n">
        <v>3</v>
      </c>
      <c r="E19" s="280" t="n">
        <v>3</v>
      </c>
      <c r="F19" s="281" t="n">
        <v>2</v>
      </c>
      <c r="G19" s="282" t="n">
        <v>1753.82580336169</v>
      </c>
      <c r="H19" s="282" t="n">
        <v>95</v>
      </c>
      <c r="I19" s="284" t="s">
        <v>272</v>
      </c>
      <c r="J19" s="284" t="s">
        <v>273</v>
      </c>
    </row>
    <row r="20" customFormat="false" ht="12.75" hidden="false" customHeight="false" outlineLevel="0" collapsed="false">
      <c r="A20" s="279" t="n">
        <v>20</v>
      </c>
      <c r="B20" s="279" t="s">
        <v>84</v>
      </c>
      <c r="C20" s="279" t="s">
        <v>215</v>
      </c>
      <c r="D20" s="280" t="n">
        <v>0</v>
      </c>
      <c r="E20" s="280" t="n">
        <v>0</v>
      </c>
      <c r="F20" s="281"/>
      <c r="G20" s="282" t="n">
        <v>2734.39021540139</v>
      </c>
      <c r="H20" s="282" t="n">
        <v>68.4523960849117</v>
      </c>
      <c r="I20" s="284" t="s">
        <v>84</v>
      </c>
      <c r="J20" s="284" t="s">
        <v>215</v>
      </c>
    </row>
    <row r="21" customFormat="false" ht="12.75" hidden="false" customHeight="false" outlineLevel="0" collapsed="false">
      <c r="A21" s="279" t="n">
        <v>21</v>
      </c>
      <c r="B21" s="279" t="s">
        <v>85</v>
      </c>
      <c r="C21" s="279" t="s">
        <v>232</v>
      </c>
      <c r="D21" s="280" t="n">
        <v>3</v>
      </c>
      <c r="E21" s="280" t="s">
        <v>136</v>
      </c>
      <c r="F21" s="281" t="n">
        <v>2</v>
      </c>
      <c r="G21" s="282" t="s">
        <v>51</v>
      </c>
      <c r="H21" s="282" t="n">
        <v>67</v>
      </c>
      <c r="I21" s="284" t="s">
        <v>274</v>
      </c>
      <c r="J21" s="284" t="s">
        <v>275</v>
      </c>
    </row>
    <row r="22" customFormat="false" ht="12.75" hidden="false" customHeight="false" outlineLevel="0" collapsed="false">
      <c r="A22" s="279" t="n">
        <v>25</v>
      </c>
      <c r="B22" s="279" t="s">
        <v>90</v>
      </c>
      <c r="C22" s="279" t="s">
        <v>222</v>
      </c>
      <c r="D22" s="280" t="n">
        <v>0</v>
      </c>
      <c r="E22" s="280" t="n">
        <v>0</v>
      </c>
      <c r="F22" s="281"/>
      <c r="G22" s="282" t="n">
        <v>854.471555621135</v>
      </c>
      <c r="H22" s="282" t="n">
        <v>38.123487525897</v>
      </c>
      <c r="I22" s="284" t="s">
        <v>90</v>
      </c>
      <c r="J22" s="284" t="s">
        <v>222</v>
      </c>
    </row>
    <row r="23" customFormat="false" ht="12.75" hidden="false" customHeight="false" outlineLevel="0" collapsed="false">
      <c r="A23" s="279" t="n">
        <v>26</v>
      </c>
      <c r="B23" s="279" t="s">
        <v>91</v>
      </c>
      <c r="C23" s="279" t="s">
        <v>233</v>
      </c>
      <c r="D23" s="280" t="n">
        <v>0</v>
      </c>
      <c r="E23" s="280" t="n">
        <v>3</v>
      </c>
      <c r="F23" s="281" t="n">
        <v>2</v>
      </c>
      <c r="G23" s="282" t="s">
        <v>51</v>
      </c>
      <c r="H23" s="287" t="n">
        <v>100</v>
      </c>
      <c r="I23" s="284" t="s">
        <v>276</v>
      </c>
      <c r="J23" s="284" t="s">
        <v>277</v>
      </c>
    </row>
    <row r="24" customFormat="false" ht="12.75" hidden="false" customHeight="false" outlineLevel="0" collapsed="false">
      <c r="A24" s="279" t="n">
        <v>12</v>
      </c>
      <c r="B24" s="279" t="s">
        <v>68</v>
      </c>
      <c r="C24" s="279" t="s">
        <v>230</v>
      </c>
      <c r="D24" s="280" t="n">
        <v>0</v>
      </c>
      <c r="E24" s="280" t="n">
        <v>0</v>
      </c>
      <c r="F24" s="281"/>
      <c r="G24" s="282" t="s">
        <v>51</v>
      </c>
      <c r="H24" s="282" t="n">
        <v>62.6533393911858</v>
      </c>
      <c r="I24" s="284" t="s">
        <v>68</v>
      </c>
      <c r="J24" s="284" t="s">
        <v>230</v>
      </c>
    </row>
    <row r="25" customFormat="false" ht="12.75" hidden="false" customHeight="false" outlineLevel="0" collapsed="false">
      <c r="A25" s="279" t="n">
        <v>30</v>
      </c>
      <c r="B25" s="279" t="s">
        <v>97</v>
      </c>
      <c r="C25" s="279" t="s">
        <v>202</v>
      </c>
      <c r="D25" s="280" t="n">
        <v>3</v>
      </c>
      <c r="E25" s="280" t="n">
        <v>3</v>
      </c>
      <c r="F25" s="281" t="n">
        <v>2</v>
      </c>
      <c r="G25" s="282" t="n">
        <v>5943</v>
      </c>
      <c r="H25" s="282" t="n">
        <v>76.4662071658064</v>
      </c>
      <c r="I25" s="284" t="s">
        <v>278</v>
      </c>
      <c r="J25" s="284" t="s">
        <v>279</v>
      </c>
    </row>
    <row r="26" customFormat="false" ht="12.75" hidden="false" customHeight="false" outlineLevel="0" collapsed="false">
      <c r="A26" s="279"/>
      <c r="B26" s="279"/>
      <c r="C26" s="279"/>
      <c r="D26" s="280"/>
      <c r="E26" s="280"/>
      <c r="F26" s="281"/>
      <c r="G26" s="282"/>
      <c r="H26" s="282"/>
      <c r="I26" s="284"/>
      <c r="J26" s="284"/>
    </row>
    <row r="27" customFormat="false" ht="12.75" hidden="false" customHeight="false" outlineLevel="0" collapsed="false">
      <c r="A27" s="279" t="n">
        <v>4</v>
      </c>
      <c r="B27" s="279" t="s">
        <v>47</v>
      </c>
      <c r="C27" s="279" t="s">
        <v>47</v>
      </c>
      <c r="D27" s="280" t="n">
        <v>0</v>
      </c>
      <c r="E27" s="280" t="n">
        <v>0</v>
      </c>
      <c r="F27" s="281"/>
      <c r="G27" s="282" t="n">
        <v>3692.92100540085</v>
      </c>
      <c r="H27" s="282" t="e">
        <f aca="false"/>
        <v>#VALUE!</v>
      </c>
      <c r="I27" s="284" t="s">
        <v>47</v>
      </c>
      <c r="J27" s="284" t="s">
        <v>47</v>
      </c>
    </row>
    <row r="28" customFormat="false" ht="12.75" hidden="false" customHeight="false" outlineLevel="0" collapsed="false">
      <c r="A28" s="279" t="n">
        <v>5</v>
      </c>
      <c r="B28" s="279" t="s">
        <v>50</v>
      </c>
      <c r="C28" s="279" t="s">
        <v>227</v>
      </c>
      <c r="D28" s="280" t="n">
        <v>0</v>
      </c>
      <c r="E28" s="280" t="n">
        <v>0</v>
      </c>
      <c r="F28" s="281"/>
      <c r="G28" s="282" t="s">
        <v>51</v>
      </c>
      <c r="H28" s="282" t="e">
        <f aca="false"/>
        <v>#VALUE!</v>
      </c>
      <c r="I28" s="284" t="s">
        <v>50</v>
      </c>
      <c r="J28" s="284" t="s">
        <v>227</v>
      </c>
    </row>
    <row r="29" customFormat="false" ht="12.75" hidden="false" customHeight="false" outlineLevel="0" collapsed="false">
      <c r="A29" s="279" t="n">
        <v>6</v>
      </c>
      <c r="B29" s="279" t="s">
        <v>53</v>
      </c>
      <c r="C29" s="279" t="s">
        <v>228</v>
      </c>
      <c r="D29" s="280" t="n">
        <v>5</v>
      </c>
      <c r="E29" s="280" t="n">
        <v>2</v>
      </c>
      <c r="F29" s="281"/>
      <c r="G29" s="282" t="s">
        <v>51</v>
      </c>
      <c r="H29" s="282" t="e">
        <f aca="false"/>
        <v>#VALUE!</v>
      </c>
      <c r="I29" s="284" t="s">
        <v>53</v>
      </c>
      <c r="J29" s="284" t="s">
        <v>228</v>
      </c>
    </row>
    <row r="30" customFormat="false" ht="12.75" hidden="false" customHeight="false" outlineLevel="0" collapsed="false">
      <c r="A30" s="279" t="n">
        <v>9</v>
      </c>
      <c r="B30" s="279" t="s">
        <v>63</v>
      </c>
      <c r="C30" s="279" t="s">
        <v>237</v>
      </c>
      <c r="D30" s="280" t="n">
        <v>0</v>
      </c>
      <c r="E30" s="280" t="n">
        <v>0</v>
      </c>
      <c r="F30" s="281"/>
      <c r="G30" s="282" t="s">
        <v>37</v>
      </c>
      <c r="H30" s="282" t="e">
        <f aca="false"/>
        <v>#VALUE!</v>
      </c>
      <c r="I30" s="284" t="s">
        <v>63</v>
      </c>
      <c r="J30" s="284" t="s">
        <v>237</v>
      </c>
    </row>
    <row r="31" customFormat="false" ht="12.75" hidden="false" customHeight="false" outlineLevel="0" collapsed="false">
      <c r="A31" s="279" t="n">
        <v>10</v>
      </c>
      <c r="B31" s="279" t="s">
        <v>66</v>
      </c>
      <c r="C31" s="279" t="s">
        <v>238</v>
      </c>
      <c r="D31" s="280" t="n">
        <v>0</v>
      </c>
      <c r="E31" s="280" t="n">
        <v>0</v>
      </c>
      <c r="F31" s="281"/>
      <c r="G31" s="282" t="s">
        <v>37</v>
      </c>
      <c r="H31" s="282" t="e">
        <f aca="false"/>
        <v>#VALUE!</v>
      </c>
      <c r="I31" s="284" t="s">
        <v>66</v>
      </c>
      <c r="J31" s="284" t="s">
        <v>238</v>
      </c>
    </row>
    <row r="32" customFormat="false" ht="12.75" hidden="false" customHeight="false" outlineLevel="0" collapsed="false">
      <c r="A32" s="279" t="n">
        <v>11</v>
      </c>
      <c r="B32" s="279" t="s">
        <v>67</v>
      </c>
      <c r="C32" s="279" t="s">
        <v>239</v>
      </c>
      <c r="D32" s="280" t="n">
        <v>0</v>
      </c>
      <c r="E32" s="280" t="n">
        <v>0</v>
      </c>
      <c r="F32" s="281"/>
      <c r="G32" s="282" t="s">
        <v>37</v>
      </c>
      <c r="H32" s="282" t="n">
        <v>57.4</v>
      </c>
      <c r="I32" s="284" t="s">
        <v>67</v>
      </c>
      <c r="J32" s="284" t="s">
        <v>239</v>
      </c>
    </row>
    <row r="33" customFormat="false" ht="12.75" hidden="false" customHeight="false" outlineLevel="0" collapsed="false">
      <c r="A33" s="279" t="n">
        <v>13</v>
      </c>
      <c r="B33" s="279" t="s">
        <v>72</v>
      </c>
      <c r="C33" s="279" t="s">
        <v>231</v>
      </c>
      <c r="D33" s="280" t="n">
        <v>0</v>
      </c>
      <c r="E33" s="280" t="n">
        <v>0</v>
      </c>
      <c r="F33" s="281"/>
      <c r="G33" s="282" t="s">
        <v>51</v>
      </c>
      <c r="H33" s="282" t="e">
        <f aca="false"/>
        <v>#VALUE!</v>
      </c>
      <c r="I33" s="284" t="s">
        <v>72</v>
      </c>
      <c r="J33" s="284" t="s">
        <v>231</v>
      </c>
    </row>
    <row r="34" customFormat="false" ht="12.75" hidden="false" customHeight="false" outlineLevel="0" collapsed="false">
      <c r="A34" s="279" t="n">
        <v>16</v>
      </c>
      <c r="B34" s="279" t="s">
        <v>78</v>
      </c>
      <c r="C34" s="279" t="s">
        <v>205</v>
      </c>
      <c r="D34" s="280" t="n">
        <v>3</v>
      </c>
      <c r="E34" s="280" t="n">
        <v>0</v>
      </c>
      <c r="F34" s="281" t="n">
        <v>2</v>
      </c>
      <c r="G34" s="282" t="n">
        <v>4717.4689231095</v>
      </c>
      <c r="H34" s="282" t="e">
        <f aca="false"/>
        <v>#VALUE!</v>
      </c>
      <c r="I34" s="284" t="s">
        <v>280</v>
      </c>
      <c r="J34" s="284" t="s">
        <v>281</v>
      </c>
    </row>
    <row r="35" customFormat="false" ht="12.75" hidden="false" customHeight="false" outlineLevel="0" collapsed="false">
      <c r="A35" s="279" t="n">
        <v>17</v>
      </c>
      <c r="B35" s="279" t="s">
        <v>80</v>
      </c>
      <c r="C35" s="279" t="s">
        <v>80</v>
      </c>
      <c r="D35" s="280" t="n">
        <v>0</v>
      </c>
      <c r="E35" s="280" t="n">
        <v>0</v>
      </c>
      <c r="F35" s="281"/>
      <c r="G35" s="282" t="s">
        <v>37</v>
      </c>
      <c r="H35" s="282" t="e">
        <f aca="false"/>
        <v>#VALUE!</v>
      </c>
      <c r="I35" s="284" t="s">
        <v>80</v>
      </c>
      <c r="J35" s="284" t="s">
        <v>80</v>
      </c>
    </row>
    <row r="36" customFormat="false" ht="12.75" hidden="false" customHeight="false" outlineLevel="0" collapsed="false">
      <c r="A36" s="279" t="n">
        <v>18</v>
      </c>
      <c r="B36" s="279" t="s">
        <v>81</v>
      </c>
      <c r="C36" s="279" t="s">
        <v>226</v>
      </c>
      <c r="D36" s="280" t="n">
        <v>3</v>
      </c>
      <c r="E36" s="280" t="s">
        <v>136</v>
      </c>
      <c r="F36" s="281" t="n">
        <v>2</v>
      </c>
      <c r="G36" s="282" t="s">
        <v>51</v>
      </c>
      <c r="H36" s="282" t="n">
        <v>12.5312623052741</v>
      </c>
      <c r="I36" s="284" t="s">
        <v>282</v>
      </c>
      <c r="J36" s="284" t="s">
        <v>283</v>
      </c>
    </row>
    <row r="37" customFormat="false" ht="12.75" hidden="false" customHeight="false" outlineLevel="0" collapsed="false">
      <c r="A37" s="279" t="n">
        <v>22</v>
      </c>
      <c r="B37" s="279" t="s">
        <v>87</v>
      </c>
      <c r="C37" s="279" t="s">
        <v>240</v>
      </c>
      <c r="D37" s="280" t="n">
        <v>0</v>
      </c>
      <c r="E37" s="280" t="n">
        <v>0</v>
      </c>
      <c r="F37" s="281"/>
      <c r="G37" s="282" t="s">
        <v>37</v>
      </c>
      <c r="H37" s="282" t="e">
        <f aca="false"/>
        <v>#VALUE!</v>
      </c>
      <c r="I37" s="284" t="s">
        <v>87</v>
      </c>
      <c r="J37" s="284" t="s">
        <v>240</v>
      </c>
    </row>
    <row r="38" customFormat="false" ht="12.75" hidden="false" customHeight="false" outlineLevel="0" collapsed="false">
      <c r="A38" s="279" t="n">
        <v>23</v>
      </c>
      <c r="B38" s="279" t="s">
        <v>88</v>
      </c>
      <c r="C38" s="279" t="s">
        <v>88</v>
      </c>
      <c r="D38" s="280" t="n">
        <v>6</v>
      </c>
      <c r="E38" s="280" t="n">
        <v>0</v>
      </c>
      <c r="F38" s="281"/>
      <c r="G38" s="282" t="n">
        <v>1178.30736147524</v>
      </c>
      <c r="H38" s="282" t="e">
        <f aca="false"/>
        <v>#VALUE!</v>
      </c>
      <c r="I38" s="284" t="s">
        <v>88</v>
      </c>
      <c r="J38" s="284" t="s">
        <v>88</v>
      </c>
    </row>
    <row r="39" customFormat="false" ht="12.75" hidden="false" customHeight="false" outlineLevel="0" collapsed="false">
      <c r="A39" s="279" t="n">
        <v>24</v>
      </c>
      <c r="B39" s="279" t="s">
        <v>89</v>
      </c>
      <c r="C39" s="279" t="s">
        <v>241</v>
      </c>
      <c r="D39" s="280" t="n">
        <v>0</v>
      </c>
      <c r="E39" s="280" t="n">
        <v>0</v>
      </c>
      <c r="F39" s="281"/>
      <c r="G39" s="282" t="s">
        <v>37</v>
      </c>
      <c r="H39" s="282" t="e">
        <f aca="false"/>
        <v>#VALUE!</v>
      </c>
      <c r="I39" s="284" t="s">
        <v>89</v>
      </c>
      <c r="J39" s="284" t="s">
        <v>241</v>
      </c>
    </row>
    <row r="40" customFormat="false" ht="12.75" hidden="false" customHeight="false" outlineLevel="0" collapsed="false">
      <c r="A40" s="279" t="n">
        <v>27</v>
      </c>
      <c r="B40" s="279" t="s">
        <v>93</v>
      </c>
      <c r="C40" s="279" t="s">
        <v>242</v>
      </c>
      <c r="D40" s="280" t="n">
        <v>0</v>
      </c>
      <c r="E40" s="280" t="n">
        <v>3</v>
      </c>
      <c r="F40" s="281" t="n">
        <v>2</v>
      </c>
      <c r="G40" s="282" t="s">
        <v>37</v>
      </c>
      <c r="H40" s="282" t="n">
        <v>11.9903031927967</v>
      </c>
      <c r="I40" s="284" t="s">
        <v>284</v>
      </c>
      <c r="J40" s="284" t="s">
        <v>285</v>
      </c>
    </row>
    <row r="41" customFormat="false" ht="12.75" hidden="false" customHeight="false" outlineLevel="0" collapsed="false">
      <c r="A41" s="279" t="n">
        <v>28</v>
      </c>
      <c r="B41" s="279" t="s">
        <v>94</v>
      </c>
      <c r="C41" s="279" t="s">
        <v>243</v>
      </c>
      <c r="D41" s="280" t="n">
        <v>0</v>
      </c>
      <c r="E41" s="280" t="n">
        <v>0</v>
      </c>
      <c r="F41" s="281"/>
      <c r="G41" s="282" t="s">
        <v>37</v>
      </c>
      <c r="H41" s="282" t="e">
        <f aca="false"/>
        <v>#VALUE!</v>
      </c>
      <c r="I41" s="284" t="s">
        <v>94</v>
      </c>
      <c r="J41" s="284" t="s">
        <v>243</v>
      </c>
    </row>
    <row r="42" customFormat="false" ht="12.75" hidden="false" customHeight="false" outlineLevel="0" collapsed="false">
      <c r="A42" s="279" t="n">
        <v>29</v>
      </c>
      <c r="B42" s="279" t="s">
        <v>95</v>
      </c>
      <c r="C42" s="279" t="s">
        <v>209</v>
      </c>
      <c r="D42" s="280" t="n">
        <v>3</v>
      </c>
      <c r="E42" s="280" t="n">
        <v>0</v>
      </c>
      <c r="F42" s="281" t="n">
        <v>2</v>
      </c>
      <c r="G42" s="282" t="s">
        <v>34</v>
      </c>
      <c r="H42" s="282" t="e">
        <f aca="false"/>
        <v>#VALUE!</v>
      </c>
      <c r="I42" s="284" t="s">
        <v>286</v>
      </c>
      <c r="J42" s="284" t="s">
        <v>287</v>
      </c>
    </row>
    <row r="43" customFormat="false" ht="12.75" hidden="false" customHeight="false" outlineLevel="0" collapsed="false">
      <c r="A43" s="279" t="n">
        <v>35</v>
      </c>
      <c r="B43" s="279" t="s">
        <v>100</v>
      </c>
      <c r="C43" s="279" t="s">
        <v>244</v>
      </c>
      <c r="D43" s="280" t="n">
        <v>0</v>
      </c>
      <c r="E43" s="280" t="n">
        <v>0</v>
      </c>
      <c r="F43" s="281"/>
      <c r="G43" s="282" t="s">
        <v>37</v>
      </c>
      <c r="H43" s="282" t="e">
        <f aca="false"/>
        <v>#VALUE!</v>
      </c>
      <c r="I43" s="284" t="s">
        <v>100</v>
      </c>
      <c r="J43" s="284" t="s">
        <v>244</v>
      </c>
    </row>
    <row r="44" customFormat="false" ht="12.75" hidden="false" customHeight="false" outlineLevel="0" collapsed="false">
      <c r="A44" s="279" t="n">
        <v>36</v>
      </c>
      <c r="B44" s="279" t="s">
        <v>49</v>
      </c>
      <c r="C44" s="279" t="s">
        <v>245</v>
      </c>
      <c r="D44" s="280" t="e">
        <f aca="false">NA()</f>
        <v>#N/A</v>
      </c>
      <c r="E44" s="280" t="e">
        <f aca="false">NA()</f>
        <v>#N/A</v>
      </c>
      <c r="F44" s="281"/>
      <c r="G44" s="282" t="s">
        <v>37</v>
      </c>
      <c r="H44" s="282" t="e">
        <f aca="false"/>
        <v>#VALUE!</v>
      </c>
      <c r="I44" s="284" t="s">
        <v>49</v>
      </c>
      <c r="J44" s="284" t="s">
        <v>245</v>
      </c>
    </row>
    <row r="45" customFormat="false" ht="12.75" hidden="false" customHeight="false" outlineLevel="0" collapsed="false">
      <c r="A45" s="279" t="n">
        <v>37</v>
      </c>
      <c r="B45" s="279" t="s">
        <v>101</v>
      </c>
      <c r="C45" s="279" t="s">
        <v>234</v>
      </c>
      <c r="D45" s="280" t="n">
        <v>0</v>
      </c>
      <c r="E45" s="280" t="n">
        <v>0</v>
      </c>
      <c r="F45" s="281"/>
      <c r="G45" s="282" t="s">
        <v>34</v>
      </c>
      <c r="H45" s="282" t="e">
        <f aca="false"/>
        <v>#VALUE!</v>
      </c>
      <c r="I45" s="284" t="s">
        <v>101</v>
      </c>
      <c r="J45" s="284" t="s">
        <v>234</v>
      </c>
    </row>
    <row r="46" customFormat="false" ht="12.75" hidden="false" customHeight="false" outlineLevel="0" collapsed="false">
      <c r="A46" s="279" t="n">
        <v>38</v>
      </c>
      <c r="B46" s="279" t="s">
        <v>102</v>
      </c>
      <c r="C46" s="279" t="s">
        <v>235</v>
      </c>
      <c r="D46" s="280" t="n">
        <v>0</v>
      </c>
      <c r="E46" s="280" t="n">
        <v>0</v>
      </c>
      <c r="F46" s="281"/>
      <c r="G46" s="282" t="s">
        <v>34</v>
      </c>
      <c r="H46" s="282" t="e">
        <f aca="false"/>
        <v>#VALUE!</v>
      </c>
      <c r="I46" s="284" t="s">
        <v>102</v>
      </c>
      <c r="J46" s="284" t="s">
        <v>235</v>
      </c>
    </row>
    <row r="47" customFormat="false" ht="12.75" hidden="false" customHeight="false" outlineLevel="0" collapsed="false">
      <c r="A47" s="279" t="n">
        <v>39</v>
      </c>
      <c r="B47" s="279" t="s">
        <v>103</v>
      </c>
      <c r="C47" s="279" t="s">
        <v>246</v>
      </c>
      <c r="D47" s="280" t="n">
        <v>0</v>
      </c>
      <c r="E47" s="280" t="n">
        <v>0</v>
      </c>
      <c r="F47" s="281"/>
      <c r="G47" s="282" t="s">
        <v>37</v>
      </c>
      <c r="H47" s="282" t="e">
        <f aca="false"/>
        <v>#VALUE!</v>
      </c>
      <c r="I47" s="284" t="s">
        <v>103</v>
      </c>
      <c r="J47" s="284" t="s">
        <v>246</v>
      </c>
    </row>
    <row r="48" customFormat="false" ht="12.75" hidden="false" customHeight="false" outlineLevel="0" collapsed="false">
      <c r="A48" s="279" t="n">
        <v>40</v>
      </c>
      <c r="B48" s="279" t="s">
        <v>104</v>
      </c>
      <c r="C48" s="279" t="s">
        <v>247</v>
      </c>
      <c r="D48" s="280" t="n">
        <v>3</v>
      </c>
      <c r="E48" s="280" t="n">
        <v>3</v>
      </c>
      <c r="F48" s="281"/>
      <c r="G48" s="282" t="s">
        <v>37</v>
      </c>
      <c r="H48" s="282" t="n">
        <v>21</v>
      </c>
      <c r="I48" s="284" t="s">
        <v>104</v>
      </c>
      <c r="J48" s="284" t="s">
        <v>247</v>
      </c>
    </row>
  </sheetData>
  <mergeCells count="6">
    <mergeCell ref="A4:J4"/>
    <mergeCell ref="L4:T4"/>
    <mergeCell ref="A5:J5"/>
    <mergeCell ref="L5:T5"/>
    <mergeCell ref="A7:J7"/>
    <mergeCell ref="L7:T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0546875" defaultRowHeight="12.75" zeroHeight="false" outlineLevelRow="0" outlineLevelCol="0"/>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16" width="9.14"/>
    <col collapsed="false" customWidth="true" hidden="false" outlineLevel="0" max="2" min="2" style="16" width="17.28"/>
    <col collapsed="false" customWidth="false" hidden="false" outlineLevel="0" max="257" min="3" style="16" width="9.14"/>
  </cols>
  <sheetData>
    <row r="1" customFormat="false" ht="12.75" hidden="false" customHeight="false" outlineLevel="0" collapsed="false">
      <c r="A1" s="2" t="s">
        <v>0</v>
      </c>
    </row>
    <row r="2" customFormat="false" ht="12.75" hidden="false" customHeight="false" outlineLevel="0" collapsed="false">
      <c r="A2" s="20" t="s">
        <v>187</v>
      </c>
      <c r="B2" s="16" t="s">
        <v>1</v>
      </c>
    </row>
    <row r="3" customFormat="false" ht="12.75" hidden="false" customHeight="false" outlineLevel="0" collapsed="false">
      <c r="A3" s="20" t="s">
        <v>2</v>
      </c>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7.7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7.75"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B7" s="0" t="s">
        <v>33</v>
      </c>
      <c r="C7" s="63" t="n">
        <v>4035</v>
      </c>
      <c r="D7" s="317" t="n">
        <v>80</v>
      </c>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B8" s="0" t="s">
        <v>36</v>
      </c>
      <c r="C8" s="63" t="n">
        <v>825</v>
      </c>
      <c r="D8" s="0" t="n">
        <v>19</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B9" s="19" t="s">
        <v>40</v>
      </c>
      <c r="C9" s="63" t="n">
        <v>550</v>
      </c>
      <c r="D9" s="0" t="n">
        <v>25.4</v>
      </c>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B10" s="0" t="s">
        <v>55</v>
      </c>
      <c r="C10" s="63" t="n">
        <v>0</v>
      </c>
      <c r="D10" s="317" t="n">
        <v>55</v>
      </c>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B11" s="0" t="s">
        <v>288</v>
      </c>
      <c r="C11" s="63" t="n">
        <v>300</v>
      </c>
      <c r="D11" s="0" t="n">
        <v>25</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0" t="s">
        <v>74</v>
      </c>
      <c r="C12" s="63" t="n">
        <v>1123</v>
      </c>
      <c r="D12" s="0" t="n">
        <v>17</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B13" s="0" t="s">
        <v>76</v>
      </c>
      <c r="C13" s="63" t="n">
        <v>4279</v>
      </c>
      <c r="D13" s="0" t="n">
        <v>29</v>
      </c>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14" s="19" t="s">
        <v>82</v>
      </c>
      <c r="C14" s="63" t="n">
        <v>1707</v>
      </c>
      <c r="D14" s="317" t="n">
        <v>95.6557009674631</v>
      </c>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19" t="s">
        <v>84</v>
      </c>
      <c r="C15" s="63" t="n">
        <v>2765</v>
      </c>
      <c r="D15" s="317" t="n">
        <v>68</v>
      </c>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0" t="s">
        <v>85</v>
      </c>
      <c r="C16" s="63" t="n">
        <v>0</v>
      </c>
      <c r="D16" s="317" t="n">
        <v>69</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0" t="s">
        <v>90</v>
      </c>
      <c r="C17" s="63" t="n">
        <v>844</v>
      </c>
      <c r="D17" s="0" t="n">
        <v>38</v>
      </c>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0" t="s">
        <v>91</v>
      </c>
      <c r="C18" s="63" t="n">
        <v>0</v>
      </c>
      <c r="D18" s="317" t="n">
        <v>100</v>
      </c>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9" t="s">
        <v>68</v>
      </c>
      <c r="C19" s="63" t="n">
        <v>0</v>
      </c>
      <c r="D19" s="317" t="n">
        <v>62.6533393911858</v>
      </c>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0" t="s">
        <v>97</v>
      </c>
      <c r="C20" s="63" t="n">
        <v>5666</v>
      </c>
      <c r="D20" s="317" t="n">
        <v>76</v>
      </c>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63"/>
      <c r="D21" s="318"/>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1" style="0" width="16.84"/>
    <col collapsed="false" customWidth="true" hidden="false" outlineLevel="0" max="3" min="3" style="0" width="17.99"/>
    <col collapsed="false" customWidth="true" hidden="false" outlineLevel="0" max="4" min="4" style="0" width="37.7"/>
  </cols>
  <sheetData>
    <row r="1" customFormat="false" ht="12.75" hidden="false" customHeight="false" outlineLevel="0" collapsed="false">
      <c r="A1" s="2" t="s">
        <v>0</v>
      </c>
    </row>
    <row r="2" customFormat="false" ht="12.75" hidden="false" customHeight="false" outlineLevel="0" collapsed="false">
      <c r="A2" s="87" t="s">
        <v>187</v>
      </c>
      <c r="B2" s="0" t="s">
        <v>1</v>
      </c>
    </row>
    <row r="3" customFormat="false" ht="12.75" hidden="false" customHeight="false" outlineLevel="0" collapsed="false">
      <c r="A3" s="87" t="s">
        <v>2</v>
      </c>
    </row>
    <row r="4" customFormat="false" ht="45.75" hidden="false" customHeight="true" outlineLevel="0" collapsed="false">
      <c r="A4" s="319" t="s">
        <v>289</v>
      </c>
      <c r="B4" s="319"/>
      <c r="C4" s="319"/>
      <c r="D4" s="319"/>
    </row>
    <row r="5" customFormat="false" ht="6.75" hidden="false" customHeight="true" outlineLevel="0" collapsed="false"/>
    <row r="6" customFormat="false" ht="21" hidden="false" customHeight="true" outlineLevel="0" collapsed="false">
      <c r="B6" s="320"/>
      <c r="C6" s="321" t="s">
        <v>290</v>
      </c>
      <c r="D6" s="322"/>
    </row>
    <row r="7" customFormat="false" ht="82.5" hidden="false" customHeight="true" outlineLevel="0" collapsed="false">
      <c r="B7" s="320"/>
      <c r="C7" s="321"/>
      <c r="D7" s="322"/>
      <c r="F7" s="0" t="s">
        <v>291</v>
      </c>
    </row>
    <row r="8" customFormat="false" ht="12.75" hidden="false" customHeight="false" outlineLevel="0" collapsed="false">
      <c r="A8" s="323" t="s">
        <v>292</v>
      </c>
      <c r="B8" s="324" t="n">
        <v>1</v>
      </c>
      <c r="C8" s="325" t="n">
        <v>13475</v>
      </c>
      <c r="D8" s="326"/>
      <c r="F8" s="323" t="s">
        <v>292</v>
      </c>
    </row>
    <row r="9" customFormat="false" ht="12.75" hidden="false" customHeight="false" outlineLevel="0" collapsed="false">
      <c r="A9" s="327" t="s">
        <v>33</v>
      </c>
      <c r="B9" s="328" t="n">
        <v>1</v>
      </c>
      <c r="C9" s="329" t="n">
        <v>11554</v>
      </c>
      <c r="D9" s="330"/>
      <c r="F9" s="327" t="s">
        <v>33</v>
      </c>
    </row>
    <row r="10" customFormat="false" ht="12.75" hidden="false" customHeight="false" outlineLevel="0" collapsed="false">
      <c r="A10" s="327" t="s">
        <v>47</v>
      </c>
      <c r="B10" s="328" t="n">
        <v>1</v>
      </c>
      <c r="C10" s="329" t="n">
        <v>9434</v>
      </c>
      <c r="D10" s="330"/>
      <c r="F10" s="327" t="s">
        <v>47</v>
      </c>
    </row>
    <row r="11" customFormat="false" ht="12.75" hidden="false" customHeight="false" outlineLevel="0" collapsed="false">
      <c r="A11" s="327" t="s">
        <v>76</v>
      </c>
      <c r="B11" s="328" t="n">
        <v>1</v>
      </c>
      <c r="C11" s="329" t="n">
        <v>3920</v>
      </c>
      <c r="D11" s="330"/>
      <c r="F11" s="327" t="s">
        <v>76</v>
      </c>
    </row>
    <row r="12" customFormat="false" ht="12.75" hidden="false" customHeight="false" outlineLevel="0" collapsed="false">
      <c r="A12" s="327" t="s">
        <v>293</v>
      </c>
      <c r="B12" s="328" t="n">
        <v>1</v>
      </c>
      <c r="C12" s="329" t="n">
        <v>1675</v>
      </c>
      <c r="D12" s="330"/>
      <c r="F12" s="327" t="s">
        <v>293</v>
      </c>
    </row>
    <row r="13" customFormat="false" ht="12.75" hidden="false" customHeight="false" outlineLevel="0" collapsed="false">
      <c r="A13" s="327" t="s">
        <v>74</v>
      </c>
      <c r="B13" s="328" t="n">
        <v>1</v>
      </c>
      <c r="C13" s="329" t="n">
        <v>1017</v>
      </c>
      <c r="D13" s="330"/>
      <c r="F13" s="327" t="s">
        <v>74</v>
      </c>
    </row>
    <row r="14" customFormat="false" ht="12.75" hidden="false" customHeight="false" outlineLevel="0" collapsed="false">
      <c r="A14" s="327" t="s">
        <v>294</v>
      </c>
      <c r="B14" s="328" t="n">
        <v>1</v>
      </c>
      <c r="C14" s="329" t="n">
        <v>800</v>
      </c>
      <c r="D14" s="330"/>
      <c r="F14" s="327" t="s">
        <v>295</v>
      </c>
    </row>
    <row r="15" customFormat="false" ht="12.75" hidden="false" customHeight="false" outlineLevel="0" collapsed="false">
      <c r="A15" s="327"/>
      <c r="B15" s="328"/>
      <c r="C15" s="329"/>
      <c r="D15" s="330"/>
      <c r="F15" s="327" t="s">
        <v>90</v>
      </c>
    </row>
    <row r="16" customFormat="false" ht="12.75" hidden="false" customHeight="false" outlineLevel="0" collapsed="false">
      <c r="A16" s="327"/>
      <c r="B16" s="328"/>
      <c r="C16" s="329"/>
      <c r="D16" s="330"/>
      <c r="F16" s="327" t="s">
        <v>296</v>
      </c>
    </row>
    <row r="17" customFormat="false" ht="12.75" hidden="false" customHeight="false" outlineLevel="0" collapsed="false">
      <c r="A17" s="327" t="s">
        <v>50</v>
      </c>
      <c r="B17" s="328"/>
      <c r="C17" s="329" t="n">
        <v>570.383953958607</v>
      </c>
      <c r="D17" s="330"/>
      <c r="F17" s="327" t="s">
        <v>50</v>
      </c>
    </row>
    <row r="18" customFormat="false" ht="12.75" hidden="false" customHeight="false" outlineLevel="0" collapsed="false">
      <c r="A18" s="327" t="s">
        <v>297</v>
      </c>
      <c r="B18" s="328" t="n">
        <v>1</v>
      </c>
      <c r="C18" s="329" t="n">
        <v>10000</v>
      </c>
      <c r="D18" s="330"/>
      <c r="F18" s="327" t="s">
        <v>297</v>
      </c>
    </row>
    <row r="19" customFormat="false" ht="12.75" hidden="false" customHeight="false" outlineLevel="0" collapsed="false">
      <c r="A19" s="327"/>
      <c r="B19" s="328"/>
      <c r="C19" s="329"/>
      <c r="D19" s="330"/>
      <c r="F19" s="327" t="s">
        <v>57</v>
      </c>
    </row>
    <row r="20" customFormat="false" ht="12.75" hidden="false" customHeight="false" outlineLevel="0" collapsed="false">
      <c r="A20" s="327" t="s">
        <v>298</v>
      </c>
      <c r="B20" s="328" t="n">
        <v>1</v>
      </c>
      <c r="C20" s="329" t="n">
        <v>0</v>
      </c>
      <c r="D20" s="331"/>
      <c r="F20" s="327" t="s">
        <v>298</v>
      </c>
    </row>
    <row r="21" customFormat="false" ht="12.75" hidden="false" customHeight="false" outlineLevel="0" collapsed="false">
      <c r="A21" s="332"/>
    </row>
  </sheetData>
  <mergeCells count="3">
    <mergeCell ref="A4:D4"/>
    <mergeCell ref="C6:C7"/>
    <mergeCell ref="D6:D7"/>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1" ySplit="0" topLeftCell="B1" activePane="topRight" state="frozen"/>
      <selection pane="topLeft" activeCell="A2" activeCellId="0" sqref="A2"/>
      <selection pane="topRight" activeCell="E12" activeCellId="0" sqref="E12"/>
    </sheetView>
  </sheetViews>
  <sheetFormatPr defaultColWidth="9.13671875" defaultRowHeight="12.75" zeroHeight="false" outlineLevelRow="0" outlineLevelCol="0"/>
  <cols>
    <col collapsed="false" customWidth="true" hidden="false" outlineLevel="0" max="1" min="1" style="260" width="27.42"/>
    <col collapsed="false" customWidth="true" hidden="false" outlineLevel="0" max="2" min="2" style="260" width="2.42"/>
    <col collapsed="false" customWidth="false" hidden="false" outlineLevel="0" max="52" min="3" style="260" width="9.14"/>
    <col collapsed="false" customWidth="true" hidden="false" outlineLevel="0" max="53" min="53" style="260" width="3.42"/>
    <col collapsed="false" customWidth="true" hidden="false" outlineLevel="0" max="56" min="54" style="260" width="13.41"/>
    <col collapsed="false" customWidth="true" hidden="false" outlineLevel="0" max="57" min="57" style="260" width="8.56"/>
    <col collapsed="false" customWidth="false" hidden="false" outlineLevel="0" max="257" min="58"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2.75" hidden="true" customHeight="false" outlineLevel="0" collapsed="false">
      <c r="A4" s="333" t="e">
        <f aca="false">(#NAME?,B4)</f>
        <v>#NAME?</v>
      </c>
      <c r="B4" s="333" t="s">
        <v>299</v>
      </c>
    </row>
    <row r="5" customFormat="false" ht="23.25" hidden="false" customHeight="true" outlineLevel="0" collapsed="false">
      <c r="A5" s="334" t="s">
        <v>300</v>
      </c>
    </row>
    <row r="6" customFormat="false" ht="12.75" hidden="false" customHeight="true" outlineLevel="0" collapsed="false">
      <c r="A6" s="335" t="s">
        <v>301</v>
      </c>
      <c r="B6" s="335"/>
      <c r="C6" s="336" t="s">
        <v>302</v>
      </c>
      <c r="D6" s="336"/>
      <c r="E6" s="336"/>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36"/>
      <c r="AN6" s="336"/>
      <c r="AO6" s="336"/>
      <c r="AP6" s="336"/>
      <c r="AQ6" s="336"/>
      <c r="AR6" s="336"/>
      <c r="AS6" s="336"/>
      <c r="AT6" s="336"/>
      <c r="AU6" s="336"/>
    </row>
    <row r="7" customFormat="false" ht="12.75" hidden="false" customHeight="true" outlineLevel="0" collapsed="false">
      <c r="A7" s="335" t="s">
        <v>303</v>
      </c>
      <c r="B7" s="335"/>
      <c r="C7" s="336" t="s">
        <v>304</v>
      </c>
      <c r="D7" s="336"/>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36"/>
      <c r="AN7" s="336"/>
      <c r="AO7" s="336"/>
      <c r="AP7" s="336"/>
      <c r="AQ7" s="336"/>
      <c r="AR7" s="336"/>
      <c r="AS7" s="336"/>
      <c r="AT7" s="336"/>
      <c r="AU7" s="336"/>
    </row>
    <row r="8" customFormat="false" ht="12.75" hidden="false" customHeight="true" outlineLevel="0" collapsed="false">
      <c r="A8" s="335" t="s">
        <v>305</v>
      </c>
      <c r="B8" s="335"/>
      <c r="C8" s="336" t="s">
        <v>306</v>
      </c>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36"/>
      <c r="AN8" s="336"/>
      <c r="AO8" s="336"/>
      <c r="AP8" s="336"/>
      <c r="AQ8" s="336"/>
      <c r="AR8" s="336"/>
      <c r="AS8" s="336"/>
      <c r="AT8" s="336"/>
      <c r="AU8" s="336"/>
    </row>
    <row r="9" customFormat="false" ht="12.75" hidden="false" customHeight="true" outlineLevel="0" collapsed="false">
      <c r="A9" s="337" t="s">
        <v>307</v>
      </c>
      <c r="B9" s="337"/>
      <c r="C9" s="338" t="s">
        <v>308</v>
      </c>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AU9" s="338"/>
    </row>
    <row r="10" customFormat="false" ht="12.75" hidden="false" customHeight="true" outlineLevel="0" collapsed="false">
      <c r="A10" s="337" t="s">
        <v>309</v>
      </c>
      <c r="B10" s="337"/>
      <c r="C10" s="338" t="s">
        <v>310</v>
      </c>
      <c r="D10" s="338"/>
      <c r="E10" s="338"/>
      <c r="F10" s="338"/>
      <c r="G10" s="338"/>
      <c r="H10" s="338"/>
      <c r="I10" s="338"/>
      <c r="J10" s="338"/>
      <c r="K10" s="338"/>
      <c r="L10" s="338"/>
      <c r="M10" s="338"/>
      <c r="N10" s="338"/>
      <c r="O10" s="338"/>
      <c r="P10" s="338"/>
      <c r="Q10" s="338"/>
      <c r="R10" s="338" t="s">
        <v>311</v>
      </c>
      <c r="S10" s="338"/>
      <c r="T10" s="338"/>
      <c r="U10" s="338"/>
      <c r="V10" s="338"/>
      <c r="W10" s="338"/>
      <c r="X10" s="338"/>
      <c r="Y10" s="338"/>
      <c r="Z10" s="338"/>
      <c r="AA10" s="338"/>
      <c r="AB10" s="338"/>
      <c r="AC10" s="338"/>
      <c r="AD10" s="338"/>
      <c r="AE10" s="338"/>
      <c r="AF10" s="338"/>
      <c r="AG10" s="338" t="s">
        <v>312</v>
      </c>
      <c r="AH10" s="338"/>
      <c r="AI10" s="338"/>
      <c r="AJ10" s="338"/>
      <c r="AK10" s="338"/>
      <c r="AL10" s="338"/>
      <c r="AM10" s="338"/>
      <c r="AN10" s="338"/>
      <c r="AO10" s="338"/>
      <c r="AP10" s="338"/>
      <c r="AQ10" s="338"/>
      <c r="AR10" s="338"/>
      <c r="AS10" s="338"/>
      <c r="AT10" s="338"/>
      <c r="AU10" s="338"/>
    </row>
    <row r="11" customFormat="false" ht="12.75" hidden="false" customHeight="true" outlineLevel="0" collapsed="false">
      <c r="A11" s="337" t="s">
        <v>313</v>
      </c>
      <c r="B11" s="337"/>
      <c r="C11" s="338" t="s">
        <v>314</v>
      </c>
      <c r="D11" s="338"/>
      <c r="E11" s="338"/>
      <c r="F11" s="338"/>
      <c r="G11" s="338"/>
      <c r="H11" s="338" t="s">
        <v>315</v>
      </c>
      <c r="I11" s="338"/>
      <c r="J11" s="338"/>
      <c r="K11" s="338"/>
      <c r="L11" s="338"/>
      <c r="M11" s="338" t="s">
        <v>316</v>
      </c>
      <c r="N11" s="338"/>
      <c r="O11" s="338"/>
      <c r="P11" s="338"/>
      <c r="Q11" s="338"/>
      <c r="R11" s="338" t="s">
        <v>314</v>
      </c>
      <c r="S11" s="338"/>
      <c r="T11" s="338"/>
      <c r="U11" s="338"/>
      <c r="V11" s="338"/>
      <c r="W11" s="338" t="s">
        <v>315</v>
      </c>
      <c r="X11" s="338"/>
      <c r="Y11" s="338"/>
      <c r="Z11" s="338"/>
      <c r="AA11" s="338"/>
      <c r="AB11" s="338" t="s">
        <v>316</v>
      </c>
      <c r="AC11" s="338"/>
      <c r="AD11" s="338"/>
      <c r="AE11" s="338"/>
      <c r="AF11" s="338"/>
      <c r="AG11" s="338" t="s">
        <v>314</v>
      </c>
      <c r="AH11" s="338"/>
      <c r="AI11" s="338"/>
      <c r="AJ11" s="338"/>
      <c r="AK11" s="338"/>
      <c r="AL11" s="338" t="s">
        <v>315</v>
      </c>
      <c r="AM11" s="338"/>
      <c r="AN11" s="338"/>
      <c r="AO11" s="338"/>
      <c r="AP11" s="338"/>
      <c r="AQ11" s="338" t="s">
        <v>316</v>
      </c>
      <c r="AR11" s="338"/>
      <c r="AS11" s="338"/>
      <c r="AT11" s="338"/>
      <c r="AU11" s="338"/>
    </row>
    <row r="12" customFormat="false" ht="32.25" hidden="false" customHeight="true" outlineLevel="0" collapsed="false">
      <c r="A12" s="337" t="s">
        <v>317</v>
      </c>
      <c r="B12" s="337"/>
      <c r="C12" s="338" t="s">
        <v>318</v>
      </c>
      <c r="D12" s="338" t="s">
        <v>319</v>
      </c>
      <c r="E12" s="338" t="s">
        <v>320</v>
      </c>
      <c r="F12" s="338" t="s">
        <v>321</v>
      </c>
      <c r="G12" s="338" t="s">
        <v>322</v>
      </c>
      <c r="H12" s="338" t="s">
        <v>318</v>
      </c>
      <c r="I12" s="338" t="s">
        <v>319</v>
      </c>
      <c r="J12" s="338" t="s">
        <v>320</v>
      </c>
      <c r="K12" s="338" t="s">
        <v>321</v>
      </c>
      <c r="L12" s="338" t="s">
        <v>322</v>
      </c>
      <c r="M12" s="338" t="s">
        <v>318</v>
      </c>
      <c r="N12" s="338" t="s">
        <v>319</v>
      </c>
      <c r="O12" s="338" t="s">
        <v>320</v>
      </c>
      <c r="P12" s="338" t="s">
        <v>321</v>
      </c>
      <c r="Q12" s="338" t="s">
        <v>322</v>
      </c>
      <c r="R12" s="338" t="s">
        <v>318</v>
      </c>
      <c r="S12" s="338" t="s">
        <v>319</v>
      </c>
      <c r="T12" s="338" t="s">
        <v>320</v>
      </c>
      <c r="U12" s="338" t="s">
        <v>321</v>
      </c>
      <c r="V12" s="338" t="s">
        <v>322</v>
      </c>
      <c r="W12" s="338" t="s">
        <v>318</v>
      </c>
      <c r="X12" s="338" t="s">
        <v>319</v>
      </c>
      <c r="Y12" s="338" t="s">
        <v>320</v>
      </c>
      <c r="Z12" s="338" t="s">
        <v>321</v>
      </c>
      <c r="AA12" s="338" t="s">
        <v>322</v>
      </c>
      <c r="AB12" s="338" t="s">
        <v>318</v>
      </c>
      <c r="AC12" s="338" t="s">
        <v>319</v>
      </c>
      <c r="AD12" s="338" t="s">
        <v>320</v>
      </c>
      <c r="AE12" s="338" t="s">
        <v>321</v>
      </c>
      <c r="AF12" s="338" t="s">
        <v>322</v>
      </c>
      <c r="AG12" s="338" t="s">
        <v>318</v>
      </c>
      <c r="AH12" s="338" t="s">
        <v>319</v>
      </c>
      <c r="AI12" s="338" t="s">
        <v>320</v>
      </c>
      <c r="AJ12" s="338" t="s">
        <v>321</v>
      </c>
      <c r="AK12" s="338" t="s">
        <v>322</v>
      </c>
      <c r="AL12" s="338" t="s">
        <v>318</v>
      </c>
      <c r="AM12" s="338" t="s">
        <v>319</v>
      </c>
      <c r="AN12" s="338" t="s">
        <v>320</v>
      </c>
      <c r="AO12" s="338" t="s">
        <v>321</v>
      </c>
      <c r="AP12" s="338" t="s">
        <v>322</v>
      </c>
      <c r="AQ12" s="338" t="s">
        <v>318</v>
      </c>
      <c r="AR12" s="338" t="s">
        <v>319</v>
      </c>
      <c r="AS12" s="338" t="s">
        <v>320</v>
      </c>
      <c r="AT12" s="338" t="s">
        <v>321</v>
      </c>
      <c r="AU12" s="338" t="s">
        <v>322</v>
      </c>
      <c r="AY12" s="339" t="s">
        <v>323</v>
      </c>
      <c r="AZ12" s="339" t="s">
        <v>324</v>
      </c>
      <c r="BB12" s="340" t="s">
        <v>325</v>
      </c>
      <c r="BC12" s="340"/>
      <c r="BD12" s="340"/>
      <c r="BE12" s="341"/>
      <c r="BF12" s="340" t="s">
        <v>326</v>
      </c>
      <c r="BG12" s="340"/>
      <c r="BH12" s="340"/>
    </row>
    <row r="13" customFormat="false" ht="32.25" hidden="false" customHeight="true" outlineLevel="0" collapsed="false">
      <c r="A13" s="342" t="s">
        <v>192</v>
      </c>
      <c r="B13" s="343" t="s">
        <v>327</v>
      </c>
      <c r="C13" s="343" t="s">
        <v>327</v>
      </c>
      <c r="D13" s="343" t="s">
        <v>327</v>
      </c>
      <c r="E13" s="343" t="s">
        <v>327</v>
      </c>
      <c r="F13" s="343" t="s">
        <v>327</v>
      </c>
      <c r="G13" s="343" t="s">
        <v>327</v>
      </c>
      <c r="H13" s="343" t="s">
        <v>327</v>
      </c>
      <c r="I13" s="343" t="s">
        <v>327</v>
      </c>
      <c r="J13" s="343" t="s">
        <v>327</v>
      </c>
      <c r="K13" s="343" t="s">
        <v>327</v>
      </c>
      <c r="L13" s="343" t="s">
        <v>327</v>
      </c>
      <c r="M13" s="343" t="s">
        <v>327</v>
      </c>
      <c r="N13" s="343" t="s">
        <v>327</v>
      </c>
      <c r="O13" s="343" t="s">
        <v>327</v>
      </c>
      <c r="P13" s="343" t="s">
        <v>327</v>
      </c>
      <c r="Q13" s="343" t="s">
        <v>327</v>
      </c>
      <c r="R13" s="343" t="s">
        <v>327</v>
      </c>
      <c r="S13" s="343" t="s">
        <v>327</v>
      </c>
      <c r="T13" s="343" t="s">
        <v>327</v>
      </c>
      <c r="U13" s="343" t="s">
        <v>327</v>
      </c>
      <c r="V13" s="343" t="s">
        <v>327</v>
      </c>
      <c r="W13" s="343" t="s">
        <v>327</v>
      </c>
      <c r="X13" s="343" t="s">
        <v>327</v>
      </c>
      <c r="Y13" s="343" t="s">
        <v>327</v>
      </c>
      <c r="Z13" s="343" t="s">
        <v>327</v>
      </c>
      <c r="AA13" s="343" t="s">
        <v>327</v>
      </c>
      <c r="AB13" s="343" t="s">
        <v>327</v>
      </c>
      <c r="AC13" s="343" t="s">
        <v>327</v>
      </c>
      <c r="AD13" s="343" t="s">
        <v>327</v>
      </c>
      <c r="AE13" s="343" t="s">
        <v>327</v>
      </c>
      <c r="AF13" s="343" t="s">
        <v>327</v>
      </c>
      <c r="AG13" s="343" t="s">
        <v>327</v>
      </c>
      <c r="AH13" s="343" t="s">
        <v>327</v>
      </c>
      <c r="AI13" s="343" t="s">
        <v>327</v>
      </c>
      <c r="AJ13" s="343" t="s">
        <v>327</v>
      </c>
      <c r="AK13" s="343" t="s">
        <v>327</v>
      </c>
      <c r="AL13" s="343" t="s">
        <v>327</v>
      </c>
      <c r="AM13" s="343" t="s">
        <v>327</v>
      </c>
      <c r="AN13" s="343" t="s">
        <v>327</v>
      </c>
      <c r="AO13" s="343" t="s">
        <v>327</v>
      </c>
      <c r="AP13" s="343" t="s">
        <v>327</v>
      </c>
      <c r="AQ13" s="343" t="s">
        <v>327</v>
      </c>
      <c r="AR13" s="343" t="s">
        <v>327</v>
      </c>
      <c r="AS13" s="343" t="s">
        <v>327</v>
      </c>
      <c r="AT13" s="343" t="s">
        <v>327</v>
      </c>
      <c r="AU13" s="343" t="s">
        <v>327</v>
      </c>
      <c r="AY13" s="344"/>
      <c r="AZ13" s="344"/>
      <c r="BB13" s="345" t="s">
        <v>18</v>
      </c>
      <c r="BC13" s="346" t="s">
        <v>21</v>
      </c>
      <c r="BD13" s="346" t="s">
        <v>22</v>
      </c>
      <c r="BE13" s="346"/>
      <c r="BF13" s="345" t="s">
        <v>18</v>
      </c>
      <c r="BG13" s="346" t="s">
        <v>21</v>
      </c>
      <c r="BH13" s="346" t="s">
        <v>22</v>
      </c>
    </row>
    <row r="14" customFormat="false" ht="13.5" hidden="false" customHeight="true" outlineLevel="0" collapsed="false">
      <c r="A14" s="347" t="s">
        <v>33</v>
      </c>
      <c r="B14" s="343" t="s">
        <v>327</v>
      </c>
      <c r="C14" s="348" t="n">
        <v>556855</v>
      </c>
      <c r="D14" s="348" t="n">
        <v>7167</v>
      </c>
      <c r="E14" s="348" t="n">
        <v>0</v>
      </c>
      <c r="F14" s="348" t="n">
        <v>7167</v>
      </c>
      <c r="G14" s="348" t="n">
        <v>564022</v>
      </c>
      <c r="H14" s="348" t="n">
        <v>60892</v>
      </c>
      <c r="I14" s="348" t="n">
        <v>1640</v>
      </c>
      <c r="J14" s="348" t="n">
        <v>660</v>
      </c>
      <c r="K14" s="348" t="n">
        <v>980</v>
      </c>
      <c r="L14" s="348" t="n">
        <v>62531</v>
      </c>
      <c r="M14" s="348" t="s">
        <v>328</v>
      </c>
      <c r="N14" s="348" t="s">
        <v>328</v>
      </c>
      <c r="O14" s="348" t="s">
        <v>328</v>
      </c>
      <c r="P14" s="348" t="s">
        <v>328</v>
      </c>
      <c r="Q14" s="348" t="s">
        <v>328</v>
      </c>
      <c r="R14" s="348" t="s">
        <v>328</v>
      </c>
      <c r="S14" s="348" t="s">
        <v>328</v>
      </c>
      <c r="T14" s="348" t="s">
        <v>328</v>
      </c>
      <c r="U14" s="348" t="s">
        <v>328</v>
      </c>
      <c r="V14" s="348" t="s">
        <v>328</v>
      </c>
      <c r="W14" s="348" t="s">
        <v>328</v>
      </c>
      <c r="X14" s="348" t="s">
        <v>328</v>
      </c>
      <c r="Y14" s="348" t="s">
        <v>328</v>
      </c>
      <c r="Z14" s="348" t="s">
        <v>328</v>
      </c>
      <c r="AA14" s="348" t="s">
        <v>328</v>
      </c>
      <c r="AB14" s="348" t="n">
        <v>22248</v>
      </c>
      <c r="AC14" s="348" t="n">
        <v>31</v>
      </c>
      <c r="AD14" s="348" t="n">
        <v>0</v>
      </c>
      <c r="AE14" s="348" t="n">
        <v>31</v>
      </c>
      <c r="AF14" s="348" t="n">
        <v>22279</v>
      </c>
      <c r="AG14" s="348" t="n">
        <v>579103</v>
      </c>
      <c r="AH14" s="348" t="n">
        <v>7198</v>
      </c>
      <c r="AI14" s="348" t="n">
        <v>0</v>
      </c>
      <c r="AJ14" s="348" t="n">
        <v>7198</v>
      </c>
      <c r="AK14" s="348" t="n">
        <v>586301</v>
      </c>
      <c r="AL14" s="348" t="s">
        <v>328</v>
      </c>
      <c r="AM14" s="348" t="s">
        <v>328</v>
      </c>
      <c r="AN14" s="348" t="s">
        <v>328</v>
      </c>
      <c r="AO14" s="348" t="s">
        <v>328</v>
      </c>
      <c r="AP14" s="348" t="s">
        <v>328</v>
      </c>
      <c r="AQ14" s="348" t="n">
        <v>639995</v>
      </c>
      <c r="AR14" s="348" t="n">
        <v>8838</v>
      </c>
      <c r="AS14" s="348" t="n">
        <v>660</v>
      </c>
      <c r="AT14" s="348" t="n">
        <v>8178</v>
      </c>
      <c r="AU14" s="348" t="n">
        <v>648832</v>
      </c>
      <c r="AY14" s="349" t="n">
        <f aca="false">G14/$AU14*100</f>
        <v>86.9288197869402</v>
      </c>
      <c r="AZ14" s="349" t="n">
        <f aca="false">L14/$AU14*100</f>
        <v>9.63747164134938</v>
      </c>
      <c r="BB14" s="350" t="n">
        <f aca="false">C14/$G14*100</f>
        <v>98.7293048852704</v>
      </c>
      <c r="BC14" s="350" t="n">
        <f aca="false">E14/$G14*100</f>
        <v>0</v>
      </c>
      <c r="BD14" s="350" t="n">
        <f aca="false">F14/$G14*100</f>
        <v>1.27069511472957</v>
      </c>
      <c r="BE14" s="351"/>
      <c r="BF14" s="352" t="n">
        <f aca="false">H14/$L14*100</f>
        <v>97.3789000655675</v>
      </c>
      <c r="BG14" s="352" t="n">
        <f aca="false">J14/$L14*100</f>
        <v>1.0554764836641</v>
      </c>
      <c r="BH14" s="352" t="n">
        <f aca="false">K14/$L14*100</f>
        <v>1.56722265756185</v>
      </c>
    </row>
    <row r="15" customFormat="false" ht="13.5" hidden="false" customHeight="true" outlineLevel="0" collapsed="false">
      <c r="A15" s="347" t="s">
        <v>36</v>
      </c>
      <c r="B15" s="343" t="s">
        <v>327</v>
      </c>
      <c r="C15" s="353" t="n">
        <v>179926</v>
      </c>
      <c r="D15" s="353" t="n">
        <v>23394</v>
      </c>
      <c r="E15" s="353" t="n">
        <v>23394</v>
      </c>
      <c r="F15" s="353" t="n">
        <v>0</v>
      </c>
      <c r="G15" s="353" t="n">
        <v>203320</v>
      </c>
      <c r="H15" s="353" t="n">
        <v>17351</v>
      </c>
      <c r="I15" s="353" t="n">
        <v>7902</v>
      </c>
      <c r="J15" s="353" t="n">
        <v>7902</v>
      </c>
      <c r="K15" s="353" t="n">
        <v>0</v>
      </c>
      <c r="L15" s="353" t="n">
        <v>25253</v>
      </c>
      <c r="M15" s="353" t="s">
        <v>328</v>
      </c>
      <c r="N15" s="353" t="s">
        <v>328</v>
      </c>
      <c r="O15" s="353" t="s">
        <v>328</v>
      </c>
      <c r="P15" s="353" t="s">
        <v>328</v>
      </c>
      <c r="Q15" s="353" t="s">
        <v>328</v>
      </c>
      <c r="R15" s="353" t="s">
        <v>328</v>
      </c>
      <c r="S15" s="353" t="s">
        <v>328</v>
      </c>
      <c r="T15" s="353" t="s">
        <v>328</v>
      </c>
      <c r="U15" s="353" t="s">
        <v>328</v>
      </c>
      <c r="V15" s="353" t="s">
        <v>328</v>
      </c>
      <c r="W15" s="353" t="s">
        <v>328</v>
      </c>
      <c r="X15" s="353" t="s">
        <v>328</v>
      </c>
      <c r="Y15" s="353" t="s">
        <v>328</v>
      </c>
      <c r="Z15" s="353" t="s">
        <v>328</v>
      </c>
      <c r="AA15" s="353" t="s">
        <v>328</v>
      </c>
      <c r="AB15" s="353" t="n">
        <v>15837</v>
      </c>
      <c r="AC15" s="353" t="n">
        <v>0</v>
      </c>
      <c r="AD15" s="353" t="n">
        <v>0</v>
      </c>
      <c r="AE15" s="353" t="n">
        <v>0</v>
      </c>
      <c r="AF15" s="353" t="n">
        <v>15837</v>
      </c>
      <c r="AG15" s="353" t="n">
        <v>195763</v>
      </c>
      <c r="AH15" s="353" t="n">
        <v>23394</v>
      </c>
      <c r="AI15" s="353" t="n">
        <v>23394</v>
      </c>
      <c r="AJ15" s="353" t="n">
        <v>0</v>
      </c>
      <c r="AK15" s="353" t="n">
        <v>219157</v>
      </c>
      <c r="AL15" s="353" t="s">
        <v>328</v>
      </c>
      <c r="AM15" s="353" t="s">
        <v>328</v>
      </c>
      <c r="AN15" s="353" t="s">
        <v>328</v>
      </c>
      <c r="AO15" s="353" t="s">
        <v>328</v>
      </c>
      <c r="AP15" s="353" t="s">
        <v>328</v>
      </c>
      <c r="AQ15" s="353" t="n">
        <v>213114</v>
      </c>
      <c r="AR15" s="353" t="n">
        <v>31296</v>
      </c>
      <c r="AS15" s="353" t="n">
        <v>31296</v>
      </c>
      <c r="AT15" s="353" t="n">
        <v>0</v>
      </c>
      <c r="AU15" s="353" t="n">
        <v>244410</v>
      </c>
      <c r="AY15" s="349" t="n">
        <f aca="false">G15/$AU15*100</f>
        <v>83.1880855938791</v>
      </c>
      <c r="AZ15" s="349" t="n">
        <f aca="false">L15/$AU15*100</f>
        <v>10.3322286322164</v>
      </c>
      <c r="BB15" s="350" t="n">
        <f aca="false">C15/$G15*100</f>
        <v>88.4939996065316</v>
      </c>
      <c r="BC15" s="350" t="n">
        <f aca="false">E15/$G15*100</f>
        <v>11.5060003934684</v>
      </c>
      <c r="BD15" s="350" t="n">
        <f aca="false">F15/$G15*100</f>
        <v>0</v>
      </c>
      <c r="BE15" s="351"/>
      <c r="BF15" s="352" t="n">
        <f aca="false">H15/$L15*100</f>
        <v>68.7086682770364</v>
      </c>
      <c r="BG15" s="352" t="n">
        <f aca="false">J15/$L15*100</f>
        <v>31.2913317229636</v>
      </c>
      <c r="BH15" s="352" t="n">
        <f aca="false">K15/$L15*100</f>
        <v>0</v>
      </c>
    </row>
    <row r="16" customFormat="false" ht="13.5" hidden="false" customHeight="true" outlineLevel="0" collapsed="false">
      <c r="A16" s="347" t="s">
        <v>45</v>
      </c>
      <c r="B16" s="343" t="s">
        <v>327</v>
      </c>
      <c r="C16" s="348" t="n">
        <v>70420</v>
      </c>
      <c r="D16" s="348" t="n">
        <v>97865</v>
      </c>
      <c r="E16" s="348" t="n">
        <v>97865</v>
      </c>
      <c r="F16" s="348" t="n">
        <v>0</v>
      </c>
      <c r="G16" s="348" t="n">
        <v>168285</v>
      </c>
      <c r="H16" s="348" t="n">
        <v>59797</v>
      </c>
      <c r="I16" s="348" t="n">
        <v>80218</v>
      </c>
      <c r="J16" s="348" t="n">
        <v>80218</v>
      </c>
      <c r="K16" s="348" t="n">
        <v>0</v>
      </c>
      <c r="L16" s="348" t="n">
        <v>140015</v>
      </c>
      <c r="M16" s="348" t="s">
        <v>328</v>
      </c>
      <c r="N16" s="348" t="s">
        <v>328</v>
      </c>
      <c r="O16" s="348" t="s">
        <v>328</v>
      </c>
      <c r="P16" s="348" t="s">
        <v>328</v>
      </c>
      <c r="Q16" s="348" t="s">
        <v>328</v>
      </c>
      <c r="R16" s="348" t="s">
        <v>328</v>
      </c>
      <c r="S16" s="348" t="s">
        <v>328</v>
      </c>
      <c r="T16" s="348" t="s">
        <v>328</v>
      </c>
      <c r="U16" s="348" t="s">
        <v>328</v>
      </c>
      <c r="V16" s="348" t="s">
        <v>328</v>
      </c>
      <c r="W16" s="348" t="s">
        <v>328</v>
      </c>
      <c r="X16" s="348" t="s">
        <v>328</v>
      </c>
      <c r="Y16" s="348" t="s">
        <v>328</v>
      </c>
      <c r="Z16" s="348" t="s">
        <v>328</v>
      </c>
      <c r="AA16" s="348" t="s">
        <v>328</v>
      </c>
      <c r="AB16" s="348" t="n">
        <v>1222</v>
      </c>
      <c r="AC16" s="348" t="n">
        <v>3802</v>
      </c>
      <c r="AD16" s="348" t="n">
        <v>3802</v>
      </c>
      <c r="AE16" s="348" t="n">
        <v>0</v>
      </c>
      <c r="AF16" s="348" t="n">
        <v>5024</v>
      </c>
      <c r="AG16" s="348" t="n">
        <v>71642</v>
      </c>
      <c r="AH16" s="348" t="n">
        <v>101667</v>
      </c>
      <c r="AI16" s="348" t="n">
        <v>101667</v>
      </c>
      <c r="AJ16" s="348" t="n">
        <v>0</v>
      </c>
      <c r="AK16" s="348" t="n">
        <v>173309</v>
      </c>
      <c r="AL16" s="348" t="s">
        <v>328</v>
      </c>
      <c r="AM16" s="348" t="s">
        <v>328</v>
      </c>
      <c r="AN16" s="348" t="s">
        <v>328</v>
      </c>
      <c r="AO16" s="348" t="s">
        <v>328</v>
      </c>
      <c r="AP16" s="348" t="s">
        <v>328</v>
      </c>
      <c r="AQ16" s="348" t="n">
        <v>131439</v>
      </c>
      <c r="AR16" s="348" t="n">
        <v>181885</v>
      </c>
      <c r="AS16" s="348" t="n">
        <v>181885</v>
      </c>
      <c r="AT16" s="348" t="n">
        <v>0</v>
      </c>
      <c r="AU16" s="348" t="n">
        <v>313324</v>
      </c>
      <c r="AY16" s="349" t="n">
        <f aca="false">G16/$AU16*100</f>
        <v>53.7095785831918</v>
      </c>
      <c r="AZ16" s="349" t="n">
        <f aca="false">L16/$AU16*100</f>
        <v>44.6869693990885</v>
      </c>
      <c r="BB16" s="350" t="n">
        <f aca="false">C16/$G16*100</f>
        <v>41.8456784621327</v>
      </c>
      <c r="BC16" s="350" t="n">
        <f aca="false">E16/$G16*100</f>
        <v>58.1543215378673</v>
      </c>
      <c r="BD16" s="350" t="n">
        <f aca="false">F16/$G16*100</f>
        <v>0</v>
      </c>
      <c r="BE16" s="351"/>
      <c r="BF16" s="352" t="n">
        <f aca="false">H16/$L16*100</f>
        <v>42.7075670463879</v>
      </c>
      <c r="BG16" s="352" t="n">
        <f aca="false">J16/$L16*100</f>
        <v>57.2924329536121</v>
      </c>
      <c r="BH16" s="352" t="n">
        <f aca="false">K16/$L16*100</f>
        <v>0</v>
      </c>
    </row>
    <row r="17" customFormat="false" ht="13.5" hidden="false" customHeight="true" outlineLevel="0" collapsed="false">
      <c r="A17" s="347" t="s">
        <v>47</v>
      </c>
      <c r="B17" s="343" t="s">
        <v>327</v>
      </c>
      <c r="C17" s="353" t="n">
        <v>722043</v>
      </c>
      <c r="D17" s="353" t="n">
        <v>0</v>
      </c>
      <c r="E17" s="353" t="n">
        <v>0</v>
      </c>
      <c r="F17" s="353" t="n">
        <v>0</v>
      </c>
      <c r="G17" s="353" t="n">
        <v>722040</v>
      </c>
      <c r="H17" s="353" t="n">
        <v>0</v>
      </c>
      <c r="I17" s="353" t="n">
        <v>0</v>
      </c>
      <c r="J17" s="353" t="n">
        <v>0</v>
      </c>
      <c r="K17" s="353" t="n">
        <v>0</v>
      </c>
      <c r="L17" s="353" t="n">
        <v>0</v>
      </c>
      <c r="M17" s="353" t="s">
        <v>328</v>
      </c>
      <c r="N17" s="353" t="s">
        <v>328</v>
      </c>
      <c r="O17" s="353" t="s">
        <v>328</v>
      </c>
      <c r="P17" s="353" t="s">
        <v>328</v>
      </c>
      <c r="Q17" s="353" t="s">
        <v>328</v>
      </c>
      <c r="R17" s="353" t="s">
        <v>328</v>
      </c>
      <c r="S17" s="353" t="s">
        <v>328</v>
      </c>
      <c r="T17" s="353" t="s">
        <v>328</v>
      </c>
      <c r="U17" s="353" t="s">
        <v>328</v>
      </c>
      <c r="V17" s="353" t="s">
        <v>328</v>
      </c>
      <c r="W17" s="353" t="s">
        <v>328</v>
      </c>
      <c r="X17" s="353" t="s">
        <v>328</v>
      </c>
      <c r="Y17" s="353" t="s">
        <v>328</v>
      </c>
      <c r="Z17" s="353" t="s">
        <v>328</v>
      </c>
      <c r="AA17" s="353" t="s">
        <v>328</v>
      </c>
      <c r="AB17" s="353" t="n">
        <v>32388</v>
      </c>
      <c r="AC17" s="353" t="n">
        <v>0</v>
      </c>
      <c r="AD17" s="353" t="n">
        <v>0</v>
      </c>
      <c r="AE17" s="353" t="n">
        <v>0</v>
      </c>
      <c r="AF17" s="353" t="n">
        <v>32370</v>
      </c>
      <c r="AG17" s="353" t="n">
        <v>754431</v>
      </c>
      <c r="AH17" s="353" t="n">
        <v>0</v>
      </c>
      <c r="AI17" s="353" t="n">
        <v>0</v>
      </c>
      <c r="AJ17" s="353" t="n">
        <v>0</v>
      </c>
      <c r="AK17" s="353" t="n">
        <v>754410</v>
      </c>
      <c r="AL17" s="353" t="s">
        <v>328</v>
      </c>
      <c r="AM17" s="353" t="s">
        <v>328</v>
      </c>
      <c r="AN17" s="353" t="s">
        <v>328</v>
      </c>
      <c r="AO17" s="353" t="s">
        <v>328</v>
      </c>
      <c r="AP17" s="353" t="s">
        <v>328</v>
      </c>
      <c r="AQ17" s="353" t="n">
        <v>0</v>
      </c>
      <c r="AR17" s="353" t="n">
        <v>0</v>
      </c>
      <c r="AS17" s="353" t="n">
        <v>0</v>
      </c>
      <c r="AT17" s="353" t="n">
        <v>0</v>
      </c>
      <c r="AU17" s="353" t="n">
        <v>0</v>
      </c>
      <c r="AY17" s="349" t="e">
        <f aca="false">G17/$AU17*100</f>
        <v>#DIV/0!</v>
      </c>
      <c r="AZ17" s="349" t="e">
        <f aca="false">L17/$AU17*100</f>
        <v>#DIV/0!</v>
      </c>
      <c r="BB17" s="350" t="n">
        <f aca="false">C17/$G17*100</f>
        <v>100.000415489447</v>
      </c>
      <c r="BC17" s="350" t="n">
        <f aca="false">E17/$G17*100</f>
        <v>0</v>
      </c>
      <c r="BD17" s="350" t="n">
        <f aca="false">F17/$G17*100</f>
        <v>0</v>
      </c>
      <c r="BE17" s="351"/>
      <c r="BF17" s="352" t="e">
        <f aca="false">H17/$L17*100</f>
        <v>#DIV/0!</v>
      </c>
      <c r="BG17" s="352" t="e">
        <f aca="false">J17/$L17*100</f>
        <v>#DIV/0!</v>
      </c>
      <c r="BH17" s="352" t="e">
        <f aca="false">K17/$L17*100</f>
        <v>#DIV/0!</v>
      </c>
    </row>
    <row r="18" customFormat="false" ht="13.5" hidden="false" customHeight="true" outlineLevel="0" collapsed="false">
      <c r="A18" s="354" t="s">
        <v>50</v>
      </c>
      <c r="B18" s="343" t="s">
        <v>327</v>
      </c>
      <c r="C18" s="348" t="n">
        <v>248315</v>
      </c>
      <c r="D18" s="348" t="n">
        <v>19028</v>
      </c>
      <c r="E18" s="348" t="n">
        <v>0</v>
      </c>
      <c r="F18" s="348" t="n">
        <v>19028</v>
      </c>
      <c r="G18" s="348" t="n">
        <v>267343</v>
      </c>
      <c r="H18" s="348" t="n">
        <v>20576</v>
      </c>
      <c r="I18" s="348" t="n">
        <v>10154</v>
      </c>
      <c r="J18" s="348" t="n">
        <v>10154</v>
      </c>
      <c r="K18" s="348" t="n">
        <v>0</v>
      </c>
      <c r="L18" s="348" t="n">
        <v>30730</v>
      </c>
      <c r="M18" s="348" t="s">
        <v>328</v>
      </c>
      <c r="N18" s="348" t="s">
        <v>328</v>
      </c>
      <c r="O18" s="348" t="s">
        <v>328</v>
      </c>
      <c r="P18" s="348" t="s">
        <v>328</v>
      </c>
      <c r="Q18" s="348" t="s">
        <v>328</v>
      </c>
      <c r="R18" s="348" t="s">
        <v>328</v>
      </c>
      <c r="S18" s="348" t="s">
        <v>328</v>
      </c>
      <c r="T18" s="348" t="s">
        <v>328</v>
      </c>
      <c r="U18" s="348" t="s">
        <v>328</v>
      </c>
      <c r="V18" s="348" t="s">
        <v>328</v>
      </c>
      <c r="W18" s="348" t="s">
        <v>328</v>
      </c>
      <c r="X18" s="348" t="s">
        <v>328</v>
      </c>
      <c r="Y18" s="348" t="s">
        <v>328</v>
      </c>
      <c r="Z18" s="348" t="s">
        <v>328</v>
      </c>
      <c r="AA18" s="348" t="s">
        <v>328</v>
      </c>
      <c r="AB18" s="348" t="n">
        <v>24907</v>
      </c>
      <c r="AC18" s="348" t="n">
        <v>0</v>
      </c>
      <c r="AD18" s="348" t="n">
        <v>0</v>
      </c>
      <c r="AE18" s="348" t="n">
        <v>0</v>
      </c>
      <c r="AF18" s="348" t="n">
        <v>24907</v>
      </c>
      <c r="AG18" s="348" t="n">
        <v>273222</v>
      </c>
      <c r="AH18" s="348" t="n">
        <v>19028</v>
      </c>
      <c r="AI18" s="348" t="n">
        <v>0</v>
      </c>
      <c r="AJ18" s="348" t="n">
        <v>19028</v>
      </c>
      <c r="AK18" s="348" t="n">
        <v>292250</v>
      </c>
      <c r="AL18" s="348" t="s">
        <v>328</v>
      </c>
      <c r="AM18" s="348" t="s">
        <v>328</v>
      </c>
      <c r="AN18" s="348" t="s">
        <v>328</v>
      </c>
      <c r="AO18" s="348" t="s">
        <v>328</v>
      </c>
      <c r="AP18" s="348" t="s">
        <v>328</v>
      </c>
      <c r="AQ18" s="348" t="n">
        <v>293798</v>
      </c>
      <c r="AR18" s="348" t="n">
        <v>29182</v>
      </c>
      <c r="AS18" s="348" t="n">
        <v>10154</v>
      </c>
      <c r="AT18" s="348" t="n">
        <v>19028</v>
      </c>
      <c r="AU18" s="348" t="n">
        <v>322980</v>
      </c>
      <c r="AY18" s="349" t="n">
        <f aca="false">G18/$AU18*100</f>
        <v>82.7738559663137</v>
      </c>
      <c r="AZ18" s="349" t="n">
        <f aca="false">L18/$AU18*100</f>
        <v>9.51452102297356</v>
      </c>
      <c r="BB18" s="350" t="n">
        <f aca="false">C18/$G18*100</f>
        <v>92.8825516284324</v>
      </c>
      <c r="BC18" s="350" t="n">
        <f aca="false">E18/$G18*100</f>
        <v>0</v>
      </c>
      <c r="BD18" s="350" t="n">
        <f aca="false">F18/$G18*100</f>
        <v>7.11744837156761</v>
      </c>
      <c r="BE18" s="351"/>
      <c r="BF18" s="352" t="n">
        <f aca="false">H18/$L18*100</f>
        <v>66.9573706475757</v>
      </c>
      <c r="BG18" s="352" t="n">
        <f aca="false">J18/$L18*100</f>
        <v>33.0426293524243</v>
      </c>
      <c r="BH18" s="352" t="n">
        <f aca="false">K18/$L18*100</f>
        <v>0</v>
      </c>
    </row>
    <row r="19" customFormat="false" ht="13.5" hidden="false" customHeight="true" outlineLevel="0" collapsed="false">
      <c r="A19" s="347" t="s">
        <v>53</v>
      </c>
      <c r="B19" s="343" t="s">
        <v>327</v>
      </c>
      <c r="C19" s="353" t="n">
        <v>181057</v>
      </c>
      <c r="D19" s="353" t="n">
        <v>519</v>
      </c>
      <c r="E19" s="353" t="n">
        <v>519</v>
      </c>
      <c r="F19" s="353" t="n">
        <v>0</v>
      </c>
      <c r="G19" s="353" t="n">
        <v>181576</v>
      </c>
      <c r="H19" s="353" t="n">
        <v>17507</v>
      </c>
      <c r="I19" s="353" t="n">
        <v>56</v>
      </c>
      <c r="J19" s="353" t="n">
        <v>56</v>
      </c>
      <c r="K19" s="353" t="n">
        <v>0</v>
      </c>
      <c r="L19" s="353" t="n">
        <v>17563</v>
      </c>
      <c r="M19" s="353" t="s">
        <v>328</v>
      </c>
      <c r="N19" s="353" t="s">
        <v>328</v>
      </c>
      <c r="O19" s="353" t="s">
        <v>328</v>
      </c>
      <c r="P19" s="353" t="s">
        <v>328</v>
      </c>
      <c r="Q19" s="353" t="s">
        <v>328</v>
      </c>
      <c r="R19" s="353" t="s">
        <v>328</v>
      </c>
      <c r="S19" s="353" t="s">
        <v>328</v>
      </c>
      <c r="T19" s="353" t="s">
        <v>328</v>
      </c>
      <c r="U19" s="353" t="s">
        <v>328</v>
      </c>
      <c r="V19" s="353" t="s">
        <v>328</v>
      </c>
      <c r="W19" s="353" t="s">
        <v>328</v>
      </c>
      <c r="X19" s="353" t="s">
        <v>328</v>
      </c>
      <c r="Y19" s="353" t="s">
        <v>328</v>
      </c>
      <c r="Z19" s="353" t="s">
        <v>328</v>
      </c>
      <c r="AA19" s="353" t="s">
        <v>328</v>
      </c>
      <c r="AB19" s="353" t="n">
        <v>4385</v>
      </c>
      <c r="AC19" s="353" t="n">
        <v>0</v>
      </c>
      <c r="AD19" s="353" t="n">
        <v>0</v>
      </c>
      <c r="AE19" s="353" t="n">
        <v>0</v>
      </c>
      <c r="AF19" s="353" t="n">
        <v>4385</v>
      </c>
      <c r="AG19" s="353" t="n">
        <v>185442</v>
      </c>
      <c r="AH19" s="353" t="n">
        <v>519</v>
      </c>
      <c r="AI19" s="353" t="n">
        <v>519</v>
      </c>
      <c r="AJ19" s="353" t="n">
        <v>0</v>
      </c>
      <c r="AK19" s="353" t="n">
        <v>185961</v>
      </c>
      <c r="AL19" s="353" t="s">
        <v>328</v>
      </c>
      <c r="AM19" s="353" t="s">
        <v>328</v>
      </c>
      <c r="AN19" s="353" t="s">
        <v>328</v>
      </c>
      <c r="AO19" s="353" t="s">
        <v>328</v>
      </c>
      <c r="AP19" s="353" t="s">
        <v>328</v>
      </c>
      <c r="AQ19" s="353" t="n">
        <v>202949</v>
      </c>
      <c r="AR19" s="353" t="n">
        <v>575</v>
      </c>
      <c r="AS19" s="353" t="n">
        <v>575</v>
      </c>
      <c r="AT19" s="353" t="n">
        <v>0</v>
      </c>
      <c r="AU19" s="353" t="n">
        <v>203524</v>
      </c>
      <c r="AY19" s="349" t="n">
        <f aca="false">G19/$AU19*100</f>
        <v>89.2160138362061</v>
      </c>
      <c r="AZ19" s="349" t="n">
        <f aca="false">L19/$AU19*100</f>
        <v>8.62944910673925</v>
      </c>
      <c r="BB19" s="350" t="n">
        <f aca="false">C19/$G19*100</f>
        <v>99.7141692734723</v>
      </c>
      <c r="BC19" s="350" t="n">
        <f aca="false">E19/$G19*100</f>
        <v>0.285830726527735</v>
      </c>
      <c r="BD19" s="350" t="n">
        <f aca="false">F19/$G19*100</f>
        <v>0</v>
      </c>
      <c r="BE19" s="351"/>
      <c r="BF19" s="352" t="n">
        <f aca="false">H19/$L19*100</f>
        <v>99.6811478676764</v>
      </c>
      <c r="BG19" s="352" t="n">
        <f aca="false">J19/$L19*100</f>
        <v>0.318852132323635</v>
      </c>
      <c r="BH19" s="352" t="n">
        <f aca="false">K19/$L19*100</f>
        <v>0</v>
      </c>
    </row>
    <row r="20" customFormat="false" ht="13.5" hidden="false" customHeight="true" outlineLevel="0" collapsed="false">
      <c r="A20" s="347" t="s">
        <v>55</v>
      </c>
      <c r="B20" s="343" t="s">
        <v>327</v>
      </c>
      <c r="C20" s="348" t="n">
        <v>149421</v>
      </c>
      <c r="D20" s="348" t="n">
        <v>22550</v>
      </c>
      <c r="E20" s="348" t="n">
        <v>22550</v>
      </c>
      <c r="F20" s="348" t="n">
        <v>0</v>
      </c>
      <c r="G20" s="348" t="n">
        <v>171971</v>
      </c>
      <c r="H20" s="348" t="n">
        <v>88</v>
      </c>
      <c r="I20" s="348" t="n">
        <v>7</v>
      </c>
      <c r="J20" s="348" t="n">
        <v>7</v>
      </c>
      <c r="K20" s="348" t="n">
        <v>0</v>
      </c>
      <c r="L20" s="348" t="n">
        <v>95</v>
      </c>
      <c r="M20" s="348" t="s">
        <v>328</v>
      </c>
      <c r="N20" s="348" t="s">
        <v>328</v>
      </c>
      <c r="O20" s="348" t="s">
        <v>328</v>
      </c>
      <c r="P20" s="348" t="s">
        <v>328</v>
      </c>
      <c r="Q20" s="348" t="s">
        <v>328</v>
      </c>
      <c r="R20" s="348" t="s">
        <v>328</v>
      </c>
      <c r="S20" s="348" t="s">
        <v>328</v>
      </c>
      <c r="T20" s="348" t="s">
        <v>328</v>
      </c>
      <c r="U20" s="348" t="s">
        <v>328</v>
      </c>
      <c r="V20" s="348" t="s">
        <v>328</v>
      </c>
      <c r="W20" s="348" t="s">
        <v>328</v>
      </c>
      <c r="X20" s="348" t="s">
        <v>328</v>
      </c>
      <c r="Y20" s="348" t="s">
        <v>328</v>
      </c>
      <c r="Z20" s="348" t="s">
        <v>328</v>
      </c>
      <c r="AA20" s="348" t="s">
        <v>328</v>
      </c>
      <c r="AB20" s="348" t="n">
        <v>0</v>
      </c>
      <c r="AC20" s="348" t="n">
        <v>0</v>
      </c>
      <c r="AD20" s="348" t="n">
        <v>0</v>
      </c>
      <c r="AE20" s="348" t="n">
        <v>0</v>
      </c>
      <c r="AF20" s="348" t="n">
        <v>0</v>
      </c>
      <c r="AG20" s="348" t="n">
        <v>149421</v>
      </c>
      <c r="AH20" s="348" t="n">
        <v>22550</v>
      </c>
      <c r="AI20" s="348" t="n">
        <v>22550</v>
      </c>
      <c r="AJ20" s="348" t="n">
        <v>0</v>
      </c>
      <c r="AK20" s="348" t="n">
        <v>171971</v>
      </c>
      <c r="AL20" s="348" t="s">
        <v>328</v>
      </c>
      <c r="AM20" s="348" t="s">
        <v>328</v>
      </c>
      <c r="AN20" s="348" t="s">
        <v>328</v>
      </c>
      <c r="AO20" s="348" t="s">
        <v>328</v>
      </c>
      <c r="AP20" s="348" t="s">
        <v>328</v>
      </c>
      <c r="AQ20" s="348" t="n">
        <v>149509</v>
      </c>
      <c r="AR20" s="348" t="n">
        <v>22557</v>
      </c>
      <c r="AS20" s="348" t="n">
        <v>22557</v>
      </c>
      <c r="AT20" s="348" t="n">
        <v>0</v>
      </c>
      <c r="AU20" s="348" t="n">
        <v>172066</v>
      </c>
      <c r="AY20" s="349" t="n">
        <f aca="false">G20/$AU20*100</f>
        <v>99.9447886276196</v>
      </c>
      <c r="AZ20" s="349" t="n">
        <f aca="false">L20/$AU20*100</f>
        <v>0.0552113723803657</v>
      </c>
      <c r="BB20" s="350" t="n">
        <f aca="false">C20/$G20*100</f>
        <v>86.8873240255625</v>
      </c>
      <c r="BC20" s="350" t="n">
        <f aca="false">E20/$G20*100</f>
        <v>13.1126759744376</v>
      </c>
      <c r="BD20" s="350" t="n">
        <f aca="false">F20/$G20*100</f>
        <v>0</v>
      </c>
      <c r="BE20" s="351"/>
      <c r="BF20" s="352" t="n">
        <f aca="false">H20/$L20*100</f>
        <v>92.6315789473684</v>
      </c>
      <c r="BG20" s="352" t="n">
        <f aca="false">J20/$L20*100</f>
        <v>7.36842105263158</v>
      </c>
      <c r="BH20" s="352" t="n">
        <f aca="false">K20/$L20*100</f>
        <v>0</v>
      </c>
    </row>
    <row r="21" customFormat="false" ht="13.5" hidden="false" customHeight="true" outlineLevel="0" collapsed="false">
      <c r="A21" s="347" t="s">
        <v>57</v>
      </c>
      <c r="B21" s="343" t="s">
        <v>327</v>
      </c>
      <c r="C21" s="353" t="n">
        <v>1368104</v>
      </c>
      <c r="D21" s="353" t="n">
        <v>211188</v>
      </c>
      <c r="E21" s="353" t="n">
        <v>11398</v>
      </c>
      <c r="F21" s="353" t="n">
        <v>199790</v>
      </c>
      <c r="G21" s="353" t="n">
        <v>1579292</v>
      </c>
      <c r="H21" s="353" t="n">
        <v>377853</v>
      </c>
      <c r="I21" s="353" t="n">
        <v>147542</v>
      </c>
      <c r="J21" s="353" t="n">
        <v>44206</v>
      </c>
      <c r="K21" s="353" t="n">
        <v>103336</v>
      </c>
      <c r="L21" s="353" t="n">
        <v>525395</v>
      </c>
      <c r="M21" s="353" t="s">
        <v>328</v>
      </c>
      <c r="N21" s="353" t="s">
        <v>328</v>
      </c>
      <c r="O21" s="353" t="s">
        <v>328</v>
      </c>
      <c r="P21" s="353" t="s">
        <v>328</v>
      </c>
      <c r="Q21" s="353" t="s">
        <v>328</v>
      </c>
      <c r="R21" s="353" t="s">
        <v>328</v>
      </c>
      <c r="S21" s="353" t="s">
        <v>328</v>
      </c>
      <c r="T21" s="353" t="s">
        <v>328</v>
      </c>
      <c r="U21" s="353" t="s">
        <v>328</v>
      </c>
      <c r="V21" s="353" t="s">
        <v>328</v>
      </c>
      <c r="W21" s="353" t="s">
        <v>328</v>
      </c>
      <c r="X21" s="353" t="s">
        <v>328</v>
      </c>
      <c r="Y21" s="353" t="s">
        <v>328</v>
      </c>
      <c r="Z21" s="353" t="s">
        <v>328</v>
      </c>
      <c r="AA21" s="353" t="s">
        <v>328</v>
      </c>
      <c r="AB21" s="353" t="n">
        <v>82396</v>
      </c>
      <c r="AC21" s="353" t="n">
        <v>300</v>
      </c>
      <c r="AD21" s="353" t="n">
        <v>0</v>
      </c>
      <c r="AE21" s="353" t="n">
        <v>300</v>
      </c>
      <c r="AF21" s="353" t="n">
        <v>82696</v>
      </c>
      <c r="AG21" s="353" t="n">
        <v>1450500</v>
      </c>
      <c r="AH21" s="353" t="n">
        <v>211488</v>
      </c>
      <c r="AI21" s="353" t="n">
        <v>11398</v>
      </c>
      <c r="AJ21" s="353" t="n">
        <v>200090</v>
      </c>
      <c r="AK21" s="353" t="n">
        <v>1661988</v>
      </c>
      <c r="AL21" s="353" t="s">
        <v>328</v>
      </c>
      <c r="AM21" s="353" t="s">
        <v>328</v>
      </c>
      <c r="AN21" s="353" t="s">
        <v>328</v>
      </c>
      <c r="AO21" s="353" t="s">
        <v>328</v>
      </c>
      <c r="AP21" s="353" t="s">
        <v>328</v>
      </c>
      <c r="AQ21" s="353" t="n">
        <v>1828353</v>
      </c>
      <c r="AR21" s="353" t="n">
        <v>359030</v>
      </c>
      <c r="AS21" s="353" t="n">
        <v>55604</v>
      </c>
      <c r="AT21" s="353" t="n">
        <v>303426</v>
      </c>
      <c r="AU21" s="353" t="n">
        <v>2187383</v>
      </c>
      <c r="AY21" s="349" t="n">
        <f aca="false">G21/$AU21*100</f>
        <v>72.2000673864614</v>
      </c>
      <c r="AZ21" s="349" t="n">
        <f aca="false">L21/$AU21*100</f>
        <v>24.0193418345118</v>
      </c>
      <c r="BB21" s="350" t="n">
        <f aca="false">C21/$G21*100</f>
        <v>86.6276787319888</v>
      </c>
      <c r="BC21" s="350" t="n">
        <f aca="false">E21/$G21*100</f>
        <v>0.721715806829896</v>
      </c>
      <c r="BD21" s="350" t="n">
        <f aca="false">F21/$G21*100</f>
        <v>12.6506054611813</v>
      </c>
      <c r="BE21" s="351"/>
      <c r="BF21" s="352" t="n">
        <f aca="false">H21/$L21*100</f>
        <v>71.9178903491659</v>
      </c>
      <c r="BG21" s="352" t="n">
        <f aca="false">J21/$L21*100</f>
        <v>8.41386004815425</v>
      </c>
      <c r="BH21" s="352" t="n">
        <f aca="false">K21/$L21*100</f>
        <v>19.6682496026799</v>
      </c>
    </row>
    <row r="22" customFormat="false" ht="13.5" hidden="false" customHeight="true" outlineLevel="0" collapsed="false">
      <c r="A22" s="354" t="s">
        <v>63</v>
      </c>
      <c r="B22" s="343" t="s">
        <v>327</v>
      </c>
      <c r="C22" s="348" t="n">
        <v>1807412</v>
      </c>
      <c r="D22" s="348" t="n">
        <v>45759</v>
      </c>
      <c r="E22" s="348" t="n">
        <v>0</v>
      </c>
      <c r="F22" s="348" t="n">
        <v>0</v>
      </c>
      <c r="G22" s="348" t="n">
        <v>1853171</v>
      </c>
      <c r="H22" s="348" t="n">
        <v>175293.04</v>
      </c>
      <c r="I22" s="348" t="n">
        <v>109139.95</v>
      </c>
      <c r="J22" s="348" t="n">
        <v>0</v>
      </c>
      <c r="K22" s="348" t="n">
        <v>0</v>
      </c>
      <c r="L22" s="348" t="n">
        <v>284433</v>
      </c>
      <c r="M22" s="348" t="s">
        <v>328</v>
      </c>
      <c r="N22" s="348" t="s">
        <v>328</v>
      </c>
      <c r="O22" s="348" t="s">
        <v>328</v>
      </c>
      <c r="P22" s="348" t="s">
        <v>328</v>
      </c>
      <c r="Q22" s="348" t="s">
        <v>328</v>
      </c>
      <c r="R22" s="348" t="s">
        <v>328</v>
      </c>
      <c r="S22" s="348" t="s">
        <v>328</v>
      </c>
      <c r="T22" s="348" t="s">
        <v>328</v>
      </c>
      <c r="U22" s="348" t="s">
        <v>328</v>
      </c>
      <c r="V22" s="348" t="s">
        <v>328</v>
      </c>
      <c r="W22" s="348" t="s">
        <v>328</v>
      </c>
      <c r="X22" s="348" t="s">
        <v>328</v>
      </c>
      <c r="Y22" s="348" t="s">
        <v>328</v>
      </c>
      <c r="Z22" s="348" t="s">
        <v>328</v>
      </c>
      <c r="AA22" s="348" t="s">
        <v>328</v>
      </c>
      <c r="AB22" s="348" t="n">
        <v>0</v>
      </c>
      <c r="AC22" s="348" t="n">
        <v>0</v>
      </c>
      <c r="AD22" s="348" t="n">
        <v>0</v>
      </c>
      <c r="AE22" s="348" t="n">
        <v>0</v>
      </c>
      <c r="AF22" s="348" t="n">
        <v>0</v>
      </c>
      <c r="AG22" s="348" t="n">
        <v>1807412</v>
      </c>
      <c r="AH22" s="348" t="n">
        <v>45759</v>
      </c>
      <c r="AI22" s="348" t="n">
        <v>0</v>
      </c>
      <c r="AJ22" s="348" t="n">
        <v>0</v>
      </c>
      <c r="AK22" s="348" t="n">
        <v>1853171</v>
      </c>
      <c r="AL22" s="348" t="s">
        <v>328</v>
      </c>
      <c r="AM22" s="348" t="s">
        <v>328</v>
      </c>
      <c r="AN22" s="348" t="s">
        <v>328</v>
      </c>
      <c r="AO22" s="348" t="s">
        <v>328</v>
      </c>
      <c r="AP22" s="348" t="s">
        <v>328</v>
      </c>
      <c r="AQ22" s="348" t="n">
        <v>1982705.04</v>
      </c>
      <c r="AR22" s="348" t="n">
        <v>154898.95</v>
      </c>
      <c r="AS22" s="348" t="n">
        <v>0</v>
      </c>
      <c r="AT22" s="348" t="n">
        <v>0</v>
      </c>
      <c r="AU22" s="348" t="n">
        <v>2137604</v>
      </c>
      <c r="AY22" s="349" t="n">
        <f aca="false">G22/$AU22*100</f>
        <v>86.6938403932627</v>
      </c>
      <c r="AZ22" s="349" t="n">
        <f aca="false">L22/$AU22*100</f>
        <v>13.3061596067373</v>
      </c>
      <c r="BB22" s="350" t="n">
        <f aca="false">C22/$G22*100</f>
        <v>97.5307729292116</v>
      </c>
      <c r="BC22" s="350" t="n">
        <f aca="false">E22/$G22*100</f>
        <v>0</v>
      </c>
      <c r="BD22" s="350" t="n">
        <f aca="false">F22/$G22*100</f>
        <v>0</v>
      </c>
      <c r="BE22" s="351"/>
      <c r="BF22" s="352" t="n">
        <f aca="false">H22/$L22*100</f>
        <v>61.6289389768417</v>
      </c>
      <c r="BG22" s="352" t="n">
        <f aca="false">J22/$L22*100</f>
        <v>0</v>
      </c>
      <c r="BH22" s="352" t="n">
        <f aca="false">K22/$L22*100</f>
        <v>0</v>
      </c>
    </row>
    <row r="23" customFormat="false" ht="13.5" hidden="false" customHeight="true" outlineLevel="0" collapsed="false">
      <c r="A23" s="347" t="s">
        <v>66</v>
      </c>
      <c r="B23" s="343" t="s">
        <v>327</v>
      </c>
      <c r="C23" s="353" t="n">
        <v>395363</v>
      </c>
      <c r="D23" s="353" t="n">
        <v>0</v>
      </c>
      <c r="E23" s="353" t="n">
        <v>0</v>
      </c>
      <c r="F23" s="353" t="n">
        <v>0</v>
      </c>
      <c r="G23" s="353" t="n">
        <v>395363</v>
      </c>
      <c r="H23" s="353" t="n">
        <v>228910</v>
      </c>
      <c r="I23" s="353" t="n">
        <v>0</v>
      </c>
      <c r="J23" s="353" t="n">
        <v>0</v>
      </c>
      <c r="K23" s="353" t="n">
        <v>0</v>
      </c>
      <c r="L23" s="353" t="n">
        <v>228910</v>
      </c>
      <c r="M23" s="353" t="s">
        <v>328</v>
      </c>
      <c r="N23" s="353" t="s">
        <v>328</v>
      </c>
      <c r="O23" s="353" t="s">
        <v>328</v>
      </c>
      <c r="P23" s="353" t="s">
        <v>328</v>
      </c>
      <c r="Q23" s="353" t="s">
        <v>328</v>
      </c>
      <c r="R23" s="353" t="s">
        <v>328</v>
      </c>
      <c r="S23" s="353" t="s">
        <v>328</v>
      </c>
      <c r="T23" s="353" t="s">
        <v>328</v>
      </c>
      <c r="U23" s="353" t="s">
        <v>328</v>
      </c>
      <c r="V23" s="353" t="s">
        <v>328</v>
      </c>
      <c r="W23" s="353" t="s">
        <v>328</v>
      </c>
      <c r="X23" s="353" t="s">
        <v>328</v>
      </c>
      <c r="Y23" s="353" t="s">
        <v>328</v>
      </c>
      <c r="Z23" s="353" t="s">
        <v>328</v>
      </c>
      <c r="AA23" s="353" t="s">
        <v>328</v>
      </c>
      <c r="AB23" s="353" t="n">
        <v>22314</v>
      </c>
      <c r="AC23" s="353" t="n">
        <v>0</v>
      </c>
      <c r="AD23" s="353" t="n">
        <v>0</v>
      </c>
      <c r="AE23" s="353" t="n">
        <v>0</v>
      </c>
      <c r="AF23" s="353" t="n">
        <v>22314</v>
      </c>
      <c r="AG23" s="353" t="n">
        <v>417677</v>
      </c>
      <c r="AH23" s="353" t="n">
        <v>0</v>
      </c>
      <c r="AI23" s="353" t="n">
        <v>0</v>
      </c>
      <c r="AJ23" s="353" t="n">
        <v>0</v>
      </c>
      <c r="AK23" s="353" t="n">
        <v>417677</v>
      </c>
      <c r="AL23" s="353" t="s">
        <v>328</v>
      </c>
      <c r="AM23" s="353" t="s">
        <v>328</v>
      </c>
      <c r="AN23" s="353" t="s">
        <v>328</v>
      </c>
      <c r="AO23" s="353" t="s">
        <v>328</v>
      </c>
      <c r="AP23" s="353" t="s">
        <v>328</v>
      </c>
      <c r="AQ23" s="353" t="n">
        <v>646587</v>
      </c>
      <c r="AR23" s="353" t="n">
        <v>0</v>
      </c>
      <c r="AS23" s="353" t="n">
        <v>0</v>
      </c>
      <c r="AT23" s="353" t="n">
        <v>0</v>
      </c>
      <c r="AU23" s="353" t="n">
        <v>646587</v>
      </c>
      <c r="AY23" s="349" t="n">
        <f aca="false">G23/$AU23*100</f>
        <v>61.1461411998695</v>
      </c>
      <c r="AZ23" s="349" t="n">
        <f aca="false">L23/$AU23*100</f>
        <v>35.4028150890754</v>
      </c>
      <c r="BB23" s="350" t="n">
        <f aca="false">C23/$G23*100</f>
        <v>100</v>
      </c>
      <c r="BC23" s="350" t="n">
        <f aca="false">E23/$G23*100</f>
        <v>0</v>
      </c>
      <c r="BD23" s="350" t="n">
        <f aca="false">F23/$G23*100</f>
        <v>0</v>
      </c>
      <c r="BE23" s="351"/>
      <c r="BF23" s="352" t="n">
        <f aca="false">H23/$L23*100</f>
        <v>100</v>
      </c>
      <c r="BG23" s="352" t="n">
        <f aca="false">J23/$L23*100</f>
        <v>0</v>
      </c>
      <c r="BH23" s="352" t="n">
        <f aca="false">K23/$L23*100</f>
        <v>0</v>
      </c>
    </row>
    <row r="24" customFormat="false" ht="13.5" hidden="false" customHeight="true" outlineLevel="0" collapsed="false">
      <c r="A24" s="347" t="s">
        <v>67</v>
      </c>
      <c r="B24" s="343" t="s">
        <v>327</v>
      </c>
      <c r="C24" s="348" t="n">
        <v>187605</v>
      </c>
      <c r="D24" s="348" t="n">
        <v>25137</v>
      </c>
      <c r="E24" s="348" t="n">
        <v>25137</v>
      </c>
      <c r="F24" s="348" t="n">
        <v>0</v>
      </c>
      <c r="G24" s="348" t="n">
        <v>212742</v>
      </c>
      <c r="H24" s="348" t="n">
        <v>12458</v>
      </c>
      <c r="I24" s="348" t="n">
        <v>5682</v>
      </c>
      <c r="J24" s="348" t="n">
        <v>5682</v>
      </c>
      <c r="K24" s="348" t="n">
        <v>0</v>
      </c>
      <c r="L24" s="348" t="n">
        <v>18140</v>
      </c>
      <c r="M24" s="348" t="s">
        <v>328</v>
      </c>
      <c r="N24" s="348" t="s">
        <v>328</v>
      </c>
      <c r="O24" s="348" t="s">
        <v>328</v>
      </c>
      <c r="P24" s="348" t="s">
        <v>328</v>
      </c>
      <c r="Q24" s="348" t="s">
        <v>328</v>
      </c>
      <c r="R24" s="348" t="s">
        <v>328</v>
      </c>
      <c r="S24" s="348" t="s">
        <v>328</v>
      </c>
      <c r="T24" s="348" t="s">
        <v>328</v>
      </c>
      <c r="U24" s="348" t="s">
        <v>328</v>
      </c>
      <c r="V24" s="348" t="s">
        <v>328</v>
      </c>
      <c r="W24" s="348" t="s">
        <v>328</v>
      </c>
      <c r="X24" s="348" t="s">
        <v>328</v>
      </c>
      <c r="Y24" s="348" t="s">
        <v>328</v>
      </c>
      <c r="Z24" s="348" t="s">
        <v>328</v>
      </c>
      <c r="AA24" s="348" t="s">
        <v>328</v>
      </c>
      <c r="AB24" s="348" t="n">
        <v>5020</v>
      </c>
      <c r="AC24" s="348" t="n">
        <v>298</v>
      </c>
      <c r="AD24" s="348" t="n">
        <v>298</v>
      </c>
      <c r="AE24" s="348" t="n">
        <v>0</v>
      </c>
      <c r="AF24" s="348" t="n">
        <v>5318</v>
      </c>
      <c r="AG24" s="348" t="n">
        <v>192625</v>
      </c>
      <c r="AH24" s="348" t="n">
        <v>25435</v>
      </c>
      <c r="AI24" s="348" t="n">
        <v>25435</v>
      </c>
      <c r="AJ24" s="348" t="n">
        <v>0</v>
      </c>
      <c r="AK24" s="348" t="n">
        <v>218060</v>
      </c>
      <c r="AL24" s="348" t="s">
        <v>328</v>
      </c>
      <c r="AM24" s="348" t="s">
        <v>328</v>
      </c>
      <c r="AN24" s="348" t="s">
        <v>328</v>
      </c>
      <c r="AO24" s="348" t="s">
        <v>328</v>
      </c>
      <c r="AP24" s="348" t="s">
        <v>328</v>
      </c>
      <c r="AQ24" s="348" t="n">
        <v>205083</v>
      </c>
      <c r="AR24" s="348" t="n">
        <v>31117</v>
      </c>
      <c r="AS24" s="348" t="n">
        <v>31117</v>
      </c>
      <c r="AT24" s="348" t="n">
        <v>0</v>
      </c>
      <c r="AU24" s="348" t="n">
        <v>236200</v>
      </c>
      <c r="AY24" s="349" t="n">
        <f aca="false">G24/$AU24*100</f>
        <v>90.0685859441152</v>
      </c>
      <c r="AZ24" s="349" t="n">
        <f aca="false">L24/$AU24*100</f>
        <v>7.67993226079594</v>
      </c>
      <c r="BB24" s="350" t="n">
        <f aca="false">C24/$G24*100</f>
        <v>88.1842795498773</v>
      </c>
      <c r="BC24" s="350" t="n">
        <f aca="false">E24/$G24*100</f>
        <v>11.8157204501227</v>
      </c>
      <c r="BD24" s="350" t="n">
        <f aca="false">F24/$G24*100</f>
        <v>0</v>
      </c>
      <c r="BE24" s="351"/>
      <c r="BF24" s="352" t="n">
        <f aca="false">H24/$L24*100</f>
        <v>68.6769570011025</v>
      </c>
      <c r="BG24" s="352" t="n">
        <f aca="false">J24/$L24*100</f>
        <v>31.3230429988975</v>
      </c>
      <c r="BH24" s="352" t="n">
        <f aca="false">K24/$L24*100</f>
        <v>0</v>
      </c>
    </row>
    <row r="25" customFormat="false" ht="13.5" hidden="false" customHeight="true" outlineLevel="0" collapsed="false">
      <c r="A25" s="347" t="s">
        <v>68</v>
      </c>
      <c r="B25" s="343" t="s">
        <v>327</v>
      </c>
      <c r="C25" s="353" t="n">
        <v>9640</v>
      </c>
      <c r="D25" s="353" t="n">
        <v>1387</v>
      </c>
      <c r="E25" s="353" t="n">
        <v>1387</v>
      </c>
      <c r="F25" s="353" t="n">
        <v>0</v>
      </c>
      <c r="G25" s="353" t="n">
        <v>11027</v>
      </c>
      <c r="H25" s="353" t="n">
        <v>202</v>
      </c>
      <c r="I25" s="353" t="n">
        <v>79</v>
      </c>
      <c r="J25" s="353" t="n">
        <v>79</v>
      </c>
      <c r="K25" s="353" t="n">
        <v>0</v>
      </c>
      <c r="L25" s="353" t="n">
        <v>281</v>
      </c>
      <c r="M25" s="353" t="s">
        <v>328</v>
      </c>
      <c r="N25" s="353" t="s">
        <v>328</v>
      </c>
      <c r="O25" s="353" t="s">
        <v>328</v>
      </c>
      <c r="P25" s="353" t="s">
        <v>328</v>
      </c>
      <c r="Q25" s="353" t="s">
        <v>328</v>
      </c>
      <c r="R25" s="353" t="s">
        <v>328</v>
      </c>
      <c r="S25" s="353" t="s">
        <v>328</v>
      </c>
      <c r="T25" s="353" t="s">
        <v>328</v>
      </c>
      <c r="U25" s="353" t="s">
        <v>328</v>
      </c>
      <c r="V25" s="353" t="s">
        <v>328</v>
      </c>
      <c r="W25" s="353" t="s">
        <v>328</v>
      </c>
      <c r="X25" s="353" t="s">
        <v>328</v>
      </c>
      <c r="Y25" s="353" t="s">
        <v>328</v>
      </c>
      <c r="Z25" s="353" t="s">
        <v>328</v>
      </c>
      <c r="AA25" s="353" t="s">
        <v>328</v>
      </c>
      <c r="AB25" s="353" t="n">
        <v>113</v>
      </c>
      <c r="AC25" s="353" t="n">
        <v>0</v>
      </c>
      <c r="AD25" s="353" t="n">
        <v>0</v>
      </c>
      <c r="AE25" s="353" t="n">
        <v>0</v>
      </c>
      <c r="AF25" s="353" t="n">
        <v>113</v>
      </c>
      <c r="AG25" s="353" t="n">
        <v>9753</v>
      </c>
      <c r="AH25" s="353" t="n">
        <v>1387</v>
      </c>
      <c r="AI25" s="353" t="n">
        <v>1387</v>
      </c>
      <c r="AJ25" s="353" t="n">
        <v>0</v>
      </c>
      <c r="AK25" s="353" t="n">
        <v>11140</v>
      </c>
      <c r="AL25" s="353" t="s">
        <v>328</v>
      </c>
      <c r="AM25" s="353" t="s">
        <v>328</v>
      </c>
      <c r="AN25" s="353" t="s">
        <v>328</v>
      </c>
      <c r="AO25" s="353" t="s">
        <v>328</v>
      </c>
      <c r="AP25" s="353" t="s">
        <v>328</v>
      </c>
      <c r="AQ25" s="353" t="n">
        <v>9955</v>
      </c>
      <c r="AR25" s="353" t="n">
        <v>1466</v>
      </c>
      <c r="AS25" s="353" t="n">
        <v>1466</v>
      </c>
      <c r="AT25" s="353" t="n">
        <v>0</v>
      </c>
      <c r="AU25" s="353" t="n">
        <v>11421</v>
      </c>
      <c r="AY25" s="349" t="n">
        <f aca="false">G25/$AU25*100</f>
        <v>96.5502145171176</v>
      </c>
      <c r="AZ25" s="349" t="n">
        <f aca="false">L25/$AU25*100</f>
        <v>2.46038000175116</v>
      </c>
      <c r="BB25" s="350" t="n">
        <f aca="false">C25/$G25*100</f>
        <v>87.4217828965267</v>
      </c>
      <c r="BC25" s="350" t="n">
        <f aca="false">E25/$G25*100</f>
        <v>12.5782171034733</v>
      </c>
      <c r="BD25" s="350" t="n">
        <f aca="false">F25/$G25*100</f>
        <v>0</v>
      </c>
      <c r="BE25" s="351"/>
      <c r="BF25" s="352" t="n">
        <f aca="false">H25/$L25*100</f>
        <v>71.8861209964413</v>
      </c>
      <c r="BG25" s="352" t="n">
        <f aca="false">J25/$L25*100</f>
        <v>28.1138790035587</v>
      </c>
      <c r="BH25" s="352" t="n">
        <f aca="false">K25/$L25*100</f>
        <v>0</v>
      </c>
    </row>
    <row r="26" customFormat="false" ht="13.5" hidden="false" customHeight="true" outlineLevel="0" collapsed="false">
      <c r="A26" s="347" t="s">
        <v>72</v>
      </c>
      <c r="B26" s="343" t="s">
        <v>327</v>
      </c>
      <c r="C26" s="348" t="n">
        <v>99373</v>
      </c>
      <c r="D26" s="348" t="n">
        <v>6684</v>
      </c>
      <c r="E26" s="348" t="n">
        <v>0</v>
      </c>
      <c r="F26" s="348" t="n">
        <v>6684</v>
      </c>
      <c r="G26" s="348" t="n">
        <v>106057</v>
      </c>
      <c r="H26" s="348" t="n">
        <v>31542</v>
      </c>
      <c r="I26" s="348" t="n">
        <v>1729</v>
      </c>
      <c r="J26" s="348" t="n">
        <v>0</v>
      </c>
      <c r="K26" s="348" t="n">
        <v>1729</v>
      </c>
      <c r="L26" s="348" t="n">
        <v>33271</v>
      </c>
      <c r="M26" s="348" t="s">
        <v>328</v>
      </c>
      <c r="N26" s="348" t="s">
        <v>328</v>
      </c>
      <c r="O26" s="348" t="s">
        <v>328</v>
      </c>
      <c r="P26" s="348" t="s">
        <v>328</v>
      </c>
      <c r="Q26" s="348" t="s">
        <v>328</v>
      </c>
      <c r="R26" s="348" t="s">
        <v>328</v>
      </c>
      <c r="S26" s="348" t="s">
        <v>328</v>
      </c>
      <c r="T26" s="348" t="s">
        <v>328</v>
      </c>
      <c r="U26" s="348" t="s">
        <v>328</v>
      </c>
      <c r="V26" s="348" t="s">
        <v>328</v>
      </c>
      <c r="W26" s="348" t="s">
        <v>328</v>
      </c>
      <c r="X26" s="348" t="s">
        <v>328</v>
      </c>
      <c r="Y26" s="348" t="s">
        <v>328</v>
      </c>
      <c r="Z26" s="348" t="s">
        <v>328</v>
      </c>
      <c r="AA26" s="348" t="s">
        <v>328</v>
      </c>
      <c r="AB26" s="348" t="n">
        <v>4095</v>
      </c>
      <c r="AC26" s="348" t="n">
        <v>123</v>
      </c>
      <c r="AD26" s="348" t="n">
        <v>0</v>
      </c>
      <c r="AE26" s="348" t="n">
        <v>123</v>
      </c>
      <c r="AF26" s="348" t="n">
        <v>4218</v>
      </c>
      <c r="AG26" s="348" t="n">
        <v>103468</v>
      </c>
      <c r="AH26" s="348" t="n">
        <v>6807</v>
      </c>
      <c r="AI26" s="348" t="n">
        <v>0</v>
      </c>
      <c r="AJ26" s="348" t="n">
        <v>6807</v>
      </c>
      <c r="AK26" s="348" t="n">
        <v>110275</v>
      </c>
      <c r="AL26" s="348" t="s">
        <v>328</v>
      </c>
      <c r="AM26" s="348" t="s">
        <v>328</v>
      </c>
      <c r="AN26" s="348" t="s">
        <v>328</v>
      </c>
      <c r="AO26" s="348" t="s">
        <v>328</v>
      </c>
      <c r="AP26" s="348" t="s">
        <v>328</v>
      </c>
      <c r="AQ26" s="348" t="n">
        <v>135010</v>
      </c>
      <c r="AR26" s="348" t="n">
        <v>8536</v>
      </c>
      <c r="AS26" s="348" t="n">
        <v>0</v>
      </c>
      <c r="AT26" s="348" t="n">
        <v>8536</v>
      </c>
      <c r="AU26" s="348" t="n">
        <v>143546</v>
      </c>
      <c r="AY26" s="349" t="n">
        <f aca="false">G26/$AU26*100</f>
        <v>73.8836331210901</v>
      </c>
      <c r="AZ26" s="349" t="n">
        <f aca="false">L26/$AU26*100</f>
        <v>23.1779359926435</v>
      </c>
      <c r="BB26" s="350" t="n">
        <f aca="false">C26/$G26*100</f>
        <v>93.6977285799146</v>
      </c>
      <c r="BC26" s="350" t="n">
        <f aca="false">E26/$G26*100</f>
        <v>0</v>
      </c>
      <c r="BD26" s="350" t="n">
        <f aca="false">F26/$G26*100</f>
        <v>6.30227142008543</v>
      </c>
      <c r="BE26" s="351"/>
      <c r="BF26" s="352" t="n">
        <f aca="false">H26/$L26*100</f>
        <v>94.8032821375973</v>
      </c>
      <c r="BG26" s="352" t="n">
        <f aca="false">J26/$L26*100</f>
        <v>0</v>
      </c>
      <c r="BH26" s="352" t="n">
        <f aca="false">K26/$L26*100</f>
        <v>5.19671786240269</v>
      </c>
    </row>
    <row r="27" customFormat="false" ht="13.5" hidden="false" customHeight="true" outlineLevel="0" collapsed="false">
      <c r="A27" s="347" t="s">
        <v>74</v>
      </c>
      <c r="B27" s="343" t="s">
        <v>327</v>
      </c>
      <c r="C27" s="353" t="n">
        <v>1831938</v>
      </c>
      <c r="D27" s="353" t="n">
        <v>124060</v>
      </c>
      <c r="E27" s="353" t="n">
        <v>0</v>
      </c>
      <c r="F27" s="353" t="n">
        <v>124060</v>
      </c>
      <c r="G27" s="353" t="n">
        <v>1955998</v>
      </c>
      <c r="H27" s="353" t="n">
        <v>18214</v>
      </c>
      <c r="I27" s="353" t="n">
        <v>3266</v>
      </c>
      <c r="J27" s="353" t="n">
        <v>0</v>
      </c>
      <c r="K27" s="353" t="n">
        <v>3266</v>
      </c>
      <c r="L27" s="353" t="n">
        <v>21480</v>
      </c>
      <c r="M27" s="353" t="s">
        <v>328</v>
      </c>
      <c r="N27" s="353" t="s">
        <v>328</v>
      </c>
      <c r="O27" s="353" t="s">
        <v>328</v>
      </c>
      <c r="P27" s="353" t="s">
        <v>328</v>
      </c>
      <c r="Q27" s="353" t="s">
        <v>328</v>
      </c>
      <c r="R27" s="353" t="s">
        <v>328</v>
      </c>
      <c r="S27" s="353" t="s">
        <v>328</v>
      </c>
      <c r="T27" s="353" t="s">
        <v>328</v>
      </c>
      <c r="U27" s="353" t="s">
        <v>328</v>
      </c>
      <c r="V27" s="353" t="s">
        <v>328</v>
      </c>
      <c r="W27" s="353" t="s">
        <v>328</v>
      </c>
      <c r="X27" s="353" t="s">
        <v>328</v>
      </c>
      <c r="Y27" s="353" t="s">
        <v>328</v>
      </c>
      <c r="Z27" s="353" t="s">
        <v>328</v>
      </c>
      <c r="AA27" s="353" t="s">
        <v>328</v>
      </c>
      <c r="AB27" s="353" t="n">
        <v>35974</v>
      </c>
      <c r="AC27" s="353" t="n">
        <v>1546</v>
      </c>
      <c r="AD27" s="353" t="n">
        <v>0</v>
      </c>
      <c r="AE27" s="353" t="n">
        <v>1546</v>
      </c>
      <c r="AF27" s="353" t="n">
        <v>37520</v>
      </c>
      <c r="AG27" s="353" t="n">
        <v>1867912</v>
      </c>
      <c r="AH27" s="353" t="n">
        <v>125606</v>
      </c>
      <c r="AI27" s="353" t="n">
        <v>0</v>
      </c>
      <c r="AJ27" s="353" t="n">
        <v>125606</v>
      </c>
      <c r="AK27" s="353" t="n">
        <v>1993518</v>
      </c>
      <c r="AL27" s="353" t="s">
        <v>328</v>
      </c>
      <c r="AM27" s="353" t="s">
        <v>328</v>
      </c>
      <c r="AN27" s="353" t="s">
        <v>328</v>
      </c>
      <c r="AO27" s="353" t="s">
        <v>328</v>
      </c>
      <c r="AP27" s="353" t="s">
        <v>328</v>
      </c>
      <c r="AQ27" s="353" t="n">
        <v>1886126</v>
      </c>
      <c r="AR27" s="353" t="n">
        <v>128872</v>
      </c>
      <c r="AS27" s="353" t="n">
        <v>0</v>
      </c>
      <c r="AT27" s="353" t="n">
        <v>128872</v>
      </c>
      <c r="AU27" s="353" t="n">
        <v>2014998</v>
      </c>
      <c r="AY27" s="349" t="n">
        <f aca="false">G27/$AU27*100</f>
        <v>97.071957391521</v>
      </c>
      <c r="AZ27" s="349" t="n">
        <f aca="false">L27/$AU27*100</f>
        <v>1.06600602084965</v>
      </c>
      <c r="BB27" s="350" t="n">
        <f aca="false">C27/$G27*100</f>
        <v>93.6574577274619</v>
      </c>
      <c r="BC27" s="350" t="n">
        <f aca="false">E27/$G27*100</f>
        <v>0</v>
      </c>
      <c r="BD27" s="350" t="n">
        <f aca="false">F27/$G27*100</f>
        <v>6.34254227253811</v>
      </c>
      <c r="BE27" s="351"/>
      <c r="BF27" s="352" t="n">
        <f aca="false">H27/$L27*100</f>
        <v>84.7951582867784</v>
      </c>
      <c r="BG27" s="352" t="n">
        <f aca="false">J27/$L27*100</f>
        <v>0</v>
      </c>
      <c r="BH27" s="352" t="n">
        <f aca="false">K27/$L27*100</f>
        <v>15.2048417132216</v>
      </c>
    </row>
    <row r="28" customFormat="false" ht="13.5" hidden="false" customHeight="true" outlineLevel="0" collapsed="false">
      <c r="A28" s="347" t="s">
        <v>76</v>
      </c>
      <c r="B28" s="343" t="s">
        <v>327</v>
      </c>
      <c r="C28" s="348" t="n">
        <v>669836</v>
      </c>
      <c r="D28" s="348" t="n">
        <v>2007494</v>
      </c>
      <c r="E28" s="348" t="n">
        <v>0</v>
      </c>
      <c r="F28" s="348" t="n">
        <v>2007494</v>
      </c>
      <c r="G28" s="348" t="n">
        <v>2677330</v>
      </c>
      <c r="H28" s="348" t="n">
        <v>71160</v>
      </c>
      <c r="I28" s="348" t="n">
        <v>881201</v>
      </c>
      <c r="J28" s="348" t="n">
        <v>0</v>
      </c>
      <c r="K28" s="348" t="n">
        <v>881201</v>
      </c>
      <c r="L28" s="348" t="n">
        <v>952361</v>
      </c>
      <c r="M28" s="348" t="s">
        <v>328</v>
      </c>
      <c r="N28" s="348" t="s">
        <v>328</v>
      </c>
      <c r="O28" s="348" t="s">
        <v>328</v>
      </c>
      <c r="P28" s="348" t="s">
        <v>328</v>
      </c>
      <c r="Q28" s="348" t="s">
        <v>328</v>
      </c>
      <c r="R28" s="348" t="s">
        <v>328</v>
      </c>
      <c r="S28" s="348" t="s">
        <v>328</v>
      </c>
      <c r="T28" s="348" t="s">
        <v>328</v>
      </c>
      <c r="U28" s="348" t="s">
        <v>328</v>
      </c>
      <c r="V28" s="348" t="s">
        <v>328</v>
      </c>
      <c r="W28" s="348" t="s">
        <v>328</v>
      </c>
      <c r="X28" s="348" t="s">
        <v>328</v>
      </c>
      <c r="Y28" s="348" t="s">
        <v>328</v>
      </c>
      <c r="Z28" s="348" t="s">
        <v>328</v>
      </c>
      <c r="AA28" s="348" t="s">
        <v>328</v>
      </c>
      <c r="AB28" s="348" t="n">
        <v>55775</v>
      </c>
      <c r="AC28" s="348" t="n">
        <v>17671</v>
      </c>
      <c r="AD28" s="348" t="n">
        <v>0</v>
      </c>
      <c r="AE28" s="348" t="n">
        <v>17671</v>
      </c>
      <c r="AF28" s="348" t="n">
        <v>73446</v>
      </c>
      <c r="AG28" s="348" t="n">
        <v>725611</v>
      </c>
      <c r="AH28" s="348" t="n">
        <v>2025165</v>
      </c>
      <c r="AI28" s="348" t="n">
        <v>0</v>
      </c>
      <c r="AJ28" s="348" t="n">
        <v>2025165</v>
      </c>
      <c r="AK28" s="348" t="n">
        <v>2750776</v>
      </c>
      <c r="AL28" s="348" t="s">
        <v>328</v>
      </c>
      <c r="AM28" s="348" t="s">
        <v>328</v>
      </c>
      <c r="AN28" s="348" t="s">
        <v>328</v>
      </c>
      <c r="AO28" s="348" t="s">
        <v>328</v>
      </c>
      <c r="AP28" s="348" t="s">
        <v>328</v>
      </c>
      <c r="AQ28" s="348" t="n">
        <v>796771</v>
      </c>
      <c r="AR28" s="348" t="n">
        <v>2906366</v>
      </c>
      <c r="AS28" s="348" t="n">
        <v>0</v>
      </c>
      <c r="AT28" s="348" t="n">
        <v>2906366</v>
      </c>
      <c r="AU28" s="348" t="n">
        <v>3703137</v>
      </c>
      <c r="AY28" s="349" t="n">
        <f aca="false">G28/$AU28*100</f>
        <v>72.298972465777</v>
      </c>
      <c r="AZ28" s="349" t="n">
        <f aca="false">L28/$AU28*100</f>
        <v>25.7176820625324</v>
      </c>
      <c r="BB28" s="350" t="n">
        <f aca="false">C28/$G28*100</f>
        <v>25.0188060493103</v>
      </c>
      <c r="BC28" s="350" t="n">
        <f aca="false">E28/$G28*100</f>
        <v>0</v>
      </c>
      <c r="BD28" s="350" t="n">
        <f aca="false">F28/$G28*100</f>
        <v>74.9811939506897</v>
      </c>
      <c r="BE28" s="351"/>
      <c r="BF28" s="352" t="n">
        <f aca="false">H28/$L28*100</f>
        <v>7.47195653748946</v>
      </c>
      <c r="BG28" s="352" t="n">
        <f aca="false">J28/$L28*100</f>
        <v>0</v>
      </c>
      <c r="BH28" s="352" t="n">
        <f aca="false">K28/$L28*100</f>
        <v>92.5280434625105</v>
      </c>
    </row>
    <row r="29" customFormat="false" ht="13.5" hidden="false" customHeight="true" outlineLevel="0" collapsed="false">
      <c r="A29" s="347" t="s">
        <v>78</v>
      </c>
      <c r="B29" s="343" t="s">
        <v>327</v>
      </c>
      <c r="C29" s="353" t="n">
        <v>429771</v>
      </c>
      <c r="D29" s="353" t="n">
        <v>1515432</v>
      </c>
      <c r="E29" s="353" t="n">
        <v>0</v>
      </c>
      <c r="F29" s="353" t="n">
        <v>1515432</v>
      </c>
      <c r="G29" s="353" t="n">
        <v>1945203</v>
      </c>
      <c r="H29" s="353" t="n">
        <v>192772</v>
      </c>
      <c r="I29" s="353" t="n">
        <v>1031154</v>
      </c>
      <c r="J29" s="353" t="n">
        <v>0</v>
      </c>
      <c r="K29" s="353" t="n">
        <v>1031154</v>
      </c>
      <c r="L29" s="353" t="n">
        <v>1223926</v>
      </c>
      <c r="M29" s="353" t="s">
        <v>328</v>
      </c>
      <c r="N29" s="353" t="s">
        <v>328</v>
      </c>
      <c r="O29" s="353" t="s">
        <v>328</v>
      </c>
      <c r="P29" s="353" t="s">
        <v>328</v>
      </c>
      <c r="Q29" s="353" t="s">
        <v>328</v>
      </c>
      <c r="R29" s="353" t="s">
        <v>328</v>
      </c>
      <c r="S29" s="353" t="s">
        <v>328</v>
      </c>
      <c r="T29" s="353" t="s">
        <v>328</v>
      </c>
      <c r="U29" s="353" t="s">
        <v>328</v>
      </c>
      <c r="V29" s="353" t="s">
        <v>328</v>
      </c>
      <c r="W29" s="353" t="s">
        <v>328</v>
      </c>
      <c r="X29" s="353" t="s">
        <v>328</v>
      </c>
      <c r="Y29" s="353" t="s">
        <v>328</v>
      </c>
      <c r="Z29" s="353" t="s">
        <v>328</v>
      </c>
      <c r="AA29" s="353" t="s">
        <v>328</v>
      </c>
      <c r="AB29" s="353" t="n">
        <v>14920</v>
      </c>
      <c r="AC29" s="353" t="n">
        <v>26135</v>
      </c>
      <c r="AD29" s="353" t="n">
        <v>0</v>
      </c>
      <c r="AE29" s="353" t="n">
        <v>26135</v>
      </c>
      <c r="AF29" s="353" t="n">
        <v>41055</v>
      </c>
      <c r="AG29" s="353" t="n">
        <v>444691</v>
      </c>
      <c r="AH29" s="353" t="n">
        <v>1541567</v>
      </c>
      <c r="AI29" s="353" t="n">
        <v>0</v>
      </c>
      <c r="AJ29" s="353" t="n">
        <v>1541567</v>
      </c>
      <c r="AK29" s="353" t="n">
        <v>1986258</v>
      </c>
      <c r="AL29" s="353" t="s">
        <v>328</v>
      </c>
      <c r="AM29" s="353" t="s">
        <v>328</v>
      </c>
      <c r="AN29" s="353" t="s">
        <v>328</v>
      </c>
      <c r="AO29" s="353" t="s">
        <v>328</v>
      </c>
      <c r="AP29" s="353" t="s">
        <v>328</v>
      </c>
      <c r="AQ29" s="353" t="n">
        <v>637463</v>
      </c>
      <c r="AR29" s="353" t="n">
        <v>2572721</v>
      </c>
      <c r="AS29" s="353" t="n">
        <v>0</v>
      </c>
      <c r="AT29" s="353" t="n">
        <v>2572721</v>
      </c>
      <c r="AU29" s="353" t="n">
        <v>3210184</v>
      </c>
      <c r="AY29" s="349" t="n">
        <f aca="false">G29/$AU29*100</f>
        <v>60.5947509550854</v>
      </c>
      <c r="AZ29" s="349" t="n">
        <f aca="false">L29/$AU29*100</f>
        <v>38.1263503898842</v>
      </c>
      <c r="BB29" s="350" t="n">
        <f aca="false">C29/$G29*100</f>
        <v>22.0938894295351</v>
      </c>
      <c r="BC29" s="350" t="n">
        <f aca="false">E29/$G29*100</f>
        <v>0</v>
      </c>
      <c r="BD29" s="350" t="n">
        <f aca="false">F29/$G29*100</f>
        <v>77.9061105704649</v>
      </c>
      <c r="BE29" s="351"/>
      <c r="BF29" s="352" t="n">
        <f aca="false">H29/$L29*100</f>
        <v>15.7502986291655</v>
      </c>
      <c r="BG29" s="352" t="n">
        <f aca="false">J29/$L29*100</f>
        <v>0</v>
      </c>
      <c r="BH29" s="352" t="n">
        <f aca="false">K29/$L29*100</f>
        <v>84.2497013708345</v>
      </c>
    </row>
    <row r="30" customFormat="false" ht="13.5" hidden="false" customHeight="true" outlineLevel="0" collapsed="false">
      <c r="A30" s="347" t="s">
        <v>80</v>
      </c>
      <c r="B30" s="343" t="s">
        <v>327</v>
      </c>
      <c r="C30" s="348" t="n">
        <v>0</v>
      </c>
      <c r="D30" s="348" t="n">
        <v>0</v>
      </c>
      <c r="E30" s="348" t="n">
        <v>0</v>
      </c>
      <c r="F30" s="348" t="n">
        <v>0</v>
      </c>
      <c r="G30" s="348" t="n">
        <v>0</v>
      </c>
      <c r="H30" s="348" t="n">
        <v>0</v>
      </c>
      <c r="I30" s="348" t="n">
        <v>0</v>
      </c>
      <c r="J30" s="348" t="n">
        <v>0</v>
      </c>
      <c r="K30" s="348" t="n">
        <v>0</v>
      </c>
      <c r="L30" s="348" t="n">
        <v>0</v>
      </c>
      <c r="M30" s="348" t="s">
        <v>328</v>
      </c>
      <c r="N30" s="348" t="s">
        <v>328</v>
      </c>
      <c r="O30" s="348" t="s">
        <v>328</v>
      </c>
      <c r="P30" s="348" t="s">
        <v>328</v>
      </c>
      <c r="Q30" s="348" t="s">
        <v>328</v>
      </c>
      <c r="R30" s="348" t="s">
        <v>328</v>
      </c>
      <c r="S30" s="348" t="s">
        <v>328</v>
      </c>
      <c r="T30" s="348" t="s">
        <v>328</v>
      </c>
      <c r="U30" s="348" t="s">
        <v>328</v>
      </c>
      <c r="V30" s="348" t="s">
        <v>328</v>
      </c>
      <c r="W30" s="348" t="s">
        <v>328</v>
      </c>
      <c r="X30" s="348" t="s">
        <v>328</v>
      </c>
      <c r="Y30" s="348" t="s">
        <v>328</v>
      </c>
      <c r="Z30" s="348" t="s">
        <v>328</v>
      </c>
      <c r="AA30" s="348" t="s">
        <v>328</v>
      </c>
      <c r="AB30" s="348" t="n">
        <v>0</v>
      </c>
      <c r="AC30" s="348" t="n">
        <v>0</v>
      </c>
      <c r="AD30" s="348" t="n">
        <v>0</v>
      </c>
      <c r="AE30" s="348" t="n">
        <v>0</v>
      </c>
      <c r="AF30" s="348" t="n">
        <v>0</v>
      </c>
      <c r="AG30" s="348" t="n">
        <v>0</v>
      </c>
      <c r="AH30" s="348" t="n">
        <v>0</v>
      </c>
      <c r="AI30" s="348" t="n">
        <v>0</v>
      </c>
      <c r="AJ30" s="348" t="n">
        <v>0</v>
      </c>
      <c r="AK30" s="348" t="n">
        <v>0</v>
      </c>
      <c r="AL30" s="348" t="s">
        <v>328</v>
      </c>
      <c r="AM30" s="348" t="s">
        <v>328</v>
      </c>
      <c r="AN30" s="348" t="s">
        <v>328</v>
      </c>
      <c r="AO30" s="348" t="s">
        <v>328</v>
      </c>
      <c r="AP30" s="348" t="s">
        <v>328</v>
      </c>
      <c r="AQ30" s="348" t="n">
        <v>0</v>
      </c>
      <c r="AR30" s="348" t="n">
        <v>0</v>
      </c>
      <c r="AS30" s="348" t="n">
        <v>0</v>
      </c>
      <c r="AT30" s="348" t="n">
        <v>0</v>
      </c>
      <c r="AU30" s="348" t="n">
        <v>0</v>
      </c>
      <c r="AY30" s="349" t="e">
        <f aca="false">G30/$AU30*100</f>
        <v>#DIV/0!</v>
      </c>
      <c r="AZ30" s="349" t="e">
        <f aca="false">L30/$AU30*100</f>
        <v>#DIV/0!</v>
      </c>
      <c r="BB30" s="350" t="e">
        <f aca="false">C30/$G30*100</f>
        <v>#DIV/0!</v>
      </c>
      <c r="BC30" s="350" t="e">
        <f aca="false">E30/$G30*100</f>
        <v>#DIV/0!</v>
      </c>
      <c r="BD30" s="350" t="e">
        <f aca="false">F30/$G30*100</f>
        <v>#DIV/0!</v>
      </c>
      <c r="BE30" s="351"/>
      <c r="BF30" s="352" t="e">
        <f aca="false">H30/$L30*100</f>
        <v>#DIV/0!</v>
      </c>
      <c r="BG30" s="352" t="e">
        <f aca="false">J30/$L30*100</f>
        <v>#DIV/0!</v>
      </c>
      <c r="BH30" s="352" t="e">
        <f aca="false">K30/$L30*100</f>
        <v>#DIV/0!</v>
      </c>
    </row>
    <row r="31" customFormat="false" ht="13.5" hidden="false" customHeight="true" outlineLevel="0" collapsed="false">
      <c r="A31" s="347" t="s">
        <v>81</v>
      </c>
      <c r="B31" s="343" t="s">
        <v>327</v>
      </c>
      <c r="C31" s="353" t="n">
        <v>1519680</v>
      </c>
      <c r="D31" s="353" t="n">
        <v>774587</v>
      </c>
      <c r="E31" s="353" t="n">
        <v>0</v>
      </c>
      <c r="F31" s="353" t="n">
        <v>774587</v>
      </c>
      <c r="G31" s="353" t="n">
        <v>2294267</v>
      </c>
      <c r="H31" s="353" t="n">
        <v>74351</v>
      </c>
      <c r="I31" s="353" t="n">
        <v>3159</v>
      </c>
      <c r="J31" s="353" t="n">
        <v>0</v>
      </c>
      <c r="K31" s="353" t="n">
        <v>3159</v>
      </c>
      <c r="L31" s="353" t="n">
        <v>77510</v>
      </c>
      <c r="M31" s="353" t="s">
        <v>328</v>
      </c>
      <c r="N31" s="353" t="s">
        <v>328</v>
      </c>
      <c r="O31" s="353" t="s">
        <v>328</v>
      </c>
      <c r="P31" s="353" t="s">
        <v>328</v>
      </c>
      <c r="Q31" s="353" t="s">
        <v>328</v>
      </c>
      <c r="R31" s="353" t="s">
        <v>328</v>
      </c>
      <c r="S31" s="353" t="s">
        <v>328</v>
      </c>
      <c r="T31" s="353" t="s">
        <v>328</v>
      </c>
      <c r="U31" s="353" t="s">
        <v>328</v>
      </c>
      <c r="V31" s="353" t="s">
        <v>328</v>
      </c>
      <c r="W31" s="353" t="s">
        <v>328</v>
      </c>
      <c r="X31" s="353" t="s">
        <v>328</v>
      </c>
      <c r="Y31" s="353" t="s">
        <v>328</v>
      </c>
      <c r="Z31" s="353" t="s">
        <v>328</v>
      </c>
      <c r="AA31" s="353" t="s">
        <v>328</v>
      </c>
      <c r="AB31" s="353" t="n">
        <v>11124</v>
      </c>
      <c r="AC31" s="353" t="n">
        <v>1957</v>
      </c>
      <c r="AD31" s="353" t="n">
        <v>0</v>
      </c>
      <c r="AE31" s="353" t="n">
        <v>1957</v>
      </c>
      <c r="AF31" s="353" t="n">
        <v>13081</v>
      </c>
      <c r="AG31" s="353" t="n">
        <v>1530804</v>
      </c>
      <c r="AH31" s="353" t="n">
        <v>776544</v>
      </c>
      <c r="AI31" s="353" t="n">
        <v>0</v>
      </c>
      <c r="AJ31" s="353" t="n">
        <v>776544</v>
      </c>
      <c r="AK31" s="353" t="n">
        <v>2307348</v>
      </c>
      <c r="AL31" s="353" t="s">
        <v>328</v>
      </c>
      <c r="AM31" s="353" t="s">
        <v>328</v>
      </c>
      <c r="AN31" s="353" t="s">
        <v>328</v>
      </c>
      <c r="AO31" s="353" t="s">
        <v>328</v>
      </c>
      <c r="AP31" s="353" t="s">
        <v>328</v>
      </c>
      <c r="AQ31" s="353" t="n">
        <v>1605155</v>
      </c>
      <c r="AR31" s="353" t="n">
        <v>779703</v>
      </c>
      <c r="AS31" s="353" t="n">
        <v>0</v>
      </c>
      <c r="AT31" s="353" t="n">
        <v>779703</v>
      </c>
      <c r="AU31" s="353" t="n">
        <v>2384858</v>
      </c>
      <c r="AY31" s="349" t="n">
        <f aca="false">G31/$AU31*100</f>
        <v>96.2014090566399</v>
      </c>
      <c r="AZ31" s="349" t="n">
        <f aca="false">L31/$AU31*100</f>
        <v>3.25008868452545</v>
      </c>
      <c r="BB31" s="350" t="n">
        <f aca="false">C31/$G31*100</f>
        <v>66.238149265103</v>
      </c>
      <c r="BC31" s="350" t="n">
        <f aca="false">E31/$G31*100</f>
        <v>0</v>
      </c>
      <c r="BD31" s="350" t="n">
        <f aca="false">F31/$G31*100</f>
        <v>33.761850734897</v>
      </c>
      <c r="BE31" s="351"/>
      <c r="BF31" s="352" t="n">
        <f aca="false">H31/$L31*100</f>
        <v>95.9243968520191</v>
      </c>
      <c r="BG31" s="352" t="n">
        <f aca="false">J31/$L31*100</f>
        <v>0</v>
      </c>
      <c r="BH31" s="352" t="n">
        <f aca="false">K31/$L31*100</f>
        <v>4.07560314798091</v>
      </c>
    </row>
    <row r="32" customFormat="false" ht="13.5" hidden="false" customHeight="true" outlineLevel="0" collapsed="false">
      <c r="A32" s="347" t="s">
        <v>82</v>
      </c>
      <c r="B32" s="343" t="s">
        <v>327</v>
      </c>
      <c r="C32" s="348" t="n">
        <v>0</v>
      </c>
      <c r="D32" s="348" t="n">
        <v>0</v>
      </c>
      <c r="E32" s="348" t="n">
        <v>0</v>
      </c>
      <c r="F32" s="348" t="n">
        <v>0</v>
      </c>
      <c r="G32" s="348" t="n">
        <v>464668</v>
      </c>
      <c r="H32" s="348" t="n">
        <v>0</v>
      </c>
      <c r="I32" s="348" t="n">
        <v>0</v>
      </c>
      <c r="J32" s="348" t="n">
        <v>0</v>
      </c>
      <c r="K32" s="348" t="n">
        <v>0</v>
      </c>
      <c r="L32" s="348" t="n">
        <v>0</v>
      </c>
      <c r="M32" s="348" t="s">
        <v>328</v>
      </c>
      <c r="N32" s="348" t="s">
        <v>328</v>
      </c>
      <c r="O32" s="348" t="s">
        <v>328</v>
      </c>
      <c r="P32" s="348" t="s">
        <v>328</v>
      </c>
      <c r="Q32" s="348" t="s">
        <v>328</v>
      </c>
      <c r="R32" s="348" t="s">
        <v>328</v>
      </c>
      <c r="S32" s="348" t="s">
        <v>328</v>
      </c>
      <c r="T32" s="348" t="s">
        <v>328</v>
      </c>
      <c r="U32" s="348" t="s">
        <v>328</v>
      </c>
      <c r="V32" s="348" t="s">
        <v>328</v>
      </c>
      <c r="W32" s="348" t="s">
        <v>328</v>
      </c>
      <c r="X32" s="348" t="s">
        <v>328</v>
      </c>
      <c r="Y32" s="348" t="s">
        <v>328</v>
      </c>
      <c r="Z32" s="348" t="s">
        <v>328</v>
      </c>
      <c r="AA32" s="348" t="s">
        <v>328</v>
      </c>
      <c r="AB32" s="348" t="n">
        <v>0</v>
      </c>
      <c r="AC32" s="348" t="n">
        <v>0</v>
      </c>
      <c r="AD32" s="348" t="n">
        <v>0</v>
      </c>
      <c r="AE32" s="348" t="n">
        <v>0</v>
      </c>
      <c r="AF32" s="348" t="n">
        <v>0</v>
      </c>
      <c r="AG32" s="348" t="n">
        <v>0</v>
      </c>
      <c r="AH32" s="348" t="n">
        <v>0</v>
      </c>
      <c r="AI32" s="348" t="n">
        <v>0</v>
      </c>
      <c r="AJ32" s="348" t="n">
        <v>0</v>
      </c>
      <c r="AK32" s="348" t="n">
        <v>464668</v>
      </c>
      <c r="AL32" s="348" t="s">
        <v>328</v>
      </c>
      <c r="AM32" s="348" t="s">
        <v>328</v>
      </c>
      <c r="AN32" s="348" t="s">
        <v>328</v>
      </c>
      <c r="AO32" s="348" t="s">
        <v>328</v>
      </c>
      <c r="AP32" s="348" t="s">
        <v>328</v>
      </c>
      <c r="AQ32" s="348" t="n">
        <v>0</v>
      </c>
      <c r="AR32" s="348" t="n">
        <v>0</v>
      </c>
      <c r="AS32" s="348" t="n">
        <v>0</v>
      </c>
      <c r="AT32" s="348" t="n">
        <v>0</v>
      </c>
      <c r="AU32" s="348" t="n">
        <v>464668</v>
      </c>
      <c r="AY32" s="349" t="n">
        <f aca="false">G32/$AU32*100</f>
        <v>100</v>
      </c>
      <c r="AZ32" s="349" t="n">
        <f aca="false">L32/$AU32*100</f>
        <v>0</v>
      </c>
      <c r="BB32" s="350" t="n">
        <f aca="false">C32/$G32*100</f>
        <v>0</v>
      </c>
      <c r="BC32" s="350" t="n">
        <f aca="false">E32/$G32*100</f>
        <v>0</v>
      </c>
      <c r="BD32" s="350" t="n">
        <f aca="false">F32/$G32*100</f>
        <v>0</v>
      </c>
      <c r="BE32" s="351"/>
      <c r="BF32" s="352" t="e">
        <f aca="false">H32/$L32*100</f>
        <v>#DIV/0!</v>
      </c>
      <c r="BG32" s="352" t="e">
        <f aca="false">J32/$L32*100</f>
        <v>#DIV/0!</v>
      </c>
      <c r="BH32" s="352" t="e">
        <f aca="false">K32/$L32*100</f>
        <v>#DIV/0!</v>
      </c>
    </row>
    <row r="33" customFormat="false" ht="13.5" hidden="false" customHeight="true" outlineLevel="0" collapsed="false">
      <c r="A33" s="347" t="s">
        <v>84</v>
      </c>
      <c r="B33" s="343" t="s">
        <v>327</v>
      </c>
      <c r="C33" s="353" t="n">
        <v>101189.17</v>
      </c>
      <c r="D33" s="353" t="n">
        <v>1988.68</v>
      </c>
      <c r="E33" s="353" t="n">
        <v>1858.68</v>
      </c>
      <c r="F33" s="353" t="n">
        <v>130</v>
      </c>
      <c r="G33" s="353" t="n">
        <v>103177.85</v>
      </c>
      <c r="H33" s="353" t="n">
        <v>16029.87</v>
      </c>
      <c r="I33" s="353" t="n">
        <v>9277.18</v>
      </c>
      <c r="J33" s="353" t="n">
        <v>8246.18</v>
      </c>
      <c r="K33" s="353" t="n">
        <v>1031</v>
      </c>
      <c r="L33" s="353" t="n">
        <v>25307.06</v>
      </c>
      <c r="M33" s="353" t="s">
        <v>328</v>
      </c>
      <c r="N33" s="353" t="s">
        <v>328</v>
      </c>
      <c r="O33" s="353" t="s">
        <v>328</v>
      </c>
      <c r="P33" s="353" t="s">
        <v>328</v>
      </c>
      <c r="Q33" s="353" t="s">
        <v>328</v>
      </c>
      <c r="R33" s="353" t="s">
        <v>328</v>
      </c>
      <c r="S33" s="353" t="s">
        <v>328</v>
      </c>
      <c r="T33" s="353" t="s">
        <v>328</v>
      </c>
      <c r="U33" s="353" t="s">
        <v>328</v>
      </c>
      <c r="V33" s="353" t="s">
        <v>328</v>
      </c>
      <c r="W33" s="353" t="s">
        <v>328</v>
      </c>
      <c r="X33" s="353" t="s">
        <v>328</v>
      </c>
      <c r="Y33" s="353" t="s">
        <v>328</v>
      </c>
      <c r="Z33" s="353" t="s">
        <v>328</v>
      </c>
      <c r="AA33" s="353" t="s">
        <v>328</v>
      </c>
      <c r="AB33" s="353" t="n">
        <v>3906.77</v>
      </c>
      <c r="AC33" s="353" t="n">
        <v>0</v>
      </c>
      <c r="AD33" s="353" t="n">
        <v>0</v>
      </c>
      <c r="AE33" s="353" t="n">
        <v>0</v>
      </c>
      <c r="AF33" s="353" t="n">
        <v>3906.77</v>
      </c>
      <c r="AG33" s="353" t="n">
        <v>105095.95</v>
      </c>
      <c r="AH33" s="353" t="n">
        <v>1988.68</v>
      </c>
      <c r="AI33" s="353" t="n">
        <v>1858.68</v>
      </c>
      <c r="AJ33" s="353" t="n">
        <v>130</v>
      </c>
      <c r="AK33" s="353" t="n">
        <v>107084.63</v>
      </c>
      <c r="AL33" s="353" t="s">
        <v>328</v>
      </c>
      <c r="AM33" s="353" t="s">
        <v>328</v>
      </c>
      <c r="AN33" s="353" t="s">
        <v>328</v>
      </c>
      <c r="AO33" s="353" t="s">
        <v>328</v>
      </c>
      <c r="AP33" s="353" t="s">
        <v>328</v>
      </c>
      <c r="AQ33" s="353" t="n">
        <v>121125.82</v>
      </c>
      <c r="AR33" s="353" t="n">
        <v>11265.87</v>
      </c>
      <c r="AS33" s="353" t="n">
        <v>10104.87</v>
      </c>
      <c r="AT33" s="353" t="n">
        <v>1161</v>
      </c>
      <c r="AU33" s="353" t="n">
        <v>132391.7</v>
      </c>
      <c r="AY33" s="349" t="n">
        <f aca="false">G33/$AU33*100</f>
        <v>77.9337753046452</v>
      </c>
      <c r="AZ33" s="349" t="n">
        <f aca="false">L33/$AU33*100</f>
        <v>19.1152919707202</v>
      </c>
      <c r="BB33" s="350" t="n">
        <f aca="false">C33/$G33*100</f>
        <v>98.0725708085602</v>
      </c>
      <c r="BC33" s="350" t="n">
        <f aca="false">E33/$G33*100</f>
        <v>1.80143315643813</v>
      </c>
      <c r="BD33" s="350" t="n">
        <f aca="false">F33/$G33*100</f>
        <v>0.125996035001699</v>
      </c>
      <c r="BE33" s="351"/>
      <c r="BF33" s="352" t="n">
        <f aca="false">H33/$L33*100</f>
        <v>63.3414944288274</v>
      </c>
      <c r="BG33" s="352" t="n">
        <f aca="false">J33/$L33*100</f>
        <v>32.5845040870018</v>
      </c>
      <c r="BH33" s="352" t="n">
        <f aca="false">K33/$L33*100</f>
        <v>4.07396196950574</v>
      </c>
    </row>
    <row r="34" customFormat="false" ht="13.5" hidden="false" customHeight="true" outlineLevel="0" collapsed="false">
      <c r="A34" s="347" t="s">
        <v>85</v>
      </c>
      <c r="B34" s="343" t="s">
        <v>327</v>
      </c>
      <c r="C34" s="348" t="n">
        <v>129979</v>
      </c>
      <c r="D34" s="348" t="n">
        <v>18383</v>
      </c>
      <c r="E34" s="348" t="n">
        <v>0</v>
      </c>
      <c r="F34" s="348" t="n">
        <v>0</v>
      </c>
      <c r="G34" s="348" t="n">
        <v>148362</v>
      </c>
      <c r="H34" s="348" t="n">
        <v>1144</v>
      </c>
      <c r="I34" s="348" t="n">
        <v>1008</v>
      </c>
      <c r="J34" s="348" t="n">
        <v>0</v>
      </c>
      <c r="K34" s="348" t="n">
        <v>0</v>
      </c>
      <c r="L34" s="348" t="n">
        <v>2152</v>
      </c>
      <c r="M34" s="348" t="s">
        <v>328</v>
      </c>
      <c r="N34" s="348" t="s">
        <v>328</v>
      </c>
      <c r="O34" s="348" t="s">
        <v>328</v>
      </c>
      <c r="P34" s="348" t="s">
        <v>328</v>
      </c>
      <c r="Q34" s="348" t="s">
        <v>328</v>
      </c>
      <c r="R34" s="348" t="s">
        <v>328</v>
      </c>
      <c r="S34" s="348" t="s">
        <v>328</v>
      </c>
      <c r="T34" s="348" t="s">
        <v>328</v>
      </c>
      <c r="U34" s="348" t="s">
        <v>328</v>
      </c>
      <c r="V34" s="348" t="s">
        <v>328</v>
      </c>
      <c r="W34" s="348" t="s">
        <v>328</v>
      </c>
      <c r="X34" s="348" t="s">
        <v>328</v>
      </c>
      <c r="Y34" s="348" t="s">
        <v>328</v>
      </c>
      <c r="Z34" s="348" t="s">
        <v>328</v>
      </c>
      <c r="AA34" s="348" t="s">
        <v>328</v>
      </c>
      <c r="AB34" s="348" t="n">
        <v>4220</v>
      </c>
      <c r="AC34" s="348" t="n">
        <v>44</v>
      </c>
      <c r="AD34" s="348" t="n">
        <v>0</v>
      </c>
      <c r="AE34" s="348" t="n">
        <v>0</v>
      </c>
      <c r="AF34" s="348" t="n">
        <v>4264</v>
      </c>
      <c r="AG34" s="348" t="n">
        <v>134199</v>
      </c>
      <c r="AH34" s="348" t="n">
        <v>18427</v>
      </c>
      <c r="AI34" s="348" t="n">
        <v>0</v>
      </c>
      <c r="AJ34" s="348" t="n">
        <v>0</v>
      </c>
      <c r="AK34" s="348" t="n">
        <v>152626</v>
      </c>
      <c r="AL34" s="348" t="s">
        <v>328</v>
      </c>
      <c r="AM34" s="348" t="s">
        <v>328</v>
      </c>
      <c r="AN34" s="348" t="s">
        <v>328</v>
      </c>
      <c r="AO34" s="348" t="s">
        <v>328</v>
      </c>
      <c r="AP34" s="348" t="s">
        <v>328</v>
      </c>
      <c r="AQ34" s="348" t="n">
        <v>135343</v>
      </c>
      <c r="AR34" s="348" t="n">
        <v>19435</v>
      </c>
      <c r="AS34" s="348" t="n">
        <v>0</v>
      </c>
      <c r="AT34" s="348" t="n">
        <v>0</v>
      </c>
      <c r="AU34" s="348" t="n">
        <v>154778</v>
      </c>
      <c r="AY34" s="349" t="n">
        <f aca="false">G34/$AU34*100</f>
        <v>95.8547080334415</v>
      </c>
      <c r="AZ34" s="349" t="n">
        <f aca="false">L34/$AU34*100</f>
        <v>1.39037847756141</v>
      </c>
      <c r="BB34" s="350" t="n">
        <f aca="false">C34/$G34*100</f>
        <v>87.6093608875588</v>
      </c>
      <c r="BC34" s="350" t="n">
        <f aca="false">E34/$G34*100</f>
        <v>0</v>
      </c>
      <c r="BD34" s="350" t="n">
        <f aca="false">F34/$G34*100</f>
        <v>0</v>
      </c>
      <c r="BE34" s="351"/>
      <c r="BF34" s="352" t="n">
        <f aca="false">H34/$L34*100</f>
        <v>53.1598513011152</v>
      </c>
      <c r="BG34" s="352" t="n">
        <f aca="false">J34/$L34*100</f>
        <v>0</v>
      </c>
      <c r="BH34" s="352" t="n">
        <f aca="false">K34/$L34*100</f>
        <v>0</v>
      </c>
    </row>
    <row r="35" customFormat="false" ht="13.5" hidden="false" customHeight="true" outlineLevel="0" collapsed="false">
      <c r="A35" s="347" t="s">
        <v>87</v>
      </c>
      <c r="B35" s="343" t="s">
        <v>327</v>
      </c>
      <c r="C35" s="353" t="n">
        <v>974139</v>
      </c>
      <c r="D35" s="353" t="n">
        <v>262556</v>
      </c>
      <c r="E35" s="353" t="n">
        <v>0</v>
      </c>
      <c r="F35" s="353" t="n">
        <v>262556</v>
      </c>
      <c r="G35" s="353" t="n">
        <v>1236695</v>
      </c>
      <c r="H35" s="353" t="n">
        <v>17458</v>
      </c>
      <c r="I35" s="353" t="n">
        <v>4971</v>
      </c>
      <c r="J35" s="353" t="n">
        <v>0</v>
      </c>
      <c r="K35" s="353" t="n">
        <v>4971</v>
      </c>
      <c r="L35" s="353" t="n">
        <v>22429</v>
      </c>
      <c r="M35" s="353" t="s">
        <v>328</v>
      </c>
      <c r="N35" s="353" t="s">
        <v>328</v>
      </c>
      <c r="O35" s="353" t="s">
        <v>328</v>
      </c>
      <c r="P35" s="353" t="s">
        <v>328</v>
      </c>
      <c r="Q35" s="353" t="s">
        <v>328</v>
      </c>
      <c r="R35" s="353" t="s">
        <v>328</v>
      </c>
      <c r="S35" s="353" t="s">
        <v>328</v>
      </c>
      <c r="T35" s="353" t="s">
        <v>328</v>
      </c>
      <c r="U35" s="353" t="s">
        <v>328</v>
      </c>
      <c r="V35" s="353" t="s">
        <v>328</v>
      </c>
      <c r="W35" s="353" t="s">
        <v>328</v>
      </c>
      <c r="X35" s="353" t="s">
        <v>328</v>
      </c>
      <c r="Y35" s="353" t="s">
        <v>328</v>
      </c>
      <c r="Z35" s="353" t="s">
        <v>328</v>
      </c>
      <c r="AA35" s="353" t="s">
        <v>328</v>
      </c>
      <c r="AB35" s="353" t="n">
        <v>30265</v>
      </c>
      <c r="AC35" s="353" t="n">
        <v>2775</v>
      </c>
      <c r="AD35" s="353" t="n">
        <v>0</v>
      </c>
      <c r="AE35" s="353" t="n">
        <v>2775</v>
      </c>
      <c r="AF35" s="353" t="n">
        <v>33040</v>
      </c>
      <c r="AG35" s="353" t="n">
        <v>1004404</v>
      </c>
      <c r="AH35" s="353" t="n">
        <v>265331</v>
      </c>
      <c r="AI35" s="353" t="n">
        <v>0</v>
      </c>
      <c r="AJ35" s="353" t="n">
        <v>265331</v>
      </c>
      <c r="AK35" s="353" t="n">
        <v>1269735</v>
      </c>
      <c r="AL35" s="353" t="s">
        <v>328</v>
      </c>
      <c r="AM35" s="353" t="s">
        <v>328</v>
      </c>
      <c r="AN35" s="353" t="s">
        <v>328</v>
      </c>
      <c r="AO35" s="353" t="s">
        <v>328</v>
      </c>
      <c r="AP35" s="353" t="s">
        <v>328</v>
      </c>
      <c r="AQ35" s="353" t="n">
        <v>1021862</v>
      </c>
      <c r="AR35" s="353" t="n">
        <v>270302</v>
      </c>
      <c r="AS35" s="353" t="n">
        <v>0</v>
      </c>
      <c r="AT35" s="353" t="n">
        <v>270302</v>
      </c>
      <c r="AU35" s="353" t="n">
        <v>1292164</v>
      </c>
      <c r="AY35" s="349" t="n">
        <f aca="false">G35/$AU35*100</f>
        <v>95.7072786426491</v>
      </c>
      <c r="AZ35" s="349" t="n">
        <f aca="false">L35/$AU35*100</f>
        <v>1.73577038208772</v>
      </c>
      <c r="BB35" s="350" t="n">
        <f aca="false">C35/$G35*100</f>
        <v>78.7695430158608</v>
      </c>
      <c r="BC35" s="350" t="n">
        <f aca="false">E35/$G35*100</f>
        <v>0</v>
      </c>
      <c r="BD35" s="350" t="n">
        <f aca="false">F35/$G35*100</f>
        <v>21.2304569841392</v>
      </c>
      <c r="BE35" s="351"/>
      <c r="BF35" s="352" t="n">
        <f aca="false">H35/$L35*100</f>
        <v>77.8367292344732</v>
      </c>
      <c r="BG35" s="352" t="n">
        <f aca="false">J35/$L35*100</f>
        <v>0</v>
      </c>
      <c r="BH35" s="352" t="n">
        <f aca="false">K35/$L35*100</f>
        <v>22.1632707655268</v>
      </c>
    </row>
    <row r="36" customFormat="false" ht="13.5" hidden="false" customHeight="true" outlineLevel="0" collapsed="false">
      <c r="A36" s="347" t="s">
        <v>88</v>
      </c>
      <c r="B36" s="343" t="s">
        <v>327</v>
      </c>
      <c r="C36" s="348" t="n">
        <v>263105</v>
      </c>
      <c r="D36" s="348" t="n">
        <v>94534</v>
      </c>
      <c r="E36" s="348" t="n">
        <v>0</v>
      </c>
      <c r="F36" s="348" t="n">
        <v>94534</v>
      </c>
      <c r="G36" s="348" t="n">
        <v>357639</v>
      </c>
      <c r="H36" s="348" t="n">
        <v>2737</v>
      </c>
      <c r="I36" s="348" t="n">
        <v>2151</v>
      </c>
      <c r="J36" s="348" t="n">
        <v>0</v>
      </c>
      <c r="K36" s="348" t="n">
        <v>2151</v>
      </c>
      <c r="L36" s="348" t="n">
        <v>4888</v>
      </c>
      <c r="M36" s="348" t="s">
        <v>328</v>
      </c>
      <c r="N36" s="348" t="s">
        <v>328</v>
      </c>
      <c r="O36" s="348" t="s">
        <v>328</v>
      </c>
      <c r="P36" s="348" t="s">
        <v>328</v>
      </c>
      <c r="Q36" s="348" t="s">
        <v>328</v>
      </c>
      <c r="R36" s="348" t="s">
        <v>328</v>
      </c>
      <c r="S36" s="348" t="s">
        <v>328</v>
      </c>
      <c r="T36" s="348" t="s">
        <v>328</v>
      </c>
      <c r="U36" s="348" t="s">
        <v>328</v>
      </c>
      <c r="V36" s="348" t="s">
        <v>328</v>
      </c>
      <c r="W36" s="348" t="s">
        <v>328</v>
      </c>
      <c r="X36" s="348" t="s">
        <v>328</v>
      </c>
      <c r="Y36" s="348" t="s">
        <v>328</v>
      </c>
      <c r="Z36" s="348" t="s">
        <v>328</v>
      </c>
      <c r="AA36" s="348" t="s">
        <v>328</v>
      </c>
      <c r="AB36" s="348" t="n">
        <v>16431</v>
      </c>
      <c r="AC36" s="348" t="n">
        <v>1979</v>
      </c>
      <c r="AD36" s="348" t="n">
        <v>0</v>
      </c>
      <c r="AE36" s="348" t="n">
        <v>1979</v>
      </c>
      <c r="AF36" s="348" t="n">
        <v>18410</v>
      </c>
      <c r="AG36" s="348" t="n">
        <v>279536</v>
      </c>
      <c r="AH36" s="348" t="n">
        <v>96513</v>
      </c>
      <c r="AI36" s="348" t="n">
        <v>0</v>
      </c>
      <c r="AJ36" s="348" t="n">
        <v>96513</v>
      </c>
      <c r="AK36" s="348" t="n">
        <v>376049</v>
      </c>
      <c r="AL36" s="348" t="s">
        <v>328</v>
      </c>
      <c r="AM36" s="348" t="s">
        <v>328</v>
      </c>
      <c r="AN36" s="348" t="s">
        <v>328</v>
      </c>
      <c r="AO36" s="348" t="s">
        <v>328</v>
      </c>
      <c r="AP36" s="348" t="s">
        <v>328</v>
      </c>
      <c r="AQ36" s="348" t="n">
        <v>282273</v>
      </c>
      <c r="AR36" s="348" t="n">
        <v>98664</v>
      </c>
      <c r="AS36" s="348" t="n">
        <v>0</v>
      </c>
      <c r="AT36" s="348" t="n">
        <v>98664</v>
      </c>
      <c r="AU36" s="348" t="n">
        <v>380937</v>
      </c>
      <c r="AY36" s="349" t="n">
        <f aca="false">G36/$AU36*100</f>
        <v>93.8840280676332</v>
      </c>
      <c r="AZ36" s="349" t="n">
        <f aca="false">L36/$AU36*100</f>
        <v>1.28315180725422</v>
      </c>
      <c r="BB36" s="350" t="n">
        <f aca="false">C36/$G36*100</f>
        <v>73.5672004451416</v>
      </c>
      <c r="BC36" s="350" t="n">
        <f aca="false">E36/$G36*100</f>
        <v>0</v>
      </c>
      <c r="BD36" s="350" t="n">
        <f aca="false">F36/$G36*100</f>
        <v>26.4327995548584</v>
      </c>
      <c r="BE36" s="351"/>
      <c r="BF36" s="352" t="n">
        <f aca="false">H36/$L36*100</f>
        <v>55.994271685761</v>
      </c>
      <c r="BG36" s="352" t="n">
        <f aca="false">J36/$L36*100</f>
        <v>0</v>
      </c>
      <c r="BH36" s="352" t="n">
        <f aca="false">K36/$L36*100</f>
        <v>44.005728314239</v>
      </c>
    </row>
    <row r="37" customFormat="false" ht="13.5" hidden="false" customHeight="true" outlineLevel="0" collapsed="false">
      <c r="A37" s="354" t="s">
        <v>89</v>
      </c>
      <c r="B37" s="343" t="s">
        <v>327</v>
      </c>
      <c r="C37" s="353" t="n">
        <v>109038</v>
      </c>
      <c r="D37" s="353" t="n">
        <v>851</v>
      </c>
      <c r="E37" s="353" t="n">
        <v>0</v>
      </c>
      <c r="F37" s="353" t="n">
        <v>851</v>
      </c>
      <c r="G37" s="353" t="n">
        <v>109889</v>
      </c>
      <c r="H37" s="353" t="n">
        <v>2165</v>
      </c>
      <c r="I37" s="353" t="n">
        <v>141</v>
      </c>
      <c r="J37" s="353" t="n">
        <v>141</v>
      </c>
      <c r="K37" s="353" t="n">
        <v>0</v>
      </c>
      <c r="L37" s="353" t="n">
        <v>2306</v>
      </c>
      <c r="M37" s="353" t="s">
        <v>328</v>
      </c>
      <c r="N37" s="353" t="s">
        <v>328</v>
      </c>
      <c r="O37" s="353" t="s">
        <v>328</v>
      </c>
      <c r="P37" s="353" t="s">
        <v>328</v>
      </c>
      <c r="Q37" s="353" t="s">
        <v>328</v>
      </c>
      <c r="R37" s="353" t="s">
        <v>328</v>
      </c>
      <c r="S37" s="353" t="s">
        <v>328</v>
      </c>
      <c r="T37" s="353" t="s">
        <v>328</v>
      </c>
      <c r="U37" s="353" t="s">
        <v>328</v>
      </c>
      <c r="V37" s="353" t="s">
        <v>328</v>
      </c>
      <c r="W37" s="353" t="s">
        <v>328</v>
      </c>
      <c r="X37" s="353" t="s">
        <v>328</v>
      </c>
      <c r="Y37" s="353" t="s">
        <v>328</v>
      </c>
      <c r="Z37" s="353" t="s">
        <v>328</v>
      </c>
      <c r="AA37" s="353" t="s">
        <v>328</v>
      </c>
      <c r="AB37" s="353" t="n">
        <v>2735</v>
      </c>
      <c r="AC37" s="353" t="n">
        <v>0</v>
      </c>
      <c r="AD37" s="353" t="n">
        <v>0</v>
      </c>
      <c r="AE37" s="353" t="n">
        <v>0</v>
      </c>
      <c r="AF37" s="353" t="n">
        <v>2735</v>
      </c>
      <c r="AG37" s="353" t="n">
        <v>111773</v>
      </c>
      <c r="AH37" s="353" t="n">
        <v>851</v>
      </c>
      <c r="AI37" s="353" t="n">
        <v>0</v>
      </c>
      <c r="AJ37" s="353" t="n">
        <v>851</v>
      </c>
      <c r="AK37" s="353" t="n">
        <v>112624</v>
      </c>
      <c r="AL37" s="353" t="s">
        <v>328</v>
      </c>
      <c r="AM37" s="353" t="s">
        <v>328</v>
      </c>
      <c r="AN37" s="353" t="s">
        <v>328</v>
      </c>
      <c r="AO37" s="353" t="s">
        <v>328</v>
      </c>
      <c r="AP37" s="353" t="s">
        <v>328</v>
      </c>
      <c r="AQ37" s="353" t="n">
        <v>113938</v>
      </c>
      <c r="AR37" s="353" t="n">
        <v>992</v>
      </c>
      <c r="AS37" s="353" t="n">
        <v>141</v>
      </c>
      <c r="AT37" s="353" t="n">
        <v>851</v>
      </c>
      <c r="AU37" s="353" t="n">
        <v>114930</v>
      </c>
      <c r="AY37" s="349" t="n">
        <f aca="false">G37/$AU37*100</f>
        <v>95.6138519098582</v>
      </c>
      <c r="AZ37" s="349" t="n">
        <f aca="false">L37/$AU37*100</f>
        <v>2.0064387018185</v>
      </c>
      <c r="BB37" s="350" t="n">
        <f aca="false">C37/$G37*100</f>
        <v>99.22558217838</v>
      </c>
      <c r="BC37" s="350" t="n">
        <f aca="false">E37/$G37*100</f>
        <v>0</v>
      </c>
      <c r="BD37" s="350" t="n">
        <f aca="false">F37/$G37*100</f>
        <v>0.774417821619998</v>
      </c>
      <c r="BE37" s="351"/>
      <c r="BF37" s="352" t="n">
        <f aca="false">H37/$L37*100</f>
        <v>93.8855160450997</v>
      </c>
      <c r="BG37" s="352" t="n">
        <f aca="false">J37/$L37*100</f>
        <v>6.11448395490026</v>
      </c>
      <c r="BH37" s="352" t="n">
        <f aca="false">K37/$L37*100</f>
        <v>0</v>
      </c>
    </row>
    <row r="38" customFormat="false" ht="13.5" hidden="false" customHeight="true" outlineLevel="0" collapsed="false">
      <c r="A38" s="347" t="s">
        <v>90</v>
      </c>
      <c r="B38" s="343" t="s">
        <v>327</v>
      </c>
      <c r="C38" s="348" t="n">
        <v>1167314</v>
      </c>
      <c r="D38" s="348" t="n">
        <v>150216</v>
      </c>
      <c r="E38" s="348" t="n">
        <v>0</v>
      </c>
      <c r="F38" s="348" t="n">
        <v>150216</v>
      </c>
      <c r="G38" s="348" t="n">
        <v>1317530</v>
      </c>
      <c r="H38" s="348" t="n">
        <v>190921</v>
      </c>
      <c r="I38" s="348" t="n">
        <v>53721</v>
      </c>
      <c r="J38" s="348" t="n">
        <v>39063</v>
      </c>
      <c r="K38" s="348" t="n">
        <v>14658</v>
      </c>
      <c r="L38" s="348" t="n">
        <v>244642</v>
      </c>
      <c r="M38" s="348" t="s">
        <v>328</v>
      </c>
      <c r="N38" s="348" t="s">
        <v>328</v>
      </c>
      <c r="O38" s="348" t="s">
        <v>328</v>
      </c>
      <c r="P38" s="348" t="s">
        <v>328</v>
      </c>
      <c r="Q38" s="348" t="s">
        <v>328</v>
      </c>
      <c r="R38" s="348" t="s">
        <v>328</v>
      </c>
      <c r="S38" s="348" t="s">
        <v>328</v>
      </c>
      <c r="T38" s="348" t="s">
        <v>328</v>
      </c>
      <c r="U38" s="348" t="s">
        <v>328</v>
      </c>
      <c r="V38" s="348" t="s">
        <v>328</v>
      </c>
      <c r="W38" s="348" t="s">
        <v>328</v>
      </c>
      <c r="X38" s="348" t="s">
        <v>328</v>
      </c>
      <c r="Y38" s="348" t="s">
        <v>328</v>
      </c>
      <c r="Z38" s="348" t="s">
        <v>328</v>
      </c>
      <c r="AA38" s="348" t="s">
        <v>328</v>
      </c>
      <c r="AB38" s="348" t="n">
        <v>68351</v>
      </c>
      <c r="AC38" s="348" t="n">
        <v>3501</v>
      </c>
      <c r="AD38" s="348" t="n">
        <v>0</v>
      </c>
      <c r="AE38" s="348" t="n">
        <v>3501</v>
      </c>
      <c r="AF38" s="348" t="n">
        <v>71852</v>
      </c>
      <c r="AG38" s="348" t="n">
        <v>1235665</v>
      </c>
      <c r="AH38" s="348" t="n">
        <v>153717</v>
      </c>
      <c r="AI38" s="348" t="n">
        <v>0</v>
      </c>
      <c r="AJ38" s="348" t="n">
        <v>153717</v>
      </c>
      <c r="AK38" s="348" t="n">
        <v>1389382</v>
      </c>
      <c r="AL38" s="348" t="s">
        <v>328</v>
      </c>
      <c r="AM38" s="348" t="s">
        <v>328</v>
      </c>
      <c r="AN38" s="348" t="s">
        <v>328</v>
      </c>
      <c r="AO38" s="348" t="s">
        <v>328</v>
      </c>
      <c r="AP38" s="348" t="s">
        <v>328</v>
      </c>
      <c r="AQ38" s="348" t="n">
        <v>1426586</v>
      </c>
      <c r="AR38" s="348" t="n">
        <v>207438</v>
      </c>
      <c r="AS38" s="348" t="n">
        <v>39063</v>
      </c>
      <c r="AT38" s="348" t="n">
        <v>168375</v>
      </c>
      <c r="AU38" s="348" t="n">
        <v>1634024</v>
      </c>
      <c r="AY38" s="349" t="n">
        <f aca="false">G38/$AU38*100</f>
        <v>80.6310066437213</v>
      </c>
      <c r="AZ38" s="349" t="n">
        <f aca="false">L38/$AU38*100</f>
        <v>14.9717507209196</v>
      </c>
      <c r="BB38" s="350" t="n">
        <f aca="false">C38/$G38*100</f>
        <v>88.5986656850319</v>
      </c>
      <c r="BC38" s="350" t="n">
        <f aca="false">E38/$G38*100</f>
        <v>0</v>
      </c>
      <c r="BD38" s="350" t="n">
        <f aca="false">F38/$G38*100</f>
        <v>11.4013343149682</v>
      </c>
      <c r="BE38" s="351"/>
      <c r="BF38" s="352" t="n">
        <f aca="false">H38/$L38*100</f>
        <v>78.0409741581576</v>
      </c>
      <c r="BG38" s="352" t="n">
        <f aca="false">J38/$L38*100</f>
        <v>15.9674136084564</v>
      </c>
      <c r="BH38" s="352" t="n">
        <f aca="false">K38/$L38*100</f>
        <v>5.99161223338593</v>
      </c>
    </row>
    <row r="39" customFormat="false" ht="13.5" hidden="false" customHeight="true" outlineLevel="0" collapsed="false">
      <c r="A39" s="347" t="s">
        <v>91</v>
      </c>
      <c r="B39" s="343" t="s">
        <v>327</v>
      </c>
      <c r="C39" s="353" t="n">
        <v>182328</v>
      </c>
      <c r="D39" s="353" t="n">
        <v>14122</v>
      </c>
      <c r="E39" s="353" t="n">
        <v>14122</v>
      </c>
      <c r="F39" s="353" t="n">
        <v>0</v>
      </c>
      <c r="G39" s="353" t="n">
        <v>196450</v>
      </c>
      <c r="H39" s="353" t="n">
        <v>9240</v>
      </c>
      <c r="I39" s="353" t="n">
        <v>5847</v>
      </c>
      <c r="J39" s="353" t="n">
        <v>5847</v>
      </c>
      <c r="K39" s="353" t="n">
        <v>0</v>
      </c>
      <c r="L39" s="353" t="n">
        <v>15087</v>
      </c>
      <c r="M39" s="353" t="s">
        <v>328</v>
      </c>
      <c r="N39" s="353" t="s">
        <v>328</v>
      </c>
      <c r="O39" s="353" t="s">
        <v>328</v>
      </c>
      <c r="P39" s="353" t="s">
        <v>328</v>
      </c>
      <c r="Q39" s="353" t="s">
        <v>328</v>
      </c>
      <c r="R39" s="353" t="s">
        <v>328</v>
      </c>
      <c r="S39" s="353" t="s">
        <v>328</v>
      </c>
      <c r="T39" s="353" t="s">
        <v>328</v>
      </c>
      <c r="U39" s="353" t="s">
        <v>328</v>
      </c>
      <c r="V39" s="353" t="s">
        <v>328</v>
      </c>
      <c r="W39" s="353" t="s">
        <v>328</v>
      </c>
      <c r="X39" s="353" t="s">
        <v>328</v>
      </c>
      <c r="Y39" s="353" t="s">
        <v>328</v>
      </c>
      <c r="Z39" s="353" t="s">
        <v>328</v>
      </c>
      <c r="AA39" s="353" t="s">
        <v>328</v>
      </c>
      <c r="AB39" s="353" t="n">
        <v>9196</v>
      </c>
      <c r="AC39" s="353" t="n">
        <v>780</v>
      </c>
      <c r="AD39" s="353" t="n">
        <v>780</v>
      </c>
      <c r="AE39" s="353" t="n">
        <v>0</v>
      </c>
      <c r="AF39" s="353" t="n">
        <v>9976</v>
      </c>
      <c r="AG39" s="353" t="n">
        <v>191524</v>
      </c>
      <c r="AH39" s="353" t="n">
        <v>14902</v>
      </c>
      <c r="AI39" s="353" t="n">
        <v>14902</v>
      </c>
      <c r="AJ39" s="353" t="n">
        <v>0</v>
      </c>
      <c r="AK39" s="353" t="n">
        <v>206426</v>
      </c>
      <c r="AL39" s="353" t="s">
        <v>328</v>
      </c>
      <c r="AM39" s="353" t="s">
        <v>328</v>
      </c>
      <c r="AN39" s="353" t="s">
        <v>328</v>
      </c>
      <c r="AO39" s="353" t="s">
        <v>328</v>
      </c>
      <c r="AP39" s="353" t="s">
        <v>328</v>
      </c>
      <c r="AQ39" s="353" t="n">
        <v>200764</v>
      </c>
      <c r="AR39" s="353" t="n">
        <v>20749</v>
      </c>
      <c r="AS39" s="353" t="n">
        <v>20749</v>
      </c>
      <c r="AT39" s="353" t="n">
        <v>0</v>
      </c>
      <c r="AU39" s="353" t="n">
        <v>221513</v>
      </c>
      <c r="AY39" s="349" t="n">
        <f aca="false">G39/$AU39*100</f>
        <v>88.6855399005927</v>
      </c>
      <c r="AZ39" s="349" t="n">
        <f aca="false">L39/$AU39*100</f>
        <v>6.81088694568716</v>
      </c>
      <c r="BB39" s="350" t="n">
        <f aca="false">C39/$G39*100</f>
        <v>92.8114023924663</v>
      </c>
      <c r="BC39" s="350" t="n">
        <f aca="false">E39/$G39*100</f>
        <v>7.18859760753372</v>
      </c>
      <c r="BD39" s="350" t="n">
        <f aca="false">F39/$G39*100</f>
        <v>0</v>
      </c>
      <c r="BE39" s="351"/>
      <c r="BF39" s="352" t="n">
        <f aca="false">H39/$L39*100</f>
        <v>61.2447802744084</v>
      </c>
      <c r="BG39" s="352" t="n">
        <f aca="false">J39/$L39*100</f>
        <v>38.7552197255916</v>
      </c>
      <c r="BH39" s="352" t="n">
        <f aca="false">K39/$L39*100</f>
        <v>0</v>
      </c>
    </row>
    <row r="40" customFormat="false" ht="13.5" hidden="false" customHeight="true" outlineLevel="0" collapsed="false">
      <c r="A40" s="347" t="s">
        <v>93</v>
      </c>
      <c r="B40" s="343" t="s">
        <v>327</v>
      </c>
      <c r="C40" s="348" t="n">
        <v>124256</v>
      </c>
      <c r="D40" s="348" t="n">
        <v>6506</v>
      </c>
      <c r="E40" s="348" t="n">
        <v>6083</v>
      </c>
      <c r="F40" s="348" t="n">
        <v>423</v>
      </c>
      <c r="G40" s="348" t="n">
        <v>130762</v>
      </c>
      <c r="H40" s="348" t="n">
        <v>4106</v>
      </c>
      <c r="I40" s="348" t="n">
        <v>4292</v>
      </c>
      <c r="J40" s="348" t="n">
        <v>2097</v>
      </c>
      <c r="K40" s="348" t="n">
        <v>2195</v>
      </c>
      <c r="L40" s="348" t="n">
        <v>8398</v>
      </c>
      <c r="M40" s="348" t="s">
        <v>328</v>
      </c>
      <c r="N40" s="348" t="s">
        <v>328</v>
      </c>
      <c r="O40" s="348" t="s">
        <v>328</v>
      </c>
      <c r="P40" s="348" t="s">
        <v>328</v>
      </c>
      <c r="Q40" s="348" t="s">
        <v>328</v>
      </c>
      <c r="R40" s="348" t="s">
        <v>328</v>
      </c>
      <c r="S40" s="348" t="s">
        <v>328</v>
      </c>
      <c r="T40" s="348" t="s">
        <v>328</v>
      </c>
      <c r="U40" s="348" t="s">
        <v>328</v>
      </c>
      <c r="V40" s="348" t="s">
        <v>328</v>
      </c>
      <c r="W40" s="348" t="s">
        <v>328</v>
      </c>
      <c r="X40" s="348" t="s">
        <v>328</v>
      </c>
      <c r="Y40" s="348" t="s">
        <v>328</v>
      </c>
      <c r="Z40" s="348" t="s">
        <v>328</v>
      </c>
      <c r="AA40" s="348" t="s">
        <v>328</v>
      </c>
      <c r="AB40" s="348" t="n">
        <v>16592</v>
      </c>
      <c r="AC40" s="348" t="n">
        <v>0</v>
      </c>
      <c r="AD40" s="348" t="n">
        <v>0</v>
      </c>
      <c r="AE40" s="348" t="n">
        <v>0</v>
      </c>
      <c r="AF40" s="348" t="n">
        <v>16592</v>
      </c>
      <c r="AG40" s="348" t="n">
        <v>140848</v>
      </c>
      <c r="AH40" s="348" t="n">
        <v>6506</v>
      </c>
      <c r="AI40" s="348" t="n">
        <v>6083</v>
      </c>
      <c r="AJ40" s="348" t="n">
        <v>423</v>
      </c>
      <c r="AK40" s="348" t="n">
        <v>147354</v>
      </c>
      <c r="AL40" s="348" t="s">
        <v>328</v>
      </c>
      <c r="AM40" s="348" t="s">
        <v>328</v>
      </c>
      <c r="AN40" s="348" t="s">
        <v>328</v>
      </c>
      <c r="AO40" s="348" t="s">
        <v>328</v>
      </c>
      <c r="AP40" s="348" t="s">
        <v>328</v>
      </c>
      <c r="AQ40" s="348" t="n">
        <v>144954</v>
      </c>
      <c r="AR40" s="348" t="n">
        <v>10798</v>
      </c>
      <c r="AS40" s="348" t="n">
        <v>8180</v>
      </c>
      <c r="AT40" s="348" t="n">
        <v>2618</v>
      </c>
      <c r="AU40" s="348" t="n">
        <v>155752</v>
      </c>
      <c r="AY40" s="349" t="n">
        <f aca="false">G40/$AU40*100</f>
        <v>83.9552622117212</v>
      </c>
      <c r="AZ40" s="349" t="n">
        <f aca="false">L40/$AU40*100</f>
        <v>5.39190507987056</v>
      </c>
      <c r="BB40" s="350" t="n">
        <f aca="false">C40/$G40*100</f>
        <v>95.0245484162065</v>
      </c>
      <c r="BC40" s="350" t="n">
        <f aca="false">E40/$G40*100</f>
        <v>4.65196310854836</v>
      </c>
      <c r="BD40" s="350" t="n">
        <f aca="false">F40/$G40*100</f>
        <v>0.323488475245102</v>
      </c>
      <c r="BE40" s="351"/>
      <c r="BF40" s="352" t="n">
        <f aca="false">H40/$L40*100</f>
        <v>48.8925934746368</v>
      </c>
      <c r="BG40" s="352" t="n">
        <f aca="false">J40/$L40*100</f>
        <v>24.9702310073827</v>
      </c>
      <c r="BH40" s="352" t="n">
        <f aca="false">K40/$L40*100</f>
        <v>26.1371755179805</v>
      </c>
    </row>
    <row r="41" customFormat="false" ht="13.5" hidden="false" customHeight="true" outlineLevel="0" collapsed="false">
      <c r="A41" s="347" t="s">
        <v>94</v>
      </c>
      <c r="B41" s="343" t="s">
        <v>327</v>
      </c>
      <c r="C41" s="353" t="n">
        <v>1386146</v>
      </c>
      <c r="D41" s="353" t="n">
        <v>77278</v>
      </c>
      <c r="E41" s="353" t="n">
        <v>0</v>
      </c>
      <c r="F41" s="353" t="n">
        <v>77278</v>
      </c>
      <c r="G41" s="353" t="n">
        <v>1463424</v>
      </c>
      <c r="H41" s="353" t="n">
        <v>600412</v>
      </c>
      <c r="I41" s="353" t="n">
        <v>15122</v>
      </c>
      <c r="J41" s="353" t="n">
        <v>0</v>
      </c>
      <c r="K41" s="353" t="n">
        <v>15122</v>
      </c>
      <c r="L41" s="353" t="n">
        <v>615534</v>
      </c>
      <c r="M41" s="353" t="s">
        <v>328</v>
      </c>
      <c r="N41" s="353" t="s">
        <v>328</v>
      </c>
      <c r="O41" s="353" t="s">
        <v>328</v>
      </c>
      <c r="P41" s="353" t="s">
        <v>328</v>
      </c>
      <c r="Q41" s="353" t="s">
        <v>328</v>
      </c>
      <c r="R41" s="353" t="s">
        <v>328</v>
      </c>
      <c r="S41" s="353" t="s">
        <v>328</v>
      </c>
      <c r="T41" s="353" t="s">
        <v>328</v>
      </c>
      <c r="U41" s="353" t="s">
        <v>328</v>
      </c>
      <c r="V41" s="353" t="s">
        <v>328</v>
      </c>
      <c r="W41" s="353" t="s">
        <v>328</v>
      </c>
      <c r="X41" s="353" t="s">
        <v>328</v>
      </c>
      <c r="Y41" s="353" t="s">
        <v>328</v>
      </c>
      <c r="Z41" s="353" t="s">
        <v>328</v>
      </c>
      <c r="AA41" s="353" t="s">
        <v>328</v>
      </c>
      <c r="AB41" s="353" t="n">
        <v>26432</v>
      </c>
      <c r="AC41" s="353" t="n">
        <v>961</v>
      </c>
      <c r="AD41" s="353" t="n">
        <v>0</v>
      </c>
      <c r="AE41" s="353" t="n">
        <v>961</v>
      </c>
      <c r="AF41" s="353" t="n">
        <v>27393</v>
      </c>
      <c r="AG41" s="353" t="n">
        <v>1412578</v>
      </c>
      <c r="AH41" s="353" t="n">
        <v>78239</v>
      </c>
      <c r="AI41" s="353" t="n">
        <v>0</v>
      </c>
      <c r="AJ41" s="353" t="n">
        <v>78239</v>
      </c>
      <c r="AK41" s="353" t="n">
        <v>1490817</v>
      </c>
      <c r="AL41" s="353" t="s">
        <v>328</v>
      </c>
      <c r="AM41" s="353" t="s">
        <v>328</v>
      </c>
      <c r="AN41" s="353" t="s">
        <v>328</v>
      </c>
      <c r="AO41" s="353" t="s">
        <v>328</v>
      </c>
      <c r="AP41" s="353" t="s">
        <v>328</v>
      </c>
      <c r="AQ41" s="353" t="n">
        <v>2012990</v>
      </c>
      <c r="AR41" s="353" t="n">
        <v>93361</v>
      </c>
      <c r="AS41" s="353" t="n">
        <v>0</v>
      </c>
      <c r="AT41" s="353" t="n">
        <v>93361</v>
      </c>
      <c r="AU41" s="353" t="n">
        <v>2106351</v>
      </c>
      <c r="AY41" s="349" t="n">
        <f aca="false">G41/$AU41*100</f>
        <v>69.4767396317138</v>
      </c>
      <c r="AZ41" s="349" t="n">
        <f aca="false">L41/$AU41*100</f>
        <v>29.2227648668242</v>
      </c>
      <c r="BB41" s="350" t="n">
        <f aca="false">C41/$G41*100</f>
        <v>94.7193704626957</v>
      </c>
      <c r="BC41" s="350" t="n">
        <f aca="false">E41/$G41*100</f>
        <v>0</v>
      </c>
      <c r="BD41" s="350" t="n">
        <f aca="false">F41/$G41*100</f>
        <v>5.2806295373043</v>
      </c>
      <c r="BE41" s="351"/>
      <c r="BF41" s="352" t="n">
        <f aca="false">H41/$L41*100</f>
        <v>97.5432713708747</v>
      </c>
      <c r="BG41" s="352" t="n">
        <f aca="false">J41/$L41*100</f>
        <v>0</v>
      </c>
      <c r="BH41" s="352" t="n">
        <f aca="false">K41/$L41*100</f>
        <v>2.45672862912528</v>
      </c>
    </row>
    <row r="42" customFormat="false" ht="13.5" hidden="false" customHeight="true" outlineLevel="0" collapsed="false">
      <c r="A42" s="347" t="s">
        <v>95</v>
      </c>
      <c r="B42" s="343" t="s">
        <v>327</v>
      </c>
      <c r="C42" s="348" t="n">
        <v>0</v>
      </c>
      <c r="D42" s="348" t="n">
        <v>1218198</v>
      </c>
      <c r="E42" s="348" t="n">
        <v>1218198</v>
      </c>
      <c r="F42" s="348" t="n">
        <v>0</v>
      </c>
      <c r="G42" s="348" t="n">
        <v>1218198</v>
      </c>
      <c r="H42" s="348" t="n">
        <v>0</v>
      </c>
      <c r="I42" s="348" t="n">
        <v>126312</v>
      </c>
      <c r="J42" s="348" t="n">
        <v>126312</v>
      </c>
      <c r="K42" s="348" t="n">
        <v>0</v>
      </c>
      <c r="L42" s="348" t="n">
        <v>126312</v>
      </c>
      <c r="M42" s="348" t="s">
        <v>328</v>
      </c>
      <c r="N42" s="348" t="s">
        <v>328</v>
      </c>
      <c r="O42" s="348" t="s">
        <v>328</v>
      </c>
      <c r="P42" s="348" t="s">
        <v>328</v>
      </c>
      <c r="Q42" s="348" t="s">
        <v>328</v>
      </c>
      <c r="R42" s="348" t="s">
        <v>328</v>
      </c>
      <c r="S42" s="348" t="s">
        <v>328</v>
      </c>
      <c r="T42" s="348" t="s">
        <v>328</v>
      </c>
      <c r="U42" s="348" t="s">
        <v>328</v>
      </c>
      <c r="V42" s="348" t="s">
        <v>328</v>
      </c>
      <c r="W42" s="348" t="s">
        <v>328</v>
      </c>
      <c r="X42" s="348" t="s">
        <v>328</v>
      </c>
      <c r="Y42" s="348" t="s">
        <v>328</v>
      </c>
      <c r="Z42" s="348" t="s">
        <v>328</v>
      </c>
      <c r="AA42" s="348" t="s">
        <v>328</v>
      </c>
      <c r="AB42" s="348" t="n">
        <v>0</v>
      </c>
      <c r="AC42" s="348" t="n">
        <v>46993</v>
      </c>
      <c r="AD42" s="348" t="n">
        <v>46993</v>
      </c>
      <c r="AE42" s="348" t="n">
        <v>0</v>
      </c>
      <c r="AF42" s="348" t="n">
        <v>46993</v>
      </c>
      <c r="AG42" s="348" t="n">
        <v>0</v>
      </c>
      <c r="AH42" s="348" t="n">
        <v>1265191</v>
      </c>
      <c r="AI42" s="348" t="n">
        <v>1265191</v>
      </c>
      <c r="AJ42" s="348" t="n">
        <v>0</v>
      </c>
      <c r="AK42" s="348" t="n">
        <v>1265191</v>
      </c>
      <c r="AL42" s="348" t="s">
        <v>328</v>
      </c>
      <c r="AM42" s="348" t="s">
        <v>328</v>
      </c>
      <c r="AN42" s="348" t="s">
        <v>328</v>
      </c>
      <c r="AO42" s="348" t="s">
        <v>328</v>
      </c>
      <c r="AP42" s="348" t="s">
        <v>328</v>
      </c>
      <c r="AQ42" s="348" t="n">
        <v>0</v>
      </c>
      <c r="AR42" s="348" t="n">
        <v>1391503</v>
      </c>
      <c r="AS42" s="348" t="n">
        <v>1391503</v>
      </c>
      <c r="AT42" s="348" t="n">
        <v>0</v>
      </c>
      <c r="AU42" s="348" t="n">
        <v>1391503</v>
      </c>
      <c r="AY42" s="349" t="n">
        <f aca="false">G42/$AU42*100</f>
        <v>87.5454813967343</v>
      </c>
      <c r="AZ42" s="349" t="n">
        <f aca="false">L42/$AU42*100</f>
        <v>9.07737892049101</v>
      </c>
      <c r="BB42" s="350" t="n">
        <f aca="false">C42/$G42*100</f>
        <v>0</v>
      </c>
      <c r="BC42" s="350" t="n">
        <f aca="false">E42/$G42*100</f>
        <v>100</v>
      </c>
      <c r="BD42" s="350" t="n">
        <f aca="false">F42/$G42*100</f>
        <v>0</v>
      </c>
      <c r="BE42" s="351"/>
      <c r="BF42" s="352" t="n">
        <f aca="false">H42/$L42*100</f>
        <v>0</v>
      </c>
      <c r="BG42" s="352" t="n">
        <f aca="false">J42/$L42*100</f>
        <v>100</v>
      </c>
      <c r="BH42" s="352" t="n">
        <f aca="false">K42/$L42*100</f>
        <v>0</v>
      </c>
    </row>
    <row r="43" customFormat="false" ht="13.5" hidden="false" customHeight="true" outlineLevel="0" collapsed="false">
      <c r="A43" s="347" t="s">
        <v>97</v>
      </c>
      <c r="B43" s="343" t="s">
        <v>327</v>
      </c>
      <c r="C43" s="353" t="n">
        <v>5875816.98</v>
      </c>
      <c r="D43" s="353" t="n">
        <v>2703641.79</v>
      </c>
      <c r="E43" s="353" t="n">
        <v>0</v>
      </c>
      <c r="F43" s="353" t="n">
        <v>2703641.79</v>
      </c>
      <c r="G43" s="353" t="n">
        <v>8579458.78</v>
      </c>
      <c r="H43" s="353" t="n">
        <v>1344963.84</v>
      </c>
      <c r="I43" s="353" t="n">
        <v>424025.76</v>
      </c>
      <c r="J43" s="353" t="n">
        <v>0</v>
      </c>
      <c r="K43" s="353" t="n">
        <v>424025.76</v>
      </c>
      <c r="L43" s="353" t="n">
        <v>1768989.61</v>
      </c>
      <c r="M43" s="353" t="s">
        <v>328</v>
      </c>
      <c r="N43" s="353" t="s">
        <v>328</v>
      </c>
      <c r="O43" s="353" t="s">
        <v>328</v>
      </c>
      <c r="P43" s="353" t="s">
        <v>328</v>
      </c>
      <c r="Q43" s="353" t="s">
        <v>328</v>
      </c>
      <c r="R43" s="353" t="s">
        <v>328</v>
      </c>
      <c r="S43" s="353" t="s">
        <v>328</v>
      </c>
      <c r="T43" s="353" t="s">
        <v>328</v>
      </c>
      <c r="U43" s="353" t="s">
        <v>328</v>
      </c>
      <c r="V43" s="353" t="s">
        <v>328</v>
      </c>
      <c r="W43" s="353" t="s">
        <v>328</v>
      </c>
      <c r="X43" s="353" t="s">
        <v>328</v>
      </c>
      <c r="Y43" s="353" t="s">
        <v>328</v>
      </c>
      <c r="Z43" s="353" t="s">
        <v>328</v>
      </c>
      <c r="AA43" s="353" t="s">
        <v>328</v>
      </c>
      <c r="AB43" s="353" t="n">
        <v>148651.16</v>
      </c>
      <c r="AC43" s="353" t="n">
        <v>113077.43</v>
      </c>
      <c r="AD43" s="353" t="n">
        <v>0</v>
      </c>
      <c r="AE43" s="353" t="n">
        <v>113077.43</v>
      </c>
      <c r="AF43" s="353" t="n">
        <v>261728.6</v>
      </c>
      <c r="AG43" s="353" t="n">
        <v>6024468.15</v>
      </c>
      <c r="AH43" s="353" t="n">
        <v>2816719.23</v>
      </c>
      <c r="AI43" s="353" t="n">
        <v>0</v>
      </c>
      <c r="AJ43" s="353" t="n">
        <v>2816719.23</v>
      </c>
      <c r="AK43" s="353" t="n">
        <v>8841187.38</v>
      </c>
      <c r="AL43" s="353" t="s">
        <v>328</v>
      </c>
      <c r="AM43" s="353" t="s">
        <v>328</v>
      </c>
      <c r="AN43" s="353" t="s">
        <v>328</v>
      </c>
      <c r="AO43" s="353" t="s">
        <v>328</v>
      </c>
      <c r="AP43" s="353" t="s">
        <v>328</v>
      </c>
      <c r="AQ43" s="353" t="n">
        <v>7369432</v>
      </c>
      <c r="AR43" s="353" t="n">
        <v>3240745</v>
      </c>
      <c r="AS43" s="353" t="n">
        <v>0</v>
      </c>
      <c r="AT43" s="353" t="n">
        <v>3240745</v>
      </c>
      <c r="AU43" s="353" t="n">
        <v>10610177</v>
      </c>
      <c r="AY43" s="349" t="n">
        <f aca="false">G43/$AU43*100</f>
        <v>80.8606565187367</v>
      </c>
      <c r="AZ43" s="349" t="n">
        <f aca="false">L43/$AU43*100</f>
        <v>16.6725739825076</v>
      </c>
      <c r="BB43" s="350" t="n">
        <f aca="false">C43/$G43*100</f>
        <v>68.4870354957286</v>
      </c>
      <c r="BC43" s="350" t="n">
        <f aca="false">E43/$G43*100</f>
        <v>0</v>
      </c>
      <c r="BD43" s="350" t="n">
        <f aca="false">F43/$G43*100</f>
        <v>31.512964387714</v>
      </c>
      <c r="BE43" s="351"/>
      <c r="BF43" s="352" t="n">
        <f aca="false">H43/$L43*100</f>
        <v>76.0300587633186</v>
      </c>
      <c r="BG43" s="352" t="n">
        <f aca="false">J43/$L43*100</f>
        <v>0</v>
      </c>
      <c r="BH43" s="352" t="n">
        <f aca="false">K43/$L43*100</f>
        <v>23.969940671387</v>
      </c>
    </row>
    <row r="44" customFormat="false" ht="13.5" hidden="false" customHeight="true" outlineLevel="0" collapsed="false">
      <c r="A44" s="347"/>
      <c r="B44" s="343"/>
      <c r="C44" s="353"/>
      <c r="D44" s="353"/>
      <c r="E44" s="353"/>
      <c r="F44" s="353"/>
      <c r="G44" s="353"/>
      <c r="H44" s="353"/>
      <c r="I44" s="353"/>
      <c r="J44" s="353"/>
      <c r="K44" s="353"/>
      <c r="L44" s="353"/>
      <c r="M44" s="353"/>
      <c r="N44" s="353"/>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3"/>
      <c r="AQ44" s="353"/>
      <c r="AR44" s="353"/>
      <c r="AS44" s="353"/>
      <c r="AT44" s="353"/>
      <c r="AU44" s="353"/>
      <c r="AY44" s="349"/>
      <c r="AZ44" s="349"/>
      <c r="BB44" s="350"/>
      <c r="BC44" s="350"/>
      <c r="BD44" s="350"/>
      <c r="BE44" s="351"/>
      <c r="BF44" s="352"/>
      <c r="BG44" s="352"/>
      <c r="BH44" s="352"/>
    </row>
    <row r="45" customFormat="false" ht="13.5" hidden="false" customHeight="true" outlineLevel="0" collapsed="false">
      <c r="A45" s="347" t="s">
        <v>100</v>
      </c>
      <c r="B45" s="343" t="s">
        <v>327</v>
      </c>
      <c r="C45" s="348" t="n">
        <v>1132755</v>
      </c>
      <c r="D45" s="348" t="n">
        <v>2877671</v>
      </c>
      <c r="E45" s="348" t="n">
        <v>0</v>
      </c>
      <c r="F45" s="348" t="n">
        <v>2877671</v>
      </c>
      <c r="G45" s="348" t="n">
        <v>4010426</v>
      </c>
      <c r="H45" s="348" t="n">
        <v>45573</v>
      </c>
      <c r="I45" s="348" t="n">
        <v>107734</v>
      </c>
      <c r="J45" s="348" t="n">
        <v>0</v>
      </c>
      <c r="K45" s="348" t="n">
        <v>107734</v>
      </c>
      <c r="L45" s="348" t="n">
        <v>153307</v>
      </c>
      <c r="M45" s="348" t="s">
        <v>328</v>
      </c>
      <c r="N45" s="348" t="s">
        <v>328</v>
      </c>
      <c r="O45" s="348" t="s">
        <v>328</v>
      </c>
      <c r="P45" s="348" t="s">
        <v>328</v>
      </c>
      <c r="Q45" s="348" t="s">
        <v>328</v>
      </c>
      <c r="R45" s="348" t="s">
        <v>328</v>
      </c>
      <c r="S45" s="348" t="s">
        <v>328</v>
      </c>
      <c r="T45" s="348" t="s">
        <v>328</v>
      </c>
      <c r="U45" s="348" t="s">
        <v>328</v>
      </c>
      <c r="V45" s="348" t="s">
        <v>328</v>
      </c>
      <c r="W45" s="348" t="s">
        <v>328</v>
      </c>
      <c r="X45" s="348" t="s">
        <v>328</v>
      </c>
      <c r="Y45" s="348" t="s">
        <v>328</v>
      </c>
      <c r="Z45" s="348" t="s">
        <v>328</v>
      </c>
      <c r="AA45" s="348" t="s">
        <v>328</v>
      </c>
      <c r="AB45" s="348" t="n">
        <v>90768</v>
      </c>
      <c r="AC45" s="348" t="n">
        <v>20526</v>
      </c>
      <c r="AD45" s="348" t="n">
        <v>0</v>
      </c>
      <c r="AE45" s="348" t="n">
        <v>20526</v>
      </c>
      <c r="AF45" s="348" t="n">
        <v>111294</v>
      </c>
      <c r="AG45" s="348" t="n">
        <v>1223523</v>
      </c>
      <c r="AH45" s="348" t="n">
        <v>2898197</v>
      </c>
      <c r="AI45" s="348" t="n">
        <v>0</v>
      </c>
      <c r="AJ45" s="348" t="n">
        <v>2898197</v>
      </c>
      <c r="AK45" s="348" t="n">
        <v>4121720</v>
      </c>
      <c r="AL45" s="348" t="s">
        <v>328</v>
      </c>
      <c r="AM45" s="348" t="s">
        <v>328</v>
      </c>
      <c r="AN45" s="348" t="s">
        <v>328</v>
      </c>
      <c r="AO45" s="348" t="s">
        <v>328</v>
      </c>
      <c r="AP45" s="348" t="s">
        <v>328</v>
      </c>
      <c r="AQ45" s="348" t="n">
        <v>1269096</v>
      </c>
      <c r="AR45" s="348" t="n">
        <v>3005931</v>
      </c>
      <c r="AS45" s="348" t="n">
        <v>0</v>
      </c>
      <c r="AT45" s="348" t="n">
        <v>3005931</v>
      </c>
      <c r="AU45" s="348" t="n">
        <v>4275027</v>
      </c>
      <c r="AY45" s="349" t="n">
        <f aca="false">G45/$AU45*100</f>
        <v>93.8105420152902</v>
      </c>
      <c r="AZ45" s="349" t="n">
        <f aca="false">L45/$AU45*100</f>
        <v>3.5861060058802</v>
      </c>
      <c r="BB45" s="350" t="n">
        <f aca="false">C45/$G45*100</f>
        <v>28.2452537461108</v>
      </c>
      <c r="BC45" s="350" t="n">
        <f aca="false">E45/$G45*100</f>
        <v>0</v>
      </c>
      <c r="BD45" s="350" t="n">
        <f aca="false">F45/$G45*100</f>
        <v>71.7547462538892</v>
      </c>
      <c r="BE45" s="351"/>
      <c r="BF45" s="352" t="n">
        <f aca="false">H45/$L45*100</f>
        <v>29.726626964196</v>
      </c>
      <c r="BG45" s="352" t="n">
        <f aca="false">J45/$L45*100</f>
        <v>0</v>
      </c>
      <c r="BH45" s="352" t="n">
        <f aca="false">K45/$L45*100</f>
        <v>70.273373035804</v>
      </c>
    </row>
    <row r="46" customFormat="false" ht="13.5" hidden="false" customHeight="true" outlineLevel="0" collapsed="false">
      <c r="A46" s="347" t="s">
        <v>49</v>
      </c>
      <c r="B46" s="343" t="s">
        <v>327</v>
      </c>
      <c r="C46" s="353" t="n">
        <v>174042</v>
      </c>
      <c r="D46" s="353" t="n">
        <v>269742</v>
      </c>
      <c r="E46" s="353" t="n">
        <v>72900</v>
      </c>
      <c r="F46" s="353" t="n">
        <v>196842</v>
      </c>
      <c r="G46" s="353" t="n">
        <v>443953</v>
      </c>
      <c r="H46" s="353" t="n">
        <v>15813</v>
      </c>
      <c r="I46" s="353" t="n">
        <v>24463</v>
      </c>
      <c r="J46" s="353" t="n">
        <v>6509</v>
      </c>
      <c r="K46" s="353" t="n">
        <v>17954</v>
      </c>
      <c r="L46" s="353" t="n">
        <v>217245</v>
      </c>
      <c r="M46" s="353" t="s">
        <v>328</v>
      </c>
      <c r="N46" s="353" t="s">
        <v>328</v>
      </c>
      <c r="O46" s="353" t="s">
        <v>328</v>
      </c>
      <c r="P46" s="353" t="s">
        <v>328</v>
      </c>
      <c r="Q46" s="353" t="s">
        <v>328</v>
      </c>
      <c r="R46" s="353" t="s">
        <v>328</v>
      </c>
      <c r="S46" s="353" t="s">
        <v>328</v>
      </c>
      <c r="T46" s="353" t="s">
        <v>328</v>
      </c>
      <c r="U46" s="353" t="s">
        <v>328</v>
      </c>
      <c r="V46" s="353" t="s">
        <v>328</v>
      </c>
      <c r="W46" s="353" t="s">
        <v>328</v>
      </c>
      <c r="X46" s="353" t="s">
        <v>328</v>
      </c>
      <c r="Y46" s="353" t="s">
        <v>328</v>
      </c>
      <c r="Z46" s="353" t="s">
        <v>328</v>
      </c>
      <c r="AA46" s="353" t="s">
        <v>328</v>
      </c>
      <c r="AB46" s="353" t="n">
        <v>1495</v>
      </c>
      <c r="AC46" s="353" t="n">
        <v>1015</v>
      </c>
      <c r="AD46" s="353" t="n">
        <v>839</v>
      </c>
      <c r="AE46" s="353" t="n">
        <v>176</v>
      </c>
      <c r="AF46" s="353" t="n">
        <v>2496</v>
      </c>
      <c r="AG46" s="353" t="n">
        <v>175537</v>
      </c>
      <c r="AH46" s="353" t="n">
        <v>270757</v>
      </c>
      <c r="AI46" s="353" t="n">
        <v>73739</v>
      </c>
      <c r="AJ46" s="353" t="n">
        <v>197018</v>
      </c>
      <c r="AK46" s="353" t="n">
        <v>446449</v>
      </c>
      <c r="AL46" s="353" t="s">
        <v>328</v>
      </c>
      <c r="AM46" s="353" t="s">
        <v>328</v>
      </c>
      <c r="AN46" s="353" t="s">
        <v>328</v>
      </c>
      <c r="AO46" s="353" t="s">
        <v>328</v>
      </c>
      <c r="AP46" s="353" t="s">
        <v>328</v>
      </c>
      <c r="AQ46" s="353" t="n">
        <v>191350</v>
      </c>
      <c r="AR46" s="353" t="n">
        <v>295220</v>
      </c>
      <c r="AS46" s="353" t="n">
        <v>80248</v>
      </c>
      <c r="AT46" s="353" t="n">
        <v>214972</v>
      </c>
      <c r="AU46" s="353" t="n">
        <v>663694</v>
      </c>
      <c r="AY46" s="349" t="n">
        <f aca="false">G46/$AU46*100</f>
        <v>66.891217940798</v>
      </c>
      <c r="AZ46" s="349" t="n">
        <f aca="false">L46/$AU46*100</f>
        <v>32.7327051321844</v>
      </c>
      <c r="BB46" s="350" t="n">
        <f aca="false">C46/$G46*100</f>
        <v>39.2027984944352</v>
      </c>
      <c r="BC46" s="350" t="n">
        <f aca="false">E46/$G46*100</f>
        <v>16.4206571416344</v>
      </c>
      <c r="BD46" s="350" t="n">
        <f aca="false">F46/$G46*100</f>
        <v>44.3384772712427</v>
      </c>
      <c r="BE46" s="351"/>
      <c r="BF46" s="352" t="n">
        <f aca="false">H46/$L46*100</f>
        <v>7.27887868535524</v>
      </c>
      <c r="BG46" s="352" t="n">
        <f aca="false">J46/$L46*100</f>
        <v>2.99615641326613</v>
      </c>
      <c r="BH46" s="352" t="n">
        <f aca="false">K46/$L46*100</f>
        <v>8.26440194250731</v>
      </c>
    </row>
    <row r="47" customFormat="false" ht="13.5" hidden="false" customHeight="true" outlineLevel="0" collapsed="false">
      <c r="A47" s="354" t="s">
        <v>101</v>
      </c>
      <c r="B47" s="343" t="s">
        <v>327</v>
      </c>
      <c r="C47" s="348" t="n">
        <v>0</v>
      </c>
      <c r="D47" s="348" t="n">
        <v>33729</v>
      </c>
      <c r="E47" s="348" t="n">
        <v>28654</v>
      </c>
      <c r="F47" s="348" t="n">
        <v>5075</v>
      </c>
      <c r="G47" s="348" t="n">
        <v>33729</v>
      </c>
      <c r="H47" s="348" t="n">
        <v>9715</v>
      </c>
      <c r="I47" s="348" t="n">
        <v>9309</v>
      </c>
      <c r="J47" s="348" t="n">
        <v>2396</v>
      </c>
      <c r="K47" s="348" t="n">
        <v>6913</v>
      </c>
      <c r="L47" s="348" t="n">
        <v>19024</v>
      </c>
      <c r="M47" s="348" t="s">
        <v>328</v>
      </c>
      <c r="N47" s="348" t="s">
        <v>328</v>
      </c>
      <c r="O47" s="348" t="s">
        <v>328</v>
      </c>
      <c r="P47" s="348" t="s">
        <v>328</v>
      </c>
      <c r="Q47" s="348" t="s">
        <v>328</v>
      </c>
      <c r="R47" s="348" t="s">
        <v>328</v>
      </c>
      <c r="S47" s="348" t="s">
        <v>328</v>
      </c>
      <c r="T47" s="348" t="s">
        <v>328</v>
      </c>
      <c r="U47" s="348" t="s">
        <v>328</v>
      </c>
      <c r="V47" s="348" t="s">
        <v>328</v>
      </c>
      <c r="W47" s="348" t="s">
        <v>328</v>
      </c>
      <c r="X47" s="348" t="s">
        <v>328</v>
      </c>
      <c r="Y47" s="348" t="s">
        <v>328</v>
      </c>
      <c r="Z47" s="348" t="s">
        <v>328</v>
      </c>
      <c r="AA47" s="348" t="s">
        <v>328</v>
      </c>
      <c r="AB47" s="348" t="n">
        <v>0</v>
      </c>
      <c r="AC47" s="348" t="n">
        <v>1799</v>
      </c>
      <c r="AD47" s="348" t="n">
        <v>1747</v>
      </c>
      <c r="AE47" s="348" t="n">
        <v>52</v>
      </c>
      <c r="AF47" s="348" t="n">
        <v>1799</v>
      </c>
      <c r="AG47" s="348" t="n">
        <v>0</v>
      </c>
      <c r="AH47" s="348" t="n">
        <v>35528</v>
      </c>
      <c r="AI47" s="348" t="n">
        <v>30401</v>
      </c>
      <c r="AJ47" s="348" t="n">
        <v>5127</v>
      </c>
      <c r="AK47" s="348" t="n">
        <v>35528</v>
      </c>
      <c r="AL47" s="348" t="s">
        <v>328</v>
      </c>
      <c r="AM47" s="348" t="s">
        <v>328</v>
      </c>
      <c r="AN47" s="348" t="s">
        <v>328</v>
      </c>
      <c r="AO47" s="348" t="s">
        <v>328</v>
      </c>
      <c r="AP47" s="348" t="s">
        <v>328</v>
      </c>
      <c r="AQ47" s="348" t="n">
        <v>9715</v>
      </c>
      <c r="AR47" s="348" t="n">
        <v>44837</v>
      </c>
      <c r="AS47" s="348" t="n">
        <v>32797</v>
      </c>
      <c r="AT47" s="348" t="n">
        <v>12040</v>
      </c>
      <c r="AU47" s="348" t="n">
        <v>54552</v>
      </c>
      <c r="AY47" s="349" t="n">
        <f aca="false">G47/$AU47*100</f>
        <v>61.8290805103388</v>
      </c>
      <c r="AZ47" s="349" t="n">
        <f aca="false">L47/$AU47*100</f>
        <v>34.8731485555067</v>
      </c>
      <c r="BB47" s="350" t="n">
        <f aca="false">C47/$G47*100</f>
        <v>0</v>
      </c>
      <c r="BC47" s="350" t="n">
        <f aca="false">E47/$G47*100</f>
        <v>84.9536007589908</v>
      </c>
      <c r="BD47" s="350" t="n">
        <f aca="false">F47/$G47*100</f>
        <v>15.0463992410092</v>
      </c>
      <c r="BE47" s="351"/>
      <c r="BF47" s="352" t="n">
        <f aca="false">H47/$L47*100</f>
        <v>51.0670731707317</v>
      </c>
      <c r="BG47" s="352" t="n">
        <f aca="false">J47/$L47*100</f>
        <v>12.5946173254836</v>
      </c>
      <c r="BH47" s="352" t="n">
        <f aca="false">K47/$L47*100</f>
        <v>36.3383095037847</v>
      </c>
    </row>
    <row r="48" customFormat="false" ht="13.5" hidden="false" customHeight="true" outlineLevel="0" collapsed="false">
      <c r="A48" s="347" t="s">
        <v>102</v>
      </c>
      <c r="B48" s="343" t="s">
        <v>327</v>
      </c>
      <c r="C48" s="353" t="n">
        <v>23629</v>
      </c>
      <c r="D48" s="353" t="n">
        <v>178948</v>
      </c>
      <c r="E48" s="353" t="n">
        <v>152034</v>
      </c>
      <c r="F48" s="353" t="n">
        <v>26914</v>
      </c>
      <c r="G48" s="353" t="n">
        <v>202577</v>
      </c>
      <c r="H48" s="353" t="n">
        <v>18401</v>
      </c>
      <c r="I48" s="353" t="n">
        <v>35215</v>
      </c>
      <c r="J48" s="353" t="n">
        <v>35215</v>
      </c>
      <c r="K48" s="353" t="n">
        <v>0</v>
      </c>
      <c r="L48" s="353" t="n">
        <v>53616</v>
      </c>
      <c r="M48" s="353" t="s">
        <v>328</v>
      </c>
      <c r="N48" s="353" t="s">
        <v>328</v>
      </c>
      <c r="O48" s="353" t="s">
        <v>328</v>
      </c>
      <c r="P48" s="353" t="s">
        <v>328</v>
      </c>
      <c r="Q48" s="353" t="s">
        <v>328</v>
      </c>
      <c r="R48" s="353" t="s">
        <v>328</v>
      </c>
      <c r="S48" s="353" t="s">
        <v>328</v>
      </c>
      <c r="T48" s="353" t="s">
        <v>328</v>
      </c>
      <c r="U48" s="353" t="s">
        <v>328</v>
      </c>
      <c r="V48" s="353" t="s">
        <v>328</v>
      </c>
      <c r="W48" s="353" t="s">
        <v>328</v>
      </c>
      <c r="X48" s="353" t="s">
        <v>328</v>
      </c>
      <c r="Y48" s="353" t="s">
        <v>328</v>
      </c>
      <c r="Z48" s="353" t="s">
        <v>328</v>
      </c>
      <c r="AA48" s="353" t="s">
        <v>328</v>
      </c>
      <c r="AB48" s="353" t="n">
        <v>0</v>
      </c>
      <c r="AC48" s="353" t="n">
        <v>9315</v>
      </c>
      <c r="AD48" s="353" t="n">
        <v>9315</v>
      </c>
      <c r="AE48" s="353" t="n">
        <v>0</v>
      </c>
      <c r="AF48" s="353" t="n">
        <v>9315</v>
      </c>
      <c r="AG48" s="353" t="n">
        <v>23629</v>
      </c>
      <c r="AH48" s="353" t="n">
        <v>188263</v>
      </c>
      <c r="AI48" s="353" t="n">
        <v>161349</v>
      </c>
      <c r="AJ48" s="353" t="n">
        <v>26914</v>
      </c>
      <c r="AK48" s="353" t="n">
        <v>211892</v>
      </c>
      <c r="AL48" s="353" t="s">
        <v>328</v>
      </c>
      <c r="AM48" s="353" t="s">
        <v>328</v>
      </c>
      <c r="AN48" s="353" t="s">
        <v>328</v>
      </c>
      <c r="AO48" s="353" t="s">
        <v>328</v>
      </c>
      <c r="AP48" s="353" t="s">
        <v>328</v>
      </c>
      <c r="AQ48" s="353" t="n">
        <v>42030</v>
      </c>
      <c r="AR48" s="353" t="n">
        <v>223478</v>
      </c>
      <c r="AS48" s="353" t="n">
        <v>196564</v>
      </c>
      <c r="AT48" s="353" t="n">
        <v>26914</v>
      </c>
      <c r="AU48" s="353" t="n">
        <v>265508</v>
      </c>
      <c r="AY48" s="349" t="n">
        <f aca="false">G48/$AU48*100</f>
        <v>76.2978893291351</v>
      </c>
      <c r="AZ48" s="349" t="n">
        <f aca="false">L48/$AU48*100</f>
        <v>20.1937418081564</v>
      </c>
      <c r="BB48" s="350" t="n">
        <f aca="false">C48/$G48*100</f>
        <v>11.6642066967129</v>
      </c>
      <c r="BC48" s="350" t="n">
        <f aca="false">E48/$G48*100</f>
        <v>75.049980994881</v>
      </c>
      <c r="BD48" s="350" t="n">
        <f aca="false">F48/$G48*100</f>
        <v>13.2858123084062</v>
      </c>
      <c r="BE48" s="351"/>
      <c r="BF48" s="352" t="n">
        <f aca="false">H48/$L48*100</f>
        <v>34.3199791107132</v>
      </c>
      <c r="BG48" s="352" t="n">
        <f aca="false">J48/$L48*100</f>
        <v>65.6800208892868</v>
      </c>
      <c r="BH48" s="352" t="n">
        <f aca="false">K48/$L48*100</f>
        <v>0</v>
      </c>
    </row>
    <row r="49" customFormat="false" ht="13.5" hidden="false" customHeight="true" outlineLevel="0" collapsed="false">
      <c r="A49" s="354" t="s">
        <v>103</v>
      </c>
      <c r="B49" s="343" t="s">
        <v>327</v>
      </c>
      <c r="C49" s="348" t="n">
        <v>3443874</v>
      </c>
      <c r="D49" s="348" t="n">
        <v>351349</v>
      </c>
      <c r="E49" s="348" t="n">
        <v>0</v>
      </c>
      <c r="F49" s="348" t="n">
        <v>351349</v>
      </c>
      <c r="G49" s="348" t="n">
        <v>3795223</v>
      </c>
      <c r="H49" s="348" t="n">
        <v>1349892</v>
      </c>
      <c r="I49" s="348" t="n">
        <v>42861</v>
      </c>
      <c r="J49" s="348" t="n">
        <v>0</v>
      </c>
      <c r="K49" s="348" t="n">
        <v>42861</v>
      </c>
      <c r="L49" s="348" t="n">
        <v>1392753</v>
      </c>
      <c r="M49" s="348" t="s">
        <v>328</v>
      </c>
      <c r="N49" s="348" t="s">
        <v>328</v>
      </c>
      <c r="O49" s="348" t="s">
        <v>328</v>
      </c>
      <c r="P49" s="348" t="s">
        <v>328</v>
      </c>
      <c r="Q49" s="348" t="s">
        <v>328</v>
      </c>
      <c r="R49" s="348" t="s">
        <v>328</v>
      </c>
      <c r="S49" s="348" t="s">
        <v>328</v>
      </c>
      <c r="T49" s="348" t="s">
        <v>328</v>
      </c>
      <c r="U49" s="348" t="s">
        <v>328</v>
      </c>
      <c r="V49" s="348" t="s">
        <v>328</v>
      </c>
      <c r="W49" s="348" t="s">
        <v>328</v>
      </c>
      <c r="X49" s="348" t="s">
        <v>328</v>
      </c>
      <c r="Y49" s="348" t="s">
        <v>328</v>
      </c>
      <c r="Z49" s="348" t="s">
        <v>328</v>
      </c>
      <c r="AA49" s="348" t="s">
        <v>328</v>
      </c>
      <c r="AB49" s="348" t="n">
        <v>0</v>
      </c>
      <c r="AC49" s="348" t="n">
        <v>0</v>
      </c>
      <c r="AD49" s="348" t="n">
        <v>0</v>
      </c>
      <c r="AE49" s="348" t="n">
        <v>0</v>
      </c>
      <c r="AF49" s="348" t="n">
        <v>0</v>
      </c>
      <c r="AG49" s="348" t="n">
        <v>3443874</v>
      </c>
      <c r="AH49" s="348" t="n">
        <v>351349</v>
      </c>
      <c r="AI49" s="348" t="n">
        <v>0</v>
      </c>
      <c r="AJ49" s="348" t="n">
        <v>351349</v>
      </c>
      <c r="AK49" s="348" t="n">
        <v>3795223</v>
      </c>
      <c r="AL49" s="348" t="s">
        <v>328</v>
      </c>
      <c r="AM49" s="348" t="s">
        <v>328</v>
      </c>
      <c r="AN49" s="348" t="s">
        <v>328</v>
      </c>
      <c r="AO49" s="348" t="s">
        <v>328</v>
      </c>
      <c r="AP49" s="348" t="s">
        <v>328</v>
      </c>
      <c r="AQ49" s="348" t="n">
        <v>4793766</v>
      </c>
      <c r="AR49" s="348" t="n">
        <v>394210</v>
      </c>
      <c r="AS49" s="348" t="n">
        <v>0</v>
      </c>
      <c r="AT49" s="348" t="n">
        <v>394210</v>
      </c>
      <c r="AU49" s="348" t="n">
        <v>5187976</v>
      </c>
      <c r="AY49" s="349" t="n">
        <f aca="false">G49/$AU49*100</f>
        <v>73.1542127411538</v>
      </c>
      <c r="AZ49" s="349" t="n">
        <f aca="false">L49/$AU49*100</f>
        <v>26.8457872588462</v>
      </c>
      <c r="BB49" s="350" t="n">
        <f aca="false">C49/$G49*100</f>
        <v>90.7423358258527</v>
      </c>
      <c r="BC49" s="350" t="n">
        <f aca="false">E49/$G49*100</f>
        <v>0</v>
      </c>
      <c r="BD49" s="350" t="n">
        <f aca="false">F49/$G49*100</f>
        <v>9.25766417414734</v>
      </c>
      <c r="BE49" s="351"/>
      <c r="BF49" s="352" t="n">
        <f aca="false">H49/$L49*100</f>
        <v>96.9225699029189</v>
      </c>
      <c r="BG49" s="352" t="n">
        <f aca="false">J49/$L49*100</f>
        <v>0</v>
      </c>
      <c r="BH49" s="352" t="n">
        <f aca="false">K49/$L49*100</f>
        <v>3.0774300970811</v>
      </c>
    </row>
    <row r="50" customFormat="false" ht="13.5" hidden="false" customHeight="true" outlineLevel="0" collapsed="false">
      <c r="A50" s="354" t="s">
        <v>104</v>
      </c>
      <c r="B50" s="343" t="s">
        <v>327</v>
      </c>
      <c r="C50" s="353" t="n">
        <v>45165</v>
      </c>
      <c r="D50" s="353" t="n">
        <v>241</v>
      </c>
      <c r="E50" s="353" t="n">
        <v>185</v>
      </c>
      <c r="F50" s="353" t="n">
        <v>56</v>
      </c>
      <c r="G50" s="353" t="n">
        <v>45406</v>
      </c>
      <c r="H50" s="353" t="n">
        <v>24510</v>
      </c>
      <c r="I50" s="353" t="n">
        <v>1117</v>
      </c>
      <c r="J50" s="353" t="n">
        <v>1111</v>
      </c>
      <c r="K50" s="353" t="n">
        <v>6</v>
      </c>
      <c r="L50" s="353" t="n">
        <v>25627</v>
      </c>
      <c r="M50" s="353" t="s">
        <v>328</v>
      </c>
      <c r="N50" s="353" t="s">
        <v>328</v>
      </c>
      <c r="O50" s="353" t="s">
        <v>328</v>
      </c>
      <c r="P50" s="353" t="s">
        <v>328</v>
      </c>
      <c r="Q50" s="353" t="s">
        <v>328</v>
      </c>
      <c r="R50" s="353" t="s">
        <v>328</v>
      </c>
      <c r="S50" s="353" t="s">
        <v>328</v>
      </c>
      <c r="T50" s="353" t="s">
        <v>328</v>
      </c>
      <c r="U50" s="353" t="s">
        <v>328</v>
      </c>
      <c r="V50" s="353" t="s">
        <v>328</v>
      </c>
      <c r="W50" s="353" t="s">
        <v>328</v>
      </c>
      <c r="X50" s="353" t="s">
        <v>328</v>
      </c>
      <c r="Y50" s="353" t="s">
        <v>328</v>
      </c>
      <c r="Z50" s="353" t="s">
        <v>328</v>
      </c>
      <c r="AA50" s="353" t="s">
        <v>328</v>
      </c>
      <c r="AB50" s="353" t="n">
        <v>307</v>
      </c>
      <c r="AC50" s="353" t="n">
        <v>61</v>
      </c>
      <c r="AD50" s="353" t="n">
        <v>33</v>
      </c>
      <c r="AE50" s="353" t="n">
        <v>28</v>
      </c>
      <c r="AF50" s="353" t="n">
        <v>368</v>
      </c>
      <c r="AG50" s="353" t="n">
        <v>45472</v>
      </c>
      <c r="AH50" s="353" t="n">
        <v>302</v>
      </c>
      <c r="AI50" s="353" t="n">
        <v>218</v>
      </c>
      <c r="AJ50" s="353" t="n">
        <v>84</v>
      </c>
      <c r="AK50" s="353" t="n">
        <v>45774</v>
      </c>
      <c r="AL50" s="353" t="s">
        <v>328</v>
      </c>
      <c r="AM50" s="353" t="s">
        <v>328</v>
      </c>
      <c r="AN50" s="353" t="s">
        <v>328</v>
      </c>
      <c r="AO50" s="353" t="s">
        <v>328</v>
      </c>
      <c r="AP50" s="353" t="s">
        <v>328</v>
      </c>
      <c r="AQ50" s="353" t="n">
        <v>69982</v>
      </c>
      <c r="AR50" s="353" t="n">
        <v>1419</v>
      </c>
      <c r="AS50" s="353" t="n">
        <v>1329</v>
      </c>
      <c r="AT50" s="353" t="n">
        <v>90</v>
      </c>
      <c r="AU50" s="353" t="n">
        <v>71401</v>
      </c>
      <c r="AY50" s="349" t="n">
        <f aca="false">G50/$AU50*100</f>
        <v>63.5929468774947</v>
      </c>
      <c r="AZ50" s="349" t="n">
        <f aca="false">L50/$AU50*100</f>
        <v>35.8916541785129</v>
      </c>
      <c r="BB50" s="350" t="n">
        <f aca="false">C50/$G50*100</f>
        <v>99.4692331409946</v>
      </c>
      <c r="BC50" s="350" t="n">
        <f aca="false">E50/$G50*100</f>
        <v>0.4074351407303</v>
      </c>
      <c r="BD50" s="350" t="n">
        <f aca="false">F50/$G50*100</f>
        <v>0.123331718275118</v>
      </c>
      <c r="BE50" s="351"/>
      <c r="BF50" s="352" t="n">
        <f aca="false">H50/$L50*100</f>
        <v>95.6413157997425</v>
      </c>
      <c r="BG50" s="352" t="n">
        <f aca="false">J50/$L50*100</f>
        <v>4.33527139345222</v>
      </c>
      <c r="BH50" s="352" t="n">
        <f aca="false">K50/$L50*100</f>
        <v>0.0234128068053225</v>
      </c>
    </row>
    <row r="51" customFormat="false" ht="12.75" hidden="false" customHeight="false" outlineLevel="0" collapsed="false">
      <c r="A51" s="355" t="s">
        <v>329</v>
      </c>
    </row>
    <row r="52" customFormat="false" ht="12.75" hidden="false" customHeight="false" outlineLevel="0" collapsed="false">
      <c r="A52" s="356" t="s">
        <v>330</v>
      </c>
    </row>
    <row r="53" customFormat="false" ht="12.75" hidden="false" customHeight="false" outlineLevel="0" collapsed="false">
      <c r="A53" s="357" t="s">
        <v>331</v>
      </c>
      <c r="B53" s="356" t="s">
        <v>332</v>
      </c>
    </row>
    <row r="54" customFormat="false" ht="12.75" hidden="false" customHeight="false" outlineLevel="0" collapsed="false">
      <c r="A54" s="357" t="s">
        <v>333</v>
      </c>
      <c r="B54" s="356" t="s">
        <v>334</v>
      </c>
    </row>
    <row r="55" customFormat="false" ht="12.75" hidden="false" customHeight="false" outlineLevel="0" collapsed="false">
      <c r="A55" s="357" t="s">
        <v>335</v>
      </c>
      <c r="B55" s="356" t="s">
        <v>336</v>
      </c>
    </row>
    <row r="56" customFormat="false" ht="12.75" hidden="false" customHeight="false" outlineLevel="0" collapsed="false">
      <c r="A56" s="357" t="s">
        <v>337</v>
      </c>
      <c r="B56" s="356" t="s">
        <v>338</v>
      </c>
    </row>
    <row r="58" customFormat="false" ht="12.75" hidden="false" customHeight="false" outlineLevel="0" collapsed="false">
      <c r="A58" s="260" t="s">
        <v>300</v>
      </c>
    </row>
    <row r="59" customFormat="false" ht="12.75" hidden="false" customHeight="true" outlineLevel="0" collapsed="false">
      <c r="A59" s="358" t="s">
        <v>301</v>
      </c>
      <c r="B59" s="358"/>
      <c r="C59" s="336" t="s">
        <v>302</v>
      </c>
      <c r="D59" s="336"/>
      <c r="E59" s="336"/>
      <c r="F59" s="336"/>
      <c r="G59" s="336"/>
      <c r="H59" s="336"/>
      <c r="I59" s="336"/>
      <c r="J59" s="336"/>
      <c r="K59" s="336"/>
      <c r="L59" s="336"/>
      <c r="M59" s="336"/>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c r="AK59" s="336"/>
      <c r="AL59" s="336"/>
      <c r="AM59" s="336"/>
      <c r="AN59" s="336"/>
      <c r="AO59" s="336"/>
      <c r="AP59" s="336"/>
      <c r="AQ59" s="336"/>
      <c r="AR59" s="336"/>
      <c r="AS59" s="336"/>
      <c r="AT59" s="336"/>
      <c r="AU59" s="336"/>
    </row>
    <row r="60" customFormat="false" ht="12.75" hidden="false" customHeight="true" outlineLevel="0" collapsed="false">
      <c r="A60" s="358" t="s">
        <v>339</v>
      </c>
      <c r="B60" s="358"/>
      <c r="C60" s="336" t="s">
        <v>304</v>
      </c>
      <c r="D60" s="336"/>
      <c r="E60" s="336"/>
      <c r="F60" s="336"/>
      <c r="G60" s="336"/>
      <c r="H60" s="336"/>
      <c r="I60" s="336"/>
      <c r="J60" s="336"/>
      <c r="K60" s="336"/>
      <c r="L60" s="336"/>
      <c r="M60" s="336"/>
      <c r="N60" s="336"/>
      <c r="O60" s="336"/>
      <c r="P60" s="336"/>
      <c r="Q60" s="336"/>
      <c r="R60" s="336"/>
      <c r="S60" s="336"/>
      <c r="T60" s="336"/>
      <c r="U60" s="336"/>
      <c r="V60" s="336"/>
      <c r="W60" s="336"/>
      <c r="X60" s="336"/>
      <c r="Y60" s="336"/>
      <c r="Z60" s="336"/>
      <c r="AA60" s="336"/>
      <c r="AB60" s="336"/>
      <c r="AC60" s="336"/>
      <c r="AD60" s="336"/>
      <c r="AE60" s="336"/>
      <c r="AF60" s="336"/>
      <c r="AG60" s="336"/>
      <c r="AH60" s="336"/>
      <c r="AI60" s="336"/>
      <c r="AJ60" s="336"/>
      <c r="AK60" s="336"/>
      <c r="AL60" s="336"/>
      <c r="AM60" s="336"/>
      <c r="AN60" s="336"/>
      <c r="AO60" s="336"/>
      <c r="AP60" s="336"/>
      <c r="AQ60" s="336"/>
      <c r="AR60" s="336"/>
      <c r="AS60" s="336"/>
      <c r="AT60" s="336"/>
      <c r="AU60" s="336"/>
    </row>
    <row r="61" customFormat="false" ht="12.75" hidden="false" customHeight="true" outlineLevel="0" collapsed="false">
      <c r="A61" s="335" t="s">
        <v>305</v>
      </c>
      <c r="B61" s="335"/>
      <c r="C61" s="336" t="s">
        <v>306</v>
      </c>
      <c r="D61" s="336"/>
      <c r="E61" s="336"/>
      <c r="F61" s="336"/>
      <c r="G61" s="336"/>
      <c r="H61" s="336"/>
      <c r="I61" s="336"/>
      <c r="J61" s="336"/>
      <c r="K61" s="336"/>
      <c r="L61" s="336"/>
      <c r="M61" s="336"/>
      <c r="N61" s="336"/>
      <c r="O61" s="336"/>
      <c r="P61" s="336"/>
      <c r="Q61" s="336"/>
      <c r="R61" s="336"/>
      <c r="S61" s="336"/>
      <c r="T61" s="336"/>
      <c r="U61" s="336"/>
      <c r="V61" s="336"/>
      <c r="W61" s="336"/>
      <c r="X61" s="336"/>
      <c r="Y61" s="336"/>
      <c r="Z61" s="336"/>
      <c r="AA61" s="336"/>
      <c r="AB61" s="336"/>
      <c r="AC61" s="336"/>
      <c r="AD61" s="336"/>
      <c r="AE61" s="336"/>
      <c r="AF61" s="336"/>
      <c r="AG61" s="336"/>
      <c r="AH61" s="336"/>
      <c r="AI61" s="336"/>
      <c r="AJ61" s="336"/>
      <c r="AK61" s="336"/>
      <c r="AL61" s="336"/>
      <c r="AM61" s="336"/>
      <c r="AN61" s="336"/>
      <c r="AO61" s="336"/>
      <c r="AP61" s="336"/>
      <c r="AQ61" s="336"/>
      <c r="AR61" s="336"/>
      <c r="AS61" s="336"/>
      <c r="AT61" s="336"/>
      <c r="AU61" s="336"/>
    </row>
    <row r="62" customFormat="false" ht="12.75" hidden="false" customHeight="true" outlineLevel="0" collapsed="false">
      <c r="A62" s="337" t="s">
        <v>307</v>
      </c>
      <c r="B62" s="337"/>
      <c r="C62" s="338" t="s">
        <v>340</v>
      </c>
      <c r="D62" s="338"/>
      <c r="E62" s="338"/>
      <c r="F62" s="338"/>
      <c r="G62" s="338"/>
      <c r="H62" s="338"/>
      <c r="I62" s="338"/>
      <c r="J62" s="338"/>
      <c r="K62" s="338"/>
      <c r="L62" s="338"/>
      <c r="M62" s="338"/>
      <c r="N62" s="338"/>
      <c r="O62" s="338"/>
      <c r="P62" s="338"/>
      <c r="Q62" s="338"/>
      <c r="R62" s="338"/>
      <c r="S62" s="338"/>
      <c r="T62" s="338"/>
      <c r="U62" s="338"/>
      <c r="V62" s="338"/>
      <c r="W62" s="338"/>
      <c r="X62" s="338"/>
      <c r="Y62" s="338"/>
      <c r="Z62" s="338"/>
      <c r="AA62" s="338"/>
      <c r="AB62" s="338"/>
      <c r="AC62" s="338"/>
      <c r="AD62" s="338"/>
      <c r="AE62" s="338"/>
      <c r="AF62" s="338"/>
      <c r="AG62" s="338"/>
      <c r="AH62" s="338"/>
      <c r="AI62" s="338"/>
      <c r="AJ62" s="338"/>
      <c r="AK62" s="338"/>
      <c r="AL62" s="338"/>
      <c r="AM62" s="338"/>
      <c r="AN62" s="338"/>
      <c r="AO62" s="338"/>
      <c r="AP62" s="338"/>
      <c r="AQ62" s="338"/>
      <c r="AR62" s="338"/>
      <c r="AS62" s="338"/>
      <c r="AT62" s="338"/>
      <c r="AU62" s="338"/>
    </row>
    <row r="63" customFormat="false" ht="12.75" hidden="false" customHeight="true" outlineLevel="0" collapsed="false">
      <c r="A63" s="359" t="s">
        <v>341</v>
      </c>
      <c r="B63" s="359"/>
      <c r="C63" s="338" t="s">
        <v>310</v>
      </c>
      <c r="D63" s="338"/>
      <c r="E63" s="338"/>
      <c r="F63" s="338"/>
      <c r="G63" s="338"/>
      <c r="H63" s="338"/>
      <c r="I63" s="338"/>
      <c r="J63" s="338"/>
      <c r="K63" s="338"/>
      <c r="L63" s="338"/>
      <c r="M63" s="338"/>
      <c r="N63" s="338"/>
      <c r="O63" s="338"/>
      <c r="P63" s="338"/>
      <c r="Q63" s="338"/>
      <c r="R63" s="338" t="s">
        <v>311</v>
      </c>
      <c r="S63" s="338"/>
      <c r="T63" s="338"/>
      <c r="U63" s="338"/>
      <c r="V63" s="338"/>
      <c r="W63" s="338"/>
      <c r="X63" s="338"/>
      <c r="Y63" s="338"/>
      <c r="Z63" s="338"/>
      <c r="AA63" s="338"/>
      <c r="AB63" s="338"/>
      <c r="AC63" s="338"/>
      <c r="AD63" s="338"/>
      <c r="AE63" s="338"/>
      <c r="AF63" s="338"/>
      <c r="AG63" s="338" t="s">
        <v>312</v>
      </c>
      <c r="AH63" s="338"/>
      <c r="AI63" s="338"/>
      <c r="AJ63" s="338"/>
      <c r="AK63" s="338"/>
      <c r="AL63" s="338"/>
      <c r="AM63" s="338"/>
      <c r="AN63" s="338"/>
      <c r="AO63" s="338"/>
      <c r="AP63" s="338"/>
      <c r="AQ63" s="338"/>
      <c r="AR63" s="338"/>
      <c r="AS63" s="338"/>
      <c r="AT63" s="338"/>
      <c r="AU63" s="338"/>
    </row>
    <row r="64" customFormat="false" ht="12.75" hidden="false" customHeight="true" outlineLevel="0" collapsed="false">
      <c r="A64" s="359" t="s">
        <v>342</v>
      </c>
      <c r="B64" s="359"/>
      <c r="C64" s="338" t="s">
        <v>314</v>
      </c>
      <c r="D64" s="338"/>
      <c r="E64" s="338"/>
      <c r="F64" s="338"/>
      <c r="G64" s="338"/>
      <c r="H64" s="338" t="s">
        <v>315</v>
      </c>
      <c r="I64" s="338"/>
      <c r="J64" s="338"/>
      <c r="K64" s="338"/>
      <c r="L64" s="338"/>
      <c r="M64" s="338" t="s">
        <v>316</v>
      </c>
      <c r="N64" s="338"/>
      <c r="O64" s="338"/>
      <c r="P64" s="338"/>
      <c r="Q64" s="338"/>
      <c r="R64" s="338" t="s">
        <v>314</v>
      </c>
      <c r="S64" s="338"/>
      <c r="T64" s="338"/>
      <c r="U64" s="338"/>
      <c r="V64" s="338"/>
      <c r="W64" s="338" t="s">
        <v>315</v>
      </c>
      <c r="X64" s="338"/>
      <c r="Y64" s="338"/>
      <c r="Z64" s="338"/>
      <c r="AA64" s="338"/>
      <c r="AB64" s="338" t="s">
        <v>316</v>
      </c>
      <c r="AC64" s="338"/>
      <c r="AD64" s="338"/>
      <c r="AE64" s="338"/>
      <c r="AF64" s="338"/>
      <c r="AG64" s="338" t="s">
        <v>314</v>
      </c>
      <c r="AH64" s="338"/>
      <c r="AI64" s="338"/>
      <c r="AJ64" s="338"/>
      <c r="AK64" s="338"/>
      <c r="AL64" s="338" t="s">
        <v>315</v>
      </c>
      <c r="AM64" s="338"/>
      <c r="AN64" s="338"/>
      <c r="AO64" s="338"/>
      <c r="AP64" s="338"/>
      <c r="AQ64" s="338" t="s">
        <v>316</v>
      </c>
      <c r="AR64" s="338"/>
      <c r="AS64" s="338"/>
      <c r="AT64" s="338"/>
      <c r="AU64" s="338"/>
    </row>
    <row r="65" customFormat="false" ht="73.5" hidden="false" customHeight="true" outlineLevel="0" collapsed="false">
      <c r="A65" s="359" t="s">
        <v>343</v>
      </c>
      <c r="B65" s="359"/>
      <c r="C65" s="338" t="s">
        <v>318</v>
      </c>
      <c r="D65" s="338" t="s">
        <v>319</v>
      </c>
      <c r="E65" s="338" t="s">
        <v>320</v>
      </c>
      <c r="F65" s="338" t="s">
        <v>321</v>
      </c>
      <c r="G65" s="338" t="s">
        <v>322</v>
      </c>
      <c r="H65" s="338" t="s">
        <v>318</v>
      </c>
      <c r="I65" s="338" t="s">
        <v>319</v>
      </c>
      <c r="J65" s="338" t="s">
        <v>320</v>
      </c>
      <c r="K65" s="338" t="s">
        <v>321</v>
      </c>
      <c r="L65" s="338" t="s">
        <v>322</v>
      </c>
      <c r="M65" s="338" t="s">
        <v>318</v>
      </c>
      <c r="N65" s="338" t="s">
        <v>319</v>
      </c>
      <c r="O65" s="338" t="s">
        <v>320</v>
      </c>
      <c r="P65" s="338" t="s">
        <v>321</v>
      </c>
      <c r="Q65" s="338" t="s">
        <v>322</v>
      </c>
      <c r="R65" s="338" t="s">
        <v>318</v>
      </c>
      <c r="S65" s="338" t="s">
        <v>319</v>
      </c>
      <c r="T65" s="338" t="s">
        <v>320</v>
      </c>
      <c r="U65" s="338" t="s">
        <v>321</v>
      </c>
      <c r="V65" s="338" t="s">
        <v>322</v>
      </c>
      <c r="W65" s="338" t="s">
        <v>318</v>
      </c>
      <c r="X65" s="338" t="s">
        <v>319</v>
      </c>
      <c r="Y65" s="338" t="s">
        <v>320</v>
      </c>
      <c r="Z65" s="338" t="s">
        <v>321</v>
      </c>
      <c r="AA65" s="338" t="s">
        <v>322</v>
      </c>
      <c r="AB65" s="338" t="s">
        <v>318</v>
      </c>
      <c r="AC65" s="338" t="s">
        <v>319</v>
      </c>
      <c r="AD65" s="338" t="s">
        <v>320</v>
      </c>
      <c r="AE65" s="338" t="s">
        <v>321</v>
      </c>
      <c r="AF65" s="338" t="s">
        <v>322</v>
      </c>
      <c r="AG65" s="338" t="s">
        <v>318</v>
      </c>
      <c r="AH65" s="338" t="s">
        <v>319</v>
      </c>
      <c r="AI65" s="338" t="s">
        <v>320</v>
      </c>
      <c r="AJ65" s="338" t="s">
        <v>321</v>
      </c>
      <c r="AK65" s="338" t="s">
        <v>322</v>
      </c>
      <c r="AL65" s="338" t="s">
        <v>318</v>
      </c>
      <c r="AM65" s="338" t="s">
        <v>319</v>
      </c>
      <c r="AN65" s="338" t="s">
        <v>320</v>
      </c>
      <c r="AO65" s="338" t="s">
        <v>321</v>
      </c>
      <c r="AP65" s="338" t="s">
        <v>322</v>
      </c>
      <c r="AQ65" s="338" t="s">
        <v>318</v>
      </c>
      <c r="AR65" s="338" t="s">
        <v>319</v>
      </c>
      <c r="AS65" s="338" t="s">
        <v>320</v>
      </c>
      <c r="AT65" s="338" t="s">
        <v>321</v>
      </c>
      <c r="AU65" s="338" t="s">
        <v>322</v>
      </c>
      <c r="AY65" s="339" t="s">
        <v>323</v>
      </c>
      <c r="AZ65" s="339" t="s">
        <v>324</v>
      </c>
      <c r="BB65" s="340" t="s">
        <v>325</v>
      </c>
      <c r="BC65" s="340"/>
      <c r="BD65" s="340"/>
      <c r="BE65" s="341"/>
      <c r="BF65" s="340" t="s">
        <v>326</v>
      </c>
      <c r="BG65" s="340"/>
      <c r="BH65" s="340"/>
    </row>
    <row r="66" customFormat="false" ht="32.25" hidden="false" customHeight="true" outlineLevel="0" collapsed="false">
      <c r="A66" s="342" t="s">
        <v>192</v>
      </c>
      <c r="B66" s="343" t="s">
        <v>327</v>
      </c>
      <c r="C66" s="343" t="s">
        <v>327</v>
      </c>
      <c r="D66" s="343" t="s">
        <v>327</v>
      </c>
      <c r="E66" s="343" t="s">
        <v>327</v>
      </c>
      <c r="F66" s="343" t="s">
        <v>327</v>
      </c>
      <c r="G66" s="343" t="s">
        <v>327</v>
      </c>
      <c r="H66" s="343" t="s">
        <v>327</v>
      </c>
      <c r="I66" s="343" t="s">
        <v>327</v>
      </c>
      <c r="J66" s="343" t="s">
        <v>327</v>
      </c>
      <c r="K66" s="343" t="s">
        <v>327</v>
      </c>
      <c r="L66" s="343" t="s">
        <v>327</v>
      </c>
      <c r="M66" s="343" t="s">
        <v>327</v>
      </c>
      <c r="N66" s="343" t="s">
        <v>327</v>
      </c>
      <c r="O66" s="343" t="s">
        <v>327</v>
      </c>
      <c r="P66" s="343" t="s">
        <v>327</v>
      </c>
      <c r="Q66" s="343" t="s">
        <v>327</v>
      </c>
      <c r="R66" s="343" t="s">
        <v>327</v>
      </c>
      <c r="S66" s="343" t="s">
        <v>327</v>
      </c>
      <c r="T66" s="343" t="s">
        <v>327</v>
      </c>
      <c r="U66" s="343" t="s">
        <v>327</v>
      </c>
      <c r="V66" s="343" t="s">
        <v>327</v>
      </c>
      <c r="W66" s="343" t="s">
        <v>327</v>
      </c>
      <c r="X66" s="343" t="s">
        <v>327</v>
      </c>
      <c r="Y66" s="343" t="s">
        <v>327</v>
      </c>
      <c r="Z66" s="343" t="s">
        <v>327</v>
      </c>
      <c r="AA66" s="343" t="s">
        <v>327</v>
      </c>
      <c r="AB66" s="343" t="s">
        <v>327</v>
      </c>
      <c r="AC66" s="343" t="s">
        <v>327</v>
      </c>
      <c r="AD66" s="343" t="s">
        <v>327</v>
      </c>
      <c r="AE66" s="343" t="s">
        <v>327</v>
      </c>
      <c r="AF66" s="343" t="s">
        <v>327</v>
      </c>
      <c r="AG66" s="343" t="s">
        <v>327</v>
      </c>
      <c r="AH66" s="343" t="s">
        <v>327</v>
      </c>
      <c r="AI66" s="343" t="s">
        <v>327</v>
      </c>
      <c r="AJ66" s="343" t="s">
        <v>327</v>
      </c>
      <c r="AK66" s="343" t="s">
        <v>327</v>
      </c>
      <c r="AL66" s="343" t="s">
        <v>327</v>
      </c>
      <c r="AM66" s="343" t="s">
        <v>327</v>
      </c>
      <c r="AN66" s="343" t="s">
        <v>327</v>
      </c>
      <c r="AO66" s="343" t="s">
        <v>327</v>
      </c>
      <c r="AP66" s="343" t="s">
        <v>327</v>
      </c>
      <c r="AQ66" s="343" t="s">
        <v>327</v>
      </c>
      <c r="AR66" s="343" t="s">
        <v>327</v>
      </c>
      <c r="AS66" s="343" t="s">
        <v>327</v>
      </c>
      <c r="AT66" s="343" t="s">
        <v>327</v>
      </c>
      <c r="AU66" s="343" t="s">
        <v>327</v>
      </c>
      <c r="AY66" s="344"/>
      <c r="AZ66" s="344"/>
      <c r="BB66" s="345" t="s">
        <v>18</v>
      </c>
      <c r="BC66" s="346" t="s">
        <v>21</v>
      </c>
      <c r="BD66" s="346" t="s">
        <v>22</v>
      </c>
      <c r="BE66" s="346"/>
      <c r="BF66" s="345" t="s">
        <v>18</v>
      </c>
      <c r="BG66" s="346" t="s">
        <v>21</v>
      </c>
      <c r="BH66" s="346" t="s">
        <v>22</v>
      </c>
    </row>
    <row r="67" customFormat="false" ht="13.5" hidden="false" customHeight="false" outlineLevel="0" collapsed="false">
      <c r="A67" s="347" t="s">
        <v>33</v>
      </c>
      <c r="B67" s="343" t="s">
        <v>327</v>
      </c>
      <c r="C67" s="348" t="n">
        <v>568155</v>
      </c>
      <c r="D67" s="348" t="n">
        <v>10264</v>
      </c>
      <c r="E67" s="348" t="n">
        <v>0</v>
      </c>
      <c r="F67" s="348" t="n">
        <v>10264</v>
      </c>
      <c r="G67" s="348" t="n">
        <v>578419</v>
      </c>
      <c r="H67" s="348" t="n">
        <v>61260</v>
      </c>
      <c r="I67" s="348" t="n">
        <v>2415</v>
      </c>
      <c r="J67" s="348" t="n">
        <v>920</v>
      </c>
      <c r="K67" s="348" t="n">
        <v>1495</v>
      </c>
      <c r="L67" s="348" t="n">
        <v>63673</v>
      </c>
      <c r="M67" s="348" t="s">
        <v>328</v>
      </c>
      <c r="N67" s="348" t="s">
        <v>328</v>
      </c>
      <c r="O67" s="348" t="s">
        <v>328</v>
      </c>
      <c r="P67" s="348" t="s">
        <v>328</v>
      </c>
      <c r="Q67" s="348" t="s">
        <v>328</v>
      </c>
      <c r="R67" s="348" t="s">
        <v>328</v>
      </c>
      <c r="S67" s="348" t="s">
        <v>328</v>
      </c>
      <c r="T67" s="348" t="s">
        <v>328</v>
      </c>
      <c r="U67" s="348" t="s">
        <v>328</v>
      </c>
      <c r="V67" s="348" t="s">
        <v>328</v>
      </c>
      <c r="W67" s="348" t="s">
        <v>328</v>
      </c>
      <c r="X67" s="348" t="s">
        <v>328</v>
      </c>
      <c r="Y67" s="348" t="s">
        <v>328</v>
      </c>
      <c r="Z67" s="348" t="s">
        <v>328</v>
      </c>
      <c r="AA67" s="348" t="s">
        <v>328</v>
      </c>
      <c r="AB67" s="348" t="n">
        <v>22930</v>
      </c>
      <c r="AC67" s="348" t="n">
        <v>40</v>
      </c>
      <c r="AD67" s="348" t="n">
        <v>0</v>
      </c>
      <c r="AE67" s="348" t="n">
        <v>40</v>
      </c>
      <c r="AF67" s="348" t="n">
        <v>22970</v>
      </c>
      <c r="AG67" s="348" t="n">
        <v>591085</v>
      </c>
      <c r="AH67" s="348" t="n">
        <v>10304</v>
      </c>
      <c r="AI67" s="348" t="n">
        <v>0</v>
      </c>
      <c r="AJ67" s="348" t="n">
        <v>10304</v>
      </c>
      <c r="AK67" s="348" t="n">
        <v>601389</v>
      </c>
      <c r="AL67" s="348" t="s">
        <v>328</v>
      </c>
      <c r="AM67" s="348" t="s">
        <v>328</v>
      </c>
      <c r="AN67" s="348" t="s">
        <v>328</v>
      </c>
      <c r="AO67" s="348" t="s">
        <v>328</v>
      </c>
      <c r="AP67" s="348" t="s">
        <v>328</v>
      </c>
      <c r="AQ67" s="348" t="n">
        <v>652345</v>
      </c>
      <c r="AR67" s="348" t="n">
        <v>12719</v>
      </c>
      <c r="AS67" s="348" t="n">
        <v>920</v>
      </c>
      <c r="AT67" s="348" t="n">
        <v>11799</v>
      </c>
      <c r="AU67" s="348" t="n">
        <v>665062</v>
      </c>
      <c r="AY67" s="349" t="n">
        <f aca="false">G67/$AU67*100</f>
        <v>86.9721920663036</v>
      </c>
      <c r="AZ67" s="349" t="n">
        <f aca="false">L67/$AU67*100</f>
        <v>9.57399460501427</v>
      </c>
      <c r="BB67" s="350" t="n">
        <f aca="false">C67/$G67*100</f>
        <v>98.2255078066246</v>
      </c>
      <c r="BC67" s="350" t="n">
        <f aca="false">E67/$G67*100</f>
        <v>0</v>
      </c>
      <c r="BD67" s="350" t="n">
        <f aca="false">F67/$G67*100</f>
        <v>1.77449219337539</v>
      </c>
      <c r="BE67" s="351"/>
      <c r="BF67" s="352" t="n">
        <f aca="false">H67/$L67*100</f>
        <v>96.2103246273931</v>
      </c>
      <c r="BG67" s="352" t="n">
        <f aca="false">J67/$L67*100</f>
        <v>1.4448824462488</v>
      </c>
      <c r="BH67" s="352" t="n">
        <f aca="false">K67/$L67*100</f>
        <v>2.3479339751543</v>
      </c>
    </row>
    <row r="68" customFormat="false" ht="13.5" hidden="false" customHeight="false" outlineLevel="0" collapsed="false">
      <c r="A68" s="347" t="s">
        <v>36</v>
      </c>
      <c r="B68" s="343" t="s">
        <v>327</v>
      </c>
      <c r="C68" s="353" t="n">
        <v>186634</v>
      </c>
      <c r="D68" s="353" t="n">
        <v>25727</v>
      </c>
      <c r="E68" s="353" t="n">
        <v>25727</v>
      </c>
      <c r="F68" s="353" t="n">
        <v>0</v>
      </c>
      <c r="G68" s="353" t="n">
        <v>212361</v>
      </c>
      <c r="H68" s="353" t="n">
        <v>16114</v>
      </c>
      <c r="I68" s="353" t="n">
        <v>7845</v>
      </c>
      <c r="J68" s="353" t="n">
        <v>7845</v>
      </c>
      <c r="K68" s="353" t="n">
        <v>0</v>
      </c>
      <c r="L68" s="353" t="n">
        <v>23959</v>
      </c>
      <c r="M68" s="353" t="s">
        <v>328</v>
      </c>
      <c r="N68" s="353" t="s">
        <v>328</v>
      </c>
      <c r="O68" s="353" t="s">
        <v>328</v>
      </c>
      <c r="P68" s="353" t="s">
        <v>328</v>
      </c>
      <c r="Q68" s="353" t="s">
        <v>328</v>
      </c>
      <c r="R68" s="353" t="s">
        <v>328</v>
      </c>
      <c r="S68" s="353" t="s">
        <v>328</v>
      </c>
      <c r="T68" s="353" t="s">
        <v>328</v>
      </c>
      <c r="U68" s="353" t="s">
        <v>328</v>
      </c>
      <c r="V68" s="353" t="s">
        <v>328</v>
      </c>
      <c r="W68" s="353" t="s">
        <v>328</v>
      </c>
      <c r="X68" s="353" t="s">
        <v>328</v>
      </c>
      <c r="Y68" s="353" t="s">
        <v>328</v>
      </c>
      <c r="Z68" s="353" t="s">
        <v>328</v>
      </c>
      <c r="AA68" s="353" t="s">
        <v>328</v>
      </c>
      <c r="AB68" s="353" t="n">
        <v>16819</v>
      </c>
      <c r="AC68" s="353" t="n">
        <v>0</v>
      </c>
      <c r="AD68" s="353" t="n">
        <v>0</v>
      </c>
      <c r="AE68" s="353" t="n">
        <v>0</v>
      </c>
      <c r="AF68" s="353" t="n">
        <v>16819</v>
      </c>
      <c r="AG68" s="353" t="n">
        <v>203453</v>
      </c>
      <c r="AH68" s="353" t="n">
        <v>25727</v>
      </c>
      <c r="AI68" s="353" t="n">
        <v>25727</v>
      </c>
      <c r="AJ68" s="353" t="n">
        <v>0</v>
      </c>
      <c r="AK68" s="353" t="n">
        <v>229180</v>
      </c>
      <c r="AL68" s="353" t="s">
        <v>328</v>
      </c>
      <c r="AM68" s="353" t="s">
        <v>328</v>
      </c>
      <c r="AN68" s="353" t="s">
        <v>328</v>
      </c>
      <c r="AO68" s="353" t="s">
        <v>328</v>
      </c>
      <c r="AP68" s="353" t="s">
        <v>328</v>
      </c>
      <c r="AQ68" s="353" t="n">
        <v>219567</v>
      </c>
      <c r="AR68" s="353" t="n">
        <v>33572</v>
      </c>
      <c r="AS68" s="353" t="n">
        <v>33572</v>
      </c>
      <c r="AT68" s="353" t="n">
        <v>0</v>
      </c>
      <c r="AU68" s="353" t="n">
        <v>253139</v>
      </c>
      <c r="AY68" s="349" t="n">
        <f aca="false">G68/$AU68*100</f>
        <v>83.8910638028909</v>
      </c>
      <c r="AZ68" s="349" t="n">
        <f aca="false">L68/$AU68*100</f>
        <v>9.4647604675692</v>
      </c>
      <c r="BB68" s="350" t="n">
        <f aca="false">C68/$G68*100</f>
        <v>87.8852520001319</v>
      </c>
      <c r="BC68" s="350" t="n">
        <f aca="false">E68/$G68*100</f>
        <v>12.1147479998681</v>
      </c>
      <c r="BD68" s="350" t="n">
        <f aca="false">F68/$G68*100</f>
        <v>0</v>
      </c>
      <c r="BE68" s="351"/>
      <c r="BF68" s="352" t="n">
        <f aca="false">H68/$L68*100</f>
        <v>67.25656329563</v>
      </c>
      <c r="BG68" s="352" t="n">
        <f aca="false">J68/$L68*100</f>
        <v>32.74343670437</v>
      </c>
      <c r="BH68" s="352" t="n">
        <f aca="false">K68/$L68*100</f>
        <v>0</v>
      </c>
    </row>
    <row r="69" customFormat="false" ht="13.5" hidden="false" customHeight="false" outlineLevel="0" collapsed="false">
      <c r="A69" s="347" t="s">
        <v>45</v>
      </c>
      <c r="B69" s="343" t="s">
        <v>327</v>
      </c>
      <c r="C69" s="348" t="n">
        <v>66662</v>
      </c>
      <c r="D69" s="348" t="n">
        <v>92719</v>
      </c>
      <c r="E69" s="348" t="n">
        <v>92719</v>
      </c>
      <c r="F69" s="348" t="n">
        <v>0</v>
      </c>
      <c r="G69" s="348" t="n">
        <v>159381</v>
      </c>
      <c r="H69" s="348" t="n">
        <v>57637</v>
      </c>
      <c r="I69" s="348" t="n">
        <v>74190</v>
      </c>
      <c r="J69" s="348" t="n">
        <v>74190</v>
      </c>
      <c r="K69" s="348" t="n">
        <v>0</v>
      </c>
      <c r="L69" s="348" t="n">
        <v>131827</v>
      </c>
      <c r="M69" s="348" t="s">
        <v>328</v>
      </c>
      <c r="N69" s="348" t="s">
        <v>328</v>
      </c>
      <c r="O69" s="348" t="s">
        <v>328</v>
      </c>
      <c r="P69" s="348" t="s">
        <v>328</v>
      </c>
      <c r="Q69" s="348" t="s">
        <v>328</v>
      </c>
      <c r="R69" s="348" t="s">
        <v>328</v>
      </c>
      <c r="S69" s="348" t="s">
        <v>328</v>
      </c>
      <c r="T69" s="348" t="s">
        <v>328</v>
      </c>
      <c r="U69" s="348" t="s">
        <v>328</v>
      </c>
      <c r="V69" s="348" t="s">
        <v>328</v>
      </c>
      <c r="W69" s="348" t="s">
        <v>328</v>
      </c>
      <c r="X69" s="348" t="s">
        <v>328</v>
      </c>
      <c r="Y69" s="348" t="s">
        <v>328</v>
      </c>
      <c r="Z69" s="348" t="s">
        <v>328</v>
      </c>
      <c r="AA69" s="348" t="s">
        <v>328</v>
      </c>
      <c r="AB69" s="348" t="n">
        <v>3361</v>
      </c>
      <c r="AC69" s="348" t="n">
        <v>4121</v>
      </c>
      <c r="AD69" s="348" t="n">
        <v>4121</v>
      </c>
      <c r="AE69" s="348" t="n">
        <v>0</v>
      </c>
      <c r="AF69" s="348" t="n">
        <v>7482</v>
      </c>
      <c r="AG69" s="348" t="n">
        <v>70023</v>
      </c>
      <c r="AH69" s="348" t="n">
        <v>96840</v>
      </c>
      <c r="AI69" s="348" t="n">
        <v>96840</v>
      </c>
      <c r="AJ69" s="348" t="n">
        <v>0</v>
      </c>
      <c r="AK69" s="348" t="n">
        <v>166863</v>
      </c>
      <c r="AL69" s="348" t="s">
        <v>328</v>
      </c>
      <c r="AM69" s="348" t="s">
        <v>328</v>
      </c>
      <c r="AN69" s="348" t="s">
        <v>328</v>
      </c>
      <c r="AO69" s="348" t="s">
        <v>328</v>
      </c>
      <c r="AP69" s="348" t="s">
        <v>328</v>
      </c>
      <c r="AQ69" s="348" t="n">
        <v>127660</v>
      </c>
      <c r="AR69" s="348" t="n">
        <v>171030</v>
      </c>
      <c r="AS69" s="348" t="n">
        <v>171030</v>
      </c>
      <c r="AT69" s="348" t="n">
        <v>0</v>
      </c>
      <c r="AU69" s="348" t="n">
        <v>298690</v>
      </c>
      <c r="AY69" s="349" t="n">
        <f aca="false">G69/$AU69*100</f>
        <v>53.3600053567244</v>
      </c>
      <c r="AZ69" s="349" t="n">
        <f aca="false">L69/$AU69*100</f>
        <v>44.1350564130035</v>
      </c>
      <c r="BB69" s="350" t="n">
        <f aca="false">C69/$G69*100</f>
        <v>41.8255626454847</v>
      </c>
      <c r="BC69" s="350" t="n">
        <f aca="false">E69/$G69*100</f>
        <v>58.1744373545153</v>
      </c>
      <c r="BD69" s="350" t="n">
        <f aca="false">F69/$G69*100</f>
        <v>0</v>
      </c>
      <c r="BE69" s="351"/>
      <c r="BF69" s="352" t="n">
        <f aca="false">H69/$L69*100</f>
        <v>43.7216958589667</v>
      </c>
      <c r="BG69" s="352" t="n">
        <f aca="false">J69/$L69*100</f>
        <v>56.2783041410333</v>
      </c>
      <c r="BH69" s="352" t="n">
        <f aca="false">K69/$L69*100</f>
        <v>0</v>
      </c>
    </row>
    <row r="70" customFormat="false" ht="13.5" hidden="false" customHeight="false" outlineLevel="0" collapsed="false">
      <c r="A70" s="347" t="s">
        <v>47</v>
      </c>
      <c r="B70" s="343" t="s">
        <v>327</v>
      </c>
      <c r="C70" s="353" t="n">
        <v>726297</v>
      </c>
      <c r="D70" s="353" t="n">
        <v>0</v>
      </c>
      <c r="E70" s="353" t="n">
        <v>0</v>
      </c>
      <c r="F70" s="353" t="n">
        <v>0</v>
      </c>
      <c r="G70" s="353" t="n">
        <v>726294</v>
      </c>
      <c r="H70" s="353" t="n">
        <v>0</v>
      </c>
      <c r="I70" s="353" t="n">
        <v>0</v>
      </c>
      <c r="J70" s="353" t="n">
        <v>0</v>
      </c>
      <c r="K70" s="353" t="n">
        <v>0</v>
      </c>
      <c r="L70" s="353" t="n">
        <v>0</v>
      </c>
      <c r="M70" s="353" t="s">
        <v>328</v>
      </c>
      <c r="N70" s="353" t="s">
        <v>328</v>
      </c>
      <c r="O70" s="353" t="s">
        <v>328</v>
      </c>
      <c r="P70" s="353" t="s">
        <v>328</v>
      </c>
      <c r="Q70" s="353" t="s">
        <v>328</v>
      </c>
      <c r="R70" s="353" t="s">
        <v>328</v>
      </c>
      <c r="S70" s="353" t="s">
        <v>328</v>
      </c>
      <c r="T70" s="353" t="s">
        <v>328</v>
      </c>
      <c r="U70" s="353" t="s">
        <v>328</v>
      </c>
      <c r="V70" s="353" t="s">
        <v>328</v>
      </c>
      <c r="W70" s="353" t="s">
        <v>328</v>
      </c>
      <c r="X70" s="353" t="s">
        <v>328</v>
      </c>
      <c r="Y70" s="353" t="s">
        <v>328</v>
      </c>
      <c r="Z70" s="353" t="s">
        <v>328</v>
      </c>
      <c r="AA70" s="353" t="s">
        <v>328</v>
      </c>
      <c r="AB70" s="353" t="n">
        <v>32445</v>
      </c>
      <c r="AC70" s="353" t="n">
        <v>0</v>
      </c>
      <c r="AD70" s="353" t="n">
        <v>0</v>
      </c>
      <c r="AE70" s="353" t="n">
        <v>0</v>
      </c>
      <c r="AF70" s="353" t="n">
        <v>32445</v>
      </c>
      <c r="AG70" s="353" t="n">
        <v>758742</v>
      </c>
      <c r="AH70" s="353" t="n">
        <v>0</v>
      </c>
      <c r="AI70" s="353" t="n">
        <v>0</v>
      </c>
      <c r="AJ70" s="353" t="n">
        <v>0</v>
      </c>
      <c r="AK70" s="353" t="n">
        <v>758739</v>
      </c>
      <c r="AL70" s="353" t="s">
        <v>328</v>
      </c>
      <c r="AM70" s="353" t="s">
        <v>328</v>
      </c>
      <c r="AN70" s="353" t="s">
        <v>328</v>
      </c>
      <c r="AO70" s="353" t="s">
        <v>328</v>
      </c>
      <c r="AP70" s="353" t="s">
        <v>328</v>
      </c>
      <c r="AQ70" s="353" t="n">
        <v>758742</v>
      </c>
      <c r="AR70" s="353" t="n">
        <v>0</v>
      </c>
      <c r="AS70" s="353" t="n">
        <v>0</v>
      </c>
      <c r="AT70" s="353" t="n">
        <v>0</v>
      </c>
      <c r="AU70" s="353" t="n">
        <v>758739</v>
      </c>
      <c r="AY70" s="349" t="n">
        <f aca="false">G70/$AU70*100</f>
        <v>95.7238259796847</v>
      </c>
      <c r="AZ70" s="349" t="n">
        <f aca="false">L70/$AU70*100</f>
        <v>0</v>
      </c>
      <c r="BB70" s="350" t="n">
        <f aca="false">C70/$G70*100</f>
        <v>100.00041305587</v>
      </c>
      <c r="BC70" s="350" t="n">
        <f aca="false">E70/$G70*100</f>
        <v>0</v>
      </c>
      <c r="BD70" s="350" t="n">
        <f aca="false">F70/$G70*100</f>
        <v>0</v>
      </c>
      <c r="BE70" s="351"/>
      <c r="BF70" s="352" t="e">
        <f aca="false">H70/$L70*100</f>
        <v>#DIV/0!</v>
      </c>
      <c r="BG70" s="352" t="e">
        <f aca="false">J70/$L70*100</f>
        <v>#DIV/0!</v>
      </c>
      <c r="BH70" s="352" t="e">
        <f aca="false">K70/$L70*100</f>
        <v>#DIV/0!</v>
      </c>
    </row>
    <row r="71" customFormat="false" ht="13.5" hidden="false" customHeight="false" outlineLevel="0" collapsed="false">
      <c r="A71" s="354" t="s">
        <v>50</v>
      </c>
      <c r="B71" s="343" t="s">
        <v>327</v>
      </c>
      <c r="C71" s="348" t="n">
        <v>246614</v>
      </c>
      <c r="D71" s="348" t="n">
        <v>25001</v>
      </c>
      <c r="E71" s="348" t="n">
        <v>0</v>
      </c>
      <c r="F71" s="348" t="n">
        <v>25001</v>
      </c>
      <c r="G71" s="348" t="n">
        <v>271615</v>
      </c>
      <c r="H71" s="348" t="n">
        <v>19660</v>
      </c>
      <c r="I71" s="348" t="n">
        <v>10170</v>
      </c>
      <c r="J71" s="348" t="n">
        <v>10170</v>
      </c>
      <c r="K71" s="348" t="n">
        <v>0</v>
      </c>
      <c r="L71" s="348" t="n">
        <v>29830</v>
      </c>
      <c r="M71" s="348" t="s">
        <v>328</v>
      </c>
      <c r="N71" s="348" t="s">
        <v>328</v>
      </c>
      <c r="O71" s="348" t="s">
        <v>328</v>
      </c>
      <c r="P71" s="348" t="s">
        <v>328</v>
      </c>
      <c r="Q71" s="348" t="s">
        <v>328</v>
      </c>
      <c r="R71" s="348" t="s">
        <v>328</v>
      </c>
      <c r="S71" s="348" t="s">
        <v>328</v>
      </c>
      <c r="T71" s="348" t="s">
        <v>328</v>
      </c>
      <c r="U71" s="348" t="s">
        <v>328</v>
      </c>
      <c r="V71" s="348" t="s">
        <v>328</v>
      </c>
      <c r="W71" s="348" t="s">
        <v>328</v>
      </c>
      <c r="X71" s="348" t="s">
        <v>328</v>
      </c>
      <c r="Y71" s="348" t="s">
        <v>328</v>
      </c>
      <c r="Z71" s="348" t="s">
        <v>328</v>
      </c>
      <c r="AA71" s="348" t="s">
        <v>328</v>
      </c>
      <c r="AB71" s="348" t="n">
        <v>22646</v>
      </c>
      <c r="AC71" s="348" t="n">
        <v>0</v>
      </c>
      <c r="AD71" s="348" t="n">
        <v>0</v>
      </c>
      <c r="AE71" s="348" t="n">
        <v>0</v>
      </c>
      <c r="AF71" s="348" t="n">
        <v>22646</v>
      </c>
      <c r="AG71" s="348" t="n">
        <v>269260</v>
      </c>
      <c r="AH71" s="348" t="n">
        <v>25001</v>
      </c>
      <c r="AI71" s="348" t="n">
        <v>0</v>
      </c>
      <c r="AJ71" s="348" t="n">
        <v>25001</v>
      </c>
      <c r="AK71" s="348" t="n">
        <v>294261</v>
      </c>
      <c r="AL71" s="348" t="s">
        <v>328</v>
      </c>
      <c r="AM71" s="348" t="s">
        <v>328</v>
      </c>
      <c r="AN71" s="348" t="s">
        <v>328</v>
      </c>
      <c r="AO71" s="348" t="s">
        <v>328</v>
      </c>
      <c r="AP71" s="348" t="s">
        <v>328</v>
      </c>
      <c r="AQ71" s="348" t="n">
        <v>298199</v>
      </c>
      <c r="AR71" s="348" t="n">
        <v>35458</v>
      </c>
      <c r="AS71" s="348" t="n">
        <v>10170</v>
      </c>
      <c r="AT71" s="348" t="n">
        <v>25288</v>
      </c>
      <c r="AU71" s="348" t="n">
        <v>323487</v>
      </c>
      <c r="AY71" s="349" t="n">
        <f aca="false">G71/$AU71*100</f>
        <v>83.9647342860764</v>
      </c>
      <c r="AZ71" s="349" t="n">
        <f aca="false">L71/$AU71*100</f>
        <v>9.22139065866635</v>
      </c>
      <c r="BB71" s="350" t="n">
        <f aca="false">C71/$G71*100</f>
        <v>90.795427351214</v>
      </c>
      <c r="BC71" s="350" t="n">
        <f aca="false">E71/$G71*100</f>
        <v>0</v>
      </c>
      <c r="BD71" s="350" t="n">
        <f aca="false">F71/$G71*100</f>
        <v>9.20457264878596</v>
      </c>
      <c r="BE71" s="351"/>
      <c r="BF71" s="352" t="n">
        <f aca="false">H71/$L71*100</f>
        <v>65.9068052296346</v>
      </c>
      <c r="BG71" s="352" t="n">
        <f aca="false">J71/$L71*100</f>
        <v>34.0931947703654</v>
      </c>
      <c r="BH71" s="352" t="n">
        <f aca="false">K71/$L71*100</f>
        <v>0</v>
      </c>
    </row>
    <row r="72" customFormat="false" ht="13.5" hidden="false" customHeight="false" outlineLevel="0" collapsed="false">
      <c r="A72" s="347" t="s">
        <v>53</v>
      </c>
      <c r="B72" s="343" t="s">
        <v>327</v>
      </c>
      <c r="C72" s="353" t="n">
        <v>178289</v>
      </c>
      <c r="D72" s="353" t="n">
        <v>1872</v>
      </c>
      <c r="E72" s="353" t="n">
        <v>1872</v>
      </c>
      <c r="F72" s="353" t="n">
        <v>0</v>
      </c>
      <c r="G72" s="353" t="n">
        <v>180161</v>
      </c>
      <c r="H72" s="353" t="n">
        <v>17978</v>
      </c>
      <c r="I72" s="353" t="n">
        <v>292</v>
      </c>
      <c r="J72" s="353" t="n">
        <v>292</v>
      </c>
      <c r="K72" s="353" t="n">
        <v>0</v>
      </c>
      <c r="L72" s="353" t="n">
        <v>18270</v>
      </c>
      <c r="M72" s="353" t="s">
        <v>328</v>
      </c>
      <c r="N72" s="353" t="s">
        <v>328</v>
      </c>
      <c r="O72" s="353" t="s">
        <v>328</v>
      </c>
      <c r="P72" s="353" t="s">
        <v>328</v>
      </c>
      <c r="Q72" s="353" t="s">
        <v>328</v>
      </c>
      <c r="R72" s="353" t="s">
        <v>328</v>
      </c>
      <c r="S72" s="353" t="s">
        <v>328</v>
      </c>
      <c r="T72" s="353" t="s">
        <v>328</v>
      </c>
      <c r="U72" s="353" t="s">
        <v>328</v>
      </c>
      <c r="V72" s="353" t="s">
        <v>328</v>
      </c>
      <c r="W72" s="353" t="s">
        <v>328</v>
      </c>
      <c r="X72" s="353" t="s">
        <v>328</v>
      </c>
      <c r="Y72" s="353" t="s">
        <v>328</v>
      </c>
      <c r="Z72" s="353" t="s">
        <v>328</v>
      </c>
      <c r="AA72" s="353" t="s">
        <v>328</v>
      </c>
      <c r="AB72" s="353" t="n">
        <v>4751</v>
      </c>
      <c r="AC72" s="353" t="n">
        <v>0</v>
      </c>
      <c r="AD72" s="353" t="n">
        <v>0</v>
      </c>
      <c r="AE72" s="353" t="n">
        <v>0</v>
      </c>
      <c r="AF72" s="353" t="n">
        <v>4751</v>
      </c>
      <c r="AG72" s="353" t="n">
        <v>183040</v>
      </c>
      <c r="AH72" s="353" t="n">
        <v>1872</v>
      </c>
      <c r="AI72" s="353" t="n">
        <v>1872</v>
      </c>
      <c r="AJ72" s="353" t="n">
        <v>0</v>
      </c>
      <c r="AK72" s="353" t="n">
        <v>184912</v>
      </c>
      <c r="AL72" s="353" t="s">
        <v>328</v>
      </c>
      <c r="AM72" s="353" t="s">
        <v>328</v>
      </c>
      <c r="AN72" s="353" t="s">
        <v>328</v>
      </c>
      <c r="AO72" s="353" t="s">
        <v>328</v>
      </c>
      <c r="AP72" s="353" t="s">
        <v>328</v>
      </c>
      <c r="AQ72" s="353" t="n">
        <v>201018</v>
      </c>
      <c r="AR72" s="353" t="n">
        <v>2164</v>
      </c>
      <c r="AS72" s="353" t="n">
        <v>2164</v>
      </c>
      <c r="AT72" s="353" t="n">
        <v>0</v>
      </c>
      <c r="AU72" s="353" t="n">
        <v>203182</v>
      </c>
      <c r="AY72" s="349" t="n">
        <f aca="false">G72/$AU72*100</f>
        <v>88.6697640539024</v>
      </c>
      <c r="AZ72" s="349" t="n">
        <f aca="false">L72/$AU72*100</f>
        <v>8.99193826224764</v>
      </c>
      <c r="BB72" s="350" t="n">
        <f aca="false">C72/$G72*100</f>
        <v>98.9609293909337</v>
      </c>
      <c r="BC72" s="350" t="n">
        <f aca="false">E72/$G72*100</f>
        <v>1.03907060906634</v>
      </c>
      <c r="BD72" s="350" t="n">
        <f aca="false">F72/$G72*100</f>
        <v>0</v>
      </c>
      <c r="BE72" s="351"/>
      <c r="BF72" s="352" t="n">
        <f aca="false">H72/$L72*100</f>
        <v>98.4017515051998</v>
      </c>
      <c r="BG72" s="352" t="n">
        <f aca="false">J72/$L72*100</f>
        <v>1.59824849480022</v>
      </c>
      <c r="BH72" s="352" t="n">
        <f aca="false">K72/$L72*100</f>
        <v>0</v>
      </c>
    </row>
    <row r="73" customFormat="false" ht="13.5" hidden="false" customHeight="false" outlineLevel="0" collapsed="false">
      <c r="A73" s="347" t="s">
        <v>55</v>
      </c>
      <c r="B73" s="343" t="s">
        <v>327</v>
      </c>
      <c r="C73" s="348" t="n">
        <v>153644</v>
      </c>
      <c r="D73" s="348" t="n">
        <v>22859</v>
      </c>
      <c r="E73" s="348" t="n">
        <v>22859</v>
      </c>
      <c r="F73" s="348" t="n">
        <v>0</v>
      </c>
      <c r="G73" s="348" t="n">
        <v>176503</v>
      </c>
      <c r="H73" s="348" t="n">
        <v>115</v>
      </c>
      <c r="I73" s="348" t="n">
        <v>0</v>
      </c>
      <c r="J73" s="348" t="n">
        <v>0</v>
      </c>
      <c r="K73" s="348" t="n">
        <v>0</v>
      </c>
      <c r="L73" s="348" t="n">
        <v>115</v>
      </c>
      <c r="M73" s="348" t="s">
        <v>328</v>
      </c>
      <c r="N73" s="348" t="s">
        <v>328</v>
      </c>
      <c r="O73" s="348" t="s">
        <v>328</v>
      </c>
      <c r="P73" s="348" t="s">
        <v>328</v>
      </c>
      <c r="Q73" s="348" t="s">
        <v>328</v>
      </c>
      <c r="R73" s="348" t="s">
        <v>328</v>
      </c>
      <c r="S73" s="348" t="s">
        <v>328</v>
      </c>
      <c r="T73" s="348" t="s">
        <v>328</v>
      </c>
      <c r="U73" s="348" t="s">
        <v>328</v>
      </c>
      <c r="V73" s="348" t="s">
        <v>328</v>
      </c>
      <c r="W73" s="348" t="s">
        <v>328</v>
      </c>
      <c r="X73" s="348" t="s">
        <v>328</v>
      </c>
      <c r="Y73" s="348" t="s">
        <v>328</v>
      </c>
      <c r="Z73" s="348" t="s">
        <v>328</v>
      </c>
      <c r="AA73" s="348" t="s">
        <v>328</v>
      </c>
      <c r="AB73" s="348" t="n">
        <v>0</v>
      </c>
      <c r="AC73" s="348" t="n">
        <v>0</v>
      </c>
      <c r="AD73" s="348" t="n">
        <v>0</v>
      </c>
      <c r="AE73" s="348" t="n">
        <v>0</v>
      </c>
      <c r="AF73" s="348" t="n">
        <v>0</v>
      </c>
      <c r="AG73" s="348" t="n">
        <v>153644</v>
      </c>
      <c r="AH73" s="348" t="n">
        <v>22859</v>
      </c>
      <c r="AI73" s="348" t="n">
        <v>22859</v>
      </c>
      <c r="AJ73" s="348" t="n">
        <v>0</v>
      </c>
      <c r="AK73" s="348" t="n">
        <v>176503</v>
      </c>
      <c r="AL73" s="348" t="s">
        <v>328</v>
      </c>
      <c r="AM73" s="348" t="s">
        <v>328</v>
      </c>
      <c r="AN73" s="348" t="s">
        <v>328</v>
      </c>
      <c r="AO73" s="348" t="s">
        <v>328</v>
      </c>
      <c r="AP73" s="348" t="s">
        <v>328</v>
      </c>
      <c r="AQ73" s="348" t="n">
        <v>153759</v>
      </c>
      <c r="AR73" s="348" t="n">
        <v>22859</v>
      </c>
      <c r="AS73" s="348" t="n">
        <v>22859</v>
      </c>
      <c r="AT73" s="348" t="n">
        <v>0</v>
      </c>
      <c r="AU73" s="348" t="n">
        <v>176618</v>
      </c>
      <c r="AY73" s="349" t="n">
        <f aca="false">G73/$AU73*100</f>
        <v>99.9348877237881</v>
      </c>
      <c r="AZ73" s="349" t="n">
        <f aca="false">L73/$AU73*100</f>
        <v>0.0651122762119376</v>
      </c>
      <c r="BB73" s="350" t="n">
        <f aca="false">C73/$G73*100</f>
        <v>87.0489453437052</v>
      </c>
      <c r="BC73" s="350" t="n">
        <f aca="false">E73/$G73*100</f>
        <v>12.9510546562948</v>
      </c>
      <c r="BD73" s="350" t="n">
        <f aca="false">F73/$G73*100</f>
        <v>0</v>
      </c>
      <c r="BE73" s="351"/>
      <c r="BF73" s="352" t="n">
        <f aca="false">H73/$L73*100</f>
        <v>100</v>
      </c>
      <c r="BG73" s="352" t="n">
        <f aca="false">J73/$L73*100</f>
        <v>0</v>
      </c>
      <c r="BH73" s="352" t="n">
        <f aca="false">K73/$L73*100</f>
        <v>0</v>
      </c>
    </row>
    <row r="74" customFormat="false" ht="13.5" hidden="false" customHeight="false" outlineLevel="0" collapsed="false">
      <c r="A74" s="347" t="s">
        <v>57</v>
      </c>
      <c r="B74" s="343" t="s">
        <v>327</v>
      </c>
      <c r="C74" s="353" t="n">
        <v>1380545</v>
      </c>
      <c r="D74" s="353" t="n">
        <v>215197</v>
      </c>
      <c r="E74" s="353" t="n">
        <v>11468</v>
      </c>
      <c r="F74" s="353" t="n">
        <v>203729</v>
      </c>
      <c r="G74" s="353" t="n">
        <v>1595742</v>
      </c>
      <c r="H74" s="353" t="n">
        <v>386435</v>
      </c>
      <c r="I74" s="353" t="n">
        <v>149193</v>
      </c>
      <c r="J74" s="353" t="n">
        <v>44257</v>
      </c>
      <c r="K74" s="353" t="n">
        <v>104936</v>
      </c>
      <c r="L74" s="353" t="n">
        <v>535628</v>
      </c>
      <c r="M74" s="353" t="s">
        <v>328</v>
      </c>
      <c r="N74" s="353" t="s">
        <v>328</v>
      </c>
      <c r="O74" s="353" t="s">
        <v>328</v>
      </c>
      <c r="P74" s="353" t="s">
        <v>328</v>
      </c>
      <c r="Q74" s="353" t="s">
        <v>328</v>
      </c>
      <c r="R74" s="353" t="s">
        <v>328</v>
      </c>
      <c r="S74" s="353" t="s">
        <v>328</v>
      </c>
      <c r="T74" s="353" t="s">
        <v>328</v>
      </c>
      <c r="U74" s="353" t="s">
        <v>328</v>
      </c>
      <c r="V74" s="353" t="s">
        <v>328</v>
      </c>
      <c r="W74" s="353" t="s">
        <v>328</v>
      </c>
      <c r="X74" s="353" t="s">
        <v>328</v>
      </c>
      <c r="Y74" s="353" t="s">
        <v>328</v>
      </c>
      <c r="Z74" s="353" t="s">
        <v>328</v>
      </c>
      <c r="AA74" s="353" t="s">
        <v>328</v>
      </c>
      <c r="AB74" s="353" t="n">
        <v>69438</v>
      </c>
      <c r="AC74" s="353" t="n">
        <v>393</v>
      </c>
      <c r="AD74" s="353" t="n">
        <v>0</v>
      </c>
      <c r="AE74" s="353" t="n">
        <v>393</v>
      </c>
      <c r="AF74" s="353" t="n">
        <v>69831</v>
      </c>
      <c r="AG74" s="353" t="n">
        <v>1449983</v>
      </c>
      <c r="AH74" s="353" t="n">
        <v>215590</v>
      </c>
      <c r="AI74" s="353" t="n">
        <v>11468</v>
      </c>
      <c r="AJ74" s="353" t="n">
        <v>204122</v>
      </c>
      <c r="AK74" s="353" t="n">
        <v>1665573</v>
      </c>
      <c r="AL74" s="353" t="s">
        <v>328</v>
      </c>
      <c r="AM74" s="353" t="s">
        <v>328</v>
      </c>
      <c r="AN74" s="353" t="s">
        <v>328</v>
      </c>
      <c r="AO74" s="353" t="s">
        <v>328</v>
      </c>
      <c r="AP74" s="353" t="s">
        <v>328</v>
      </c>
      <c r="AQ74" s="353" t="n">
        <v>1836418</v>
      </c>
      <c r="AR74" s="353" t="n">
        <v>364783</v>
      </c>
      <c r="AS74" s="353" t="n">
        <v>55725</v>
      </c>
      <c r="AT74" s="353" t="n">
        <v>309058</v>
      </c>
      <c r="AU74" s="353" t="n">
        <v>2201201</v>
      </c>
      <c r="AY74" s="349" t="n">
        <f aca="false">G74/$AU74*100</f>
        <v>72.4941520560821</v>
      </c>
      <c r="AZ74" s="349" t="n">
        <f aca="false">L74/$AU74*100</f>
        <v>24.3334434247486</v>
      </c>
      <c r="BB74" s="350" t="n">
        <f aca="false">C74/$G74*100</f>
        <v>86.5142986773551</v>
      </c>
      <c r="BC74" s="350" t="n">
        <f aca="false">E74/$G74*100</f>
        <v>0.718662540686402</v>
      </c>
      <c r="BD74" s="350" t="n">
        <f aca="false">F74/$G74*100</f>
        <v>12.7670387819585</v>
      </c>
      <c r="BE74" s="351"/>
      <c r="BF74" s="352" t="n">
        <f aca="false">H74/$L74*100</f>
        <v>72.1461536738184</v>
      </c>
      <c r="BG74" s="352" t="n">
        <f aca="false">J74/$L74*100</f>
        <v>8.26263750214701</v>
      </c>
      <c r="BH74" s="352" t="n">
        <f aca="false">K74/$L74*100</f>
        <v>19.5912088240346</v>
      </c>
    </row>
    <row r="75" customFormat="false" ht="13.5" hidden="false" customHeight="false" outlineLevel="0" collapsed="false">
      <c r="A75" s="354" t="s">
        <v>63</v>
      </c>
      <c r="B75" s="343" t="s">
        <v>327</v>
      </c>
      <c r="C75" s="348" t="n">
        <v>1823563</v>
      </c>
      <c r="D75" s="348" t="n">
        <v>52026</v>
      </c>
      <c r="E75" s="348" t="n">
        <v>52026</v>
      </c>
      <c r="F75" s="348" t="n">
        <v>0</v>
      </c>
      <c r="G75" s="348" t="n">
        <v>1875589</v>
      </c>
      <c r="H75" s="348" t="n">
        <v>168307.73</v>
      </c>
      <c r="I75" s="348" t="n">
        <v>114781.26</v>
      </c>
      <c r="J75" s="348" t="n">
        <v>114781.26</v>
      </c>
      <c r="K75" s="348" t="n">
        <v>0</v>
      </c>
      <c r="L75" s="348" t="n">
        <v>283089</v>
      </c>
      <c r="M75" s="348" t="s">
        <v>328</v>
      </c>
      <c r="N75" s="348" t="s">
        <v>328</v>
      </c>
      <c r="O75" s="348" t="s">
        <v>328</v>
      </c>
      <c r="P75" s="348" t="s">
        <v>328</v>
      </c>
      <c r="Q75" s="348" t="s">
        <v>328</v>
      </c>
      <c r="R75" s="348" t="s">
        <v>328</v>
      </c>
      <c r="S75" s="348" t="s">
        <v>328</v>
      </c>
      <c r="T75" s="348" t="s">
        <v>328</v>
      </c>
      <c r="U75" s="348" t="s">
        <v>328</v>
      </c>
      <c r="V75" s="348" t="s">
        <v>328</v>
      </c>
      <c r="W75" s="348" t="s">
        <v>328</v>
      </c>
      <c r="X75" s="348" t="s">
        <v>328</v>
      </c>
      <c r="Y75" s="348" t="s">
        <v>328</v>
      </c>
      <c r="Z75" s="348" t="s">
        <v>328</v>
      </c>
      <c r="AA75" s="348" t="s">
        <v>328</v>
      </c>
      <c r="AB75" s="348" t="n">
        <v>0</v>
      </c>
      <c r="AC75" s="348" t="n">
        <v>0</v>
      </c>
      <c r="AD75" s="348" t="n">
        <v>0</v>
      </c>
      <c r="AE75" s="348" t="n">
        <v>0</v>
      </c>
      <c r="AF75" s="348" t="n">
        <v>0</v>
      </c>
      <c r="AG75" s="348" t="n">
        <v>1823563</v>
      </c>
      <c r="AH75" s="348" t="n">
        <v>52026</v>
      </c>
      <c r="AI75" s="348" t="n">
        <v>52026</v>
      </c>
      <c r="AJ75" s="348" t="n">
        <v>0</v>
      </c>
      <c r="AK75" s="348" t="n">
        <v>1875589</v>
      </c>
      <c r="AL75" s="348" t="s">
        <v>328</v>
      </c>
      <c r="AM75" s="348" t="s">
        <v>328</v>
      </c>
      <c r="AN75" s="348" t="s">
        <v>328</v>
      </c>
      <c r="AO75" s="348" t="s">
        <v>328</v>
      </c>
      <c r="AP75" s="348" t="s">
        <v>328</v>
      </c>
      <c r="AQ75" s="348" t="n">
        <v>1991870.73</v>
      </c>
      <c r="AR75" s="348" t="n">
        <v>166807.26</v>
      </c>
      <c r="AS75" s="348" t="n">
        <v>166807.26</v>
      </c>
      <c r="AT75" s="348" t="n">
        <v>0</v>
      </c>
      <c r="AU75" s="348" t="n">
        <v>2158678</v>
      </c>
      <c r="AY75" s="349" t="n">
        <f aca="false">G75/$AU75*100</f>
        <v>86.8860015250074</v>
      </c>
      <c r="AZ75" s="349" t="n">
        <f aca="false">L75/$AU75*100</f>
        <v>13.1139984749926</v>
      </c>
      <c r="BB75" s="350" t="n">
        <f aca="false">C75/$G75*100</f>
        <v>97.22615135832</v>
      </c>
      <c r="BC75" s="350" t="n">
        <f aca="false">E75/$G75*100</f>
        <v>2.77384864168003</v>
      </c>
      <c r="BD75" s="350" t="n">
        <f aca="false">F75/$G75*100</f>
        <v>0</v>
      </c>
      <c r="BE75" s="351"/>
      <c r="BF75" s="352" t="n">
        <f aca="false">H75/$L75*100</f>
        <v>59.4539985658221</v>
      </c>
      <c r="BG75" s="352" t="n">
        <f aca="false">J75/$L75*100</f>
        <v>40.54599790172</v>
      </c>
      <c r="BH75" s="352" t="n">
        <f aca="false">K75/$L75*100</f>
        <v>0</v>
      </c>
    </row>
    <row r="76" customFormat="false" ht="13.5" hidden="false" customHeight="false" outlineLevel="0" collapsed="false">
      <c r="A76" s="347" t="s">
        <v>66</v>
      </c>
      <c r="B76" s="343" t="s">
        <v>327</v>
      </c>
      <c r="C76" s="353" t="n">
        <v>386389</v>
      </c>
      <c r="D76" s="353" t="n">
        <v>0</v>
      </c>
      <c r="E76" s="353" t="n">
        <v>0</v>
      </c>
      <c r="F76" s="353" t="n">
        <v>0</v>
      </c>
      <c r="G76" s="353" t="n">
        <v>386389</v>
      </c>
      <c r="H76" s="353" t="n">
        <v>244131</v>
      </c>
      <c r="I76" s="353" t="n">
        <v>0</v>
      </c>
      <c r="J76" s="353" t="n">
        <v>0</v>
      </c>
      <c r="K76" s="353" t="n">
        <v>0</v>
      </c>
      <c r="L76" s="353" t="n">
        <v>244131</v>
      </c>
      <c r="M76" s="353" t="s">
        <v>328</v>
      </c>
      <c r="N76" s="353" t="s">
        <v>328</v>
      </c>
      <c r="O76" s="353" t="s">
        <v>328</v>
      </c>
      <c r="P76" s="353" t="s">
        <v>328</v>
      </c>
      <c r="Q76" s="353" t="s">
        <v>328</v>
      </c>
      <c r="R76" s="353" t="s">
        <v>328</v>
      </c>
      <c r="S76" s="353" t="s">
        <v>328</v>
      </c>
      <c r="T76" s="353" t="s">
        <v>328</v>
      </c>
      <c r="U76" s="353" t="s">
        <v>328</v>
      </c>
      <c r="V76" s="353" t="s">
        <v>328</v>
      </c>
      <c r="W76" s="353" t="s">
        <v>328</v>
      </c>
      <c r="X76" s="353" t="s">
        <v>328</v>
      </c>
      <c r="Y76" s="353" t="s">
        <v>328</v>
      </c>
      <c r="Z76" s="353" t="s">
        <v>328</v>
      </c>
      <c r="AA76" s="353" t="s">
        <v>328</v>
      </c>
      <c r="AB76" s="353" t="n">
        <v>22483</v>
      </c>
      <c r="AC76" s="353" t="n">
        <v>0</v>
      </c>
      <c r="AD76" s="353" t="n">
        <v>0</v>
      </c>
      <c r="AE76" s="353" t="n">
        <v>0</v>
      </c>
      <c r="AF76" s="353" t="n">
        <v>22483</v>
      </c>
      <c r="AG76" s="353" t="n">
        <v>408872</v>
      </c>
      <c r="AH76" s="353" t="n">
        <v>0</v>
      </c>
      <c r="AI76" s="353" t="n">
        <v>0</v>
      </c>
      <c r="AJ76" s="353" t="n">
        <v>0</v>
      </c>
      <c r="AK76" s="353" t="n">
        <v>408872</v>
      </c>
      <c r="AL76" s="353" t="s">
        <v>328</v>
      </c>
      <c r="AM76" s="353" t="s">
        <v>328</v>
      </c>
      <c r="AN76" s="353" t="s">
        <v>328</v>
      </c>
      <c r="AO76" s="353" t="s">
        <v>328</v>
      </c>
      <c r="AP76" s="353" t="s">
        <v>328</v>
      </c>
      <c r="AQ76" s="353" t="n">
        <v>653003</v>
      </c>
      <c r="AR76" s="353" t="n">
        <v>0</v>
      </c>
      <c r="AS76" s="353" t="n">
        <v>0</v>
      </c>
      <c r="AT76" s="353" t="n">
        <v>0</v>
      </c>
      <c r="AU76" s="353" t="n">
        <v>653003</v>
      </c>
      <c r="AY76" s="349" t="n">
        <f aca="false">G76/$AU76*100</f>
        <v>59.1710910975907</v>
      </c>
      <c r="AZ76" s="349" t="n">
        <f aca="false">L76/$AU76*100</f>
        <v>37.3858925609836</v>
      </c>
      <c r="BB76" s="350" t="n">
        <f aca="false">C76/$G76*100</f>
        <v>100</v>
      </c>
      <c r="BC76" s="350" t="n">
        <f aca="false">E76/$G76*100</f>
        <v>0</v>
      </c>
      <c r="BD76" s="350" t="n">
        <f aca="false">F76/$G76*100</f>
        <v>0</v>
      </c>
      <c r="BE76" s="351"/>
      <c r="BF76" s="352" t="n">
        <f aca="false">H76/$L76*100</f>
        <v>100</v>
      </c>
      <c r="BG76" s="352" t="n">
        <f aca="false">J76/$L76*100</f>
        <v>0</v>
      </c>
      <c r="BH76" s="352" t="n">
        <f aca="false">K76/$L76*100</f>
        <v>0</v>
      </c>
    </row>
    <row r="77" customFormat="false" ht="13.5" hidden="false" customHeight="false" outlineLevel="0" collapsed="false">
      <c r="A77" s="347" t="s">
        <v>67</v>
      </c>
      <c r="B77" s="343" t="s">
        <v>327</v>
      </c>
      <c r="C77" s="348" t="n">
        <v>191393</v>
      </c>
      <c r="D77" s="348" t="n">
        <v>26644</v>
      </c>
      <c r="E77" s="348" t="n">
        <v>26644</v>
      </c>
      <c r="F77" s="348" t="n">
        <v>0</v>
      </c>
      <c r="G77" s="348" t="n">
        <v>218037</v>
      </c>
      <c r="H77" s="348" t="n">
        <v>12574</v>
      </c>
      <c r="I77" s="348" t="n">
        <v>6477</v>
      </c>
      <c r="J77" s="348" t="n">
        <v>6477</v>
      </c>
      <c r="K77" s="348" t="n">
        <v>0</v>
      </c>
      <c r="L77" s="348" t="n">
        <v>19051</v>
      </c>
      <c r="M77" s="348" t="s">
        <v>328</v>
      </c>
      <c r="N77" s="348" t="s">
        <v>328</v>
      </c>
      <c r="O77" s="348" t="s">
        <v>328</v>
      </c>
      <c r="P77" s="348" t="s">
        <v>328</v>
      </c>
      <c r="Q77" s="348" t="s">
        <v>328</v>
      </c>
      <c r="R77" s="348" t="s">
        <v>328</v>
      </c>
      <c r="S77" s="348" t="s">
        <v>328</v>
      </c>
      <c r="T77" s="348" t="s">
        <v>328</v>
      </c>
      <c r="U77" s="348" t="s">
        <v>328</v>
      </c>
      <c r="V77" s="348" t="s">
        <v>328</v>
      </c>
      <c r="W77" s="348" t="s">
        <v>328</v>
      </c>
      <c r="X77" s="348" t="s">
        <v>328</v>
      </c>
      <c r="Y77" s="348" t="s">
        <v>328</v>
      </c>
      <c r="Z77" s="348" t="s">
        <v>328</v>
      </c>
      <c r="AA77" s="348" t="s">
        <v>328</v>
      </c>
      <c r="AB77" s="348" t="n">
        <v>4780</v>
      </c>
      <c r="AC77" s="348" t="n">
        <v>334</v>
      </c>
      <c r="AD77" s="348" t="n">
        <v>334</v>
      </c>
      <c r="AE77" s="348" t="n">
        <v>0</v>
      </c>
      <c r="AF77" s="348" t="n">
        <v>5114</v>
      </c>
      <c r="AG77" s="348" t="n">
        <v>196173</v>
      </c>
      <c r="AH77" s="348" t="n">
        <v>26978</v>
      </c>
      <c r="AI77" s="348" t="n">
        <v>26978</v>
      </c>
      <c r="AJ77" s="348" t="n">
        <v>0</v>
      </c>
      <c r="AK77" s="348" t="n">
        <v>223151</v>
      </c>
      <c r="AL77" s="348" t="s">
        <v>328</v>
      </c>
      <c r="AM77" s="348" t="s">
        <v>328</v>
      </c>
      <c r="AN77" s="348" t="s">
        <v>328</v>
      </c>
      <c r="AO77" s="348" t="s">
        <v>328</v>
      </c>
      <c r="AP77" s="348" t="s">
        <v>328</v>
      </c>
      <c r="AQ77" s="348" t="n">
        <v>208747</v>
      </c>
      <c r="AR77" s="348" t="n">
        <v>33455</v>
      </c>
      <c r="AS77" s="348" t="n">
        <v>33455</v>
      </c>
      <c r="AT77" s="348" t="n">
        <v>0</v>
      </c>
      <c r="AU77" s="348" t="n">
        <v>242202</v>
      </c>
      <c r="AY77" s="349" t="n">
        <f aca="false">G77/$AU77*100</f>
        <v>90.0227908935517</v>
      </c>
      <c r="AZ77" s="349" t="n">
        <f aca="false">L77/$AU77*100</f>
        <v>7.8657484248685</v>
      </c>
      <c r="BB77" s="350" t="n">
        <f aca="false">C77/$G77*100</f>
        <v>87.7800556786233</v>
      </c>
      <c r="BC77" s="350" t="n">
        <f aca="false">E77/$G77*100</f>
        <v>12.2199443213766</v>
      </c>
      <c r="BD77" s="350" t="n">
        <f aca="false">F77/$G77*100</f>
        <v>0</v>
      </c>
      <c r="BE77" s="351"/>
      <c r="BF77" s="352" t="n">
        <f aca="false">H77/$L77*100</f>
        <v>66.0017846832187</v>
      </c>
      <c r="BG77" s="352" t="n">
        <f aca="false">J77/$L77*100</f>
        <v>33.9982153167813</v>
      </c>
      <c r="BH77" s="352" t="n">
        <f aca="false">K77/$L77*100</f>
        <v>0</v>
      </c>
    </row>
    <row r="78" customFormat="false" ht="13.5" hidden="false" customHeight="false" outlineLevel="0" collapsed="false">
      <c r="A78" s="347" t="s">
        <v>68</v>
      </c>
      <c r="B78" s="343" t="s">
        <v>327</v>
      </c>
      <c r="C78" s="353" t="n">
        <v>9666</v>
      </c>
      <c r="D78" s="353" t="n">
        <v>2249</v>
      </c>
      <c r="E78" s="353" t="n">
        <v>2249</v>
      </c>
      <c r="F78" s="353" t="n">
        <v>0</v>
      </c>
      <c r="G78" s="353" t="n">
        <v>11915</v>
      </c>
      <c r="H78" s="353" t="n">
        <v>58</v>
      </c>
      <c r="I78" s="353" t="n">
        <v>47</v>
      </c>
      <c r="J78" s="353" t="n">
        <v>47</v>
      </c>
      <c r="K78" s="353" t="n">
        <v>0</v>
      </c>
      <c r="L78" s="353" t="n">
        <v>105</v>
      </c>
      <c r="M78" s="353" t="s">
        <v>328</v>
      </c>
      <c r="N78" s="353" t="s">
        <v>328</v>
      </c>
      <c r="O78" s="353" t="s">
        <v>328</v>
      </c>
      <c r="P78" s="353" t="s">
        <v>328</v>
      </c>
      <c r="Q78" s="353" t="s">
        <v>328</v>
      </c>
      <c r="R78" s="353" t="s">
        <v>328</v>
      </c>
      <c r="S78" s="353" t="s">
        <v>328</v>
      </c>
      <c r="T78" s="353" t="s">
        <v>328</v>
      </c>
      <c r="U78" s="353" t="s">
        <v>328</v>
      </c>
      <c r="V78" s="353" t="s">
        <v>328</v>
      </c>
      <c r="W78" s="353" t="s">
        <v>328</v>
      </c>
      <c r="X78" s="353" t="s">
        <v>328</v>
      </c>
      <c r="Y78" s="353" t="s">
        <v>328</v>
      </c>
      <c r="Z78" s="353" t="s">
        <v>328</v>
      </c>
      <c r="AA78" s="353" t="s">
        <v>328</v>
      </c>
      <c r="AB78" s="353" t="n">
        <v>145</v>
      </c>
      <c r="AC78" s="353" t="n">
        <v>0</v>
      </c>
      <c r="AD78" s="353" t="n">
        <v>0</v>
      </c>
      <c r="AE78" s="353" t="n">
        <v>0</v>
      </c>
      <c r="AF78" s="353" t="n">
        <v>145</v>
      </c>
      <c r="AG78" s="353" t="n">
        <v>9811</v>
      </c>
      <c r="AH78" s="353" t="n">
        <v>2249</v>
      </c>
      <c r="AI78" s="353" t="n">
        <v>2249</v>
      </c>
      <c r="AJ78" s="353" t="n">
        <v>0</v>
      </c>
      <c r="AK78" s="353" t="n">
        <v>12060</v>
      </c>
      <c r="AL78" s="353" t="s">
        <v>328</v>
      </c>
      <c r="AM78" s="353" t="s">
        <v>328</v>
      </c>
      <c r="AN78" s="353" t="s">
        <v>328</v>
      </c>
      <c r="AO78" s="353" t="s">
        <v>328</v>
      </c>
      <c r="AP78" s="353" t="s">
        <v>328</v>
      </c>
      <c r="AQ78" s="353" t="n">
        <v>9869</v>
      </c>
      <c r="AR78" s="353" t="n">
        <v>2296</v>
      </c>
      <c r="AS78" s="353" t="n">
        <v>2296</v>
      </c>
      <c r="AT78" s="353" t="n">
        <v>0</v>
      </c>
      <c r="AU78" s="353" t="n">
        <v>12165</v>
      </c>
      <c r="AY78" s="349" t="n">
        <f aca="false">G78/$AU78*100</f>
        <v>97.9449239621866</v>
      </c>
      <c r="AZ78" s="349" t="n">
        <f aca="false">L78/$AU78*100</f>
        <v>0.863131935881628</v>
      </c>
      <c r="BB78" s="350" t="n">
        <f aca="false">C78/$G78*100</f>
        <v>81.1246328157784</v>
      </c>
      <c r="BC78" s="350" t="n">
        <f aca="false">E78/$G78*100</f>
        <v>18.8753671842216</v>
      </c>
      <c r="BD78" s="350" t="n">
        <f aca="false">F78/$G78*100</f>
        <v>0</v>
      </c>
      <c r="BE78" s="351"/>
      <c r="BF78" s="352" t="n">
        <f aca="false">H78/$L78*100</f>
        <v>55.2380952380952</v>
      </c>
      <c r="BG78" s="352" t="n">
        <f aca="false">J78/$L78*100</f>
        <v>44.7619047619048</v>
      </c>
      <c r="BH78" s="352" t="n">
        <f aca="false">K78/$L78*100</f>
        <v>0</v>
      </c>
    </row>
    <row r="79" customFormat="false" ht="13.5" hidden="false" customHeight="false" outlineLevel="0" collapsed="false">
      <c r="A79" s="347" t="s">
        <v>72</v>
      </c>
      <c r="B79" s="343" t="s">
        <v>327</v>
      </c>
      <c r="C79" s="348" t="n">
        <v>99916</v>
      </c>
      <c r="D79" s="348" t="n">
        <v>5816</v>
      </c>
      <c r="E79" s="348" t="n">
        <v>0</v>
      </c>
      <c r="F79" s="348" t="n">
        <v>5816</v>
      </c>
      <c r="G79" s="348" t="n">
        <v>105732</v>
      </c>
      <c r="H79" s="348" t="n">
        <v>32329</v>
      </c>
      <c r="I79" s="348" t="n">
        <v>2331</v>
      </c>
      <c r="J79" s="348" t="n">
        <v>0</v>
      </c>
      <c r="K79" s="348" t="n">
        <v>2331</v>
      </c>
      <c r="L79" s="348" t="n">
        <v>33598</v>
      </c>
      <c r="M79" s="348" t="s">
        <v>328</v>
      </c>
      <c r="N79" s="348" t="s">
        <v>328</v>
      </c>
      <c r="O79" s="348" t="s">
        <v>328</v>
      </c>
      <c r="P79" s="348" t="s">
        <v>328</v>
      </c>
      <c r="Q79" s="348" t="s">
        <v>328</v>
      </c>
      <c r="R79" s="348" t="s">
        <v>328</v>
      </c>
      <c r="S79" s="348" t="s">
        <v>328</v>
      </c>
      <c r="T79" s="348" t="s">
        <v>328</v>
      </c>
      <c r="U79" s="348" t="s">
        <v>328</v>
      </c>
      <c r="V79" s="348" t="s">
        <v>328</v>
      </c>
      <c r="W79" s="348" t="s">
        <v>328</v>
      </c>
      <c r="X79" s="348" t="s">
        <v>328</v>
      </c>
      <c r="Y79" s="348" t="s">
        <v>328</v>
      </c>
      <c r="Z79" s="348" t="s">
        <v>328</v>
      </c>
      <c r="AA79" s="348" t="s">
        <v>328</v>
      </c>
      <c r="AB79" s="348" t="n">
        <v>4239</v>
      </c>
      <c r="AC79" s="348" t="n">
        <v>51</v>
      </c>
      <c r="AD79" s="348" t="n">
        <v>0</v>
      </c>
      <c r="AE79" s="348" t="n">
        <v>51</v>
      </c>
      <c r="AF79" s="348" t="n">
        <v>4290</v>
      </c>
      <c r="AG79" s="348" t="n">
        <v>104155</v>
      </c>
      <c r="AH79" s="348" t="n">
        <v>5867</v>
      </c>
      <c r="AI79" s="348" t="n">
        <v>0</v>
      </c>
      <c r="AJ79" s="348" t="n">
        <v>5867</v>
      </c>
      <c r="AK79" s="348" t="n">
        <v>110022</v>
      </c>
      <c r="AL79" s="348" t="s">
        <v>328</v>
      </c>
      <c r="AM79" s="348" t="s">
        <v>328</v>
      </c>
      <c r="AN79" s="348" t="s">
        <v>328</v>
      </c>
      <c r="AO79" s="348" t="s">
        <v>328</v>
      </c>
      <c r="AP79" s="348" t="s">
        <v>328</v>
      </c>
      <c r="AQ79" s="348" t="n">
        <v>136484</v>
      </c>
      <c r="AR79" s="348" t="n">
        <v>8198</v>
      </c>
      <c r="AS79" s="348" t="n">
        <v>0</v>
      </c>
      <c r="AT79" s="348" t="n">
        <v>8198</v>
      </c>
      <c r="AU79" s="348" t="n">
        <v>143620</v>
      </c>
      <c r="AY79" s="349" t="n">
        <f aca="false">G79/$AU79*100</f>
        <v>73.6192730817435</v>
      </c>
      <c r="AZ79" s="349" t="n">
        <f aca="false">L79/$AU79*100</f>
        <v>23.3936777607576</v>
      </c>
      <c r="BB79" s="350" t="n">
        <f aca="false">C79/$G79*100</f>
        <v>94.4993001172776</v>
      </c>
      <c r="BC79" s="350" t="n">
        <f aca="false">E79/$G79*100</f>
        <v>0</v>
      </c>
      <c r="BD79" s="350" t="n">
        <f aca="false">F79/$G79*100</f>
        <v>5.50069988272236</v>
      </c>
      <c r="BE79" s="351"/>
      <c r="BF79" s="352" t="n">
        <f aca="false">H79/$L79*100</f>
        <v>96.2229894636586</v>
      </c>
      <c r="BG79" s="352" t="n">
        <f aca="false">J79/$L79*100</f>
        <v>0</v>
      </c>
      <c r="BH79" s="352" t="n">
        <f aca="false">K79/$L79*100</f>
        <v>6.93791297101018</v>
      </c>
    </row>
    <row r="80" customFormat="false" ht="13.5" hidden="false" customHeight="false" outlineLevel="0" collapsed="false">
      <c r="A80" s="347" t="s">
        <v>74</v>
      </c>
      <c r="B80" s="343" t="s">
        <v>327</v>
      </c>
      <c r="C80" s="353" t="n">
        <v>1833239</v>
      </c>
      <c r="D80" s="353" t="n">
        <v>143611</v>
      </c>
      <c r="E80" s="353" t="n">
        <v>0</v>
      </c>
      <c r="F80" s="353" t="n">
        <v>143611</v>
      </c>
      <c r="G80" s="353" t="n">
        <v>1976850</v>
      </c>
      <c r="H80" s="353" t="n">
        <v>12324</v>
      </c>
      <c r="I80" s="353" t="n">
        <v>1587</v>
      </c>
      <c r="J80" s="353" t="n">
        <v>0</v>
      </c>
      <c r="K80" s="353" t="n">
        <v>1587</v>
      </c>
      <c r="L80" s="353" t="n">
        <v>13911</v>
      </c>
      <c r="M80" s="353" t="s">
        <v>328</v>
      </c>
      <c r="N80" s="353" t="s">
        <v>328</v>
      </c>
      <c r="O80" s="353" t="s">
        <v>328</v>
      </c>
      <c r="P80" s="353" t="s">
        <v>328</v>
      </c>
      <c r="Q80" s="353" t="s">
        <v>328</v>
      </c>
      <c r="R80" s="353" t="s">
        <v>328</v>
      </c>
      <c r="S80" s="353" t="s">
        <v>328</v>
      </c>
      <c r="T80" s="353" t="s">
        <v>328</v>
      </c>
      <c r="U80" s="353" t="s">
        <v>328</v>
      </c>
      <c r="V80" s="353" t="s">
        <v>328</v>
      </c>
      <c r="W80" s="353" t="s">
        <v>328</v>
      </c>
      <c r="X80" s="353" t="s">
        <v>328</v>
      </c>
      <c r="Y80" s="353" t="s">
        <v>328</v>
      </c>
      <c r="Z80" s="353" t="s">
        <v>328</v>
      </c>
      <c r="AA80" s="353" t="s">
        <v>328</v>
      </c>
      <c r="AB80" s="353" t="n">
        <v>36664</v>
      </c>
      <c r="AC80" s="353" t="n">
        <v>1598</v>
      </c>
      <c r="AD80" s="353" t="n">
        <v>0</v>
      </c>
      <c r="AE80" s="353" t="n">
        <v>1598</v>
      </c>
      <c r="AF80" s="353" t="n">
        <v>38262</v>
      </c>
      <c r="AG80" s="353" t="n">
        <v>1869903</v>
      </c>
      <c r="AH80" s="353" t="n">
        <v>145209</v>
      </c>
      <c r="AI80" s="353" t="n">
        <v>0</v>
      </c>
      <c r="AJ80" s="353" t="n">
        <v>145209</v>
      </c>
      <c r="AK80" s="353" t="n">
        <v>2015112</v>
      </c>
      <c r="AL80" s="353" t="s">
        <v>328</v>
      </c>
      <c r="AM80" s="353" t="s">
        <v>328</v>
      </c>
      <c r="AN80" s="353" t="s">
        <v>328</v>
      </c>
      <c r="AO80" s="353" t="s">
        <v>328</v>
      </c>
      <c r="AP80" s="353" t="s">
        <v>328</v>
      </c>
      <c r="AQ80" s="353" t="n">
        <v>1882227</v>
      </c>
      <c r="AR80" s="353" t="n">
        <v>146796</v>
      </c>
      <c r="AS80" s="353" t="n">
        <v>0</v>
      </c>
      <c r="AT80" s="353" t="n">
        <v>146796</v>
      </c>
      <c r="AU80" s="353" t="n">
        <v>2029023</v>
      </c>
      <c r="AY80" s="349" t="n">
        <f aca="false">G80/$AU80*100</f>
        <v>97.4286639431884</v>
      </c>
      <c r="AZ80" s="349" t="n">
        <f aca="false">L80/$AU80*100</f>
        <v>0.685600902503323</v>
      </c>
      <c r="BB80" s="350" t="n">
        <f aca="false">C80/$G80*100</f>
        <v>92.7353618129853</v>
      </c>
      <c r="BC80" s="350" t="n">
        <f aca="false">E80/$G80*100</f>
        <v>0</v>
      </c>
      <c r="BD80" s="350" t="n">
        <f aca="false">F80/$G80*100</f>
        <v>7.2646381870147</v>
      </c>
      <c r="BE80" s="351"/>
      <c r="BF80" s="352" t="n">
        <f aca="false">H80/$L80*100</f>
        <v>88.5917619150313</v>
      </c>
      <c r="BG80" s="352" t="n">
        <f aca="false">J80/$L80*100</f>
        <v>0</v>
      </c>
      <c r="BH80" s="352" t="n">
        <f aca="false">K80/$L80*100</f>
        <v>11.4082380849687</v>
      </c>
    </row>
    <row r="81" customFormat="false" ht="13.5" hidden="false" customHeight="false" outlineLevel="0" collapsed="false">
      <c r="A81" s="347" t="s">
        <v>76</v>
      </c>
      <c r="B81" s="343" t="s">
        <v>327</v>
      </c>
      <c r="C81" s="348" t="n">
        <v>675370</v>
      </c>
      <c r="D81" s="348" t="n">
        <v>2013097</v>
      </c>
      <c r="E81" s="348" t="n">
        <v>0</v>
      </c>
      <c r="F81" s="348" t="n">
        <v>2013097</v>
      </c>
      <c r="G81" s="348" t="n">
        <v>2688467</v>
      </c>
      <c r="H81" s="348" t="n">
        <v>68027</v>
      </c>
      <c r="I81" s="348" t="n">
        <v>868934</v>
      </c>
      <c r="J81" s="348" t="n">
        <v>0</v>
      </c>
      <c r="K81" s="348" t="n">
        <v>868934</v>
      </c>
      <c r="L81" s="348" t="n">
        <v>936961</v>
      </c>
      <c r="M81" s="348" t="s">
        <v>328</v>
      </c>
      <c r="N81" s="348" t="s">
        <v>328</v>
      </c>
      <c r="O81" s="348" t="s">
        <v>328</v>
      </c>
      <c r="P81" s="348" t="s">
        <v>328</v>
      </c>
      <c r="Q81" s="348" t="s">
        <v>328</v>
      </c>
      <c r="R81" s="348" t="s">
        <v>328</v>
      </c>
      <c r="S81" s="348" t="s">
        <v>328</v>
      </c>
      <c r="T81" s="348" t="s">
        <v>328</v>
      </c>
      <c r="U81" s="348" t="s">
        <v>328</v>
      </c>
      <c r="V81" s="348" t="s">
        <v>328</v>
      </c>
      <c r="W81" s="348" t="s">
        <v>328</v>
      </c>
      <c r="X81" s="348" t="s">
        <v>328</v>
      </c>
      <c r="Y81" s="348" t="s">
        <v>328</v>
      </c>
      <c r="Z81" s="348" t="s">
        <v>328</v>
      </c>
      <c r="AA81" s="348" t="s">
        <v>328</v>
      </c>
      <c r="AB81" s="348" t="n">
        <v>56851</v>
      </c>
      <c r="AC81" s="348" t="n">
        <v>18056</v>
      </c>
      <c r="AD81" s="348" t="n">
        <v>0</v>
      </c>
      <c r="AE81" s="348" t="n">
        <v>18056</v>
      </c>
      <c r="AF81" s="348" t="n">
        <v>74907</v>
      </c>
      <c r="AG81" s="348" t="n">
        <v>732221</v>
      </c>
      <c r="AH81" s="348" t="n">
        <v>2031153</v>
      </c>
      <c r="AI81" s="348" t="n">
        <v>0</v>
      </c>
      <c r="AJ81" s="348" t="n">
        <v>2031153</v>
      </c>
      <c r="AK81" s="348" t="n">
        <v>2763374</v>
      </c>
      <c r="AL81" s="348" t="s">
        <v>328</v>
      </c>
      <c r="AM81" s="348" t="s">
        <v>328</v>
      </c>
      <c r="AN81" s="348" t="s">
        <v>328</v>
      </c>
      <c r="AO81" s="348" t="s">
        <v>328</v>
      </c>
      <c r="AP81" s="348" t="s">
        <v>328</v>
      </c>
      <c r="AQ81" s="348" t="n">
        <v>800248</v>
      </c>
      <c r="AR81" s="348" t="n">
        <v>2900087</v>
      </c>
      <c r="AS81" s="348" t="n">
        <v>0</v>
      </c>
      <c r="AT81" s="348" t="n">
        <v>2900087</v>
      </c>
      <c r="AU81" s="348" t="n">
        <v>3700335</v>
      </c>
      <c r="AY81" s="349" t="n">
        <f aca="false">G81/$AU81*100</f>
        <v>72.654692075177</v>
      </c>
      <c r="AZ81" s="349" t="n">
        <f aca="false">L81/$AU81*100</f>
        <v>25.3209776952627</v>
      </c>
      <c r="BB81" s="350" t="n">
        <f aca="false">C81/$G81*100</f>
        <v>25.1210076225596</v>
      </c>
      <c r="BC81" s="350" t="n">
        <f aca="false">E81/$G81*100</f>
        <v>0</v>
      </c>
      <c r="BD81" s="350" t="n">
        <f aca="false">F81/$G81*100</f>
        <v>74.8789923774404</v>
      </c>
      <c r="BE81" s="351"/>
      <c r="BF81" s="352" t="n">
        <f aca="false">H81/$L81*100</f>
        <v>7.26038757216149</v>
      </c>
      <c r="BG81" s="352" t="n">
        <f aca="false">J81/$L81*100</f>
        <v>0</v>
      </c>
      <c r="BH81" s="352" t="n">
        <f aca="false">K81/$L81*100</f>
        <v>92.7396124278385</v>
      </c>
    </row>
    <row r="82" customFormat="false" ht="13.5" hidden="false" customHeight="false" outlineLevel="0" collapsed="false">
      <c r="A82" s="347" t="s">
        <v>78</v>
      </c>
      <c r="B82" s="343" t="s">
        <v>327</v>
      </c>
      <c r="C82" s="353" t="n">
        <v>434578</v>
      </c>
      <c r="D82" s="353" t="n">
        <v>1541835</v>
      </c>
      <c r="E82" s="353" t="n">
        <v>0</v>
      </c>
      <c r="F82" s="353" t="n">
        <v>1541835</v>
      </c>
      <c r="G82" s="353" t="n">
        <v>1976413</v>
      </c>
      <c r="H82" s="353" t="n">
        <v>188751</v>
      </c>
      <c r="I82" s="353" t="n">
        <v>995429</v>
      </c>
      <c r="J82" s="353" t="n">
        <v>0</v>
      </c>
      <c r="K82" s="353" t="n">
        <v>995429</v>
      </c>
      <c r="L82" s="353" t="n">
        <v>1184180</v>
      </c>
      <c r="M82" s="353" t="s">
        <v>328</v>
      </c>
      <c r="N82" s="353" t="s">
        <v>328</v>
      </c>
      <c r="O82" s="353" t="s">
        <v>328</v>
      </c>
      <c r="P82" s="353" t="s">
        <v>328</v>
      </c>
      <c r="Q82" s="353" t="s">
        <v>328</v>
      </c>
      <c r="R82" s="353" t="s">
        <v>328</v>
      </c>
      <c r="S82" s="353" t="s">
        <v>328</v>
      </c>
      <c r="T82" s="353" t="s">
        <v>328</v>
      </c>
      <c r="U82" s="353" t="s">
        <v>328</v>
      </c>
      <c r="V82" s="353" t="s">
        <v>328</v>
      </c>
      <c r="W82" s="353" t="s">
        <v>328</v>
      </c>
      <c r="X82" s="353" t="s">
        <v>328</v>
      </c>
      <c r="Y82" s="353" t="s">
        <v>328</v>
      </c>
      <c r="Z82" s="353" t="s">
        <v>328</v>
      </c>
      <c r="AA82" s="353" t="s">
        <v>328</v>
      </c>
      <c r="AB82" s="353" t="n">
        <v>14819</v>
      </c>
      <c r="AC82" s="353" t="n">
        <v>28624</v>
      </c>
      <c r="AD82" s="353" t="n">
        <v>0</v>
      </c>
      <c r="AE82" s="353" t="n">
        <v>28624</v>
      </c>
      <c r="AF82" s="353" t="n">
        <v>43443</v>
      </c>
      <c r="AG82" s="353" t="n">
        <v>449397</v>
      </c>
      <c r="AH82" s="353" t="n">
        <v>1570459</v>
      </c>
      <c r="AI82" s="353" t="n">
        <v>0</v>
      </c>
      <c r="AJ82" s="353" t="n">
        <v>1570459</v>
      </c>
      <c r="AK82" s="353" t="n">
        <v>2019856</v>
      </c>
      <c r="AL82" s="353" t="s">
        <v>328</v>
      </c>
      <c r="AM82" s="353" t="s">
        <v>328</v>
      </c>
      <c r="AN82" s="353" t="s">
        <v>328</v>
      </c>
      <c r="AO82" s="353" t="s">
        <v>328</v>
      </c>
      <c r="AP82" s="353" t="s">
        <v>328</v>
      </c>
      <c r="AQ82" s="353" t="n">
        <v>638148</v>
      </c>
      <c r="AR82" s="353" t="n">
        <v>2565888</v>
      </c>
      <c r="AS82" s="353" t="n">
        <v>0</v>
      </c>
      <c r="AT82" s="353" t="n">
        <v>2565888</v>
      </c>
      <c r="AU82" s="353" t="n">
        <v>3204036</v>
      </c>
      <c r="AY82" s="349" t="n">
        <f aca="false">G82/$AU82*100</f>
        <v>61.6851059101708</v>
      </c>
      <c r="AZ82" s="349" t="n">
        <f aca="false">L82/$AU82*100</f>
        <v>36.9590104480724</v>
      </c>
      <c r="BB82" s="350" t="n">
        <f aca="false">C82/$G82*100</f>
        <v>21.9882180495676</v>
      </c>
      <c r="BC82" s="350" t="n">
        <f aca="false">E82/$G82*100</f>
        <v>0</v>
      </c>
      <c r="BD82" s="350" t="n">
        <f aca="false">F82/$G82*100</f>
        <v>78.0117819504324</v>
      </c>
      <c r="BE82" s="351"/>
      <c r="BF82" s="352" t="n">
        <f aca="false">H82/$L82*100</f>
        <v>15.9393842152375</v>
      </c>
      <c r="BG82" s="352" t="n">
        <f aca="false">J82/$L82*100</f>
        <v>0</v>
      </c>
      <c r="BH82" s="352" t="n">
        <f aca="false">K82/$L82*100</f>
        <v>84.0606157847625</v>
      </c>
    </row>
    <row r="83" customFormat="false" ht="13.5" hidden="false" customHeight="false" outlineLevel="0" collapsed="false">
      <c r="A83" s="347" t="s">
        <v>80</v>
      </c>
      <c r="B83" s="343" t="s">
        <v>327</v>
      </c>
      <c r="C83" s="348" t="n">
        <v>0</v>
      </c>
      <c r="D83" s="348" t="n">
        <v>0</v>
      </c>
      <c r="E83" s="348" t="n">
        <v>0</v>
      </c>
      <c r="F83" s="348" t="n">
        <v>0</v>
      </c>
      <c r="G83" s="348" t="n">
        <v>0</v>
      </c>
      <c r="H83" s="348" t="n">
        <v>0</v>
      </c>
      <c r="I83" s="348" t="n">
        <v>0</v>
      </c>
      <c r="J83" s="348" t="n">
        <v>0</v>
      </c>
      <c r="K83" s="348" t="n">
        <v>0</v>
      </c>
      <c r="L83" s="348" t="n">
        <v>0</v>
      </c>
      <c r="M83" s="348" t="s">
        <v>328</v>
      </c>
      <c r="N83" s="348" t="s">
        <v>328</v>
      </c>
      <c r="O83" s="348" t="s">
        <v>328</v>
      </c>
      <c r="P83" s="348" t="s">
        <v>328</v>
      </c>
      <c r="Q83" s="348" t="s">
        <v>328</v>
      </c>
      <c r="R83" s="348" t="s">
        <v>328</v>
      </c>
      <c r="S83" s="348" t="s">
        <v>328</v>
      </c>
      <c r="T83" s="348" t="s">
        <v>328</v>
      </c>
      <c r="U83" s="348" t="s">
        <v>328</v>
      </c>
      <c r="V83" s="348" t="s">
        <v>328</v>
      </c>
      <c r="W83" s="348" t="s">
        <v>328</v>
      </c>
      <c r="X83" s="348" t="s">
        <v>328</v>
      </c>
      <c r="Y83" s="348" t="s">
        <v>328</v>
      </c>
      <c r="Z83" s="348" t="s">
        <v>328</v>
      </c>
      <c r="AA83" s="348" t="s">
        <v>328</v>
      </c>
      <c r="AB83" s="348" t="n">
        <v>0</v>
      </c>
      <c r="AC83" s="348" t="n">
        <v>0</v>
      </c>
      <c r="AD83" s="348" t="n">
        <v>0</v>
      </c>
      <c r="AE83" s="348" t="n">
        <v>0</v>
      </c>
      <c r="AF83" s="348" t="n">
        <v>0</v>
      </c>
      <c r="AG83" s="348" t="n">
        <v>0</v>
      </c>
      <c r="AH83" s="348" t="n">
        <v>0</v>
      </c>
      <c r="AI83" s="348" t="n">
        <v>0</v>
      </c>
      <c r="AJ83" s="348" t="n">
        <v>0</v>
      </c>
      <c r="AK83" s="348" t="n">
        <v>0</v>
      </c>
      <c r="AL83" s="348" t="s">
        <v>328</v>
      </c>
      <c r="AM83" s="348" t="s">
        <v>328</v>
      </c>
      <c r="AN83" s="348" t="s">
        <v>328</v>
      </c>
      <c r="AO83" s="348" t="s">
        <v>328</v>
      </c>
      <c r="AP83" s="348" t="s">
        <v>328</v>
      </c>
      <c r="AQ83" s="348" t="n">
        <v>0</v>
      </c>
      <c r="AR83" s="348" t="n">
        <v>0</v>
      </c>
      <c r="AS83" s="348" t="n">
        <v>0</v>
      </c>
      <c r="AT83" s="348" t="n">
        <v>0</v>
      </c>
      <c r="AU83" s="348" t="n">
        <v>0</v>
      </c>
      <c r="AY83" s="349" t="e">
        <f aca="false">G83/$AU83*100</f>
        <v>#DIV/0!</v>
      </c>
      <c r="AZ83" s="349" t="e">
        <f aca="false">L83/$AU83*100</f>
        <v>#DIV/0!</v>
      </c>
      <c r="BB83" s="350" t="e">
        <f aca="false">C83/$G83*100</f>
        <v>#DIV/0!</v>
      </c>
      <c r="BC83" s="350" t="e">
        <f aca="false">E83/$G83*100</f>
        <v>#DIV/0!</v>
      </c>
      <c r="BD83" s="350" t="e">
        <f aca="false">F83/$G83*100</f>
        <v>#DIV/0!</v>
      </c>
      <c r="BE83" s="351"/>
      <c r="BF83" s="352" t="e">
        <f aca="false">H83/$L83*100</f>
        <v>#DIV/0!</v>
      </c>
      <c r="BG83" s="352" t="e">
        <f aca="false">J83/$L83*100</f>
        <v>#DIV/0!</v>
      </c>
      <c r="BH83" s="352" t="e">
        <f aca="false">K83/$L83*100</f>
        <v>#DIV/0!</v>
      </c>
    </row>
    <row r="84" customFormat="false" ht="13.5" hidden="false" customHeight="false" outlineLevel="0" collapsed="false">
      <c r="A84" s="347" t="s">
        <v>81</v>
      </c>
      <c r="B84" s="343" t="s">
        <v>327</v>
      </c>
      <c r="C84" s="353" t="n">
        <v>1559646</v>
      </c>
      <c r="D84" s="353" t="n">
        <v>793371</v>
      </c>
      <c r="E84" s="353" t="n">
        <v>0</v>
      </c>
      <c r="F84" s="353" t="n">
        <v>793371</v>
      </c>
      <c r="G84" s="353" t="n">
        <v>2353017</v>
      </c>
      <c r="H84" s="353" t="n">
        <v>76256</v>
      </c>
      <c r="I84" s="353" t="n">
        <v>3995</v>
      </c>
      <c r="J84" s="353" t="n">
        <v>0</v>
      </c>
      <c r="K84" s="353" t="n">
        <v>3995</v>
      </c>
      <c r="L84" s="353" t="n">
        <v>80251</v>
      </c>
      <c r="M84" s="353" t="s">
        <v>328</v>
      </c>
      <c r="N84" s="353" t="s">
        <v>328</v>
      </c>
      <c r="O84" s="353" t="s">
        <v>328</v>
      </c>
      <c r="P84" s="353" t="s">
        <v>328</v>
      </c>
      <c r="Q84" s="353" t="s">
        <v>328</v>
      </c>
      <c r="R84" s="353" t="s">
        <v>328</v>
      </c>
      <c r="S84" s="353" t="s">
        <v>328</v>
      </c>
      <c r="T84" s="353" t="s">
        <v>328</v>
      </c>
      <c r="U84" s="353" t="s">
        <v>328</v>
      </c>
      <c r="V84" s="353" t="s">
        <v>328</v>
      </c>
      <c r="W84" s="353" t="s">
        <v>328</v>
      </c>
      <c r="X84" s="353" t="s">
        <v>328</v>
      </c>
      <c r="Y84" s="353" t="s">
        <v>328</v>
      </c>
      <c r="Z84" s="353" t="s">
        <v>328</v>
      </c>
      <c r="AA84" s="353" t="s">
        <v>328</v>
      </c>
      <c r="AB84" s="353" t="n">
        <v>11209</v>
      </c>
      <c r="AC84" s="353" t="n">
        <v>2249</v>
      </c>
      <c r="AD84" s="353" t="n">
        <v>0</v>
      </c>
      <c r="AE84" s="353" t="n">
        <v>2249</v>
      </c>
      <c r="AF84" s="353" t="n">
        <v>13458</v>
      </c>
      <c r="AG84" s="353" t="n">
        <v>1570855</v>
      </c>
      <c r="AH84" s="353" t="n">
        <v>795620</v>
      </c>
      <c r="AI84" s="353" t="n">
        <v>0</v>
      </c>
      <c r="AJ84" s="353" t="n">
        <v>795620</v>
      </c>
      <c r="AK84" s="353" t="n">
        <v>2366475</v>
      </c>
      <c r="AL84" s="353" t="s">
        <v>328</v>
      </c>
      <c r="AM84" s="353" t="s">
        <v>328</v>
      </c>
      <c r="AN84" s="353" t="s">
        <v>328</v>
      </c>
      <c r="AO84" s="353" t="s">
        <v>328</v>
      </c>
      <c r="AP84" s="353" t="s">
        <v>328</v>
      </c>
      <c r="AQ84" s="353" t="n">
        <v>1647111</v>
      </c>
      <c r="AR84" s="353" t="n">
        <v>799615</v>
      </c>
      <c r="AS84" s="353" t="n">
        <v>0</v>
      </c>
      <c r="AT84" s="353" t="n">
        <v>799615</v>
      </c>
      <c r="AU84" s="353" t="n">
        <v>2446726</v>
      </c>
      <c r="AY84" s="349" t="n">
        <f aca="false">G84/$AU84*100</f>
        <v>96.1700247596176</v>
      </c>
      <c r="AZ84" s="349" t="n">
        <f aca="false">L84/$AU84*100</f>
        <v>3.27993408334239</v>
      </c>
      <c r="BB84" s="350" t="n">
        <f aca="false">C84/$G84*100</f>
        <v>66.2828190361566</v>
      </c>
      <c r="BC84" s="350" t="n">
        <f aca="false">E84/$G84*100</f>
        <v>0</v>
      </c>
      <c r="BD84" s="350" t="n">
        <f aca="false">F84/$G84*100</f>
        <v>33.7171809638434</v>
      </c>
      <c r="BE84" s="351"/>
      <c r="BF84" s="352" t="n">
        <f aca="false">H84/$L84*100</f>
        <v>95.021868886369</v>
      </c>
      <c r="BG84" s="352" t="n">
        <f aca="false">J84/$L84*100</f>
        <v>0</v>
      </c>
      <c r="BH84" s="352" t="n">
        <f aca="false">K84/$L84*100</f>
        <v>4.97813111363098</v>
      </c>
    </row>
    <row r="85" customFormat="false" ht="13.5" hidden="false" customHeight="false" outlineLevel="0" collapsed="false">
      <c r="A85" s="347" t="s">
        <v>82</v>
      </c>
      <c r="B85" s="343" t="s">
        <v>327</v>
      </c>
      <c r="C85" s="348" t="n">
        <v>0</v>
      </c>
      <c r="D85" s="348" t="n">
        <v>0</v>
      </c>
      <c r="E85" s="348" t="n">
        <v>0</v>
      </c>
      <c r="F85" s="348" t="n">
        <v>0</v>
      </c>
      <c r="G85" s="348" t="n">
        <v>483200</v>
      </c>
      <c r="H85" s="348" t="n">
        <v>0</v>
      </c>
      <c r="I85" s="348" t="n">
        <v>0</v>
      </c>
      <c r="J85" s="348" t="n">
        <v>0</v>
      </c>
      <c r="K85" s="348" t="n">
        <v>0</v>
      </c>
      <c r="L85" s="348" t="n">
        <v>0</v>
      </c>
      <c r="M85" s="348" t="s">
        <v>328</v>
      </c>
      <c r="N85" s="348" t="s">
        <v>328</v>
      </c>
      <c r="O85" s="348" t="s">
        <v>328</v>
      </c>
      <c r="P85" s="348" t="s">
        <v>328</v>
      </c>
      <c r="Q85" s="348" t="s">
        <v>328</v>
      </c>
      <c r="R85" s="348" t="s">
        <v>328</v>
      </c>
      <c r="S85" s="348" t="s">
        <v>328</v>
      </c>
      <c r="T85" s="348" t="s">
        <v>328</v>
      </c>
      <c r="U85" s="348" t="s">
        <v>328</v>
      </c>
      <c r="V85" s="348" t="s">
        <v>328</v>
      </c>
      <c r="W85" s="348" t="s">
        <v>328</v>
      </c>
      <c r="X85" s="348" t="s">
        <v>328</v>
      </c>
      <c r="Y85" s="348" t="s">
        <v>328</v>
      </c>
      <c r="Z85" s="348" t="s">
        <v>328</v>
      </c>
      <c r="AA85" s="348" t="s">
        <v>328</v>
      </c>
      <c r="AB85" s="348" t="n">
        <v>0</v>
      </c>
      <c r="AC85" s="348" t="n">
        <v>0</v>
      </c>
      <c r="AD85" s="348" t="n">
        <v>0</v>
      </c>
      <c r="AE85" s="348" t="n">
        <v>0</v>
      </c>
      <c r="AF85" s="348" t="n">
        <v>0</v>
      </c>
      <c r="AG85" s="348" t="n">
        <v>0</v>
      </c>
      <c r="AH85" s="348" t="n">
        <v>0</v>
      </c>
      <c r="AI85" s="348" t="n">
        <v>0</v>
      </c>
      <c r="AJ85" s="348" t="n">
        <v>0</v>
      </c>
      <c r="AK85" s="348" t="n">
        <v>483200</v>
      </c>
      <c r="AL85" s="348" t="s">
        <v>328</v>
      </c>
      <c r="AM85" s="348" t="s">
        <v>328</v>
      </c>
      <c r="AN85" s="348" t="s">
        <v>328</v>
      </c>
      <c r="AO85" s="348" t="s">
        <v>328</v>
      </c>
      <c r="AP85" s="348" t="s">
        <v>328</v>
      </c>
      <c r="AQ85" s="348" t="n">
        <v>0</v>
      </c>
      <c r="AR85" s="348" t="n">
        <v>0</v>
      </c>
      <c r="AS85" s="348" t="n">
        <v>0</v>
      </c>
      <c r="AT85" s="348" t="n">
        <v>0</v>
      </c>
      <c r="AU85" s="348" t="n">
        <v>483200</v>
      </c>
      <c r="AY85" s="349" t="n">
        <f aca="false">G85/$AU85*100</f>
        <v>100</v>
      </c>
      <c r="AZ85" s="349" t="n">
        <f aca="false">L85/$AU85*100</f>
        <v>0</v>
      </c>
      <c r="BB85" s="350" t="n">
        <f aca="false">C85/$G85*100</f>
        <v>0</v>
      </c>
      <c r="BC85" s="350" t="n">
        <f aca="false">E85/$G85*100</f>
        <v>0</v>
      </c>
      <c r="BD85" s="350" t="n">
        <f aca="false">F85/$G85*100</f>
        <v>0</v>
      </c>
      <c r="BE85" s="351"/>
      <c r="BF85" s="352" t="e">
        <f aca="false">H85/$L85*100</f>
        <v>#DIV/0!</v>
      </c>
      <c r="BG85" s="352" t="e">
        <f aca="false">J85/$L85*100</f>
        <v>#DIV/0!</v>
      </c>
      <c r="BH85" s="352" t="e">
        <f aca="false">K85/$L85*100</f>
        <v>#DIV/0!</v>
      </c>
    </row>
    <row r="86" customFormat="false" ht="13.5" hidden="false" customHeight="false" outlineLevel="0" collapsed="false">
      <c r="A86" s="347" t="s">
        <v>84</v>
      </c>
      <c r="B86" s="343" t="s">
        <v>327</v>
      </c>
      <c r="C86" s="353" t="n">
        <v>98446.65</v>
      </c>
      <c r="D86" s="353" t="n">
        <v>1752.93</v>
      </c>
      <c r="E86" s="353" t="n">
        <v>1752.93</v>
      </c>
      <c r="F86" s="353" t="n">
        <v>0</v>
      </c>
      <c r="G86" s="353" t="n">
        <v>100199.59</v>
      </c>
      <c r="H86" s="353" t="n">
        <v>15235.43</v>
      </c>
      <c r="I86" s="353" t="n">
        <v>7979.39</v>
      </c>
      <c r="J86" s="353" t="n">
        <v>7979.39</v>
      </c>
      <c r="K86" s="353" t="n">
        <v>0</v>
      </c>
      <c r="L86" s="353" t="n">
        <v>23214.83</v>
      </c>
      <c r="M86" s="353" t="s">
        <v>328</v>
      </c>
      <c r="N86" s="353" t="s">
        <v>328</v>
      </c>
      <c r="O86" s="353" t="s">
        <v>328</v>
      </c>
      <c r="P86" s="353" t="s">
        <v>328</v>
      </c>
      <c r="Q86" s="353" t="s">
        <v>328</v>
      </c>
      <c r="R86" s="353" t="s">
        <v>328</v>
      </c>
      <c r="S86" s="353" t="s">
        <v>328</v>
      </c>
      <c r="T86" s="353" t="s">
        <v>328</v>
      </c>
      <c r="U86" s="353" t="s">
        <v>328</v>
      </c>
      <c r="V86" s="353" t="s">
        <v>328</v>
      </c>
      <c r="W86" s="353" t="s">
        <v>328</v>
      </c>
      <c r="X86" s="353" t="s">
        <v>328</v>
      </c>
      <c r="Y86" s="353" t="s">
        <v>328</v>
      </c>
      <c r="Z86" s="353" t="s">
        <v>328</v>
      </c>
      <c r="AA86" s="353" t="s">
        <v>328</v>
      </c>
      <c r="AB86" s="353" t="n">
        <v>4389.6</v>
      </c>
      <c r="AC86" s="353" t="n">
        <v>0</v>
      </c>
      <c r="AD86" s="353" t="n">
        <v>0</v>
      </c>
      <c r="AE86" s="353" t="n">
        <v>0</v>
      </c>
      <c r="AF86" s="353" t="n">
        <v>4389.6</v>
      </c>
      <c r="AG86" s="353" t="n">
        <v>102836.26</v>
      </c>
      <c r="AH86" s="353" t="n">
        <v>1752.93</v>
      </c>
      <c r="AI86" s="353" t="n">
        <v>1752.93</v>
      </c>
      <c r="AJ86" s="353" t="n">
        <v>0</v>
      </c>
      <c r="AK86" s="353" t="n">
        <v>104589.19</v>
      </c>
      <c r="AL86" s="353" t="s">
        <v>328</v>
      </c>
      <c r="AM86" s="353" t="s">
        <v>328</v>
      </c>
      <c r="AN86" s="353" t="s">
        <v>328</v>
      </c>
      <c r="AO86" s="353" t="s">
        <v>328</v>
      </c>
      <c r="AP86" s="353" t="s">
        <v>328</v>
      </c>
      <c r="AQ86" s="353" t="n">
        <v>118071.7</v>
      </c>
      <c r="AR86" s="353" t="n">
        <v>9732.33</v>
      </c>
      <c r="AS86" s="353" t="n">
        <v>9732.33</v>
      </c>
      <c r="AT86" s="353" t="n">
        <v>0</v>
      </c>
      <c r="AU86" s="353" t="n">
        <v>127804.03</v>
      </c>
      <c r="AY86" s="349" t="n">
        <f aca="false">G86/$AU86*100</f>
        <v>78.4009627865412</v>
      </c>
      <c r="AZ86" s="349" t="n">
        <f aca="false">L86/$AU86*100</f>
        <v>18.1643959114591</v>
      </c>
      <c r="BB86" s="350" t="n">
        <f aca="false">C86/$G86*100</f>
        <v>98.2505517238144</v>
      </c>
      <c r="BC86" s="350" t="n">
        <f aca="false">E86/$G86*100</f>
        <v>1.7494382961048</v>
      </c>
      <c r="BD86" s="350" t="n">
        <f aca="false">F86/$G86*100</f>
        <v>0</v>
      </c>
      <c r="BE86" s="351"/>
      <c r="BF86" s="352" t="n">
        <f aca="false">H86/$L86*100</f>
        <v>65.6280058910619</v>
      </c>
      <c r="BG86" s="352" t="n">
        <f aca="false">J86/$L86*100</f>
        <v>34.371951033025</v>
      </c>
      <c r="BH86" s="352" t="n">
        <f aca="false">K86/$L86*100</f>
        <v>0</v>
      </c>
    </row>
    <row r="87" customFormat="false" ht="13.5" hidden="false" customHeight="false" outlineLevel="0" collapsed="false">
      <c r="A87" s="347" t="s">
        <v>85</v>
      </c>
      <c r="B87" s="343" t="s">
        <v>327</v>
      </c>
      <c r="C87" s="348" t="n">
        <v>131528</v>
      </c>
      <c r="D87" s="348" t="n">
        <v>18657</v>
      </c>
      <c r="E87" s="348" t="n">
        <v>18657</v>
      </c>
      <c r="F87" s="348" t="n">
        <v>0</v>
      </c>
      <c r="G87" s="348" t="n">
        <v>150185</v>
      </c>
      <c r="H87" s="348" t="n">
        <v>824</v>
      </c>
      <c r="I87" s="348" t="n">
        <v>390</v>
      </c>
      <c r="J87" s="348" t="n">
        <v>390</v>
      </c>
      <c r="K87" s="348" t="n">
        <v>0</v>
      </c>
      <c r="L87" s="348" t="n">
        <v>1214</v>
      </c>
      <c r="M87" s="348" t="s">
        <v>328</v>
      </c>
      <c r="N87" s="348" t="s">
        <v>328</v>
      </c>
      <c r="O87" s="348" t="s">
        <v>328</v>
      </c>
      <c r="P87" s="348" t="s">
        <v>328</v>
      </c>
      <c r="Q87" s="348" t="s">
        <v>328</v>
      </c>
      <c r="R87" s="348" t="s">
        <v>328</v>
      </c>
      <c r="S87" s="348" t="s">
        <v>328</v>
      </c>
      <c r="T87" s="348" t="s">
        <v>328</v>
      </c>
      <c r="U87" s="348" t="s">
        <v>328</v>
      </c>
      <c r="V87" s="348" t="s">
        <v>328</v>
      </c>
      <c r="W87" s="348" t="s">
        <v>328</v>
      </c>
      <c r="X87" s="348" t="s">
        <v>328</v>
      </c>
      <c r="Y87" s="348" t="s">
        <v>328</v>
      </c>
      <c r="Z87" s="348" t="s">
        <v>328</v>
      </c>
      <c r="AA87" s="348" t="s">
        <v>328</v>
      </c>
      <c r="AB87" s="348" t="n">
        <v>4917</v>
      </c>
      <c r="AC87" s="348" t="n">
        <v>72</v>
      </c>
      <c r="AD87" s="348" t="n">
        <v>72</v>
      </c>
      <c r="AE87" s="348" t="n">
        <v>0</v>
      </c>
      <c r="AF87" s="348" t="n">
        <v>4989</v>
      </c>
      <c r="AG87" s="348" t="n">
        <v>136445</v>
      </c>
      <c r="AH87" s="348" t="n">
        <v>18729</v>
      </c>
      <c r="AI87" s="348" t="n">
        <v>18729</v>
      </c>
      <c r="AJ87" s="348" t="n">
        <v>0</v>
      </c>
      <c r="AK87" s="348" t="n">
        <v>155174</v>
      </c>
      <c r="AL87" s="348" t="s">
        <v>328</v>
      </c>
      <c r="AM87" s="348" t="s">
        <v>328</v>
      </c>
      <c r="AN87" s="348" t="s">
        <v>328</v>
      </c>
      <c r="AO87" s="348" t="s">
        <v>328</v>
      </c>
      <c r="AP87" s="348" t="s">
        <v>328</v>
      </c>
      <c r="AQ87" s="348" t="n">
        <v>137269</v>
      </c>
      <c r="AR87" s="348" t="n">
        <v>19119</v>
      </c>
      <c r="AS87" s="348" t="n">
        <v>19119</v>
      </c>
      <c r="AT87" s="348" t="n">
        <v>0</v>
      </c>
      <c r="AU87" s="348" t="n">
        <v>156388</v>
      </c>
      <c r="AY87" s="349" t="n">
        <f aca="false">G87/$AU87*100</f>
        <v>96.0335831393713</v>
      </c>
      <c r="AZ87" s="349" t="n">
        <f aca="false">L87/$AU87*100</f>
        <v>0.776274394454818</v>
      </c>
      <c r="BB87" s="350" t="n">
        <f aca="false">C87/$G87*100</f>
        <v>87.5773213037254</v>
      </c>
      <c r="BC87" s="350" t="n">
        <f aca="false">E87/$G87*100</f>
        <v>12.4226786962746</v>
      </c>
      <c r="BD87" s="350" t="n">
        <f aca="false">F87/$G87*100</f>
        <v>0</v>
      </c>
      <c r="BE87" s="351"/>
      <c r="BF87" s="352" t="n">
        <f aca="false">H87/$L87*100</f>
        <v>67.8747940691928</v>
      </c>
      <c r="BG87" s="352" t="n">
        <f aca="false">J87/$L87*100</f>
        <v>32.1252059308073</v>
      </c>
      <c r="BH87" s="352" t="n">
        <f aca="false">K87/$L87*100</f>
        <v>0</v>
      </c>
    </row>
    <row r="88" customFormat="false" ht="13.5" hidden="false" customHeight="false" outlineLevel="0" collapsed="false">
      <c r="A88" s="347" t="s">
        <v>87</v>
      </c>
      <c r="B88" s="343" t="s">
        <v>327</v>
      </c>
      <c r="C88" s="353" t="n">
        <v>956285</v>
      </c>
      <c r="D88" s="353" t="n">
        <v>188684</v>
      </c>
      <c r="E88" s="353" t="n">
        <v>0</v>
      </c>
      <c r="F88" s="353" t="n">
        <v>188684</v>
      </c>
      <c r="G88" s="353" t="n">
        <v>1144969</v>
      </c>
      <c r="H88" s="353" t="n">
        <v>18027</v>
      </c>
      <c r="I88" s="353" t="n">
        <v>5173</v>
      </c>
      <c r="J88" s="353" t="n">
        <v>0</v>
      </c>
      <c r="K88" s="353" t="n">
        <v>5173</v>
      </c>
      <c r="L88" s="353" t="n">
        <v>23200</v>
      </c>
      <c r="M88" s="353" t="s">
        <v>328</v>
      </c>
      <c r="N88" s="353" t="s">
        <v>328</v>
      </c>
      <c r="O88" s="353" t="s">
        <v>328</v>
      </c>
      <c r="P88" s="353" t="s">
        <v>328</v>
      </c>
      <c r="Q88" s="353" t="s">
        <v>328</v>
      </c>
      <c r="R88" s="353" t="s">
        <v>328</v>
      </c>
      <c r="S88" s="353" t="s">
        <v>328</v>
      </c>
      <c r="T88" s="353" t="s">
        <v>328</v>
      </c>
      <c r="U88" s="353" t="s">
        <v>328</v>
      </c>
      <c r="V88" s="353" t="s">
        <v>328</v>
      </c>
      <c r="W88" s="353" t="s">
        <v>328</v>
      </c>
      <c r="X88" s="353" t="s">
        <v>328</v>
      </c>
      <c r="Y88" s="353" t="s">
        <v>328</v>
      </c>
      <c r="Z88" s="353" t="s">
        <v>328</v>
      </c>
      <c r="AA88" s="353" t="s">
        <v>328</v>
      </c>
      <c r="AB88" s="353" t="n">
        <v>30146</v>
      </c>
      <c r="AC88" s="353" t="n">
        <v>2579</v>
      </c>
      <c r="AD88" s="353" t="n">
        <v>0</v>
      </c>
      <c r="AE88" s="353" t="n">
        <v>2579</v>
      </c>
      <c r="AF88" s="353" t="n">
        <v>32725</v>
      </c>
      <c r="AG88" s="353" t="n">
        <v>986431</v>
      </c>
      <c r="AH88" s="353" t="n">
        <v>191263</v>
      </c>
      <c r="AI88" s="353" t="n">
        <v>0</v>
      </c>
      <c r="AJ88" s="353" t="n">
        <v>191263</v>
      </c>
      <c r="AK88" s="353" t="n">
        <v>1177694</v>
      </c>
      <c r="AL88" s="353" t="s">
        <v>328</v>
      </c>
      <c r="AM88" s="353" t="s">
        <v>328</v>
      </c>
      <c r="AN88" s="353" t="s">
        <v>328</v>
      </c>
      <c r="AO88" s="353" t="s">
        <v>328</v>
      </c>
      <c r="AP88" s="353" t="s">
        <v>328</v>
      </c>
      <c r="AQ88" s="353" t="n">
        <v>1004458</v>
      </c>
      <c r="AR88" s="353" t="n">
        <v>196436</v>
      </c>
      <c r="AS88" s="353" t="n">
        <v>0</v>
      </c>
      <c r="AT88" s="353" t="n">
        <v>196436</v>
      </c>
      <c r="AU88" s="353" t="n">
        <v>1200894</v>
      </c>
      <c r="AY88" s="349" t="n">
        <f aca="false">G88/$AU88*100</f>
        <v>95.3430527590279</v>
      </c>
      <c r="AZ88" s="349" t="n">
        <f aca="false">L88/$AU88*100</f>
        <v>1.93189407224951</v>
      </c>
      <c r="BB88" s="350" t="n">
        <f aca="false">C88/$G88*100</f>
        <v>83.5206018678235</v>
      </c>
      <c r="BC88" s="350" t="n">
        <f aca="false">E88/$G88*100</f>
        <v>0</v>
      </c>
      <c r="BD88" s="350" t="n">
        <f aca="false">F88/$G88*100</f>
        <v>16.4793981321765</v>
      </c>
      <c r="BE88" s="351"/>
      <c r="BF88" s="352" t="n">
        <f aca="false">H88/$L88*100</f>
        <v>77.7025862068966</v>
      </c>
      <c r="BG88" s="352" t="n">
        <f aca="false">J88/$L88*100</f>
        <v>0</v>
      </c>
      <c r="BH88" s="352" t="n">
        <f aca="false">K88/$L88*100</f>
        <v>22.2974137931035</v>
      </c>
    </row>
    <row r="89" customFormat="false" ht="13.5" hidden="false" customHeight="false" outlineLevel="0" collapsed="false">
      <c r="A89" s="347" t="s">
        <v>88</v>
      </c>
      <c r="B89" s="343" t="s">
        <v>327</v>
      </c>
      <c r="C89" s="348" t="n">
        <v>254593</v>
      </c>
      <c r="D89" s="348" t="n">
        <v>87974</v>
      </c>
      <c r="E89" s="348" t="n">
        <v>0</v>
      </c>
      <c r="F89" s="348" t="n">
        <v>87974</v>
      </c>
      <c r="G89" s="348" t="n">
        <v>342567</v>
      </c>
      <c r="H89" s="348" t="n">
        <v>2882</v>
      </c>
      <c r="I89" s="348" t="n">
        <v>1351</v>
      </c>
      <c r="J89" s="348" t="n">
        <v>0</v>
      </c>
      <c r="K89" s="348" t="n">
        <v>1351</v>
      </c>
      <c r="L89" s="348" t="n">
        <v>4233</v>
      </c>
      <c r="M89" s="348" t="s">
        <v>328</v>
      </c>
      <c r="N89" s="348" t="s">
        <v>328</v>
      </c>
      <c r="O89" s="348" t="s">
        <v>328</v>
      </c>
      <c r="P89" s="348" t="s">
        <v>328</v>
      </c>
      <c r="Q89" s="348" t="s">
        <v>328</v>
      </c>
      <c r="R89" s="348" t="s">
        <v>328</v>
      </c>
      <c r="S89" s="348" t="s">
        <v>328</v>
      </c>
      <c r="T89" s="348" t="s">
        <v>328</v>
      </c>
      <c r="U89" s="348" t="s">
        <v>328</v>
      </c>
      <c r="V89" s="348" t="s">
        <v>328</v>
      </c>
      <c r="W89" s="348" t="s">
        <v>328</v>
      </c>
      <c r="X89" s="348" t="s">
        <v>328</v>
      </c>
      <c r="Y89" s="348" t="s">
        <v>328</v>
      </c>
      <c r="Z89" s="348" t="s">
        <v>328</v>
      </c>
      <c r="AA89" s="348" t="s">
        <v>328</v>
      </c>
      <c r="AB89" s="348" t="n">
        <v>18046</v>
      </c>
      <c r="AC89" s="348" t="n">
        <v>2466</v>
      </c>
      <c r="AD89" s="348" t="n">
        <v>0</v>
      </c>
      <c r="AE89" s="348" t="n">
        <v>2466</v>
      </c>
      <c r="AF89" s="348" t="n">
        <v>20512</v>
      </c>
      <c r="AG89" s="348" t="n">
        <v>272639</v>
      </c>
      <c r="AH89" s="348" t="n">
        <v>90440</v>
      </c>
      <c r="AI89" s="348" t="n">
        <v>0</v>
      </c>
      <c r="AJ89" s="348" t="n">
        <v>90440</v>
      </c>
      <c r="AK89" s="348" t="n">
        <v>363079</v>
      </c>
      <c r="AL89" s="348" t="s">
        <v>328</v>
      </c>
      <c r="AM89" s="348" t="s">
        <v>328</v>
      </c>
      <c r="AN89" s="348" t="s">
        <v>328</v>
      </c>
      <c r="AO89" s="348" t="s">
        <v>328</v>
      </c>
      <c r="AP89" s="348" t="s">
        <v>328</v>
      </c>
      <c r="AQ89" s="348" t="n">
        <v>275521</v>
      </c>
      <c r="AR89" s="348" t="n">
        <v>91791</v>
      </c>
      <c r="AS89" s="348" t="n">
        <v>0</v>
      </c>
      <c r="AT89" s="348" t="n">
        <v>91791</v>
      </c>
      <c r="AU89" s="348" t="n">
        <v>367312</v>
      </c>
      <c r="AY89" s="349" t="n">
        <f aca="false">G89/$AU89*100</f>
        <v>93.2632203685151</v>
      </c>
      <c r="AZ89" s="349" t="n">
        <f aca="false">L89/$AU89*100</f>
        <v>1.15242627521018</v>
      </c>
      <c r="BB89" s="350" t="n">
        <f aca="false">C89/$G89*100</f>
        <v>74.3191842763606</v>
      </c>
      <c r="BC89" s="350" t="n">
        <f aca="false">E89/$G89*100</f>
        <v>0</v>
      </c>
      <c r="BD89" s="350" t="n">
        <f aca="false">F89/$G89*100</f>
        <v>25.6808157236395</v>
      </c>
      <c r="BE89" s="351"/>
      <c r="BF89" s="352" t="n">
        <f aca="false">H89/$L89*100</f>
        <v>68.0841011103236</v>
      </c>
      <c r="BG89" s="352" t="n">
        <f aca="false">J89/$L89*100</f>
        <v>0</v>
      </c>
      <c r="BH89" s="352" t="n">
        <f aca="false">K89/$L89*100</f>
        <v>31.9158988896764</v>
      </c>
    </row>
    <row r="90" customFormat="false" ht="13.5" hidden="false" customHeight="false" outlineLevel="0" collapsed="false">
      <c r="A90" s="354" t="s">
        <v>89</v>
      </c>
      <c r="B90" s="343" t="s">
        <v>327</v>
      </c>
      <c r="C90" s="353" t="n">
        <v>116045</v>
      </c>
      <c r="D90" s="353" t="n">
        <v>1394</v>
      </c>
      <c r="E90" s="353" t="n">
        <v>0</v>
      </c>
      <c r="F90" s="353" t="n">
        <v>1394</v>
      </c>
      <c r="G90" s="353" t="n">
        <v>117439</v>
      </c>
      <c r="H90" s="353" t="n">
        <v>1892</v>
      </c>
      <c r="I90" s="353" t="n">
        <v>197</v>
      </c>
      <c r="J90" s="353" t="n">
        <v>197</v>
      </c>
      <c r="K90" s="353" t="n">
        <v>0</v>
      </c>
      <c r="L90" s="353" t="n">
        <v>2089</v>
      </c>
      <c r="M90" s="353" t="s">
        <v>328</v>
      </c>
      <c r="N90" s="353" t="s">
        <v>328</v>
      </c>
      <c r="O90" s="353" t="s">
        <v>328</v>
      </c>
      <c r="P90" s="353" t="s">
        <v>328</v>
      </c>
      <c r="Q90" s="353" t="s">
        <v>328</v>
      </c>
      <c r="R90" s="353" t="s">
        <v>328</v>
      </c>
      <c r="S90" s="353" t="s">
        <v>328</v>
      </c>
      <c r="T90" s="353" t="s">
        <v>328</v>
      </c>
      <c r="U90" s="353" t="s">
        <v>328</v>
      </c>
      <c r="V90" s="353" t="s">
        <v>328</v>
      </c>
      <c r="W90" s="353" t="s">
        <v>328</v>
      </c>
      <c r="X90" s="353" t="s">
        <v>328</v>
      </c>
      <c r="Y90" s="353" t="s">
        <v>328</v>
      </c>
      <c r="Z90" s="353" t="s">
        <v>328</v>
      </c>
      <c r="AA90" s="353" t="s">
        <v>328</v>
      </c>
      <c r="AB90" s="353" t="n">
        <v>3307</v>
      </c>
      <c r="AC90" s="353" t="n">
        <v>0</v>
      </c>
      <c r="AD90" s="353" t="n">
        <v>0</v>
      </c>
      <c r="AE90" s="353" t="n">
        <v>0</v>
      </c>
      <c r="AF90" s="353" t="n">
        <v>3307</v>
      </c>
      <c r="AG90" s="353" t="n">
        <v>119352</v>
      </c>
      <c r="AH90" s="353" t="n">
        <v>1394</v>
      </c>
      <c r="AI90" s="353" t="n">
        <v>0</v>
      </c>
      <c r="AJ90" s="353" t="n">
        <v>1394</v>
      </c>
      <c r="AK90" s="353" t="n">
        <v>120746</v>
      </c>
      <c r="AL90" s="353" t="s">
        <v>328</v>
      </c>
      <c r="AM90" s="353" t="s">
        <v>328</v>
      </c>
      <c r="AN90" s="353" t="s">
        <v>328</v>
      </c>
      <c r="AO90" s="353" t="s">
        <v>328</v>
      </c>
      <c r="AP90" s="353" t="s">
        <v>328</v>
      </c>
      <c r="AQ90" s="353" t="n">
        <v>121244</v>
      </c>
      <c r="AR90" s="353" t="n">
        <v>1591</v>
      </c>
      <c r="AS90" s="353" t="n">
        <v>197</v>
      </c>
      <c r="AT90" s="353" t="n">
        <v>1394</v>
      </c>
      <c r="AU90" s="353" t="n">
        <v>122835</v>
      </c>
      <c r="AY90" s="349" t="n">
        <f aca="false">G90/$AU90*100</f>
        <v>95.6071152358855</v>
      </c>
      <c r="AZ90" s="349" t="n">
        <f aca="false">L90/$AU90*100</f>
        <v>1.70065535067367</v>
      </c>
      <c r="BB90" s="350" t="n">
        <f aca="false">C90/$G90*100</f>
        <v>98.8130007919005</v>
      </c>
      <c r="BC90" s="350" t="n">
        <f aca="false">E90/$G90*100</f>
        <v>0</v>
      </c>
      <c r="BD90" s="350" t="n">
        <f aca="false">F90/$G90*100</f>
        <v>1.18699920809952</v>
      </c>
      <c r="BE90" s="351"/>
      <c r="BF90" s="352" t="n">
        <f aca="false">H90/$L90*100</f>
        <v>90.5696505505026</v>
      </c>
      <c r="BG90" s="352" t="n">
        <f aca="false">J90/$L90*100</f>
        <v>9.43034944949737</v>
      </c>
      <c r="BH90" s="352" t="n">
        <f aca="false">K90/$L90*100</f>
        <v>0</v>
      </c>
    </row>
    <row r="91" customFormat="false" ht="13.5" hidden="false" customHeight="false" outlineLevel="0" collapsed="false">
      <c r="A91" s="347" t="s">
        <v>90</v>
      </c>
      <c r="B91" s="343" t="s">
        <v>327</v>
      </c>
      <c r="C91" s="348" t="n">
        <v>1144342</v>
      </c>
      <c r="D91" s="348" t="n">
        <v>149762</v>
      </c>
      <c r="E91" s="348" t="n">
        <v>0</v>
      </c>
      <c r="F91" s="348" t="n">
        <v>149762</v>
      </c>
      <c r="G91" s="348" t="n">
        <v>1294104</v>
      </c>
      <c r="H91" s="348" t="n">
        <v>185329</v>
      </c>
      <c r="I91" s="348" t="n">
        <v>50093</v>
      </c>
      <c r="J91" s="348" t="n">
        <v>37423</v>
      </c>
      <c r="K91" s="348" t="n">
        <v>12670</v>
      </c>
      <c r="L91" s="348" t="n">
        <v>235422</v>
      </c>
      <c r="M91" s="348" t="s">
        <v>328</v>
      </c>
      <c r="N91" s="348" t="s">
        <v>328</v>
      </c>
      <c r="O91" s="348" t="s">
        <v>328</v>
      </c>
      <c r="P91" s="348" t="s">
        <v>328</v>
      </c>
      <c r="Q91" s="348" t="s">
        <v>328</v>
      </c>
      <c r="R91" s="348" t="s">
        <v>328</v>
      </c>
      <c r="S91" s="348" t="s">
        <v>328</v>
      </c>
      <c r="T91" s="348" t="s">
        <v>328</v>
      </c>
      <c r="U91" s="348" t="s">
        <v>328</v>
      </c>
      <c r="V91" s="348" t="s">
        <v>328</v>
      </c>
      <c r="W91" s="348" t="s">
        <v>328</v>
      </c>
      <c r="X91" s="348" t="s">
        <v>328</v>
      </c>
      <c r="Y91" s="348" t="s">
        <v>328</v>
      </c>
      <c r="Z91" s="348" t="s">
        <v>328</v>
      </c>
      <c r="AA91" s="348" t="s">
        <v>328</v>
      </c>
      <c r="AB91" s="348" t="n">
        <v>69250</v>
      </c>
      <c r="AC91" s="348" t="n">
        <v>3734</v>
      </c>
      <c r="AD91" s="348" t="n">
        <v>0</v>
      </c>
      <c r="AE91" s="348" t="n">
        <v>3734</v>
      </c>
      <c r="AF91" s="348" t="n">
        <v>72984</v>
      </c>
      <c r="AG91" s="348" t="n">
        <v>1213592</v>
      </c>
      <c r="AH91" s="348" t="n">
        <v>153496</v>
      </c>
      <c r="AI91" s="348" t="n">
        <v>0</v>
      </c>
      <c r="AJ91" s="348" t="n">
        <v>153496</v>
      </c>
      <c r="AK91" s="348" t="n">
        <v>1367088</v>
      </c>
      <c r="AL91" s="348" t="s">
        <v>328</v>
      </c>
      <c r="AM91" s="348" t="s">
        <v>328</v>
      </c>
      <c r="AN91" s="348" t="s">
        <v>328</v>
      </c>
      <c r="AO91" s="348" t="s">
        <v>328</v>
      </c>
      <c r="AP91" s="348" t="s">
        <v>328</v>
      </c>
      <c r="AQ91" s="348" t="n">
        <v>1398921</v>
      </c>
      <c r="AR91" s="348" t="n">
        <v>203589</v>
      </c>
      <c r="AS91" s="348" t="n">
        <v>37423</v>
      </c>
      <c r="AT91" s="348" t="n">
        <v>166166</v>
      </c>
      <c r="AU91" s="348" t="n">
        <v>1602510</v>
      </c>
      <c r="AY91" s="349" t="n">
        <f aca="false">G91/$AU91*100</f>
        <v>80.7548158825842</v>
      </c>
      <c r="AZ91" s="349" t="n">
        <f aca="false">L91/$AU91*100</f>
        <v>14.690828762379</v>
      </c>
      <c r="BB91" s="350" t="n">
        <f aca="false">C91/$G91*100</f>
        <v>88.4273597794304</v>
      </c>
      <c r="BC91" s="350" t="n">
        <f aca="false">E91/$G91*100</f>
        <v>0</v>
      </c>
      <c r="BD91" s="350" t="n">
        <f aca="false">F91/$G91*100</f>
        <v>11.5726402205696</v>
      </c>
      <c r="BE91" s="351"/>
      <c r="BF91" s="352" t="n">
        <f aca="false">H91/$L91*100</f>
        <v>78.7220395714929</v>
      </c>
      <c r="BG91" s="352" t="n">
        <f aca="false">J91/$L91*100</f>
        <v>15.8961354503827</v>
      </c>
      <c r="BH91" s="352" t="n">
        <f aca="false">K91/$L91*100</f>
        <v>5.38182497812439</v>
      </c>
    </row>
    <row r="92" customFormat="false" ht="13.5" hidden="false" customHeight="false" outlineLevel="0" collapsed="false">
      <c r="A92" s="347" t="s">
        <v>91</v>
      </c>
      <c r="B92" s="343" t="s">
        <v>327</v>
      </c>
      <c r="C92" s="353" t="n">
        <v>174562</v>
      </c>
      <c r="D92" s="353" t="n">
        <v>13772</v>
      </c>
      <c r="E92" s="353" t="n">
        <v>13772</v>
      </c>
      <c r="F92" s="353" t="n">
        <v>0</v>
      </c>
      <c r="G92" s="353" t="n">
        <v>188334</v>
      </c>
      <c r="H92" s="353" t="n">
        <v>10972</v>
      </c>
      <c r="I92" s="353" t="n">
        <v>7729</v>
      </c>
      <c r="J92" s="353" t="n">
        <v>7729</v>
      </c>
      <c r="K92" s="353" t="n">
        <v>0</v>
      </c>
      <c r="L92" s="353" t="n">
        <v>18701</v>
      </c>
      <c r="M92" s="353" t="s">
        <v>328</v>
      </c>
      <c r="N92" s="353" t="s">
        <v>328</v>
      </c>
      <c r="O92" s="353" t="s">
        <v>328</v>
      </c>
      <c r="P92" s="353" t="s">
        <v>328</v>
      </c>
      <c r="Q92" s="353" t="s">
        <v>328</v>
      </c>
      <c r="R92" s="353" t="s">
        <v>328</v>
      </c>
      <c r="S92" s="353" t="s">
        <v>328</v>
      </c>
      <c r="T92" s="353" t="s">
        <v>328</v>
      </c>
      <c r="U92" s="353" t="s">
        <v>328</v>
      </c>
      <c r="V92" s="353" t="s">
        <v>328</v>
      </c>
      <c r="W92" s="353" t="s">
        <v>328</v>
      </c>
      <c r="X92" s="353" t="s">
        <v>328</v>
      </c>
      <c r="Y92" s="353" t="s">
        <v>328</v>
      </c>
      <c r="Z92" s="353" t="s">
        <v>328</v>
      </c>
      <c r="AA92" s="353" t="s">
        <v>328</v>
      </c>
      <c r="AB92" s="353" t="n">
        <v>8797</v>
      </c>
      <c r="AC92" s="353" t="n">
        <v>749</v>
      </c>
      <c r="AD92" s="353" t="n">
        <v>749</v>
      </c>
      <c r="AE92" s="353" t="n">
        <v>0</v>
      </c>
      <c r="AF92" s="353" t="n">
        <v>9546</v>
      </c>
      <c r="AG92" s="353" t="n">
        <v>183359</v>
      </c>
      <c r="AH92" s="353" t="n">
        <v>14521</v>
      </c>
      <c r="AI92" s="353" t="n">
        <v>14521</v>
      </c>
      <c r="AJ92" s="353" t="n">
        <v>0</v>
      </c>
      <c r="AK92" s="353" t="n">
        <v>197880</v>
      </c>
      <c r="AL92" s="353" t="s">
        <v>328</v>
      </c>
      <c r="AM92" s="353" t="s">
        <v>328</v>
      </c>
      <c r="AN92" s="353" t="s">
        <v>328</v>
      </c>
      <c r="AO92" s="353" t="s">
        <v>328</v>
      </c>
      <c r="AP92" s="353" t="s">
        <v>328</v>
      </c>
      <c r="AQ92" s="353" t="n">
        <v>194331</v>
      </c>
      <c r="AR92" s="353" t="n">
        <v>22250</v>
      </c>
      <c r="AS92" s="353" t="n">
        <v>22250</v>
      </c>
      <c r="AT92" s="353" t="n">
        <v>0</v>
      </c>
      <c r="AU92" s="353" t="n">
        <v>216581</v>
      </c>
      <c r="AY92" s="349" t="n">
        <f aca="false">G92/$AU92*100</f>
        <v>86.9577663783988</v>
      </c>
      <c r="AZ92" s="349" t="n">
        <f aca="false">L92/$AU92*100</f>
        <v>8.63464477493409</v>
      </c>
      <c r="BB92" s="350" t="n">
        <f aca="false">C92/$G92*100</f>
        <v>92.6874595134177</v>
      </c>
      <c r="BC92" s="350" t="n">
        <f aca="false">E92/$G92*100</f>
        <v>7.31254048658235</v>
      </c>
      <c r="BD92" s="350" t="n">
        <f aca="false">F92/$G92*100</f>
        <v>0</v>
      </c>
      <c r="BE92" s="351"/>
      <c r="BF92" s="352" t="n">
        <f aca="false">H92/$L92*100</f>
        <v>58.6706593230309</v>
      </c>
      <c r="BG92" s="352" t="n">
        <f aca="false">J92/$L92*100</f>
        <v>41.3293406769691</v>
      </c>
      <c r="BH92" s="352" t="n">
        <f aca="false">K92/$L92*100</f>
        <v>0</v>
      </c>
    </row>
    <row r="93" customFormat="false" ht="13.5" hidden="false" customHeight="false" outlineLevel="0" collapsed="false">
      <c r="A93" s="347" t="s">
        <v>93</v>
      </c>
      <c r="B93" s="343" t="s">
        <v>327</v>
      </c>
      <c r="C93" s="348" t="n">
        <v>129304</v>
      </c>
      <c r="D93" s="348" t="n">
        <v>6534</v>
      </c>
      <c r="E93" s="348" t="n">
        <v>6173</v>
      </c>
      <c r="F93" s="348" t="n">
        <v>361</v>
      </c>
      <c r="G93" s="348" t="n">
        <v>135838</v>
      </c>
      <c r="H93" s="348" t="n">
        <v>3858</v>
      </c>
      <c r="I93" s="348" t="n">
        <v>4434</v>
      </c>
      <c r="J93" s="348" t="n">
        <v>2101</v>
      </c>
      <c r="K93" s="348" t="n">
        <v>2333</v>
      </c>
      <c r="L93" s="348" t="n">
        <v>8292</v>
      </c>
      <c r="M93" s="348" t="s">
        <v>328</v>
      </c>
      <c r="N93" s="348" t="s">
        <v>328</v>
      </c>
      <c r="O93" s="348" t="s">
        <v>328</v>
      </c>
      <c r="P93" s="348" t="s">
        <v>328</v>
      </c>
      <c r="Q93" s="348" t="s">
        <v>328</v>
      </c>
      <c r="R93" s="348" t="s">
        <v>328</v>
      </c>
      <c r="S93" s="348" t="s">
        <v>328</v>
      </c>
      <c r="T93" s="348" t="s">
        <v>328</v>
      </c>
      <c r="U93" s="348" t="s">
        <v>328</v>
      </c>
      <c r="V93" s="348" t="s">
        <v>328</v>
      </c>
      <c r="W93" s="348" t="s">
        <v>328</v>
      </c>
      <c r="X93" s="348" t="s">
        <v>328</v>
      </c>
      <c r="Y93" s="348" t="s">
        <v>328</v>
      </c>
      <c r="Z93" s="348" t="s">
        <v>328</v>
      </c>
      <c r="AA93" s="348" t="s">
        <v>328</v>
      </c>
      <c r="AB93" s="348" t="n">
        <v>17234</v>
      </c>
      <c r="AC93" s="348" t="n">
        <v>0</v>
      </c>
      <c r="AD93" s="348" t="n">
        <v>0</v>
      </c>
      <c r="AE93" s="348" t="n">
        <v>0</v>
      </c>
      <c r="AF93" s="348" t="n">
        <v>17234</v>
      </c>
      <c r="AG93" s="348" t="n">
        <v>146538</v>
      </c>
      <c r="AH93" s="348" t="n">
        <v>6534</v>
      </c>
      <c r="AI93" s="348" t="n">
        <v>6173</v>
      </c>
      <c r="AJ93" s="348" t="n">
        <v>361</v>
      </c>
      <c r="AK93" s="348" t="n">
        <v>153072</v>
      </c>
      <c r="AL93" s="348" t="s">
        <v>328</v>
      </c>
      <c r="AM93" s="348" t="s">
        <v>328</v>
      </c>
      <c r="AN93" s="348" t="s">
        <v>328</v>
      </c>
      <c r="AO93" s="348" t="s">
        <v>328</v>
      </c>
      <c r="AP93" s="348" t="s">
        <v>328</v>
      </c>
      <c r="AQ93" s="348" t="n">
        <v>150396</v>
      </c>
      <c r="AR93" s="348" t="n">
        <v>10968</v>
      </c>
      <c r="AS93" s="348" t="n">
        <v>8274</v>
      </c>
      <c r="AT93" s="348" t="n">
        <v>2694</v>
      </c>
      <c r="AU93" s="348" t="n">
        <v>161364</v>
      </c>
      <c r="AY93" s="349" t="n">
        <f aca="false">G93/$AU93*100</f>
        <v>84.1811060707469</v>
      </c>
      <c r="AZ93" s="349" t="n">
        <f aca="false">L93/$AU93*100</f>
        <v>5.13869264519967</v>
      </c>
      <c r="BB93" s="350" t="n">
        <f aca="false">C93/$G93*100</f>
        <v>95.1898585079286</v>
      </c>
      <c r="BC93" s="350" t="n">
        <f aca="false">E93/$G93*100</f>
        <v>4.54438375123309</v>
      </c>
      <c r="BD93" s="350" t="n">
        <f aca="false">F93/$G93*100</f>
        <v>0.265757740838352</v>
      </c>
      <c r="BE93" s="351"/>
      <c r="BF93" s="352" t="n">
        <f aca="false">H93/$L93*100</f>
        <v>46.5267727930535</v>
      </c>
      <c r="BG93" s="352" t="n">
        <f aca="false">J93/$L93*100</f>
        <v>25.337674867342</v>
      </c>
      <c r="BH93" s="352" t="n">
        <f aca="false">K93/$L93*100</f>
        <v>28.1355523396044</v>
      </c>
    </row>
    <row r="94" customFormat="false" ht="13.5" hidden="false" customHeight="false" outlineLevel="0" collapsed="false">
      <c r="A94" s="347" t="s">
        <v>94</v>
      </c>
      <c r="B94" s="343" t="s">
        <v>327</v>
      </c>
      <c r="C94" s="353" t="n">
        <v>1532191</v>
      </c>
      <c r="D94" s="353" t="n">
        <v>93146</v>
      </c>
      <c r="E94" s="353" t="n">
        <v>0</v>
      </c>
      <c r="F94" s="353" t="n">
        <v>93146</v>
      </c>
      <c r="G94" s="353" t="n">
        <v>1625337</v>
      </c>
      <c r="H94" s="353" t="n">
        <v>667519</v>
      </c>
      <c r="I94" s="353" t="n">
        <v>17467</v>
      </c>
      <c r="J94" s="353" t="n">
        <v>0</v>
      </c>
      <c r="K94" s="353" t="n">
        <v>17467</v>
      </c>
      <c r="L94" s="353" t="n">
        <v>684986</v>
      </c>
      <c r="M94" s="353" t="s">
        <v>328</v>
      </c>
      <c r="N94" s="353" t="s">
        <v>328</v>
      </c>
      <c r="O94" s="353" t="s">
        <v>328</v>
      </c>
      <c r="P94" s="353" t="s">
        <v>328</v>
      </c>
      <c r="Q94" s="353" t="s">
        <v>328</v>
      </c>
      <c r="R94" s="353" t="s">
        <v>328</v>
      </c>
      <c r="S94" s="353" t="s">
        <v>328</v>
      </c>
      <c r="T94" s="353" t="s">
        <v>328</v>
      </c>
      <c r="U94" s="353" t="s">
        <v>328</v>
      </c>
      <c r="V94" s="353" t="s">
        <v>328</v>
      </c>
      <c r="W94" s="353" t="s">
        <v>328</v>
      </c>
      <c r="X94" s="353" t="s">
        <v>328</v>
      </c>
      <c r="Y94" s="353" t="s">
        <v>328</v>
      </c>
      <c r="Z94" s="353" t="s">
        <v>328</v>
      </c>
      <c r="AA94" s="353" t="s">
        <v>328</v>
      </c>
      <c r="AB94" s="353" t="n">
        <v>31450</v>
      </c>
      <c r="AC94" s="353" t="n">
        <v>1125</v>
      </c>
      <c r="AD94" s="353" t="n">
        <v>0</v>
      </c>
      <c r="AE94" s="353" t="n">
        <v>1125</v>
      </c>
      <c r="AF94" s="353" t="n">
        <v>32575</v>
      </c>
      <c r="AG94" s="353" t="n">
        <v>1563641</v>
      </c>
      <c r="AH94" s="353" t="n">
        <v>94271</v>
      </c>
      <c r="AI94" s="353" t="n">
        <v>0</v>
      </c>
      <c r="AJ94" s="353" t="n">
        <v>94271</v>
      </c>
      <c r="AK94" s="353" t="n">
        <v>1657912</v>
      </c>
      <c r="AL94" s="353" t="s">
        <v>328</v>
      </c>
      <c r="AM94" s="353" t="s">
        <v>328</v>
      </c>
      <c r="AN94" s="353" t="s">
        <v>328</v>
      </c>
      <c r="AO94" s="353" t="s">
        <v>328</v>
      </c>
      <c r="AP94" s="353" t="s">
        <v>328</v>
      </c>
      <c r="AQ94" s="353" t="n">
        <v>2231160</v>
      </c>
      <c r="AR94" s="353" t="n">
        <v>111738</v>
      </c>
      <c r="AS94" s="353" t="n">
        <v>0</v>
      </c>
      <c r="AT94" s="353" t="n">
        <v>111738</v>
      </c>
      <c r="AU94" s="353" t="n">
        <v>2342898</v>
      </c>
      <c r="AY94" s="349" t="n">
        <f aca="false">G94/$AU94*100</f>
        <v>69.3729304476763</v>
      </c>
      <c r="AZ94" s="349" t="n">
        <f aca="false">L94/$AU94*100</f>
        <v>29.2366974575931</v>
      </c>
      <c r="BB94" s="350" t="n">
        <f aca="false">C94/$G94*100</f>
        <v>94.2691269564404</v>
      </c>
      <c r="BC94" s="350" t="n">
        <f aca="false">E94/$G94*100</f>
        <v>0</v>
      </c>
      <c r="BD94" s="350" t="n">
        <f aca="false">F94/$G94*100</f>
        <v>5.73087304355958</v>
      </c>
      <c r="BE94" s="351"/>
      <c r="BF94" s="352" t="n">
        <f aca="false">H94/$L94*100</f>
        <v>97.4500208763391</v>
      </c>
      <c r="BG94" s="352" t="n">
        <f aca="false">J94/$L94*100</f>
        <v>0</v>
      </c>
      <c r="BH94" s="352" t="n">
        <f aca="false">K94/$L94*100</f>
        <v>2.54997912366092</v>
      </c>
    </row>
    <row r="95" customFormat="false" ht="13.5" hidden="false" customHeight="false" outlineLevel="0" collapsed="false">
      <c r="A95" s="347" t="s">
        <v>95</v>
      </c>
      <c r="B95" s="343" t="s">
        <v>327</v>
      </c>
      <c r="C95" s="348" t="n">
        <v>0</v>
      </c>
      <c r="D95" s="348" t="n">
        <v>1258126</v>
      </c>
      <c r="E95" s="348" t="n">
        <v>1258126</v>
      </c>
      <c r="F95" s="348" t="n">
        <v>0</v>
      </c>
      <c r="G95" s="348" t="n">
        <v>1258126</v>
      </c>
      <c r="H95" s="348" t="n">
        <v>0</v>
      </c>
      <c r="I95" s="348" t="n">
        <v>125045</v>
      </c>
      <c r="J95" s="348" t="n">
        <v>125045</v>
      </c>
      <c r="K95" s="348" t="n">
        <v>0</v>
      </c>
      <c r="L95" s="348" t="n">
        <v>125045</v>
      </c>
      <c r="M95" s="348" t="s">
        <v>328</v>
      </c>
      <c r="N95" s="348" t="s">
        <v>328</v>
      </c>
      <c r="O95" s="348" t="s">
        <v>328</v>
      </c>
      <c r="P95" s="348" t="s">
        <v>328</v>
      </c>
      <c r="Q95" s="348" t="s">
        <v>328</v>
      </c>
      <c r="R95" s="348" t="s">
        <v>328</v>
      </c>
      <c r="S95" s="348" t="s">
        <v>328</v>
      </c>
      <c r="T95" s="348" t="s">
        <v>328</v>
      </c>
      <c r="U95" s="348" t="s">
        <v>328</v>
      </c>
      <c r="V95" s="348" t="s">
        <v>328</v>
      </c>
      <c r="W95" s="348" t="s">
        <v>328</v>
      </c>
      <c r="X95" s="348" t="s">
        <v>328</v>
      </c>
      <c r="Y95" s="348" t="s">
        <v>328</v>
      </c>
      <c r="Z95" s="348" t="s">
        <v>328</v>
      </c>
      <c r="AA95" s="348" t="s">
        <v>328</v>
      </c>
      <c r="AB95" s="348" t="n">
        <v>0</v>
      </c>
      <c r="AC95" s="348" t="n">
        <v>49868</v>
      </c>
      <c r="AD95" s="348" t="n">
        <v>49868</v>
      </c>
      <c r="AE95" s="348" t="n">
        <v>0</v>
      </c>
      <c r="AF95" s="348" t="n">
        <v>49868</v>
      </c>
      <c r="AG95" s="348" t="n">
        <v>0</v>
      </c>
      <c r="AH95" s="348" t="n">
        <v>1307994</v>
      </c>
      <c r="AI95" s="348" t="n">
        <v>1307994</v>
      </c>
      <c r="AJ95" s="348" t="n">
        <v>0</v>
      </c>
      <c r="AK95" s="348" t="n">
        <v>1307994</v>
      </c>
      <c r="AL95" s="348" t="s">
        <v>328</v>
      </c>
      <c r="AM95" s="348" t="s">
        <v>328</v>
      </c>
      <c r="AN95" s="348" t="s">
        <v>328</v>
      </c>
      <c r="AO95" s="348" t="s">
        <v>328</v>
      </c>
      <c r="AP95" s="348" t="s">
        <v>328</v>
      </c>
      <c r="AQ95" s="348" t="n">
        <v>0</v>
      </c>
      <c r="AR95" s="348" t="n">
        <v>1433039</v>
      </c>
      <c r="AS95" s="348" t="n">
        <v>1433039</v>
      </c>
      <c r="AT95" s="348" t="n">
        <v>0</v>
      </c>
      <c r="AU95" s="348" t="n">
        <v>1433039</v>
      </c>
      <c r="AY95" s="349" t="n">
        <f aca="false">G95/$AU95*100</f>
        <v>87.7942610075511</v>
      </c>
      <c r="AZ95" s="349" t="n">
        <f aca="false">L95/$AU95*100</f>
        <v>8.72586161297773</v>
      </c>
      <c r="BB95" s="350" t="n">
        <f aca="false">C95/$G95*100</f>
        <v>0</v>
      </c>
      <c r="BC95" s="350" t="n">
        <f aca="false">E95/$G95*100</f>
        <v>100</v>
      </c>
      <c r="BD95" s="350" t="n">
        <f aca="false">F95/$G95*100</f>
        <v>0</v>
      </c>
      <c r="BE95" s="351"/>
      <c r="BF95" s="352" t="n">
        <f aca="false">H95/$L95*100</f>
        <v>0</v>
      </c>
      <c r="BG95" s="352" t="n">
        <f aca="false">J95/$L95*100</f>
        <v>100</v>
      </c>
      <c r="BH95" s="352" t="n">
        <f aca="false">K95/$L95*100</f>
        <v>0</v>
      </c>
    </row>
    <row r="96" customFormat="false" ht="13.5" hidden="false" customHeight="false" outlineLevel="0" collapsed="false">
      <c r="A96" s="347" t="s">
        <v>97</v>
      </c>
      <c r="B96" s="343" t="s">
        <v>327</v>
      </c>
      <c r="C96" s="353" t="n">
        <v>5907395.5</v>
      </c>
      <c r="D96" s="353" t="n">
        <v>2826014.14</v>
      </c>
      <c r="E96" s="353" t="n">
        <v>0</v>
      </c>
      <c r="F96" s="353" t="n">
        <v>2826014.14</v>
      </c>
      <c r="G96" s="353" t="n">
        <v>8733409.65</v>
      </c>
      <c r="H96" s="353" t="n">
        <v>1352085.32</v>
      </c>
      <c r="I96" s="353" t="n">
        <v>445608.98</v>
      </c>
      <c r="J96" s="353" t="n">
        <v>0</v>
      </c>
      <c r="K96" s="353" t="n">
        <v>445608.98</v>
      </c>
      <c r="L96" s="353" t="n">
        <v>1797694.31</v>
      </c>
      <c r="M96" s="353" t="s">
        <v>328</v>
      </c>
      <c r="N96" s="353" t="s">
        <v>328</v>
      </c>
      <c r="O96" s="353" t="s">
        <v>328</v>
      </c>
      <c r="P96" s="353" t="s">
        <v>328</v>
      </c>
      <c r="Q96" s="353" t="s">
        <v>328</v>
      </c>
      <c r="R96" s="353" t="s">
        <v>328</v>
      </c>
      <c r="S96" s="353" t="s">
        <v>328</v>
      </c>
      <c r="T96" s="353" t="s">
        <v>328</v>
      </c>
      <c r="U96" s="353" t="s">
        <v>328</v>
      </c>
      <c r="V96" s="353" t="s">
        <v>328</v>
      </c>
      <c r="W96" s="353" t="s">
        <v>328</v>
      </c>
      <c r="X96" s="353" t="s">
        <v>328</v>
      </c>
      <c r="Y96" s="353" t="s">
        <v>328</v>
      </c>
      <c r="Z96" s="353" t="s">
        <v>328</v>
      </c>
      <c r="AA96" s="353" t="s">
        <v>328</v>
      </c>
      <c r="AB96" s="353" t="n">
        <v>149280.16</v>
      </c>
      <c r="AC96" s="353" t="n">
        <v>116626.86</v>
      </c>
      <c r="AD96" s="353" t="n">
        <v>0</v>
      </c>
      <c r="AE96" s="353" t="n">
        <v>116626.86</v>
      </c>
      <c r="AF96" s="353" t="n">
        <v>265907.03</v>
      </c>
      <c r="AG96" s="353" t="n">
        <v>6056675.67</v>
      </c>
      <c r="AH96" s="353" t="n">
        <v>2942641.01</v>
      </c>
      <c r="AI96" s="353" t="n">
        <v>0</v>
      </c>
      <c r="AJ96" s="353" t="n">
        <v>2942641.01</v>
      </c>
      <c r="AK96" s="353" t="n">
        <v>8999316.68</v>
      </c>
      <c r="AL96" s="353" t="s">
        <v>328</v>
      </c>
      <c r="AM96" s="353" t="s">
        <v>328</v>
      </c>
      <c r="AN96" s="353" t="s">
        <v>328</v>
      </c>
      <c r="AO96" s="353" t="s">
        <v>328</v>
      </c>
      <c r="AP96" s="353" t="s">
        <v>328</v>
      </c>
      <c r="AQ96" s="353" t="n">
        <v>7408761</v>
      </c>
      <c r="AR96" s="353" t="n">
        <v>3388250</v>
      </c>
      <c r="AS96" s="353" t="n">
        <v>0</v>
      </c>
      <c r="AT96" s="353" t="n">
        <v>3388250</v>
      </c>
      <c r="AU96" s="353" t="n">
        <v>10797011</v>
      </c>
      <c r="AY96" s="349" t="n">
        <f aca="false">G96/$AU96*100</f>
        <v>80.8872904732615</v>
      </c>
      <c r="AZ96" s="349" t="n">
        <f aca="false">L96/$AU96*100</f>
        <v>16.6499257062904</v>
      </c>
      <c r="BB96" s="350" t="n">
        <f aca="false">C96/$G96*100</f>
        <v>67.6413421188825</v>
      </c>
      <c r="BC96" s="350" t="n">
        <f aca="false">E96/$G96*100</f>
        <v>0</v>
      </c>
      <c r="BD96" s="350" t="n">
        <f aca="false">F96/$G96*100</f>
        <v>32.3586577666147</v>
      </c>
      <c r="BE96" s="351"/>
      <c r="BF96" s="352" t="n">
        <f aca="false">H96/$L96*100</f>
        <v>75.2121933344719</v>
      </c>
      <c r="BG96" s="352" t="n">
        <f aca="false">J96/$L96*100</f>
        <v>0</v>
      </c>
      <c r="BH96" s="352" t="n">
        <f aca="false">K96/$L96*100</f>
        <v>24.78780610926</v>
      </c>
    </row>
    <row r="97" customFormat="false" ht="13.5" hidden="false" customHeight="false" outlineLevel="0" collapsed="false">
      <c r="A97" s="347"/>
      <c r="B97" s="343"/>
      <c r="C97" s="353"/>
      <c r="D97" s="353"/>
      <c r="E97" s="353"/>
      <c r="F97" s="353"/>
      <c r="G97" s="353"/>
      <c r="H97" s="353"/>
      <c r="I97" s="353"/>
      <c r="J97" s="353"/>
      <c r="K97" s="353"/>
      <c r="L97" s="353"/>
      <c r="M97" s="353"/>
      <c r="N97" s="353"/>
      <c r="O97" s="353"/>
      <c r="P97" s="353"/>
      <c r="Q97" s="353"/>
      <c r="R97" s="353"/>
      <c r="S97" s="353"/>
      <c r="T97" s="353"/>
      <c r="U97" s="353"/>
      <c r="V97" s="353"/>
      <c r="W97" s="353"/>
      <c r="X97" s="353"/>
      <c r="Y97" s="353"/>
      <c r="Z97" s="353"/>
      <c r="AA97" s="353"/>
      <c r="AB97" s="353"/>
      <c r="AC97" s="353"/>
      <c r="AD97" s="353"/>
      <c r="AE97" s="353"/>
      <c r="AF97" s="353"/>
      <c r="AG97" s="353"/>
      <c r="AH97" s="353"/>
      <c r="AI97" s="353"/>
      <c r="AJ97" s="353"/>
      <c r="AK97" s="353"/>
      <c r="AL97" s="353"/>
      <c r="AM97" s="353"/>
      <c r="AN97" s="353"/>
      <c r="AO97" s="353"/>
      <c r="AP97" s="353"/>
      <c r="AQ97" s="353"/>
      <c r="AR97" s="353"/>
      <c r="AS97" s="353"/>
      <c r="AT97" s="353"/>
      <c r="AU97" s="353"/>
      <c r="AY97" s="349"/>
      <c r="AZ97" s="349"/>
      <c r="BB97" s="350"/>
      <c r="BC97" s="350"/>
      <c r="BD97" s="350"/>
      <c r="BE97" s="351"/>
      <c r="BF97" s="352"/>
      <c r="BG97" s="352"/>
      <c r="BH97" s="352"/>
    </row>
    <row r="98" customFormat="false" ht="13.5" hidden="false" customHeight="false" outlineLevel="0" collapsed="false">
      <c r="A98" s="347" t="s">
        <v>100</v>
      </c>
      <c r="B98" s="343" t="s">
        <v>327</v>
      </c>
      <c r="C98" s="348" t="n">
        <v>1137479</v>
      </c>
      <c r="D98" s="348" t="n">
        <v>3101406</v>
      </c>
      <c r="E98" s="348" t="n">
        <v>0</v>
      </c>
      <c r="F98" s="348" t="n">
        <v>3101406</v>
      </c>
      <c r="G98" s="348" t="n">
        <v>4238885</v>
      </c>
      <c r="H98" s="348" t="n">
        <v>54710</v>
      </c>
      <c r="I98" s="348" t="n">
        <v>159561</v>
      </c>
      <c r="J98" s="348" t="n">
        <v>0</v>
      </c>
      <c r="K98" s="348" t="n">
        <v>159561</v>
      </c>
      <c r="L98" s="348" t="n">
        <v>214271</v>
      </c>
      <c r="M98" s="348" t="s">
        <v>328</v>
      </c>
      <c r="N98" s="348" t="s">
        <v>328</v>
      </c>
      <c r="O98" s="348" t="s">
        <v>328</v>
      </c>
      <c r="P98" s="348" t="s">
        <v>328</v>
      </c>
      <c r="Q98" s="348" t="s">
        <v>328</v>
      </c>
      <c r="R98" s="348" t="s">
        <v>328</v>
      </c>
      <c r="S98" s="348" t="s">
        <v>328</v>
      </c>
      <c r="T98" s="348" t="s">
        <v>328</v>
      </c>
      <c r="U98" s="348" t="s">
        <v>328</v>
      </c>
      <c r="V98" s="348" t="s">
        <v>328</v>
      </c>
      <c r="W98" s="348" t="s">
        <v>328</v>
      </c>
      <c r="X98" s="348" t="s">
        <v>328</v>
      </c>
      <c r="Y98" s="348" t="s">
        <v>328</v>
      </c>
      <c r="Z98" s="348" t="s">
        <v>328</v>
      </c>
      <c r="AA98" s="348" t="s">
        <v>328</v>
      </c>
      <c r="AB98" s="348" t="n">
        <v>97175</v>
      </c>
      <c r="AC98" s="348" t="n">
        <v>21966</v>
      </c>
      <c r="AD98" s="348" t="n">
        <v>0</v>
      </c>
      <c r="AE98" s="348" t="n">
        <v>21966</v>
      </c>
      <c r="AF98" s="348" t="n">
        <v>119141</v>
      </c>
      <c r="AG98" s="348" t="n">
        <v>1234654</v>
      </c>
      <c r="AH98" s="348" t="n">
        <v>3123372</v>
      </c>
      <c r="AI98" s="348" t="n">
        <v>0</v>
      </c>
      <c r="AJ98" s="348" t="n">
        <v>3123372</v>
      </c>
      <c r="AK98" s="348" t="n">
        <v>4358026</v>
      </c>
      <c r="AL98" s="348" t="s">
        <v>328</v>
      </c>
      <c r="AM98" s="348" t="s">
        <v>328</v>
      </c>
      <c r="AN98" s="348" t="s">
        <v>328</v>
      </c>
      <c r="AO98" s="348" t="s">
        <v>328</v>
      </c>
      <c r="AP98" s="348" t="s">
        <v>328</v>
      </c>
      <c r="AQ98" s="348" t="n">
        <v>1289364</v>
      </c>
      <c r="AR98" s="348" t="n">
        <v>3282933</v>
      </c>
      <c r="AS98" s="348" t="n">
        <v>0</v>
      </c>
      <c r="AT98" s="348" t="n">
        <v>3282933</v>
      </c>
      <c r="AU98" s="348" t="n">
        <v>4572297</v>
      </c>
      <c r="AY98" s="349" t="n">
        <f aca="false">G98/$AU98*100</f>
        <v>92.707997752552</v>
      </c>
      <c r="AZ98" s="349" t="n">
        <f aca="false">L98/$AU98*100</f>
        <v>4.68628787674991</v>
      </c>
      <c r="BB98" s="350" t="n">
        <f aca="false">C98/$G98*100</f>
        <v>26.8343915911849</v>
      </c>
      <c r="BC98" s="350" t="n">
        <f aca="false">E98/$G98*100</f>
        <v>0</v>
      </c>
      <c r="BD98" s="350" t="n">
        <f aca="false">F98/$G98*100</f>
        <v>73.1656084088151</v>
      </c>
      <c r="BE98" s="351"/>
      <c r="BF98" s="352" t="n">
        <f aca="false">H98/$L98*100</f>
        <v>25.5330866052802</v>
      </c>
      <c r="BG98" s="352" t="n">
        <f aca="false">J98/$L98*100</f>
        <v>0</v>
      </c>
      <c r="BH98" s="352" t="n">
        <f aca="false">K98/$L98*100</f>
        <v>74.4669133947198</v>
      </c>
    </row>
    <row r="99" customFormat="false" ht="13.5" hidden="false" customHeight="false" outlineLevel="0" collapsed="false">
      <c r="A99" s="347" t="s">
        <v>49</v>
      </c>
      <c r="B99" s="343" t="s">
        <v>327</v>
      </c>
      <c r="C99" s="353" t="n">
        <v>140867</v>
      </c>
      <c r="D99" s="353" t="n">
        <v>296304</v>
      </c>
      <c r="E99" s="353" t="n">
        <v>96244</v>
      </c>
      <c r="F99" s="353" t="n">
        <v>200060</v>
      </c>
      <c r="G99" s="353" t="n">
        <v>437171</v>
      </c>
      <c r="H99" s="353" t="n">
        <v>15817</v>
      </c>
      <c r="I99" s="353" t="n">
        <v>205401</v>
      </c>
      <c r="J99" s="353" t="n">
        <v>6582</v>
      </c>
      <c r="K99" s="353" t="n">
        <v>198819</v>
      </c>
      <c r="L99" s="353" t="n">
        <v>221218</v>
      </c>
      <c r="M99" s="353" t="s">
        <v>328</v>
      </c>
      <c r="N99" s="353" t="s">
        <v>328</v>
      </c>
      <c r="O99" s="353" t="s">
        <v>328</v>
      </c>
      <c r="P99" s="353" t="s">
        <v>328</v>
      </c>
      <c r="Q99" s="353" t="s">
        <v>328</v>
      </c>
      <c r="R99" s="353" t="s">
        <v>328</v>
      </c>
      <c r="S99" s="353" t="s">
        <v>328</v>
      </c>
      <c r="T99" s="353" t="s">
        <v>328</v>
      </c>
      <c r="U99" s="353" t="s">
        <v>328</v>
      </c>
      <c r="V99" s="353" t="s">
        <v>328</v>
      </c>
      <c r="W99" s="353" t="s">
        <v>328</v>
      </c>
      <c r="X99" s="353" t="s">
        <v>328</v>
      </c>
      <c r="Y99" s="353" t="s">
        <v>328</v>
      </c>
      <c r="Z99" s="353" t="s">
        <v>328</v>
      </c>
      <c r="AA99" s="353" t="s">
        <v>328</v>
      </c>
      <c r="AB99" s="353" t="n">
        <v>1270</v>
      </c>
      <c r="AC99" s="353" t="n">
        <v>1483</v>
      </c>
      <c r="AD99" s="353" t="n">
        <v>1371</v>
      </c>
      <c r="AE99" s="353" t="n">
        <v>112</v>
      </c>
      <c r="AF99" s="353" t="n">
        <v>2753</v>
      </c>
      <c r="AG99" s="353" t="n">
        <v>142137</v>
      </c>
      <c r="AH99" s="353" t="n">
        <v>297787</v>
      </c>
      <c r="AI99" s="353" t="n">
        <v>97615</v>
      </c>
      <c r="AJ99" s="353" t="n">
        <v>200172</v>
      </c>
      <c r="AK99" s="353" t="n">
        <v>439924</v>
      </c>
      <c r="AL99" s="353" t="s">
        <v>328</v>
      </c>
      <c r="AM99" s="353" t="s">
        <v>328</v>
      </c>
      <c r="AN99" s="353" t="s">
        <v>328</v>
      </c>
      <c r="AO99" s="353" t="s">
        <v>328</v>
      </c>
      <c r="AP99" s="353" t="s">
        <v>328</v>
      </c>
      <c r="AQ99" s="353" t="n">
        <v>157954</v>
      </c>
      <c r="AR99" s="353" t="n">
        <v>503188</v>
      </c>
      <c r="AS99" s="353" t="n">
        <v>104197</v>
      </c>
      <c r="AT99" s="353" t="n">
        <v>398991</v>
      </c>
      <c r="AU99" s="353" t="n">
        <v>661142</v>
      </c>
      <c r="AY99" s="349" t="n">
        <f aca="false">G99/$AU99*100</f>
        <v>66.1236164091829</v>
      </c>
      <c r="AZ99" s="349" t="n">
        <f aca="false">L99/$AU99*100</f>
        <v>33.4599828781109</v>
      </c>
      <c r="BB99" s="350" t="n">
        <f aca="false">C99/$G99*100</f>
        <v>32.2224026753833</v>
      </c>
      <c r="BC99" s="350" t="n">
        <f aca="false">E99/$G99*100</f>
        <v>22.0151839897889</v>
      </c>
      <c r="BD99" s="350" t="n">
        <f aca="false">F99/$G99*100</f>
        <v>45.7624133348278</v>
      </c>
      <c r="BE99" s="351"/>
      <c r="BF99" s="352" t="n">
        <f aca="false">H99/$L99*100</f>
        <v>7.14996067227802</v>
      </c>
      <c r="BG99" s="352" t="n">
        <f aca="false">J99/$L99*100</f>
        <v>2.97534558670633</v>
      </c>
      <c r="BH99" s="352" t="n">
        <f aca="false">K99/$L99*100</f>
        <v>89.8746937410157</v>
      </c>
    </row>
    <row r="100" customFormat="false" ht="13.5" hidden="false" customHeight="false" outlineLevel="0" collapsed="false">
      <c r="A100" s="354" t="s">
        <v>101</v>
      </c>
      <c r="B100" s="343" t="s">
        <v>327</v>
      </c>
      <c r="C100" s="348" t="n">
        <v>10</v>
      </c>
      <c r="D100" s="348" t="n">
        <v>37968</v>
      </c>
      <c r="E100" s="348" t="n">
        <v>33008</v>
      </c>
      <c r="F100" s="348" t="n">
        <v>4960</v>
      </c>
      <c r="G100" s="348" t="n">
        <v>37978</v>
      </c>
      <c r="H100" s="348" t="n">
        <v>10647</v>
      </c>
      <c r="I100" s="348" t="n">
        <v>10774</v>
      </c>
      <c r="J100" s="348" t="n">
        <v>3530</v>
      </c>
      <c r="K100" s="348" t="n">
        <v>7244</v>
      </c>
      <c r="L100" s="348" t="n">
        <v>21421</v>
      </c>
      <c r="M100" s="348" t="s">
        <v>328</v>
      </c>
      <c r="N100" s="348" t="s">
        <v>328</v>
      </c>
      <c r="O100" s="348" t="s">
        <v>328</v>
      </c>
      <c r="P100" s="348" t="s">
        <v>328</v>
      </c>
      <c r="Q100" s="348" t="s">
        <v>328</v>
      </c>
      <c r="R100" s="348" t="s">
        <v>328</v>
      </c>
      <c r="S100" s="348" t="s">
        <v>328</v>
      </c>
      <c r="T100" s="348" t="s">
        <v>328</v>
      </c>
      <c r="U100" s="348" t="s">
        <v>328</v>
      </c>
      <c r="V100" s="348" t="s">
        <v>328</v>
      </c>
      <c r="W100" s="348" t="s">
        <v>328</v>
      </c>
      <c r="X100" s="348" t="s">
        <v>328</v>
      </c>
      <c r="Y100" s="348" t="s">
        <v>328</v>
      </c>
      <c r="Z100" s="348" t="s">
        <v>328</v>
      </c>
      <c r="AA100" s="348" t="s">
        <v>328</v>
      </c>
      <c r="AB100" s="348" t="n">
        <v>0</v>
      </c>
      <c r="AC100" s="348" t="n">
        <v>1927</v>
      </c>
      <c r="AD100" s="348" t="n">
        <v>1900</v>
      </c>
      <c r="AE100" s="348" t="n">
        <v>27</v>
      </c>
      <c r="AF100" s="348" t="n">
        <v>1927</v>
      </c>
      <c r="AG100" s="348" t="n">
        <v>10</v>
      </c>
      <c r="AH100" s="348" t="n">
        <v>39895</v>
      </c>
      <c r="AI100" s="348" t="n">
        <v>34908</v>
      </c>
      <c r="AJ100" s="348" t="n">
        <v>4987</v>
      </c>
      <c r="AK100" s="348" t="n">
        <v>39905</v>
      </c>
      <c r="AL100" s="348" t="s">
        <v>328</v>
      </c>
      <c r="AM100" s="348" t="s">
        <v>328</v>
      </c>
      <c r="AN100" s="348" t="s">
        <v>328</v>
      </c>
      <c r="AO100" s="348" t="s">
        <v>328</v>
      </c>
      <c r="AP100" s="348" t="s">
        <v>328</v>
      </c>
      <c r="AQ100" s="348" t="n">
        <v>10657</v>
      </c>
      <c r="AR100" s="348" t="n">
        <v>50669</v>
      </c>
      <c r="AS100" s="348" t="n">
        <v>38438</v>
      </c>
      <c r="AT100" s="348" t="n">
        <v>12231</v>
      </c>
      <c r="AU100" s="348" t="n">
        <v>61326</v>
      </c>
      <c r="AY100" s="349" t="n">
        <f aca="false">G100/$AU100*100</f>
        <v>61.9280566154649</v>
      </c>
      <c r="AZ100" s="349" t="n">
        <f aca="false">L100/$AU100*100</f>
        <v>34.9297198578091</v>
      </c>
      <c r="BB100" s="350" t="n">
        <f aca="false">C100/$G100*100</f>
        <v>0.0263310337563853</v>
      </c>
      <c r="BC100" s="350" t="n">
        <f aca="false">E100/$G100*100</f>
        <v>86.9134762230765</v>
      </c>
      <c r="BD100" s="350" t="n">
        <f aca="false">F100/$G100*100</f>
        <v>13.0601927431671</v>
      </c>
      <c r="BE100" s="351"/>
      <c r="BF100" s="352" t="n">
        <f aca="false">H100/$L100*100</f>
        <v>49.7035619252136</v>
      </c>
      <c r="BG100" s="352" t="n">
        <f aca="false">J100/$L100*100</f>
        <v>16.4791559684422</v>
      </c>
      <c r="BH100" s="352" t="n">
        <f aca="false">K100/$L100*100</f>
        <v>33.8172821063442</v>
      </c>
    </row>
    <row r="101" customFormat="false" ht="13.5" hidden="false" customHeight="false" outlineLevel="0" collapsed="false">
      <c r="A101" s="347" t="s">
        <v>102</v>
      </c>
      <c r="B101" s="343" t="s">
        <v>327</v>
      </c>
      <c r="C101" s="353" t="n">
        <v>6449</v>
      </c>
      <c r="D101" s="353" t="n">
        <v>181427</v>
      </c>
      <c r="E101" s="353" t="n">
        <v>149391</v>
      </c>
      <c r="F101" s="353" t="n">
        <v>32036</v>
      </c>
      <c r="G101" s="353" t="n">
        <v>189780</v>
      </c>
      <c r="H101" s="353" t="n">
        <v>18371</v>
      </c>
      <c r="I101" s="353" t="n">
        <v>36085</v>
      </c>
      <c r="J101" s="353" t="n">
        <v>36085</v>
      </c>
      <c r="K101" s="353" t="n">
        <v>0</v>
      </c>
      <c r="L101" s="353" t="n">
        <v>54456</v>
      </c>
      <c r="M101" s="353" t="s">
        <v>328</v>
      </c>
      <c r="N101" s="353" t="s">
        <v>328</v>
      </c>
      <c r="O101" s="353" t="s">
        <v>328</v>
      </c>
      <c r="P101" s="353" t="s">
        <v>328</v>
      </c>
      <c r="Q101" s="353" t="s">
        <v>328</v>
      </c>
      <c r="R101" s="353" t="s">
        <v>328</v>
      </c>
      <c r="S101" s="353" t="s">
        <v>328</v>
      </c>
      <c r="T101" s="353" t="s">
        <v>328</v>
      </c>
      <c r="U101" s="353" t="s">
        <v>328</v>
      </c>
      <c r="V101" s="353" t="s">
        <v>328</v>
      </c>
      <c r="W101" s="353" t="s">
        <v>328</v>
      </c>
      <c r="X101" s="353" t="s">
        <v>328</v>
      </c>
      <c r="Y101" s="353" t="s">
        <v>328</v>
      </c>
      <c r="Z101" s="353" t="s">
        <v>328</v>
      </c>
      <c r="AA101" s="353" t="s">
        <v>328</v>
      </c>
      <c r="AB101" s="353" t="n">
        <v>0</v>
      </c>
      <c r="AC101" s="353" t="n">
        <v>9715</v>
      </c>
      <c r="AD101" s="353" t="n">
        <v>9715</v>
      </c>
      <c r="AE101" s="353" t="n">
        <v>0</v>
      </c>
      <c r="AF101" s="353" t="n">
        <v>9715</v>
      </c>
      <c r="AG101" s="353" t="n">
        <v>6449</v>
      </c>
      <c r="AH101" s="353" t="n">
        <v>191142</v>
      </c>
      <c r="AI101" s="353" t="n">
        <v>159106</v>
      </c>
      <c r="AJ101" s="353" t="n">
        <v>32036</v>
      </c>
      <c r="AK101" s="353" t="n">
        <v>199495</v>
      </c>
      <c r="AL101" s="353" t="s">
        <v>328</v>
      </c>
      <c r="AM101" s="353" t="s">
        <v>328</v>
      </c>
      <c r="AN101" s="353" t="s">
        <v>328</v>
      </c>
      <c r="AO101" s="353" t="s">
        <v>328</v>
      </c>
      <c r="AP101" s="353" t="s">
        <v>328</v>
      </c>
      <c r="AQ101" s="353" t="n">
        <v>24820</v>
      </c>
      <c r="AR101" s="353" t="n">
        <v>227227</v>
      </c>
      <c r="AS101" s="353" t="n">
        <v>195191</v>
      </c>
      <c r="AT101" s="353" t="n">
        <v>32036</v>
      </c>
      <c r="AU101" s="353" t="n">
        <v>253951</v>
      </c>
      <c r="AY101" s="349" t="n">
        <f aca="false">G101/$AU101*100</f>
        <v>74.7309520340538</v>
      </c>
      <c r="AZ101" s="349" t="n">
        <f aca="false">L101/$AU101*100</f>
        <v>21.4435068182445</v>
      </c>
      <c r="BB101" s="350" t="n">
        <f aca="false">C101/$G101*100</f>
        <v>3.39814522078196</v>
      </c>
      <c r="BC101" s="350" t="n">
        <f aca="false">E101/$G101*100</f>
        <v>78.7179892507114</v>
      </c>
      <c r="BD101" s="350" t="n">
        <f aca="false">F101/$G101*100</f>
        <v>16.8805985878386</v>
      </c>
      <c r="BE101" s="351"/>
      <c r="BF101" s="352" t="n">
        <f aca="false">H101/$L101*100</f>
        <v>33.7354928749816</v>
      </c>
      <c r="BG101" s="352" t="n">
        <f aca="false">J101/$L101*100</f>
        <v>66.2645071250184</v>
      </c>
      <c r="BH101" s="352" t="n">
        <f aca="false">K101/$L101*100</f>
        <v>0</v>
      </c>
    </row>
    <row r="102" customFormat="false" ht="13.5" hidden="false" customHeight="false" outlineLevel="0" collapsed="false">
      <c r="A102" s="354" t="s">
        <v>103</v>
      </c>
      <c r="B102" s="343" t="s">
        <v>327</v>
      </c>
      <c r="C102" s="348" t="n">
        <v>3495094</v>
      </c>
      <c r="D102" s="348" t="n">
        <v>384130</v>
      </c>
      <c r="E102" s="348" t="n">
        <v>0</v>
      </c>
      <c r="F102" s="348" t="n">
        <v>384130</v>
      </c>
      <c r="G102" s="348" t="n">
        <v>3879224</v>
      </c>
      <c r="H102" s="348" t="n">
        <v>1352518</v>
      </c>
      <c r="I102" s="348" t="n">
        <v>52689</v>
      </c>
      <c r="J102" s="348" t="n">
        <v>0</v>
      </c>
      <c r="K102" s="348" t="n">
        <v>52689</v>
      </c>
      <c r="L102" s="348" t="n">
        <v>1405207</v>
      </c>
      <c r="M102" s="348" t="s">
        <v>328</v>
      </c>
      <c r="N102" s="348" t="s">
        <v>328</v>
      </c>
      <c r="O102" s="348" t="s">
        <v>328</v>
      </c>
      <c r="P102" s="348" t="s">
        <v>328</v>
      </c>
      <c r="Q102" s="348" t="s">
        <v>328</v>
      </c>
      <c r="R102" s="348" t="s">
        <v>328</v>
      </c>
      <c r="S102" s="348" t="s">
        <v>328</v>
      </c>
      <c r="T102" s="348" t="s">
        <v>328</v>
      </c>
      <c r="U102" s="348" t="s">
        <v>328</v>
      </c>
      <c r="V102" s="348" t="s">
        <v>328</v>
      </c>
      <c r="W102" s="348" t="s">
        <v>328</v>
      </c>
      <c r="X102" s="348" t="s">
        <v>328</v>
      </c>
      <c r="Y102" s="348" t="s">
        <v>328</v>
      </c>
      <c r="Z102" s="348" t="s">
        <v>328</v>
      </c>
      <c r="AA102" s="348" t="s">
        <v>328</v>
      </c>
      <c r="AB102" s="348" t="n">
        <v>0</v>
      </c>
      <c r="AC102" s="348" t="n">
        <v>0</v>
      </c>
      <c r="AD102" s="348" t="n">
        <v>0</v>
      </c>
      <c r="AE102" s="348" t="n">
        <v>0</v>
      </c>
      <c r="AF102" s="348" t="n">
        <v>0</v>
      </c>
      <c r="AG102" s="348" t="n">
        <v>3495094</v>
      </c>
      <c r="AH102" s="348" t="n">
        <v>384130</v>
      </c>
      <c r="AI102" s="348" t="n">
        <v>0</v>
      </c>
      <c r="AJ102" s="348" t="n">
        <v>384130</v>
      </c>
      <c r="AK102" s="348" t="n">
        <v>3879224</v>
      </c>
      <c r="AL102" s="348" t="s">
        <v>328</v>
      </c>
      <c r="AM102" s="348" t="s">
        <v>328</v>
      </c>
      <c r="AN102" s="348" t="s">
        <v>328</v>
      </c>
      <c r="AO102" s="348" t="s">
        <v>328</v>
      </c>
      <c r="AP102" s="348" t="s">
        <v>328</v>
      </c>
      <c r="AQ102" s="348" t="n">
        <v>4847612</v>
      </c>
      <c r="AR102" s="348" t="n">
        <v>436819</v>
      </c>
      <c r="AS102" s="348" t="n">
        <v>0</v>
      </c>
      <c r="AT102" s="348" t="n">
        <v>436819</v>
      </c>
      <c r="AU102" s="348" t="n">
        <v>5284431</v>
      </c>
      <c r="AY102" s="349" t="n">
        <f aca="false">G102/$AU102*100</f>
        <v>73.4085467290613</v>
      </c>
      <c r="AZ102" s="349" t="n">
        <f aca="false">L102/$AU102*100</f>
        <v>26.5914532709387</v>
      </c>
      <c r="BB102" s="350" t="n">
        <f aca="false">C102/$G102*100</f>
        <v>90.0977618204053</v>
      </c>
      <c r="BC102" s="350" t="n">
        <f aca="false">E102/$G102*100</f>
        <v>0</v>
      </c>
      <c r="BD102" s="350" t="n">
        <f aca="false">F102/$G102*100</f>
        <v>9.90223817959468</v>
      </c>
      <c r="BE102" s="351"/>
      <c r="BF102" s="352" t="n">
        <f aca="false">H102/$L102*100</f>
        <v>96.2504456638773</v>
      </c>
      <c r="BG102" s="352" t="n">
        <f aca="false">J102/$L102*100</f>
        <v>0</v>
      </c>
      <c r="BH102" s="352" t="n">
        <f aca="false">K102/$L102*100</f>
        <v>3.74955433612272</v>
      </c>
    </row>
    <row r="103" customFormat="false" ht="13.5" hidden="false" customHeight="false" outlineLevel="0" collapsed="false">
      <c r="A103" s="354" t="s">
        <v>104</v>
      </c>
      <c r="B103" s="343" t="s">
        <v>327</v>
      </c>
      <c r="C103" s="353" t="n">
        <v>47335</v>
      </c>
      <c r="D103" s="353" t="n">
        <v>286</v>
      </c>
      <c r="E103" s="353" t="n">
        <v>244</v>
      </c>
      <c r="F103" s="353" t="n">
        <v>42</v>
      </c>
      <c r="G103" s="353" t="n">
        <v>47621</v>
      </c>
      <c r="H103" s="353" t="n">
        <v>23348</v>
      </c>
      <c r="I103" s="353" t="n">
        <v>1295</v>
      </c>
      <c r="J103" s="353" t="n">
        <v>1101</v>
      </c>
      <c r="K103" s="353" t="n">
        <v>194</v>
      </c>
      <c r="L103" s="353" t="n">
        <v>24643</v>
      </c>
      <c r="M103" s="353" t="s">
        <v>328</v>
      </c>
      <c r="N103" s="353" t="s">
        <v>328</v>
      </c>
      <c r="O103" s="353" t="s">
        <v>328</v>
      </c>
      <c r="P103" s="353" t="s">
        <v>328</v>
      </c>
      <c r="Q103" s="353" t="s">
        <v>328</v>
      </c>
      <c r="R103" s="353" t="s">
        <v>328</v>
      </c>
      <c r="S103" s="353" t="s">
        <v>328</v>
      </c>
      <c r="T103" s="353" t="s">
        <v>328</v>
      </c>
      <c r="U103" s="353" t="s">
        <v>328</v>
      </c>
      <c r="V103" s="353" t="s">
        <v>328</v>
      </c>
      <c r="W103" s="353" t="s">
        <v>328</v>
      </c>
      <c r="X103" s="353" t="s">
        <v>328</v>
      </c>
      <c r="Y103" s="353" t="s">
        <v>328</v>
      </c>
      <c r="Z103" s="353" t="s">
        <v>328</v>
      </c>
      <c r="AA103" s="353" t="s">
        <v>328</v>
      </c>
      <c r="AB103" s="353" t="n">
        <v>281</v>
      </c>
      <c r="AC103" s="353" t="n">
        <v>135</v>
      </c>
      <c r="AD103" s="353" t="n">
        <v>56</v>
      </c>
      <c r="AE103" s="353" t="n">
        <v>79</v>
      </c>
      <c r="AF103" s="353" t="n">
        <v>416</v>
      </c>
      <c r="AG103" s="353" t="n">
        <v>47616</v>
      </c>
      <c r="AH103" s="353" t="n">
        <v>421</v>
      </c>
      <c r="AI103" s="353" t="n">
        <v>300</v>
      </c>
      <c r="AJ103" s="353" t="n">
        <v>121</v>
      </c>
      <c r="AK103" s="353" t="n">
        <v>48037</v>
      </c>
      <c r="AL103" s="353" t="s">
        <v>328</v>
      </c>
      <c r="AM103" s="353" t="s">
        <v>328</v>
      </c>
      <c r="AN103" s="353" t="s">
        <v>328</v>
      </c>
      <c r="AO103" s="353" t="s">
        <v>328</v>
      </c>
      <c r="AP103" s="353" t="s">
        <v>328</v>
      </c>
      <c r="AQ103" s="353" t="n">
        <v>70964</v>
      </c>
      <c r="AR103" s="353" t="n">
        <v>1716</v>
      </c>
      <c r="AS103" s="353" t="n">
        <v>1401</v>
      </c>
      <c r="AT103" s="353" t="n">
        <v>315</v>
      </c>
      <c r="AU103" s="353" t="n">
        <v>72680</v>
      </c>
      <c r="AY103" s="349" t="n">
        <f aca="false">G103/$AU103*100</f>
        <v>65.5214639515685</v>
      </c>
      <c r="AZ103" s="349" t="n">
        <f aca="false">L103/$AU103*100</f>
        <v>33.9061640066043</v>
      </c>
      <c r="BB103" s="350" t="n">
        <f aca="false">C103/$G103*100</f>
        <v>99.3994246235904</v>
      </c>
      <c r="BC103" s="350" t="n">
        <f aca="false">E103/$G103*100</f>
        <v>0.512378992461309</v>
      </c>
      <c r="BD103" s="350" t="n">
        <f aca="false">F103/$G103*100</f>
        <v>0.0881963839482581</v>
      </c>
      <c r="BE103" s="351"/>
      <c r="BF103" s="352" t="n">
        <f aca="false">H103/$L103*100</f>
        <v>94.7449580002435</v>
      </c>
      <c r="BG103" s="352" t="n">
        <f aca="false">J103/$L103*100</f>
        <v>4.46780018666559</v>
      </c>
      <c r="BH103" s="352" t="n">
        <f aca="false">K103/$L103*100</f>
        <v>0.787241813090939</v>
      </c>
    </row>
    <row r="106" customFormat="false" ht="12.75" hidden="false" customHeight="false" outlineLevel="0" collapsed="false">
      <c r="A106" s="260" t="s">
        <v>300</v>
      </c>
    </row>
    <row r="107" customFormat="false" ht="23.25" hidden="false" customHeight="false" outlineLevel="0" collapsed="false">
      <c r="A107" s="360" t="s">
        <v>300</v>
      </c>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customFormat="false" ht="12.75" hidden="false" customHeight="true" outlineLevel="0" collapsed="false">
      <c r="A108" s="361" t="s">
        <v>301</v>
      </c>
      <c r="B108" s="361"/>
      <c r="C108" s="362" t="s">
        <v>302</v>
      </c>
      <c r="D108" s="362"/>
      <c r="E108" s="362"/>
      <c r="F108" s="362"/>
      <c r="G108" s="362"/>
      <c r="H108" s="362"/>
      <c r="I108" s="362"/>
      <c r="J108" s="362"/>
      <c r="K108" s="362"/>
      <c r="L108" s="362"/>
      <c r="M108" s="362"/>
      <c r="N108" s="362"/>
      <c r="O108" s="362"/>
      <c r="P108" s="362"/>
      <c r="Q108" s="362"/>
      <c r="R108" s="362"/>
      <c r="S108" s="362"/>
      <c r="T108" s="362"/>
      <c r="U108" s="362"/>
      <c r="V108" s="362"/>
      <c r="W108" s="362"/>
      <c r="X108" s="362"/>
      <c r="Y108" s="362"/>
      <c r="Z108" s="362"/>
      <c r="AA108" s="362"/>
      <c r="AB108" s="362"/>
      <c r="AC108" s="362"/>
      <c r="AD108" s="362"/>
      <c r="AE108" s="362"/>
      <c r="AF108" s="362"/>
      <c r="AG108" s="362"/>
      <c r="AH108" s="362"/>
      <c r="AI108" s="362"/>
      <c r="AJ108" s="362"/>
      <c r="AK108" s="362"/>
      <c r="AL108" s="362"/>
      <c r="AM108" s="362"/>
      <c r="AN108" s="362"/>
      <c r="AO108" s="362"/>
      <c r="AP108" s="362"/>
      <c r="AQ108" s="362"/>
      <c r="AR108" s="362"/>
      <c r="AS108" s="362"/>
      <c r="AT108" s="362"/>
      <c r="AU108" s="362"/>
    </row>
    <row r="109" customFormat="false" ht="12.75" hidden="false" customHeight="true" outlineLevel="0" collapsed="false">
      <c r="A109" s="361" t="s">
        <v>339</v>
      </c>
      <c r="B109" s="361"/>
      <c r="C109" s="362" t="s">
        <v>304</v>
      </c>
      <c r="D109" s="362"/>
      <c r="E109" s="362"/>
      <c r="F109" s="362"/>
      <c r="G109" s="362"/>
      <c r="H109" s="362"/>
      <c r="I109" s="362"/>
      <c r="J109" s="362"/>
      <c r="K109" s="362"/>
      <c r="L109" s="362"/>
      <c r="M109" s="362"/>
      <c r="N109" s="362"/>
      <c r="O109" s="362"/>
      <c r="P109" s="362"/>
      <c r="Q109" s="362"/>
      <c r="R109" s="362"/>
      <c r="S109" s="362"/>
      <c r="T109" s="362"/>
      <c r="U109" s="362"/>
      <c r="V109" s="362"/>
      <c r="W109" s="362"/>
      <c r="X109" s="362"/>
      <c r="Y109" s="362"/>
      <c r="Z109" s="362"/>
      <c r="AA109" s="362"/>
      <c r="AB109" s="362"/>
      <c r="AC109" s="362"/>
      <c r="AD109" s="362"/>
      <c r="AE109" s="362"/>
      <c r="AF109" s="362"/>
      <c r="AG109" s="362"/>
      <c r="AH109" s="362"/>
      <c r="AI109" s="362"/>
      <c r="AJ109" s="362"/>
      <c r="AK109" s="362"/>
      <c r="AL109" s="362"/>
      <c r="AM109" s="362"/>
      <c r="AN109" s="362"/>
      <c r="AO109" s="362"/>
      <c r="AP109" s="362"/>
      <c r="AQ109" s="362"/>
      <c r="AR109" s="362"/>
      <c r="AS109" s="362"/>
      <c r="AT109" s="362"/>
      <c r="AU109" s="362"/>
    </row>
    <row r="110" customFormat="false" ht="12.75" hidden="false" customHeight="true" outlineLevel="0" collapsed="false">
      <c r="A110" s="363" t="s">
        <v>305</v>
      </c>
      <c r="B110" s="363"/>
      <c r="C110" s="362" t="s">
        <v>306</v>
      </c>
      <c r="D110" s="362"/>
      <c r="E110" s="362"/>
      <c r="F110" s="362"/>
      <c r="G110" s="362"/>
      <c r="H110" s="362"/>
      <c r="I110" s="362"/>
      <c r="J110" s="362"/>
      <c r="K110" s="362"/>
      <c r="L110" s="362"/>
      <c r="M110" s="362"/>
      <c r="N110" s="362"/>
      <c r="O110" s="362"/>
      <c r="P110" s="362"/>
      <c r="Q110" s="362"/>
      <c r="R110" s="362"/>
      <c r="S110" s="362"/>
      <c r="T110" s="362"/>
      <c r="U110" s="362"/>
      <c r="V110" s="362"/>
      <c r="W110" s="362"/>
      <c r="X110" s="362"/>
      <c r="Y110" s="362"/>
      <c r="Z110" s="362"/>
      <c r="AA110" s="362"/>
      <c r="AB110" s="362"/>
      <c r="AC110" s="362"/>
      <c r="AD110" s="362"/>
      <c r="AE110" s="362"/>
      <c r="AF110" s="362"/>
      <c r="AG110" s="362"/>
      <c r="AH110" s="362"/>
      <c r="AI110" s="362"/>
      <c r="AJ110" s="362"/>
      <c r="AK110" s="362"/>
      <c r="AL110" s="362"/>
      <c r="AM110" s="362"/>
      <c r="AN110" s="362"/>
      <c r="AO110" s="362"/>
      <c r="AP110" s="362"/>
      <c r="AQ110" s="362"/>
      <c r="AR110" s="362"/>
      <c r="AS110" s="362"/>
      <c r="AT110" s="362"/>
      <c r="AU110" s="362"/>
    </row>
    <row r="111" customFormat="false" ht="12.75" hidden="false" customHeight="true" outlineLevel="0" collapsed="false">
      <c r="A111" s="364" t="s">
        <v>307</v>
      </c>
      <c r="B111" s="364"/>
      <c r="C111" s="365" t="s">
        <v>344</v>
      </c>
      <c r="D111" s="365"/>
      <c r="E111" s="365"/>
      <c r="F111" s="365"/>
      <c r="G111" s="365"/>
      <c r="H111" s="365"/>
      <c r="I111" s="365"/>
      <c r="J111" s="365"/>
      <c r="K111" s="365"/>
      <c r="L111" s="365"/>
      <c r="M111" s="365"/>
      <c r="N111" s="365"/>
      <c r="O111" s="365"/>
      <c r="P111" s="365"/>
      <c r="Q111" s="365"/>
      <c r="R111" s="365"/>
      <c r="S111" s="365"/>
      <c r="T111" s="365"/>
      <c r="U111" s="365"/>
      <c r="V111" s="365"/>
      <c r="W111" s="365"/>
      <c r="X111" s="365"/>
      <c r="Y111" s="365"/>
      <c r="Z111" s="365"/>
      <c r="AA111" s="365"/>
      <c r="AB111" s="365"/>
      <c r="AC111" s="365"/>
      <c r="AD111" s="365"/>
      <c r="AE111" s="365"/>
      <c r="AF111" s="365"/>
      <c r="AG111" s="365"/>
      <c r="AH111" s="365"/>
      <c r="AI111" s="365"/>
      <c r="AJ111" s="365"/>
      <c r="AK111" s="365"/>
      <c r="AL111" s="365"/>
      <c r="AM111" s="365"/>
      <c r="AN111" s="365"/>
      <c r="AO111" s="365"/>
      <c r="AP111" s="365"/>
      <c r="AQ111" s="365"/>
      <c r="AR111" s="365"/>
      <c r="AS111" s="365"/>
      <c r="AT111" s="365"/>
      <c r="AU111" s="365"/>
    </row>
    <row r="112" customFormat="false" ht="12.75" hidden="false" customHeight="true" outlineLevel="0" collapsed="false">
      <c r="A112" s="366" t="s">
        <v>341</v>
      </c>
      <c r="B112" s="366"/>
      <c r="C112" s="365" t="s">
        <v>310</v>
      </c>
      <c r="D112" s="365"/>
      <c r="E112" s="365"/>
      <c r="F112" s="365"/>
      <c r="G112" s="365"/>
      <c r="H112" s="365"/>
      <c r="I112" s="365"/>
      <c r="J112" s="365"/>
      <c r="K112" s="365"/>
      <c r="L112" s="365"/>
      <c r="M112" s="365"/>
      <c r="N112" s="365"/>
      <c r="O112" s="365"/>
      <c r="P112" s="365"/>
      <c r="Q112" s="365"/>
      <c r="R112" s="365" t="s">
        <v>311</v>
      </c>
      <c r="S112" s="365"/>
      <c r="T112" s="365"/>
      <c r="U112" s="365"/>
      <c r="V112" s="365"/>
      <c r="W112" s="365"/>
      <c r="X112" s="365"/>
      <c r="Y112" s="365"/>
      <c r="Z112" s="365"/>
      <c r="AA112" s="365"/>
      <c r="AB112" s="365"/>
      <c r="AC112" s="365"/>
      <c r="AD112" s="365"/>
      <c r="AE112" s="365"/>
      <c r="AF112" s="365"/>
      <c r="AG112" s="365" t="s">
        <v>312</v>
      </c>
      <c r="AH112" s="365"/>
      <c r="AI112" s="365"/>
      <c r="AJ112" s="365"/>
      <c r="AK112" s="365"/>
      <c r="AL112" s="365"/>
      <c r="AM112" s="365"/>
      <c r="AN112" s="365"/>
      <c r="AO112" s="365"/>
      <c r="AP112" s="365"/>
      <c r="AQ112" s="365"/>
      <c r="AR112" s="365"/>
      <c r="AS112" s="365"/>
      <c r="AT112" s="365"/>
      <c r="AU112" s="365"/>
    </row>
    <row r="113" customFormat="false" ht="12.75" hidden="false" customHeight="true" outlineLevel="0" collapsed="false">
      <c r="A113" s="366" t="s">
        <v>342</v>
      </c>
      <c r="B113" s="366"/>
      <c r="C113" s="365" t="s">
        <v>314</v>
      </c>
      <c r="D113" s="365"/>
      <c r="E113" s="365"/>
      <c r="F113" s="365"/>
      <c r="G113" s="365"/>
      <c r="H113" s="365" t="s">
        <v>315</v>
      </c>
      <c r="I113" s="365"/>
      <c r="J113" s="365"/>
      <c r="K113" s="365"/>
      <c r="L113" s="365"/>
      <c r="M113" s="365" t="s">
        <v>316</v>
      </c>
      <c r="N113" s="365"/>
      <c r="O113" s="365"/>
      <c r="P113" s="365"/>
      <c r="Q113" s="365"/>
      <c r="R113" s="365" t="s">
        <v>314</v>
      </c>
      <c r="S113" s="365"/>
      <c r="T113" s="365"/>
      <c r="U113" s="365"/>
      <c r="V113" s="365"/>
      <c r="W113" s="365" t="s">
        <v>315</v>
      </c>
      <c r="X113" s="365"/>
      <c r="Y113" s="365"/>
      <c r="Z113" s="365"/>
      <c r="AA113" s="365"/>
      <c r="AB113" s="365" t="s">
        <v>316</v>
      </c>
      <c r="AC113" s="365"/>
      <c r="AD113" s="365"/>
      <c r="AE113" s="365"/>
      <c r="AF113" s="365"/>
      <c r="AG113" s="365" t="s">
        <v>314</v>
      </c>
      <c r="AH113" s="365"/>
      <c r="AI113" s="365"/>
      <c r="AJ113" s="365"/>
      <c r="AK113" s="365"/>
      <c r="AL113" s="365" t="s">
        <v>315</v>
      </c>
      <c r="AM113" s="365"/>
      <c r="AN113" s="365"/>
      <c r="AO113" s="365"/>
      <c r="AP113" s="365"/>
      <c r="AQ113" s="365" t="s">
        <v>316</v>
      </c>
      <c r="AR113" s="365"/>
      <c r="AS113" s="365"/>
      <c r="AT113" s="365"/>
      <c r="AU113" s="365"/>
    </row>
    <row r="114" customFormat="false" ht="73.5" hidden="false" customHeight="true" outlineLevel="0" collapsed="false">
      <c r="A114" s="366" t="s">
        <v>343</v>
      </c>
      <c r="B114" s="366"/>
      <c r="C114" s="365" t="s">
        <v>318</v>
      </c>
      <c r="D114" s="365" t="s">
        <v>319</v>
      </c>
      <c r="E114" s="365" t="s">
        <v>320</v>
      </c>
      <c r="F114" s="365" t="s">
        <v>321</v>
      </c>
      <c r="G114" s="365" t="s">
        <v>322</v>
      </c>
      <c r="H114" s="365" t="s">
        <v>318</v>
      </c>
      <c r="I114" s="365" t="s">
        <v>319</v>
      </c>
      <c r="J114" s="365" t="s">
        <v>320</v>
      </c>
      <c r="K114" s="365" t="s">
        <v>321</v>
      </c>
      <c r="L114" s="365" t="s">
        <v>322</v>
      </c>
      <c r="M114" s="365" t="s">
        <v>318</v>
      </c>
      <c r="N114" s="365" t="s">
        <v>319</v>
      </c>
      <c r="O114" s="365" t="s">
        <v>320</v>
      </c>
      <c r="P114" s="365" t="s">
        <v>321</v>
      </c>
      <c r="Q114" s="365" t="s">
        <v>322</v>
      </c>
      <c r="R114" s="365" t="s">
        <v>318</v>
      </c>
      <c r="S114" s="365" t="s">
        <v>319</v>
      </c>
      <c r="T114" s="365" t="s">
        <v>320</v>
      </c>
      <c r="U114" s="365" t="s">
        <v>321</v>
      </c>
      <c r="V114" s="365" t="s">
        <v>322</v>
      </c>
      <c r="W114" s="365" t="s">
        <v>318</v>
      </c>
      <c r="X114" s="365" t="s">
        <v>319</v>
      </c>
      <c r="Y114" s="365" t="s">
        <v>320</v>
      </c>
      <c r="Z114" s="365" t="s">
        <v>321</v>
      </c>
      <c r="AA114" s="365" t="s">
        <v>322</v>
      </c>
      <c r="AB114" s="365" t="s">
        <v>318</v>
      </c>
      <c r="AC114" s="365" t="s">
        <v>319</v>
      </c>
      <c r="AD114" s="365" t="s">
        <v>320</v>
      </c>
      <c r="AE114" s="365" t="s">
        <v>321</v>
      </c>
      <c r="AF114" s="365" t="s">
        <v>322</v>
      </c>
      <c r="AG114" s="365" t="s">
        <v>318</v>
      </c>
      <c r="AH114" s="365" t="s">
        <v>319</v>
      </c>
      <c r="AI114" s="365" t="s">
        <v>320</v>
      </c>
      <c r="AJ114" s="365" t="s">
        <v>321</v>
      </c>
      <c r="AK114" s="365" t="s">
        <v>322</v>
      </c>
      <c r="AL114" s="365" t="s">
        <v>318</v>
      </c>
      <c r="AM114" s="365" t="s">
        <v>319</v>
      </c>
      <c r="AN114" s="365" t="s">
        <v>320</v>
      </c>
      <c r="AO114" s="365" t="s">
        <v>321</v>
      </c>
      <c r="AP114" s="365" t="s">
        <v>322</v>
      </c>
      <c r="AQ114" s="365" t="s">
        <v>318</v>
      </c>
      <c r="AR114" s="365" t="s">
        <v>319</v>
      </c>
      <c r="AS114" s="365" t="s">
        <v>320</v>
      </c>
      <c r="AT114" s="365" t="s">
        <v>321</v>
      </c>
      <c r="AU114" s="365" t="s">
        <v>322</v>
      </c>
      <c r="AY114" s="339" t="s">
        <v>323</v>
      </c>
      <c r="AZ114" s="339" t="s">
        <v>324</v>
      </c>
      <c r="BB114" s="340" t="s">
        <v>325</v>
      </c>
      <c r="BC114" s="340"/>
      <c r="BD114" s="340"/>
      <c r="BE114" s="341"/>
      <c r="BF114" s="340" t="s">
        <v>326</v>
      </c>
      <c r="BG114" s="340"/>
      <c r="BH114" s="340"/>
    </row>
    <row r="115" customFormat="false" ht="36" hidden="false" customHeight="true" outlineLevel="0" collapsed="false">
      <c r="A115" s="367" t="s">
        <v>192</v>
      </c>
      <c r="B115" s="368"/>
      <c r="C115" s="368"/>
      <c r="D115" s="368"/>
      <c r="E115" s="368"/>
      <c r="F115" s="368"/>
      <c r="G115" s="368"/>
      <c r="H115" s="368"/>
      <c r="I115" s="368"/>
      <c r="J115" s="368"/>
      <c r="K115" s="368"/>
      <c r="L115" s="368"/>
      <c r="M115" s="368"/>
      <c r="N115" s="368"/>
      <c r="O115" s="368"/>
      <c r="P115" s="368"/>
      <c r="Q115" s="368"/>
      <c r="R115" s="368"/>
      <c r="S115" s="368"/>
      <c r="T115" s="368"/>
      <c r="U115" s="368"/>
      <c r="V115" s="368"/>
      <c r="W115" s="368"/>
      <c r="X115" s="368"/>
      <c r="Y115" s="368"/>
      <c r="Z115" s="368"/>
      <c r="AA115" s="368"/>
      <c r="AB115" s="368"/>
      <c r="AC115" s="368"/>
      <c r="AD115" s="368"/>
      <c r="AE115" s="368"/>
      <c r="AF115" s="368"/>
      <c r="AG115" s="368"/>
      <c r="AH115" s="368"/>
      <c r="AI115" s="368"/>
      <c r="AJ115" s="368"/>
      <c r="AK115" s="368"/>
      <c r="AL115" s="368"/>
      <c r="AM115" s="368"/>
      <c r="AN115" s="368"/>
      <c r="AO115" s="368"/>
      <c r="AP115" s="368"/>
      <c r="AQ115" s="368"/>
      <c r="AR115" s="368"/>
      <c r="AS115" s="368"/>
      <c r="AT115" s="368"/>
      <c r="AU115" s="368"/>
      <c r="AY115" s="344"/>
      <c r="AZ115" s="344"/>
      <c r="BB115" s="345" t="s">
        <v>18</v>
      </c>
      <c r="BC115" s="346" t="s">
        <v>21</v>
      </c>
      <c r="BD115" s="346" t="s">
        <v>22</v>
      </c>
      <c r="BE115" s="346"/>
      <c r="BF115" s="345" t="s">
        <v>18</v>
      </c>
      <c r="BG115" s="346" t="s">
        <v>21</v>
      </c>
      <c r="BH115" s="346" t="s">
        <v>22</v>
      </c>
    </row>
    <row r="116" customFormat="false" ht="13.5" hidden="false" customHeight="false" outlineLevel="0" collapsed="false">
      <c r="A116" s="369" t="s">
        <v>33</v>
      </c>
      <c r="B116" s="368"/>
      <c r="C116" s="370" t="n">
        <v>589408</v>
      </c>
      <c r="D116" s="370" t="n">
        <v>15723</v>
      </c>
      <c r="E116" s="370" t="n">
        <v>0</v>
      </c>
      <c r="F116" s="370" t="n">
        <v>15723</v>
      </c>
      <c r="G116" s="370" t="n">
        <v>605131</v>
      </c>
      <c r="H116" s="370" t="n">
        <v>65561</v>
      </c>
      <c r="I116" s="370" t="n">
        <v>13735</v>
      </c>
      <c r="J116" s="370" t="n">
        <v>795</v>
      </c>
      <c r="K116" s="370" t="n">
        <v>12940</v>
      </c>
      <c r="L116" s="370" t="n">
        <v>79298</v>
      </c>
      <c r="M116" s="370" t="s">
        <v>328</v>
      </c>
      <c r="N116" s="370" t="s">
        <v>328</v>
      </c>
      <c r="O116" s="370" t="s">
        <v>328</v>
      </c>
      <c r="P116" s="370" t="s">
        <v>328</v>
      </c>
      <c r="Q116" s="370" t="s">
        <v>328</v>
      </c>
      <c r="R116" s="370" t="s">
        <v>328</v>
      </c>
      <c r="S116" s="370" t="s">
        <v>328</v>
      </c>
      <c r="T116" s="370" t="s">
        <v>328</v>
      </c>
      <c r="U116" s="370" t="s">
        <v>328</v>
      </c>
      <c r="V116" s="370" t="s">
        <v>328</v>
      </c>
      <c r="W116" s="370" t="s">
        <v>328</v>
      </c>
      <c r="X116" s="370" t="s">
        <v>328</v>
      </c>
      <c r="Y116" s="370" t="s">
        <v>328</v>
      </c>
      <c r="Z116" s="370" t="s">
        <v>328</v>
      </c>
      <c r="AA116" s="370" t="s">
        <v>328</v>
      </c>
      <c r="AB116" s="370" t="n">
        <v>25215</v>
      </c>
      <c r="AC116" s="370" t="n">
        <v>122</v>
      </c>
      <c r="AD116" s="370" t="n">
        <v>0</v>
      </c>
      <c r="AE116" s="370" t="n">
        <v>122</v>
      </c>
      <c r="AF116" s="370" t="n">
        <v>25337</v>
      </c>
      <c r="AG116" s="370" t="n">
        <v>614623</v>
      </c>
      <c r="AH116" s="370" t="n">
        <v>15845</v>
      </c>
      <c r="AI116" s="370" t="n">
        <v>0</v>
      </c>
      <c r="AJ116" s="370" t="n">
        <v>15845</v>
      </c>
      <c r="AK116" s="370" t="n">
        <v>630468</v>
      </c>
      <c r="AL116" s="370" t="s">
        <v>328</v>
      </c>
      <c r="AM116" s="370" t="s">
        <v>328</v>
      </c>
      <c r="AN116" s="370" t="s">
        <v>328</v>
      </c>
      <c r="AO116" s="370" t="s">
        <v>328</v>
      </c>
      <c r="AP116" s="370" t="s">
        <v>328</v>
      </c>
      <c r="AQ116" s="370" t="n">
        <v>680184</v>
      </c>
      <c r="AR116" s="370" t="n">
        <v>29580</v>
      </c>
      <c r="AS116" s="370" t="n">
        <v>795</v>
      </c>
      <c r="AT116" s="370" t="n">
        <v>28785</v>
      </c>
      <c r="AU116" s="370" t="n">
        <v>709766</v>
      </c>
      <c r="AY116" s="349" t="n">
        <f aca="false">G116/$AU116*100</f>
        <v>85.2578173651598</v>
      </c>
      <c r="AZ116" s="349" t="n">
        <f aca="false">L116/$AU116*100</f>
        <v>11.1724145704359</v>
      </c>
      <c r="BB116" s="350" t="n">
        <f aca="false">C116/$G116*100</f>
        <v>97.4017196276509</v>
      </c>
      <c r="BC116" s="350" t="n">
        <f aca="false">E116/$G116*100</f>
        <v>0</v>
      </c>
      <c r="BD116" s="350" t="n">
        <f aca="false">F116/$G116*100</f>
        <v>2.59828037234913</v>
      </c>
      <c r="BE116" s="351"/>
      <c r="BF116" s="352" t="n">
        <f aca="false">H116/$L116*100</f>
        <v>82.6767383792782</v>
      </c>
      <c r="BG116" s="352" t="n">
        <f aca="false">J116/$L116*100</f>
        <v>1.00254735302277</v>
      </c>
      <c r="BH116" s="352" t="n">
        <f aca="false">K116/$L116*100</f>
        <v>16.3181921359933</v>
      </c>
    </row>
    <row r="117" customFormat="false" ht="13.5" hidden="false" customHeight="false" outlineLevel="0" collapsed="false">
      <c r="A117" s="369" t="s">
        <v>36</v>
      </c>
      <c r="B117" s="368"/>
      <c r="C117" s="371" t="n">
        <v>191265</v>
      </c>
      <c r="D117" s="371" t="n">
        <v>28426</v>
      </c>
      <c r="E117" s="371" t="n">
        <v>28426</v>
      </c>
      <c r="F117" s="371" t="n">
        <v>0</v>
      </c>
      <c r="G117" s="371" t="n">
        <v>219691</v>
      </c>
      <c r="H117" s="371" t="n">
        <v>14778</v>
      </c>
      <c r="I117" s="371" t="n">
        <v>8355</v>
      </c>
      <c r="J117" s="371" t="n">
        <v>8355</v>
      </c>
      <c r="K117" s="371" t="n">
        <v>0</v>
      </c>
      <c r="L117" s="371" t="n">
        <v>23133</v>
      </c>
      <c r="M117" s="371" t="s">
        <v>328</v>
      </c>
      <c r="N117" s="371" t="s">
        <v>328</v>
      </c>
      <c r="O117" s="371" t="s">
        <v>328</v>
      </c>
      <c r="P117" s="371" t="s">
        <v>328</v>
      </c>
      <c r="Q117" s="371" t="s">
        <v>328</v>
      </c>
      <c r="R117" s="371" t="s">
        <v>328</v>
      </c>
      <c r="S117" s="371" t="s">
        <v>328</v>
      </c>
      <c r="T117" s="371" t="s">
        <v>328</v>
      </c>
      <c r="U117" s="371" t="s">
        <v>328</v>
      </c>
      <c r="V117" s="371" t="s">
        <v>328</v>
      </c>
      <c r="W117" s="371" t="s">
        <v>328</v>
      </c>
      <c r="X117" s="371" t="s">
        <v>328</v>
      </c>
      <c r="Y117" s="371" t="s">
        <v>328</v>
      </c>
      <c r="Z117" s="371" t="s">
        <v>328</v>
      </c>
      <c r="AA117" s="371" t="s">
        <v>328</v>
      </c>
      <c r="AB117" s="371" t="n">
        <v>18151</v>
      </c>
      <c r="AC117" s="371" t="n">
        <v>0</v>
      </c>
      <c r="AD117" s="371" t="n">
        <v>0</v>
      </c>
      <c r="AE117" s="371" t="n">
        <v>0</v>
      </c>
      <c r="AF117" s="371" t="n">
        <v>18151</v>
      </c>
      <c r="AG117" s="371" t="n">
        <v>209416</v>
      </c>
      <c r="AH117" s="371" t="n">
        <v>28426</v>
      </c>
      <c r="AI117" s="371" t="n">
        <v>28426</v>
      </c>
      <c r="AJ117" s="371" t="n">
        <v>0</v>
      </c>
      <c r="AK117" s="371" t="n">
        <v>237842</v>
      </c>
      <c r="AL117" s="371" t="s">
        <v>328</v>
      </c>
      <c r="AM117" s="371" t="s">
        <v>328</v>
      </c>
      <c r="AN117" s="371" t="s">
        <v>328</v>
      </c>
      <c r="AO117" s="371" t="s">
        <v>328</v>
      </c>
      <c r="AP117" s="371" t="s">
        <v>328</v>
      </c>
      <c r="AQ117" s="371" t="n">
        <v>224194</v>
      </c>
      <c r="AR117" s="371" t="n">
        <v>36781</v>
      </c>
      <c r="AS117" s="371" t="n">
        <v>36781</v>
      </c>
      <c r="AT117" s="371" t="n">
        <v>0</v>
      </c>
      <c r="AU117" s="371" t="n">
        <v>260975</v>
      </c>
      <c r="AY117" s="349" t="n">
        <f aca="false">G117/$AU117*100</f>
        <v>84.1808602356548</v>
      </c>
      <c r="AZ117" s="349" t="n">
        <f aca="false">L117/$AU117*100</f>
        <v>8.8640674394099</v>
      </c>
      <c r="BB117" s="350" t="n">
        <f aca="false">C117/$G117*100</f>
        <v>87.0609173794102</v>
      </c>
      <c r="BC117" s="350" t="n">
        <f aca="false">E117/$G117*100</f>
        <v>12.9390826205898</v>
      </c>
      <c r="BD117" s="350" t="n">
        <f aca="false">F117/$G117*100</f>
        <v>0</v>
      </c>
      <c r="BE117" s="351"/>
      <c r="BF117" s="352" t="n">
        <f aca="false">H117/$L117*100</f>
        <v>63.8827648813383</v>
      </c>
      <c r="BG117" s="352" t="n">
        <f aca="false">J117/$L117*100</f>
        <v>36.1172351186617</v>
      </c>
      <c r="BH117" s="352" t="n">
        <f aca="false">K117/$L117*100</f>
        <v>0</v>
      </c>
    </row>
    <row r="118" customFormat="false" ht="13.5" hidden="false" customHeight="false" outlineLevel="0" collapsed="false">
      <c r="A118" s="369" t="s">
        <v>45</v>
      </c>
      <c r="B118" s="368"/>
      <c r="C118" s="370" t="n">
        <v>68071</v>
      </c>
      <c r="D118" s="370" t="n">
        <v>93218</v>
      </c>
      <c r="E118" s="370" t="n">
        <v>93218</v>
      </c>
      <c r="F118" s="370" t="n">
        <v>0</v>
      </c>
      <c r="G118" s="370" t="n">
        <v>161289</v>
      </c>
      <c r="H118" s="370" t="n">
        <v>56205</v>
      </c>
      <c r="I118" s="370" t="n">
        <v>73982</v>
      </c>
      <c r="J118" s="370" t="n">
        <v>73982</v>
      </c>
      <c r="K118" s="370" t="n">
        <v>0</v>
      </c>
      <c r="L118" s="370" t="n">
        <v>130187</v>
      </c>
      <c r="M118" s="370" t="s">
        <v>328</v>
      </c>
      <c r="N118" s="370" t="s">
        <v>328</v>
      </c>
      <c r="O118" s="370" t="s">
        <v>328</v>
      </c>
      <c r="P118" s="370" t="s">
        <v>328</v>
      </c>
      <c r="Q118" s="370" t="s">
        <v>328</v>
      </c>
      <c r="R118" s="370" t="s">
        <v>328</v>
      </c>
      <c r="S118" s="370" t="s">
        <v>328</v>
      </c>
      <c r="T118" s="370" t="s">
        <v>328</v>
      </c>
      <c r="U118" s="370" t="s">
        <v>328</v>
      </c>
      <c r="V118" s="370" t="s">
        <v>328</v>
      </c>
      <c r="W118" s="370" t="s">
        <v>328</v>
      </c>
      <c r="X118" s="370" t="s">
        <v>328</v>
      </c>
      <c r="Y118" s="370" t="s">
        <v>328</v>
      </c>
      <c r="Z118" s="370" t="s">
        <v>328</v>
      </c>
      <c r="AA118" s="370" t="s">
        <v>328</v>
      </c>
      <c r="AB118" s="370" t="n">
        <v>3521</v>
      </c>
      <c r="AC118" s="370" t="n">
        <v>3868</v>
      </c>
      <c r="AD118" s="370" t="n">
        <v>3868</v>
      </c>
      <c r="AE118" s="370" t="n">
        <v>0</v>
      </c>
      <c r="AF118" s="370" t="n">
        <v>7389</v>
      </c>
      <c r="AG118" s="370" t="n">
        <v>71592</v>
      </c>
      <c r="AH118" s="370" t="n">
        <v>97086</v>
      </c>
      <c r="AI118" s="370" t="n">
        <v>97086</v>
      </c>
      <c r="AJ118" s="370" t="n">
        <v>0</v>
      </c>
      <c r="AK118" s="370" t="n">
        <v>168678</v>
      </c>
      <c r="AL118" s="370" t="s">
        <v>328</v>
      </c>
      <c r="AM118" s="370" t="s">
        <v>328</v>
      </c>
      <c r="AN118" s="370" t="s">
        <v>328</v>
      </c>
      <c r="AO118" s="370" t="s">
        <v>328</v>
      </c>
      <c r="AP118" s="370" t="s">
        <v>328</v>
      </c>
      <c r="AQ118" s="370" t="n">
        <v>127797</v>
      </c>
      <c r="AR118" s="370" t="n">
        <v>171068</v>
      </c>
      <c r="AS118" s="370" t="n">
        <v>171068</v>
      </c>
      <c r="AT118" s="370" t="n">
        <v>0</v>
      </c>
      <c r="AU118" s="370" t="n">
        <v>298865</v>
      </c>
      <c r="AY118" s="349" t="n">
        <f aca="false">G118/$AU118*100</f>
        <v>53.9671758151674</v>
      </c>
      <c r="AZ118" s="349" t="n">
        <f aca="false">L118/$AU118*100</f>
        <v>43.5604704465227</v>
      </c>
      <c r="BB118" s="350" t="n">
        <f aca="false">C118/$G118*100</f>
        <v>42.2043660758018</v>
      </c>
      <c r="BC118" s="350" t="n">
        <f aca="false">E118/$G118*100</f>
        <v>57.7956339241982</v>
      </c>
      <c r="BD118" s="350" t="n">
        <f aca="false">F118/$G118*100</f>
        <v>0</v>
      </c>
      <c r="BE118" s="351"/>
      <c r="BF118" s="352" t="n">
        <f aca="false">H118/$L118*100</f>
        <v>43.1725133845929</v>
      </c>
      <c r="BG118" s="352" t="n">
        <f aca="false">J118/$L118*100</f>
        <v>56.8274866154071</v>
      </c>
      <c r="BH118" s="352" t="n">
        <f aca="false">K118/$L118*100</f>
        <v>0</v>
      </c>
    </row>
    <row r="119" customFormat="false" ht="13.5" hidden="false" customHeight="false" outlineLevel="0" collapsed="false">
      <c r="A119" s="369" t="s">
        <v>47</v>
      </c>
      <c r="B119" s="368"/>
      <c r="C119" s="371" t="n">
        <v>704001</v>
      </c>
      <c r="D119" s="371" t="n">
        <v>0</v>
      </c>
      <c r="E119" s="371" t="n">
        <v>0</v>
      </c>
      <c r="F119" s="371" t="n">
        <v>0</v>
      </c>
      <c r="G119" s="371" t="n">
        <v>704001</v>
      </c>
      <c r="H119" s="371" t="n">
        <v>0</v>
      </c>
      <c r="I119" s="371" t="n">
        <v>0</v>
      </c>
      <c r="J119" s="371" t="n">
        <v>0</v>
      </c>
      <c r="K119" s="371" t="n">
        <v>0</v>
      </c>
      <c r="L119" s="371" t="n">
        <v>0</v>
      </c>
      <c r="M119" s="371" t="s">
        <v>328</v>
      </c>
      <c r="N119" s="371" t="s">
        <v>328</v>
      </c>
      <c r="O119" s="371" t="s">
        <v>328</v>
      </c>
      <c r="P119" s="371" t="s">
        <v>328</v>
      </c>
      <c r="Q119" s="371" t="s">
        <v>328</v>
      </c>
      <c r="R119" s="371" t="s">
        <v>328</v>
      </c>
      <c r="S119" s="371" t="s">
        <v>328</v>
      </c>
      <c r="T119" s="371" t="s">
        <v>328</v>
      </c>
      <c r="U119" s="371" t="s">
        <v>328</v>
      </c>
      <c r="V119" s="371" t="s">
        <v>328</v>
      </c>
      <c r="W119" s="371" t="s">
        <v>328</v>
      </c>
      <c r="X119" s="371" t="s">
        <v>328</v>
      </c>
      <c r="Y119" s="371" t="s">
        <v>328</v>
      </c>
      <c r="Z119" s="371" t="s">
        <v>328</v>
      </c>
      <c r="AA119" s="371" t="s">
        <v>328</v>
      </c>
      <c r="AB119" s="371" t="n">
        <v>34305</v>
      </c>
      <c r="AC119" s="371" t="n">
        <v>0</v>
      </c>
      <c r="AD119" s="371" t="n">
        <v>0</v>
      </c>
      <c r="AE119" s="371" t="n">
        <v>0</v>
      </c>
      <c r="AF119" s="371" t="n">
        <v>34305</v>
      </c>
      <c r="AG119" s="371" t="n">
        <v>738306</v>
      </c>
      <c r="AH119" s="371" t="n">
        <v>0</v>
      </c>
      <c r="AI119" s="371" t="n">
        <v>0</v>
      </c>
      <c r="AJ119" s="371" t="n">
        <v>0</v>
      </c>
      <c r="AK119" s="371" t="n">
        <v>738306</v>
      </c>
      <c r="AL119" s="371" t="s">
        <v>328</v>
      </c>
      <c r="AM119" s="371" t="s">
        <v>328</v>
      </c>
      <c r="AN119" s="371" t="s">
        <v>328</v>
      </c>
      <c r="AO119" s="371" t="s">
        <v>328</v>
      </c>
      <c r="AP119" s="371" t="s">
        <v>328</v>
      </c>
      <c r="AQ119" s="371" t="n">
        <v>738306</v>
      </c>
      <c r="AR119" s="371" t="n">
        <v>0</v>
      </c>
      <c r="AS119" s="371" t="n">
        <v>0</v>
      </c>
      <c r="AT119" s="371" t="n">
        <v>0</v>
      </c>
      <c r="AU119" s="371" t="n">
        <v>738306</v>
      </c>
      <c r="AY119" s="349" t="n">
        <f aca="false">G119/$AU119*100</f>
        <v>95.3535525920147</v>
      </c>
      <c r="AZ119" s="349" t="n">
        <f aca="false">L119/$AU119*100</f>
        <v>0</v>
      </c>
      <c r="BB119" s="350" t="n">
        <f aca="false">C119/$G119*100</f>
        <v>100</v>
      </c>
      <c r="BC119" s="350" t="n">
        <f aca="false">E119/$G119*100</f>
        <v>0</v>
      </c>
      <c r="BD119" s="350" t="n">
        <f aca="false">F119/$G119*100</f>
        <v>0</v>
      </c>
      <c r="BE119" s="351"/>
      <c r="BF119" s="352" t="e">
        <f aca="false">H119/$L119*100</f>
        <v>#DIV/0!</v>
      </c>
      <c r="BG119" s="352" t="e">
        <f aca="false">J119/$L119*100</f>
        <v>#DIV/0!</v>
      </c>
      <c r="BH119" s="352" t="e">
        <f aca="false">K119/$L119*100</f>
        <v>#DIV/0!</v>
      </c>
    </row>
    <row r="120" customFormat="false" ht="13.5" hidden="false" customHeight="false" outlineLevel="0" collapsed="false">
      <c r="A120" s="372" t="s">
        <v>50</v>
      </c>
      <c r="B120" s="368"/>
      <c r="C120" s="370" t="n">
        <v>265462</v>
      </c>
      <c r="D120" s="370" t="n">
        <v>32039</v>
      </c>
      <c r="E120" s="370" t="n">
        <v>0</v>
      </c>
      <c r="F120" s="370" t="n">
        <v>32039</v>
      </c>
      <c r="G120" s="370" t="n">
        <v>297501</v>
      </c>
      <c r="H120" s="370" t="n">
        <v>18697</v>
      </c>
      <c r="I120" s="370" t="n">
        <v>10002</v>
      </c>
      <c r="J120" s="370" t="n">
        <v>10002</v>
      </c>
      <c r="K120" s="370" t="n">
        <v>0</v>
      </c>
      <c r="L120" s="370" t="n">
        <v>28699</v>
      </c>
      <c r="M120" s="370" t="s">
        <v>328</v>
      </c>
      <c r="N120" s="370" t="s">
        <v>328</v>
      </c>
      <c r="O120" s="370" t="s">
        <v>328</v>
      </c>
      <c r="P120" s="370" t="s">
        <v>328</v>
      </c>
      <c r="Q120" s="370" t="s">
        <v>328</v>
      </c>
      <c r="R120" s="370" t="s">
        <v>328</v>
      </c>
      <c r="S120" s="370" t="s">
        <v>328</v>
      </c>
      <c r="T120" s="370" t="s">
        <v>328</v>
      </c>
      <c r="U120" s="370" t="s">
        <v>328</v>
      </c>
      <c r="V120" s="370" t="s">
        <v>328</v>
      </c>
      <c r="W120" s="370" t="s">
        <v>328</v>
      </c>
      <c r="X120" s="370" t="s">
        <v>328</v>
      </c>
      <c r="Y120" s="370" t="s">
        <v>328</v>
      </c>
      <c r="Z120" s="370" t="s">
        <v>328</v>
      </c>
      <c r="AA120" s="370" t="s">
        <v>328</v>
      </c>
      <c r="AB120" s="370" t="n">
        <v>23654</v>
      </c>
      <c r="AC120" s="370" t="n">
        <v>0</v>
      </c>
      <c r="AD120" s="370" t="n">
        <v>0</v>
      </c>
      <c r="AE120" s="370" t="n">
        <v>0</v>
      </c>
      <c r="AF120" s="370" t="n">
        <v>23654</v>
      </c>
      <c r="AG120" s="370" t="n">
        <v>289116</v>
      </c>
      <c r="AH120" s="370" t="n">
        <v>32039</v>
      </c>
      <c r="AI120" s="370" t="n">
        <v>0</v>
      </c>
      <c r="AJ120" s="370" t="n">
        <v>32039</v>
      </c>
      <c r="AK120" s="370" t="n">
        <v>321155</v>
      </c>
      <c r="AL120" s="370" t="s">
        <v>328</v>
      </c>
      <c r="AM120" s="370" t="s">
        <v>328</v>
      </c>
      <c r="AN120" s="370" t="s">
        <v>328</v>
      </c>
      <c r="AO120" s="370" t="s">
        <v>328</v>
      </c>
      <c r="AP120" s="370" t="s">
        <v>328</v>
      </c>
      <c r="AQ120" s="370" t="n">
        <v>307166</v>
      </c>
      <c r="AR120" s="370" t="n">
        <v>42041</v>
      </c>
      <c r="AS120" s="370" t="n">
        <v>10002</v>
      </c>
      <c r="AT120" s="370" t="n">
        <v>32039</v>
      </c>
      <c r="AU120" s="370" t="n">
        <v>349207</v>
      </c>
      <c r="AY120" s="349" t="n">
        <f aca="false">G120/$AU120*100</f>
        <v>85.1933094124688</v>
      </c>
      <c r="AZ120" s="349" t="n">
        <f aca="false">L120/$AU120*100</f>
        <v>8.21833468401264</v>
      </c>
      <c r="BB120" s="350" t="n">
        <f aca="false">C120/$G120*100</f>
        <v>89.2306244348759</v>
      </c>
      <c r="BC120" s="350" t="n">
        <f aca="false">E120/$G120*100</f>
        <v>0</v>
      </c>
      <c r="BD120" s="350" t="n">
        <f aca="false">F120/$G120*100</f>
        <v>10.7693755651242</v>
      </c>
      <c r="BE120" s="351"/>
      <c r="BF120" s="352" t="n">
        <f aca="false">H120/$L120*100</f>
        <v>65.1486114498763</v>
      </c>
      <c r="BG120" s="352" t="n">
        <f aca="false">J120/$L120*100</f>
        <v>34.8513885501237</v>
      </c>
      <c r="BH120" s="352" t="n">
        <f aca="false">K120/$L120*100</f>
        <v>0</v>
      </c>
    </row>
    <row r="121" customFormat="false" ht="13.5" hidden="false" customHeight="false" outlineLevel="0" collapsed="false">
      <c r="A121" s="369" t="s">
        <v>53</v>
      </c>
      <c r="B121" s="368"/>
      <c r="C121" s="371" t="n">
        <v>179742</v>
      </c>
      <c r="D121" s="371" t="n">
        <v>3038</v>
      </c>
      <c r="E121" s="371" t="n">
        <v>2988</v>
      </c>
      <c r="F121" s="371" t="n">
        <v>50</v>
      </c>
      <c r="G121" s="371" t="n">
        <v>182780</v>
      </c>
      <c r="H121" s="371" t="n">
        <v>18455</v>
      </c>
      <c r="I121" s="371" t="n">
        <v>470</v>
      </c>
      <c r="J121" s="371" t="n">
        <v>289</v>
      </c>
      <c r="K121" s="371" t="n">
        <v>181</v>
      </c>
      <c r="L121" s="371" t="n">
        <v>18925</v>
      </c>
      <c r="M121" s="371" t="s">
        <v>328</v>
      </c>
      <c r="N121" s="371" t="s">
        <v>328</v>
      </c>
      <c r="O121" s="371" t="s">
        <v>328</v>
      </c>
      <c r="P121" s="371" t="s">
        <v>328</v>
      </c>
      <c r="Q121" s="371" t="s">
        <v>328</v>
      </c>
      <c r="R121" s="371" t="s">
        <v>328</v>
      </c>
      <c r="S121" s="371" t="s">
        <v>328</v>
      </c>
      <c r="T121" s="371" t="s">
        <v>328</v>
      </c>
      <c r="U121" s="371" t="s">
        <v>328</v>
      </c>
      <c r="V121" s="371" t="s">
        <v>328</v>
      </c>
      <c r="W121" s="371" t="s">
        <v>328</v>
      </c>
      <c r="X121" s="371" t="s">
        <v>328</v>
      </c>
      <c r="Y121" s="371" t="s">
        <v>328</v>
      </c>
      <c r="Z121" s="371" t="s">
        <v>328</v>
      </c>
      <c r="AA121" s="371" t="s">
        <v>328</v>
      </c>
      <c r="AB121" s="371" t="n">
        <v>4831</v>
      </c>
      <c r="AC121" s="371" t="n">
        <v>0</v>
      </c>
      <c r="AD121" s="371" t="n">
        <v>0</v>
      </c>
      <c r="AE121" s="371" t="n">
        <v>0</v>
      </c>
      <c r="AF121" s="371" t="n">
        <v>4831</v>
      </c>
      <c r="AG121" s="371" t="n">
        <v>184573</v>
      </c>
      <c r="AH121" s="371" t="n">
        <v>3038</v>
      </c>
      <c r="AI121" s="371" t="n">
        <v>2988</v>
      </c>
      <c r="AJ121" s="371" t="n">
        <v>50</v>
      </c>
      <c r="AK121" s="371" t="n">
        <v>187611</v>
      </c>
      <c r="AL121" s="371" t="s">
        <v>328</v>
      </c>
      <c r="AM121" s="371" t="s">
        <v>328</v>
      </c>
      <c r="AN121" s="371" t="s">
        <v>328</v>
      </c>
      <c r="AO121" s="371" t="s">
        <v>328</v>
      </c>
      <c r="AP121" s="371" t="s">
        <v>328</v>
      </c>
      <c r="AQ121" s="371" t="n">
        <v>203028</v>
      </c>
      <c r="AR121" s="371" t="n">
        <v>3508</v>
      </c>
      <c r="AS121" s="371" t="n">
        <v>3277</v>
      </c>
      <c r="AT121" s="371" t="n">
        <v>231</v>
      </c>
      <c r="AU121" s="371" t="n">
        <v>206536</v>
      </c>
      <c r="AY121" s="349" t="n">
        <f aca="false">G121/$AU121*100</f>
        <v>88.4978889878762</v>
      </c>
      <c r="AZ121" s="349" t="n">
        <f aca="false">L121/$AU121*100</f>
        <v>9.16305147770849</v>
      </c>
      <c r="BB121" s="350" t="n">
        <f aca="false">C121/$G121*100</f>
        <v>98.3378925484189</v>
      </c>
      <c r="BC121" s="350" t="n">
        <f aca="false">E121/$G121*100</f>
        <v>1.63475216106795</v>
      </c>
      <c r="BD121" s="350" t="n">
        <f aca="false">F121/$G121*100</f>
        <v>0.0273552905131853</v>
      </c>
      <c r="BE121" s="351"/>
      <c r="BF121" s="352" t="n">
        <f aca="false">H121/$L121*100</f>
        <v>97.5165125495377</v>
      </c>
      <c r="BG121" s="352" t="n">
        <f aca="false">J121/$L121*100</f>
        <v>1.52708058124174</v>
      </c>
      <c r="BH121" s="352" t="n">
        <f aca="false">K121/$L121*100</f>
        <v>0.956406869220608</v>
      </c>
    </row>
    <row r="122" customFormat="false" ht="13.5" hidden="false" customHeight="false" outlineLevel="0" collapsed="false">
      <c r="A122" s="369" t="s">
        <v>55</v>
      </c>
      <c r="B122" s="368"/>
      <c r="C122" s="370" t="n">
        <v>149168</v>
      </c>
      <c r="D122" s="370" t="n">
        <v>22823</v>
      </c>
      <c r="E122" s="370" t="n">
        <v>22823</v>
      </c>
      <c r="F122" s="370" t="n">
        <v>0</v>
      </c>
      <c r="G122" s="370" t="n">
        <v>171991</v>
      </c>
      <c r="H122" s="370" t="n">
        <v>48</v>
      </c>
      <c r="I122" s="370" t="n">
        <v>0</v>
      </c>
      <c r="J122" s="370" t="n">
        <v>0</v>
      </c>
      <c r="K122" s="370" t="n">
        <v>0</v>
      </c>
      <c r="L122" s="370" t="n">
        <v>48</v>
      </c>
      <c r="M122" s="370" t="s">
        <v>328</v>
      </c>
      <c r="N122" s="370" t="s">
        <v>328</v>
      </c>
      <c r="O122" s="370" t="s">
        <v>328</v>
      </c>
      <c r="P122" s="370" t="s">
        <v>328</v>
      </c>
      <c r="Q122" s="370" t="s">
        <v>328</v>
      </c>
      <c r="R122" s="370" t="s">
        <v>328</v>
      </c>
      <c r="S122" s="370" t="s">
        <v>328</v>
      </c>
      <c r="T122" s="370" t="s">
        <v>328</v>
      </c>
      <c r="U122" s="370" t="s">
        <v>328</v>
      </c>
      <c r="V122" s="370" t="s">
        <v>328</v>
      </c>
      <c r="W122" s="370" t="s">
        <v>328</v>
      </c>
      <c r="X122" s="370" t="s">
        <v>328</v>
      </c>
      <c r="Y122" s="370" t="s">
        <v>328</v>
      </c>
      <c r="Z122" s="370" t="s">
        <v>328</v>
      </c>
      <c r="AA122" s="370" t="s">
        <v>328</v>
      </c>
      <c r="AB122" s="370" t="n">
        <v>0</v>
      </c>
      <c r="AC122" s="370" t="n">
        <v>0</v>
      </c>
      <c r="AD122" s="370" t="n">
        <v>0</v>
      </c>
      <c r="AE122" s="370" t="n">
        <v>0</v>
      </c>
      <c r="AF122" s="370" t="n">
        <v>0</v>
      </c>
      <c r="AG122" s="370" t="n">
        <v>149168</v>
      </c>
      <c r="AH122" s="370" t="n">
        <v>22823</v>
      </c>
      <c r="AI122" s="370" t="n">
        <v>22823</v>
      </c>
      <c r="AJ122" s="370" t="n">
        <v>0</v>
      </c>
      <c r="AK122" s="370" t="n">
        <v>171991</v>
      </c>
      <c r="AL122" s="370" t="s">
        <v>328</v>
      </c>
      <c r="AM122" s="370" t="s">
        <v>328</v>
      </c>
      <c r="AN122" s="370" t="s">
        <v>328</v>
      </c>
      <c r="AO122" s="370" t="s">
        <v>328</v>
      </c>
      <c r="AP122" s="370" t="s">
        <v>328</v>
      </c>
      <c r="AQ122" s="370" t="n">
        <v>149216</v>
      </c>
      <c r="AR122" s="370" t="n">
        <v>22823</v>
      </c>
      <c r="AS122" s="370" t="n">
        <v>22823</v>
      </c>
      <c r="AT122" s="370" t="n">
        <v>0</v>
      </c>
      <c r="AU122" s="370" t="n">
        <v>172039</v>
      </c>
      <c r="AY122" s="349" t="n">
        <f aca="false">G122/$AU122*100</f>
        <v>99.9720993495661</v>
      </c>
      <c r="AZ122" s="349" t="n">
        <f aca="false">L122/$AU122*100</f>
        <v>0.0279006504339132</v>
      </c>
      <c r="BB122" s="350" t="n">
        <f aca="false">C122/$G122*100</f>
        <v>86.7301195992814</v>
      </c>
      <c r="BC122" s="350" t="n">
        <f aca="false">E122/$G122*100</f>
        <v>13.2698804007186</v>
      </c>
      <c r="BD122" s="350" t="n">
        <f aca="false">F122/$G122*100</f>
        <v>0</v>
      </c>
      <c r="BE122" s="351"/>
      <c r="BF122" s="352" t="n">
        <f aca="false">H122/$L122*100</f>
        <v>100</v>
      </c>
      <c r="BG122" s="352" t="n">
        <f aca="false">J122/$L122*100</f>
        <v>0</v>
      </c>
      <c r="BH122" s="352" t="n">
        <f aca="false">K122/$L122*100</f>
        <v>0</v>
      </c>
    </row>
    <row r="123" customFormat="false" ht="13.5" hidden="false" customHeight="false" outlineLevel="0" collapsed="false">
      <c r="A123" s="369" t="s">
        <v>57</v>
      </c>
      <c r="B123" s="368"/>
      <c r="C123" s="371" t="n">
        <v>1351666</v>
      </c>
      <c r="D123" s="371" t="n">
        <v>216311</v>
      </c>
      <c r="E123" s="371" t="n">
        <v>12063</v>
      </c>
      <c r="F123" s="371" t="n">
        <v>204248</v>
      </c>
      <c r="G123" s="371" t="n">
        <v>1567977</v>
      </c>
      <c r="H123" s="371" t="n">
        <v>384304</v>
      </c>
      <c r="I123" s="371" t="n">
        <v>155603</v>
      </c>
      <c r="J123" s="371" t="n">
        <v>45819</v>
      </c>
      <c r="K123" s="371" t="n">
        <v>109784</v>
      </c>
      <c r="L123" s="371" t="n">
        <v>539907</v>
      </c>
      <c r="M123" s="371" t="s">
        <v>328</v>
      </c>
      <c r="N123" s="371" t="s">
        <v>328</v>
      </c>
      <c r="O123" s="371" t="s">
        <v>328</v>
      </c>
      <c r="P123" s="371" t="s">
        <v>328</v>
      </c>
      <c r="Q123" s="371" t="s">
        <v>328</v>
      </c>
      <c r="R123" s="371" t="s">
        <v>328</v>
      </c>
      <c r="S123" s="371" t="s">
        <v>328</v>
      </c>
      <c r="T123" s="371" t="s">
        <v>328</v>
      </c>
      <c r="U123" s="371" t="s">
        <v>328</v>
      </c>
      <c r="V123" s="371" t="s">
        <v>328</v>
      </c>
      <c r="W123" s="371" t="s">
        <v>328</v>
      </c>
      <c r="X123" s="371" t="s">
        <v>328</v>
      </c>
      <c r="Y123" s="371" t="s">
        <v>328</v>
      </c>
      <c r="Z123" s="371" t="s">
        <v>328</v>
      </c>
      <c r="AA123" s="371" t="s">
        <v>328</v>
      </c>
      <c r="AB123" s="371" t="n">
        <v>71215</v>
      </c>
      <c r="AC123" s="371" t="n">
        <v>406</v>
      </c>
      <c r="AD123" s="371" t="n">
        <v>0</v>
      </c>
      <c r="AE123" s="371" t="n">
        <v>406</v>
      </c>
      <c r="AF123" s="371" t="n">
        <v>71621</v>
      </c>
      <c r="AG123" s="371" t="n">
        <v>1422881</v>
      </c>
      <c r="AH123" s="371" t="n">
        <v>216717</v>
      </c>
      <c r="AI123" s="371" t="n">
        <v>12063</v>
      </c>
      <c r="AJ123" s="371" t="n">
        <v>204654</v>
      </c>
      <c r="AK123" s="371" t="n">
        <v>1639598</v>
      </c>
      <c r="AL123" s="371" t="s">
        <v>328</v>
      </c>
      <c r="AM123" s="371" t="s">
        <v>328</v>
      </c>
      <c r="AN123" s="371" t="s">
        <v>328</v>
      </c>
      <c r="AO123" s="371" t="s">
        <v>328</v>
      </c>
      <c r="AP123" s="371" t="s">
        <v>328</v>
      </c>
      <c r="AQ123" s="371" t="n">
        <v>1807185</v>
      </c>
      <c r="AR123" s="371" t="n">
        <v>372320</v>
      </c>
      <c r="AS123" s="371" t="n">
        <v>57882</v>
      </c>
      <c r="AT123" s="371" t="n">
        <v>314438</v>
      </c>
      <c r="AU123" s="371" t="n">
        <v>2179505</v>
      </c>
      <c r="AY123" s="349" t="n">
        <f aca="false">G123/$AU123*100</f>
        <v>71.9418858869331</v>
      </c>
      <c r="AZ123" s="349" t="n">
        <f aca="false">L123/$AU123*100</f>
        <v>24.7720009818743</v>
      </c>
      <c r="BB123" s="350" t="n">
        <f aca="false">C123/$G123*100</f>
        <v>86.2044532540975</v>
      </c>
      <c r="BC123" s="350" t="n">
        <f aca="false">E123/$G123*100</f>
        <v>0.769335264484109</v>
      </c>
      <c r="BD123" s="350" t="n">
        <f aca="false">F123/$G123*100</f>
        <v>13.0262114814184</v>
      </c>
      <c r="BE123" s="351"/>
      <c r="BF123" s="352" t="n">
        <f aca="false">H123/$L123*100</f>
        <v>71.179666127685</v>
      </c>
      <c r="BG123" s="352" t="n">
        <f aca="false">J123/$L123*100</f>
        <v>8.4864615572682</v>
      </c>
      <c r="BH123" s="352" t="n">
        <f aca="false">K123/$L123*100</f>
        <v>20.3338723150469</v>
      </c>
    </row>
    <row r="124" customFormat="false" ht="13.5" hidden="false" customHeight="false" outlineLevel="0" collapsed="false">
      <c r="A124" s="372" t="s">
        <v>63</v>
      </c>
      <c r="B124" s="368"/>
      <c r="C124" s="370" t="n">
        <v>1814513</v>
      </c>
      <c r="D124" s="370" t="n">
        <v>56000</v>
      </c>
      <c r="E124" s="370" t="n">
        <v>0</v>
      </c>
      <c r="F124" s="370" t="n">
        <v>0</v>
      </c>
      <c r="G124" s="370" t="n">
        <v>1870513</v>
      </c>
      <c r="H124" s="370" t="n">
        <v>165649.24</v>
      </c>
      <c r="I124" s="370" t="n">
        <v>112608.75</v>
      </c>
      <c r="J124" s="370" t="n">
        <v>0</v>
      </c>
      <c r="K124" s="370" t="n">
        <v>0</v>
      </c>
      <c r="L124" s="370" t="n">
        <v>278258</v>
      </c>
      <c r="M124" s="370" t="s">
        <v>328</v>
      </c>
      <c r="N124" s="370" t="s">
        <v>328</v>
      </c>
      <c r="O124" s="370" t="s">
        <v>328</v>
      </c>
      <c r="P124" s="370" t="s">
        <v>328</v>
      </c>
      <c r="Q124" s="370" t="s">
        <v>328</v>
      </c>
      <c r="R124" s="370" t="s">
        <v>328</v>
      </c>
      <c r="S124" s="370" t="s">
        <v>328</v>
      </c>
      <c r="T124" s="370" t="s">
        <v>328</v>
      </c>
      <c r="U124" s="370" t="s">
        <v>328</v>
      </c>
      <c r="V124" s="370" t="s">
        <v>328</v>
      </c>
      <c r="W124" s="370" t="s">
        <v>328</v>
      </c>
      <c r="X124" s="370" t="s">
        <v>328</v>
      </c>
      <c r="Y124" s="370" t="s">
        <v>328</v>
      </c>
      <c r="Z124" s="370" t="s">
        <v>328</v>
      </c>
      <c r="AA124" s="370" t="s">
        <v>328</v>
      </c>
      <c r="AB124" s="370" t="n">
        <v>0</v>
      </c>
      <c r="AC124" s="370" t="n">
        <v>0</v>
      </c>
      <c r="AD124" s="370" t="n">
        <v>0</v>
      </c>
      <c r="AE124" s="370" t="n">
        <v>0</v>
      </c>
      <c r="AF124" s="370" t="n">
        <v>0</v>
      </c>
      <c r="AG124" s="370" t="n">
        <v>1814513</v>
      </c>
      <c r="AH124" s="370" t="n">
        <v>56000</v>
      </c>
      <c r="AI124" s="370" t="n">
        <v>0</v>
      </c>
      <c r="AJ124" s="370" t="n">
        <v>0</v>
      </c>
      <c r="AK124" s="370" t="n">
        <v>1870513</v>
      </c>
      <c r="AL124" s="370" t="s">
        <v>328</v>
      </c>
      <c r="AM124" s="370" t="s">
        <v>328</v>
      </c>
      <c r="AN124" s="370" t="s">
        <v>328</v>
      </c>
      <c r="AO124" s="370" t="s">
        <v>328</v>
      </c>
      <c r="AP124" s="370" t="s">
        <v>328</v>
      </c>
      <c r="AQ124" s="370" t="n">
        <v>1980162.24</v>
      </c>
      <c r="AR124" s="370" t="n">
        <v>168608.75</v>
      </c>
      <c r="AS124" s="370" t="n">
        <v>0</v>
      </c>
      <c r="AT124" s="370" t="n">
        <v>0</v>
      </c>
      <c r="AU124" s="370" t="n">
        <v>2148771</v>
      </c>
      <c r="AY124" s="349" t="n">
        <f aca="false">G124/$AU124*100</f>
        <v>87.0503650691488</v>
      </c>
      <c r="AZ124" s="349" t="n">
        <f aca="false">L124/$AU124*100</f>
        <v>12.9496349308512</v>
      </c>
      <c r="BB124" s="350" t="n">
        <f aca="false">C124/$G124*100</f>
        <v>97.0061688959125</v>
      </c>
      <c r="BC124" s="350" t="n">
        <f aca="false">E124/$G124*100</f>
        <v>0</v>
      </c>
      <c r="BD124" s="350" t="n">
        <f aca="false">F124/$G124*100</f>
        <v>0</v>
      </c>
      <c r="BE124" s="351"/>
      <c r="BF124" s="352" t="n">
        <f aca="false">H124/$L124*100</f>
        <v>59.5308095364733</v>
      </c>
      <c r="BG124" s="352" t="n">
        <f aca="false">J124/$L124*100</f>
        <v>0</v>
      </c>
      <c r="BH124" s="352" t="n">
        <f aca="false">K124/$L124*100</f>
        <v>0</v>
      </c>
    </row>
    <row r="125" customFormat="false" ht="13.5" hidden="false" customHeight="false" outlineLevel="0" collapsed="false">
      <c r="A125" s="369" t="s">
        <v>66</v>
      </c>
      <c r="B125" s="368"/>
      <c r="C125" s="371" t="n">
        <v>367439</v>
      </c>
      <c r="D125" s="371" t="n">
        <v>0</v>
      </c>
      <c r="E125" s="371" t="n">
        <v>0</v>
      </c>
      <c r="F125" s="371" t="n">
        <v>0</v>
      </c>
      <c r="G125" s="371" t="n">
        <v>367439</v>
      </c>
      <c r="H125" s="371" t="n">
        <v>213721</v>
      </c>
      <c r="I125" s="371" t="n">
        <v>0</v>
      </c>
      <c r="J125" s="371" t="n">
        <v>0</v>
      </c>
      <c r="K125" s="371" t="n">
        <v>0</v>
      </c>
      <c r="L125" s="371" t="n">
        <v>213721</v>
      </c>
      <c r="M125" s="371" t="s">
        <v>328</v>
      </c>
      <c r="N125" s="371" t="s">
        <v>328</v>
      </c>
      <c r="O125" s="371" t="s">
        <v>328</v>
      </c>
      <c r="P125" s="371" t="s">
        <v>328</v>
      </c>
      <c r="Q125" s="371" t="s">
        <v>328</v>
      </c>
      <c r="R125" s="371" t="s">
        <v>328</v>
      </c>
      <c r="S125" s="371" t="s">
        <v>328</v>
      </c>
      <c r="T125" s="371" t="s">
        <v>328</v>
      </c>
      <c r="U125" s="371" t="s">
        <v>328</v>
      </c>
      <c r="V125" s="371" t="s">
        <v>328</v>
      </c>
      <c r="W125" s="371" t="s">
        <v>328</v>
      </c>
      <c r="X125" s="371" t="s">
        <v>328</v>
      </c>
      <c r="Y125" s="371" t="s">
        <v>328</v>
      </c>
      <c r="Z125" s="371" t="s">
        <v>328</v>
      </c>
      <c r="AA125" s="371" t="s">
        <v>328</v>
      </c>
      <c r="AB125" s="371" t="n">
        <v>21698</v>
      </c>
      <c r="AC125" s="371" t="n">
        <v>0</v>
      </c>
      <c r="AD125" s="371" t="n">
        <v>0</v>
      </c>
      <c r="AE125" s="371" t="n">
        <v>0</v>
      </c>
      <c r="AF125" s="371" t="n">
        <v>21698</v>
      </c>
      <c r="AG125" s="371" t="n">
        <v>389137</v>
      </c>
      <c r="AH125" s="371" t="n">
        <v>0</v>
      </c>
      <c r="AI125" s="371" t="n">
        <v>0</v>
      </c>
      <c r="AJ125" s="371" t="n">
        <v>0</v>
      </c>
      <c r="AK125" s="371" t="n">
        <v>389137</v>
      </c>
      <c r="AL125" s="371" t="s">
        <v>328</v>
      </c>
      <c r="AM125" s="371" t="s">
        <v>328</v>
      </c>
      <c r="AN125" s="371" t="s">
        <v>328</v>
      </c>
      <c r="AO125" s="371" t="s">
        <v>328</v>
      </c>
      <c r="AP125" s="371" t="s">
        <v>328</v>
      </c>
      <c r="AQ125" s="371" t="n">
        <v>602858</v>
      </c>
      <c r="AR125" s="371" t="n">
        <v>0</v>
      </c>
      <c r="AS125" s="371" t="n">
        <v>0</v>
      </c>
      <c r="AT125" s="371" t="n">
        <v>0</v>
      </c>
      <c r="AU125" s="371" t="n">
        <v>602858</v>
      </c>
      <c r="AY125" s="349" t="n">
        <f aca="false">G125/$AU125*100</f>
        <v>60.9495104983263</v>
      </c>
      <c r="AZ125" s="349" t="n">
        <f aca="false">L125/$AU125*100</f>
        <v>35.4513003062081</v>
      </c>
      <c r="BB125" s="350" t="n">
        <f aca="false">C125/$G125*100</f>
        <v>100</v>
      </c>
      <c r="BC125" s="350" t="n">
        <f aca="false">E125/$G125*100</f>
        <v>0</v>
      </c>
      <c r="BD125" s="350" t="n">
        <f aca="false">F125/$G125*100</f>
        <v>0</v>
      </c>
      <c r="BE125" s="351"/>
      <c r="BF125" s="352" t="n">
        <f aca="false">H125/$L125*100</f>
        <v>100</v>
      </c>
      <c r="BG125" s="352" t="n">
        <f aca="false">J125/$L125*100</f>
        <v>0</v>
      </c>
      <c r="BH125" s="352" t="n">
        <f aca="false">K125/$L125*100</f>
        <v>0</v>
      </c>
    </row>
    <row r="126" customFormat="false" ht="13.5" hidden="false" customHeight="false" outlineLevel="0" collapsed="false">
      <c r="A126" s="369" t="s">
        <v>67</v>
      </c>
      <c r="B126" s="368"/>
      <c r="C126" s="370" t="n">
        <v>197193</v>
      </c>
      <c r="D126" s="370" t="n">
        <v>27954</v>
      </c>
      <c r="E126" s="370" t="n">
        <v>27954</v>
      </c>
      <c r="F126" s="370" t="n">
        <v>0</v>
      </c>
      <c r="G126" s="370" t="n">
        <v>225147</v>
      </c>
      <c r="H126" s="370" t="n">
        <v>12064</v>
      </c>
      <c r="I126" s="370" t="n">
        <v>6736</v>
      </c>
      <c r="J126" s="370" t="n">
        <v>6736</v>
      </c>
      <c r="K126" s="370" t="n">
        <v>0</v>
      </c>
      <c r="L126" s="370" t="n">
        <v>18800</v>
      </c>
      <c r="M126" s="370" t="s">
        <v>328</v>
      </c>
      <c r="N126" s="370" t="s">
        <v>328</v>
      </c>
      <c r="O126" s="370" t="s">
        <v>328</v>
      </c>
      <c r="P126" s="370" t="s">
        <v>328</v>
      </c>
      <c r="Q126" s="370" t="s">
        <v>328</v>
      </c>
      <c r="R126" s="370" t="s">
        <v>328</v>
      </c>
      <c r="S126" s="370" t="s">
        <v>328</v>
      </c>
      <c r="T126" s="370" t="s">
        <v>328</v>
      </c>
      <c r="U126" s="370" t="s">
        <v>328</v>
      </c>
      <c r="V126" s="370" t="s">
        <v>328</v>
      </c>
      <c r="W126" s="370" t="s">
        <v>328</v>
      </c>
      <c r="X126" s="370" t="s">
        <v>328</v>
      </c>
      <c r="Y126" s="370" t="s">
        <v>328</v>
      </c>
      <c r="Z126" s="370" t="s">
        <v>328</v>
      </c>
      <c r="AA126" s="370" t="s">
        <v>328</v>
      </c>
      <c r="AB126" s="370" t="n">
        <v>4690</v>
      </c>
      <c r="AC126" s="370" t="n">
        <v>366</v>
      </c>
      <c r="AD126" s="370" t="n">
        <v>366</v>
      </c>
      <c r="AE126" s="370" t="n">
        <v>0</v>
      </c>
      <c r="AF126" s="370" t="n">
        <v>5056</v>
      </c>
      <c r="AG126" s="370" t="n">
        <v>201883</v>
      </c>
      <c r="AH126" s="370" t="n">
        <v>28320</v>
      </c>
      <c r="AI126" s="370" t="n">
        <v>28320</v>
      </c>
      <c r="AJ126" s="370" t="n">
        <v>0</v>
      </c>
      <c r="AK126" s="370" t="n">
        <v>230203</v>
      </c>
      <c r="AL126" s="370" t="s">
        <v>328</v>
      </c>
      <c r="AM126" s="370" t="s">
        <v>328</v>
      </c>
      <c r="AN126" s="370" t="s">
        <v>328</v>
      </c>
      <c r="AO126" s="370" t="s">
        <v>328</v>
      </c>
      <c r="AP126" s="370" t="s">
        <v>328</v>
      </c>
      <c r="AQ126" s="370" t="n">
        <v>213947</v>
      </c>
      <c r="AR126" s="370" t="n">
        <v>35056</v>
      </c>
      <c r="AS126" s="370" t="n">
        <v>35056</v>
      </c>
      <c r="AT126" s="370" t="n">
        <v>0</v>
      </c>
      <c r="AU126" s="370" t="n">
        <v>249003</v>
      </c>
      <c r="AY126" s="349" t="n">
        <f aca="false">G126/$AU126*100</f>
        <v>90.4193925374393</v>
      </c>
      <c r="AZ126" s="349" t="n">
        <f aca="false">L126/$AU126*100</f>
        <v>7.55010983803408</v>
      </c>
      <c r="BB126" s="350" t="n">
        <f aca="false">C126/$G126*100</f>
        <v>87.5841117136804</v>
      </c>
      <c r="BC126" s="350" t="n">
        <f aca="false">E126/$G126*100</f>
        <v>12.4158882863196</v>
      </c>
      <c r="BD126" s="350" t="n">
        <f aca="false">F126/$G126*100</f>
        <v>0</v>
      </c>
      <c r="BE126" s="351"/>
      <c r="BF126" s="352" t="n">
        <f aca="false">H126/$L126*100</f>
        <v>64.1702127659574</v>
      </c>
      <c r="BG126" s="352" t="n">
        <f aca="false">J126/$L126*100</f>
        <v>35.8297872340426</v>
      </c>
      <c r="BH126" s="352" t="n">
        <f aca="false">K126/$L126*100</f>
        <v>0</v>
      </c>
    </row>
    <row r="127" customFormat="false" ht="13.5" hidden="false" customHeight="false" outlineLevel="0" collapsed="false">
      <c r="A127" s="369" t="s">
        <v>68</v>
      </c>
      <c r="B127" s="368"/>
      <c r="C127" s="371" t="n">
        <v>9275</v>
      </c>
      <c r="D127" s="371" t="n">
        <v>2357</v>
      </c>
      <c r="E127" s="371" t="n">
        <v>2357</v>
      </c>
      <c r="F127" s="371" t="n">
        <v>0</v>
      </c>
      <c r="G127" s="371" t="n">
        <v>11632</v>
      </c>
      <c r="H127" s="371" t="n">
        <v>38</v>
      </c>
      <c r="I127" s="371" t="n">
        <v>53</v>
      </c>
      <c r="J127" s="371" t="n">
        <v>53</v>
      </c>
      <c r="K127" s="371" t="n">
        <v>0</v>
      </c>
      <c r="L127" s="371" t="n">
        <v>91</v>
      </c>
      <c r="M127" s="371" t="s">
        <v>328</v>
      </c>
      <c r="N127" s="371" t="s">
        <v>328</v>
      </c>
      <c r="O127" s="371" t="s">
        <v>328</v>
      </c>
      <c r="P127" s="371" t="s">
        <v>328</v>
      </c>
      <c r="Q127" s="371" t="s">
        <v>328</v>
      </c>
      <c r="R127" s="371" t="s">
        <v>328</v>
      </c>
      <c r="S127" s="371" t="s">
        <v>328</v>
      </c>
      <c r="T127" s="371" t="s">
        <v>328</v>
      </c>
      <c r="U127" s="371" t="s">
        <v>328</v>
      </c>
      <c r="V127" s="371" t="s">
        <v>328</v>
      </c>
      <c r="W127" s="371" t="s">
        <v>328</v>
      </c>
      <c r="X127" s="371" t="s">
        <v>328</v>
      </c>
      <c r="Y127" s="371" t="s">
        <v>328</v>
      </c>
      <c r="Z127" s="371" t="s">
        <v>328</v>
      </c>
      <c r="AA127" s="371" t="s">
        <v>328</v>
      </c>
      <c r="AB127" s="371" t="n">
        <v>177</v>
      </c>
      <c r="AC127" s="371" t="n">
        <v>0</v>
      </c>
      <c r="AD127" s="371" t="n">
        <v>0</v>
      </c>
      <c r="AE127" s="371" t="n">
        <v>0</v>
      </c>
      <c r="AF127" s="371" t="n">
        <v>177</v>
      </c>
      <c r="AG127" s="371" t="n">
        <v>9452</v>
      </c>
      <c r="AH127" s="371" t="n">
        <v>2357</v>
      </c>
      <c r="AI127" s="371" t="n">
        <v>2357</v>
      </c>
      <c r="AJ127" s="371" t="n">
        <v>0</v>
      </c>
      <c r="AK127" s="371" t="n">
        <v>11809</v>
      </c>
      <c r="AL127" s="371" t="s">
        <v>328</v>
      </c>
      <c r="AM127" s="371" t="s">
        <v>328</v>
      </c>
      <c r="AN127" s="371" t="s">
        <v>328</v>
      </c>
      <c r="AO127" s="371" t="s">
        <v>328</v>
      </c>
      <c r="AP127" s="371" t="s">
        <v>328</v>
      </c>
      <c r="AQ127" s="371" t="n">
        <v>9490</v>
      </c>
      <c r="AR127" s="371" t="n">
        <v>2410</v>
      </c>
      <c r="AS127" s="371" t="n">
        <v>2410</v>
      </c>
      <c r="AT127" s="371" t="n">
        <v>0</v>
      </c>
      <c r="AU127" s="371" t="n">
        <v>11900</v>
      </c>
      <c r="AY127" s="349" t="n">
        <f aca="false">G127/$AU127*100</f>
        <v>97.7478991596639</v>
      </c>
      <c r="AZ127" s="349" t="n">
        <f aca="false">L127/$AU127*100</f>
        <v>0.764705882352941</v>
      </c>
      <c r="BB127" s="350" t="n">
        <f aca="false">C127/$G127*100</f>
        <v>79.7369325997249</v>
      </c>
      <c r="BC127" s="350" t="n">
        <f aca="false">E127/$G127*100</f>
        <v>20.2630674002751</v>
      </c>
      <c r="BD127" s="350" t="n">
        <f aca="false">F127/$G127*100</f>
        <v>0</v>
      </c>
      <c r="BE127" s="351"/>
      <c r="BF127" s="352" t="n">
        <f aca="false">H127/$L127*100</f>
        <v>41.7582417582418</v>
      </c>
      <c r="BG127" s="352" t="n">
        <f aca="false">J127/$L127*100</f>
        <v>58.2417582417583</v>
      </c>
      <c r="BH127" s="352" t="n">
        <f aca="false">K127/$L127*100</f>
        <v>0</v>
      </c>
    </row>
    <row r="128" customFormat="false" ht="13.5" hidden="false" customHeight="false" outlineLevel="0" collapsed="false">
      <c r="A128" s="369" t="s">
        <v>72</v>
      </c>
      <c r="B128" s="368"/>
      <c r="C128" s="370" t="n">
        <v>97291</v>
      </c>
      <c r="D128" s="370" t="n">
        <v>7380</v>
      </c>
      <c r="E128" s="370" t="n">
        <v>0</v>
      </c>
      <c r="F128" s="370" t="n">
        <v>7380</v>
      </c>
      <c r="G128" s="370" t="n">
        <v>104671</v>
      </c>
      <c r="H128" s="370" t="n">
        <v>36902</v>
      </c>
      <c r="I128" s="370" t="n">
        <v>1620</v>
      </c>
      <c r="J128" s="370" t="n">
        <v>0</v>
      </c>
      <c r="K128" s="370" t="n">
        <v>1620</v>
      </c>
      <c r="L128" s="370" t="n">
        <v>38522</v>
      </c>
      <c r="M128" s="370" t="s">
        <v>328</v>
      </c>
      <c r="N128" s="370" t="s">
        <v>328</v>
      </c>
      <c r="O128" s="370" t="s">
        <v>328</v>
      </c>
      <c r="P128" s="370" t="s">
        <v>328</v>
      </c>
      <c r="Q128" s="370" t="s">
        <v>328</v>
      </c>
      <c r="R128" s="370" t="s">
        <v>328</v>
      </c>
      <c r="S128" s="370" t="s">
        <v>328</v>
      </c>
      <c r="T128" s="370" t="s">
        <v>328</v>
      </c>
      <c r="U128" s="370" t="s">
        <v>328</v>
      </c>
      <c r="V128" s="370" t="s">
        <v>328</v>
      </c>
      <c r="W128" s="370" t="s">
        <v>328</v>
      </c>
      <c r="X128" s="370" t="s">
        <v>328</v>
      </c>
      <c r="Y128" s="370" t="s">
        <v>328</v>
      </c>
      <c r="Z128" s="370" t="s">
        <v>328</v>
      </c>
      <c r="AA128" s="370" t="s">
        <v>328</v>
      </c>
      <c r="AB128" s="370" t="n">
        <v>4382</v>
      </c>
      <c r="AC128" s="370" t="n">
        <v>74</v>
      </c>
      <c r="AD128" s="370" t="n">
        <v>0</v>
      </c>
      <c r="AE128" s="370" t="n">
        <v>74</v>
      </c>
      <c r="AF128" s="370" t="n">
        <v>4456</v>
      </c>
      <c r="AG128" s="370" t="n">
        <v>101673</v>
      </c>
      <c r="AH128" s="370" t="n">
        <v>7454</v>
      </c>
      <c r="AI128" s="370" t="n">
        <v>0</v>
      </c>
      <c r="AJ128" s="370" t="n">
        <v>7454</v>
      </c>
      <c r="AK128" s="370" t="n">
        <v>109127</v>
      </c>
      <c r="AL128" s="370" t="s">
        <v>328</v>
      </c>
      <c r="AM128" s="370" t="s">
        <v>328</v>
      </c>
      <c r="AN128" s="370" t="s">
        <v>328</v>
      </c>
      <c r="AO128" s="370" t="s">
        <v>328</v>
      </c>
      <c r="AP128" s="370" t="s">
        <v>328</v>
      </c>
      <c r="AQ128" s="370" t="n">
        <v>138575</v>
      </c>
      <c r="AR128" s="370" t="n">
        <v>9074</v>
      </c>
      <c r="AS128" s="370" t="n">
        <v>0</v>
      </c>
      <c r="AT128" s="370" t="n">
        <v>9074</v>
      </c>
      <c r="AU128" s="370" t="n">
        <v>147649</v>
      </c>
      <c r="AY128" s="349" t="n">
        <f aca="false">G128/$AU128*100</f>
        <v>70.8917771200618</v>
      </c>
      <c r="AZ128" s="349" t="n">
        <f aca="false">L128/$AU128*100</f>
        <v>26.0902545902783</v>
      </c>
      <c r="BB128" s="350" t="n">
        <f aca="false">C128/$G128*100</f>
        <v>92.9493364924382</v>
      </c>
      <c r="BC128" s="350" t="n">
        <f aca="false">E128/$G128*100</f>
        <v>0</v>
      </c>
      <c r="BD128" s="350" t="n">
        <f aca="false">F128/$G128*100</f>
        <v>7.05066350756179</v>
      </c>
      <c r="BE128" s="351"/>
      <c r="BF128" s="352" t="n">
        <f aca="false">H128/$L128*100</f>
        <v>95.7946108717097</v>
      </c>
      <c r="BG128" s="352" t="n">
        <f aca="false">J128/$L128*100</f>
        <v>0</v>
      </c>
      <c r="BH128" s="352" t="n">
        <f aca="false">K128/$L128*100</f>
        <v>4.20538912829033</v>
      </c>
    </row>
    <row r="129" customFormat="false" ht="13.5" hidden="false" customHeight="false" outlineLevel="0" collapsed="false">
      <c r="A129" s="369" t="s">
        <v>74</v>
      </c>
      <c r="B129" s="368"/>
      <c r="C129" s="371" t="n">
        <v>1829058</v>
      </c>
      <c r="D129" s="371" t="n">
        <v>153947</v>
      </c>
      <c r="E129" s="371" t="n">
        <v>0</v>
      </c>
      <c r="F129" s="371" t="n">
        <v>153947</v>
      </c>
      <c r="G129" s="371" t="n">
        <v>1983005</v>
      </c>
      <c r="H129" s="371" t="n">
        <v>9239</v>
      </c>
      <c r="I129" s="371" t="n">
        <v>1279</v>
      </c>
      <c r="J129" s="371" t="n">
        <v>0</v>
      </c>
      <c r="K129" s="371" t="n">
        <v>1279</v>
      </c>
      <c r="L129" s="371" t="n">
        <v>10518</v>
      </c>
      <c r="M129" s="371" t="s">
        <v>328</v>
      </c>
      <c r="N129" s="371" t="s">
        <v>328</v>
      </c>
      <c r="O129" s="371" t="s">
        <v>328</v>
      </c>
      <c r="P129" s="371" t="s">
        <v>328</v>
      </c>
      <c r="Q129" s="371" t="s">
        <v>328</v>
      </c>
      <c r="R129" s="371" t="s">
        <v>328</v>
      </c>
      <c r="S129" s="371" t="s">
        <v>328</v>
      </c>
      <c r="T129" s="371" t="s">
        <v>328</v>
      </c>
      <c r="U129" s="371" t="s">
        <v>328</v>
      </c>
      <c r="V129" s="371" t="s">
        <v>328</v>
      </c>
      <c r="W129" s="371" t="s">
        <v>328</v>
      </c>
      <c r="X129" s="371" t="s">
        <v>328</v>
      </c>
      <c r="Y129" s="371" t="s">
        <v>328</v>
      </c>
      <c r="Z129" s="371" t="s">
        <v>328</v>
      </c>
      <c r="AA129" s="371" t="s">
        <v>328</v>
      </c>
      <c r="AB129" s="371" t="n">
        <v>38468</v>
      </c>
      <c r="AC129" s="371" t="n">
        <v>1651</v>
      </c>
      <c r="AD129" s="371" t="n">
        <v>0</v>
      </c>
      <c r="AE129" s="371" t="n">
        <v>1651</v>
      </c>
      <c r="AF129" s="371" t="n">
        <v>40119</v>
      </c>
      <c r="AG129" s="371" t="n">
        <v>1867526</v>
      </c>
      <c r="AH129" s="371" t="n">
        <v>155598</v>
      </c>
      <c r="AI129" s="371" t="n">
        <v>0</v>
      </c>
      <c r="AJ129" s="371" t="n">
        <v>155598</v>
      </c>
      <c r="AK129" s="371" t="n">
        <v>2023124</v>
      </c>
      <c r="AL129" s="371" t="s">
        <v>328</v>
      </c>
      <c r="AM129" s="371" t="s">
        <v>328</v>
      </c>
      <c r="AN129" s="371" t="s">
        <v>328</v>
      </c>
      <c r="AO129" s="371" t="s">
        <v>328</v>
      </c>
      <c r="AP129" s="371" t="s">
        <v>328</v>
      </c>
      <c r="AQ129" s="371" t="n">
        <v>1876765</v>
      </c>
      <c r="AR129" s="371" t="n">
        <v>156877</v>
      </c>
      <c r="AS129" s="371" t="n">
        <v>0</v>
      </c>
      <c r="AT129" s="371" t="n">
        <v>156877</v>
      </c>
      <c r="AU129" s="371" t="n">
        <v>2033642</v>
      </c>
      <c r="AY129" s="349" t="n">
        <f aca="false">G129/$AU129*100</f>
        <v>97.5100337227496</v>
      </c>
      <c r="AZ129" s="349" t="n">
        <f aca="false">L129/$AU129*100</f>
        <v>0.517200175842159</v>
      </c>
      <c r="BB129" s="350" t="n">
        <f aca="false">C129/$G129*100</f>
        <v>92.2366811984841</v>
      </c>
      <c r="BC129" s="350" t="n">
        <f aca="false">E129/$G129*100</f>
        <v>0</v>
      </c>
      <c r="BD129" s="350" t="n">
        <f aca="false">F129/$G129*100</f>
        <v>7.76331880151588</v>
      </c>
      <c r="BE129" s="351"/>
      <c r="BF129" s="352" t="n">
        <f aca="false">H129/$L129*100</f>
        <v>87.8398935158776</v>
      </c>
      <c r="BG129" s="352" t="n">
        <f aca="false">J129/$L129*100</f>
        <v>0</v>
      </c>
      <c r="BH129" s="352" t="n">
        <f aca="false">K129/$L129*100</f>
        <v>12.1601064841225</v>
      </c>
    </row>
    <row r="130" customFormat="false" ht="13.5" hidden="false" customHeight="false" outlineLevel="0" collapsed="false">
      <c r="A130" s="369" t="s">
        <v>76</v>
      </c>
      <c r="B130" s="368"/>
      <c r="C130" s="370" t="n">
        <v>680668</v>
      </c>
      <c r="D130" s="370" t="n">
        <v>2010701</v>
      </c>
      <c r="E130" s="370" t="n">
        <v>0</v>
      </c>
      <c r="F130" s="370" t="n">
        <v>2010701</v>
      </c>
      <c r="G130" s="370" t="n">
        <v>2691369</v>
      </c>
      <c r="H130" s="370" t="n">
        <v>64187</v>
      </c>
      <c r="I130" s="370" t="n">
        <v>827576</v>
      </c>
      <c r="J130" s="370" t="n">
        <v>0</v>
      </c>
      <c r="K130" s="370" t="n">
        <v>827576</v>
      </c>
      <c r="L130" s="370" t="n">
        <v>891763</v>
      </c>
      <c r="M130" s="370" t="s">
        <v>328</v>
      </c>
      <c r="N130" s="370" t="s">
        <v>328</v>
      </c>
      <c r="O130" s="370" t="s">
        <v>328</v>
      </c>
      <c r="P130" s="370" t="s">
        <v>328</v>
      </c>
      <c r="Q130" s="370" t="s">
        <v>328</v>
      </c>
      <c r="R130" s="370" t="s">
        <v>328</v>
      </c>
      <c r="S130" s="370" t="s">
        <v>328</v>
      </c>
      <c r="T130" s="370" t="s">
        <v>328</v>
      </c>
      <c r="U130" s="370" t="s">
        <v>328</v>
      </c>
      <c r="V130" s="370" t="s">
        <v>328</v>
      </c>
      <c r="W130" s="370" t="s">
        <v>328</v>
      </c>
      <c r="X130" s="370" t="s">
        <v>328</v>
      </c>
      <c r="Y130" s="370" t="s">
        <v>328</v>
      </c>
      <c r="Z130" s="370" t="s">
        <v>328</v>
      </c>
      <c r="AA130" s="370" t="s">
        <v>328</v>
      </c>
      <c r="AB130" s="370" t="n">
        <v>57172</v>
      </c>
      <c r="AC130" s="370" t="n">
        <v>18193</v>
      </c>
      <c r="AD130" s="370" t="n">
        <v>0</v>
      </c>
      <c r="AE130" s="370" t="n">
        <v>18193</v>
      </c>
      <c r="AF130" s="370" t="n">
        <v>75365</v>
      </c>
      <c r="AG130" s="370" t="n">
        <v>737840</v>
      </c>
      <c r="AH130" s="370" t="n">
        <v>2028894</v>
      </c>
      <c r="AI130" s="370" t="n">
        <v>0</v>
      </c>
      <c r="AJ130" s="370" t="n">
        <v>2028894</v>
      </c>
      <c r="AK130" s="370" t="n">
        <v>2766734</v>
      </c>
      <c r="AL130" s="370" t="s">
        <v>328</v>
      </c>
      <c r="AM130" s="370" t="s">
        <v>328</v>
      </c>
      <c r="AN130" s="370" t="s">
        <v>328</v>
      </c>
      <c r="AO130" s="370" t="s">
        <v>328</v>
      </c>
      <c r="AP130" s="370" t="s">
        <v>328</v>
      </c>
      <c r="AQ130" s="370" t="n">
        <v>802027</v>
      </c>
      <c r="AR130" s="370" t="n">
        <v>2856470</v>
      </c>
      <c r="AS130" s="370" t="n">
        <v>0</v>
      </c>
      <c r="AT130" s="370" t="n">
        <v>2856470</v>
      </c>
      <c r="AU130" s="370" t="n">
        <v>3658497</v>
      </c>
      <c r="AY130" s="349" t="n">
        <f aca="false">G130/$AU130*100</f>
        <v>73.5648819720229</v>
      </c>
      <c r="AZ130" s="349" t="n">
        <f aca="false">L130/$AU130*100</f>
        <v>24.3751190721217</v>
      </c>
      <c r="BB130" s="350" t="n">
        <f aca="false">C130/$G130*100</f>
        <v>25.2907720940533</v>
      </c>
      <c r="BC130" s="350" t="n">
        <f aca="false">E130/$G130*100</f>
        <v>0</v>
      </c>
      <c r="BD130" s="350" t="n">
        <f aca="false">F130/$G130*100</f>
        <v>74.7092279059468</v>
      </c>
      <c r="BE130" s="351"/>
      <c r="BF130" s="352" t="n">
        <f aca="false">H130/$L130*100</f>
        <v>7.19776442844119</v>
      </c>
      <c r="BG130" s="352" t="n">
        <f aca="false">J130/$L130*100</f>
        <v>0</v>
      </c>
      <c r="BH130" s="352" t="n">
        <f aca="false">K130/$L130*100</f>
        <v>92.8022355715588</v>
      </c>
    </row>
    <row r="131" customFormat="false" ht="13.5" hidden="false" customHeight="false" outlineLevel="0" collapsed="false">
      <c r="A131" s="369" t="s">
        <v>78</v>
      </c>
      <c r="B131" s="368"/>
      <c r="C131" s="371" t="n">
        <v>442745</v>
      </c>
      <c r="D131" s="371" t="n">
        <v>1579017</v>
      </c>
      <c r="E131" s="371" t="n">
        <v>0</v>
      </c>
      <c r="F131" s="371" t="n">
        <v>1579017</v>
      </c>
      <c r="G131" s="371" t="n">
        <v>2021762</v>
      </c>
      <c r="H131" s="371" t="n">
        <v>178901</v>
      </c>
      <c r="I131" s="371" t="n">
        <v>960368</v>
      </c>
      <c r="J131" s="371" t="n">
        <v>0</v>
      </c>
      <c r="K131" s="371" t="n">
        <v>960368</v>
      </c>
      <c r="L131" s="371" t="n">
        <v>1139269</v>
      </c>
      <c r="M131" s="371" t="s">
        <v>328</v>
      </c>
      <c r="N131" s="371" t="s">
        <v>328</v>
      </c>
      <c r="O131" s="371" t="s">
        <v>328</v>
      </c>
      <c r="P131" s="371" t="s">
        <v>328</v>
      </c>
      <c r="Q131" s="371" t="s">
        <v>328</v>
      </c>
      <c r="R131" s="371" t="s">
        <v>328</v>
      </c>
      <c r="S131" s="371" t="s">
        <v>328</v>
      </c>
      <c r="T131" s="371" t="s">
        <v>328</v>
      </c>
      <c r="U131" s="371" t="s">
        <v>328</v>
      </c>
      <c r="V131" s="371" t="s">
        <v>328</v>
      </c>
      <c r="W131" s="371" t="s">
        <v>328</v>
      </c>
      <c r="X131" s="371" t="s">
        <v>328</v>
      </c>
      <c r="Y131" s="371" t="s">
        <v>328</v>
      </c>
      <c r="Z131" s="371" t="s">
        <v>328</v>
      </c>
      <c r="AA131" s="371" t="s">
        <v>328</v>
      </c>
      <c r="AB131" s="371" t="n">
        <v>15360</v>
      </c>
      <c r="AC131" s="371" t="n">
        <v>32200</v>
      </c>
      <c r="AD131" s="371" t="n">
        <v>0</v>
      </c>
      <c r="AE131" s="371" t="n">
        <v>32200</v>
      </c>
      <c r="AF131" s="371" t="n">
        <v>47560</v>
      </c>
      <c r="AG131" s="371" t="n">
        <v>458105</v>
      </c>
      <c r="AH131" s="371" t="n">
        <v>1611217</v>
      </c>
      <c r="AI131" s="371" t="n">
        <v>0</v>
      </c>
      <c r="AJ131" s="371" t="n">
        <v>1611217</v>
      </c>
      <c r="AK131" s="371" t="n">
        <v>2069322</v>
      </c>
      <c r="AL131" s="371" t="s">
        <v>328</v>
      </c>
      <c r="AM131" s="371" t="s">
        <v>328</v>
      </c>
      <c r="AN131" s="371" t="s">
        <v>328</v>
      </c>
      <c r="AO131" s="371" t="s">
        <v>328</v>
      </c>
      <c r="AP131" s="371" t="s">
        <v>328</v>
      </c>
      <c r="AQ131" s="371" t="n">
        <v>637006</v>
      </c>
      <c r="AR131" s="371" t="n">
        <v>2571585</v>
      </c>
      <c r="AS131" s="371" t="n">
        <v>0</v>
      </c>
      <c r="AT131" s="371" t="n">
        <v>2571585</v>
      </c>
      <c r="AU131" s="371" t="n">
        <v>3208591</v>
      </c>
      <c r="AY131" s="349" t="n">
        <f aca="false">G131/$AU131*100</f>
        <v>63.0108979299637</v>
      </c>
      <c r="AZ131" s="349" t="n">
        <f aca="false">L131/$AU131*100</f>
        <v>35.5068315032985</v>
      </c>
      <c r="BB131" s="350" t="n">
        <f aca="false">C131/$G131*100</f>
        <v>21.8989673364125</v>
      </c>
      <c r="BC131" s="350" t="n">
        <f aca="false">E131/$G131*100</f>
        <v>0</v>
      </c>
      <c r="BD131" s="350" t="n">
        <f aca="false">F131/$G131*100</f>
        <v>78.1010326635875</v>
      </c>
      <c r="BE131" s="351"/>
      <c r="BF131" s="352" t="n">
        <f aca="false">H131/$L131*100</f>
        <v>15.7031394692562</v>
      </c>
      <c r="BG131" s="352" t="n">
        <f aca="false">J131/$L131*100</f>
        <v>0</v>
      </c>
      <c r="BH131" s="352" t="n">
        <f aca="false">K131/$L131*100</f>
        <v>84.2968605307438</v>
      </c>
    </row>
    <row r="132" customFormat="false" ht="13.5" hidden="false" customHeight="false" outlineLevel="0" collapsed="false">
      <c r="A132" s="369" t="s">
        <v>80</v>
      </c>
      <c r="B132" s="368"/>
      <c r="C132" s="370" t="n">
        <v>0</v>
      </c>
      <c r="D132" s="370" t="n">
        <v>0</v>
      </c>
      <c r="E132" s="370" t="n">
        <v>0</v>
      </c>
      <c r="F132" s="370" t="n">
        <v>0</v>
      </c>
      <c r="G132" s="370" t="n">
        <v>0</v>
      </c>
      <c r="H132" s="370" t="n">
        <v>0</v>
      </c>
      <c r="I132" s="370" t="n">
        <v>0</v>
      </c>
      <c r="J132" s="370" t="n">
        <v>0</v>
      </c>
      <c r="K132" s="370" t="n">
        <v>0</v>
      </c>
      <c r="L132" s="370" t="n">
        <v>0</v>
      </c>
      <c r="M132" s="370" t="s">
        <v>328</v>
      </c>
      <c r="N132" s="370" t="s">
        <v>328</v>
      </c>
      <c r="O132" s="370" t="s">
        <v>328</v>
      </c>
      <c r="P132" s="370" t="s">
        <v>328</v>
      </c>
      <c r="Q132" s="370" t="s">
        <v>328</v>
      </c>
      <c r="R132" s="370" t="s">
        <v>328</v>
      </c>
      <c r="S132" s="370" t="s">
        <v>328</v>
      </c>
      <c r="T132" s="370" t="s">
        <v>328</v>
      </c>
      <c r="U132" s="370" t="s">
        <v>328</v>
      </c>
      <c r="V132" s="370" t="s">
        <v>328</v>
      </c>
      <c r="W132" s="370" t="s">
        <v>328</v>
      </c>
      <c r="X132" s="370" t="s">
        <v>328</v>
      </c>
      <c r="Y132" s="370" t="s">
        <v>328</v>
      </c>
      <c r="Z132" s="370" t="s">
        <v>328</v>
      </c>
      <c r="AA132" s="370" t="s">
        <v>328</v>
      </c>
      <c r="AB132" s="370" t="n">
        <v>0</v>
      </c>
      <c r="AC132" s="370" t="n">
        <v>0</v>
      </c>
      <c r="AD132" s="370" t="n">
        <v>0</v>
      </c>
      <c r="AE132" s="370" t="n">
        <v>0</v>
      </c>
      <c r="AF132" s="370" t="n">
        <v>0</v>
      </c>
      <c r="AG132" s="370" t="n">
        <v>0</v>
      </c>
      <c r="AH132" s="370" t="n">
        <v>0</v>
      </c>
      <c r="AI132" s="370" t="n">
        <v>0</v>
      </c>
      <c r="AJ132" s="370" t="n">
        <v>0</v>
      </c>
      <c r="AK132" s="370" t="n">
        <v>0</v>
      </c>
      <c r="AL132" s="370" t="s">
        <v>328</v>
      </c>
      <c r="AM132" s="370" t="s">
        <v>328</v>
      </c>
      <c r="AN132" s="370" t="s">
        <v>328</v>
      </c>
      <c r="AO132" s="370" t="s">
        <v>328</v>
      </c>
      <c r="AP132" s="370" t="s">
        <v>328</v>
      </c>
      <c r="AQ132" s="370" t="n">
        <v>0</v>
      </c>
      <c r="AR132" s="370" t="n">
        <v>0</v>
      </c>
      <c r="AS132" s="370" t="n">
        <v>0</v>
      </c>
      <c r="AT132" s="370" t="n">
        <v>0</v>
      </c>
      <c r="AU132" s="370" t="n">
        <v>0</v>
      </c>
      <c r="AY132" s="349" t="e">
        <f aca="false">G132/$AU132*100</f>
        <v>#DIV/0!</v>
      </c>
      <c r="AZ132" s="349" t="e">
        <f aca="false">L132/$AU132*100</f>
        <v>#DIV/0!</v>
      </c>
      <c r="BB132" s="350" t="e">
        <f aca="false">C132/$G132*100</f>
        <v>#DIV/0!</v>
      </c>
      <c r="BC132" s="350" t="e">
        <f aca="false">E132/$G132*100</f>
        <v>#DIV/0!</v>
      </c>
      <c r="BD132" s="350" t="e">
        <f aca="false">F132/$G132*100</f>
        <v>#DIV/0!</v>
      </c>
      <c r="BE132" s="351"/>
      <c r="BF132" s="352" t="e">
        <f aca="false">H132/$L132*100</f>
        <v>#DIV/0!</v>
      </c>
      <c r="BG132" s="352" t="e">
        <f aca="false">J132/$L132*100</f>
        <v>#DIV/0!</v>
      </c>
      <c r="BH132" s="352" t="e">
        <f aca="false">K132/$L132*100</f>
        <v>#DIV/0!</v>
      </c>
    </row>
    <row r="133" customFormat="false" ht="13.5" hidden="false" customHeight="false" outlineLevel="0" collapsed="false">
      <c r="A133" s="369" t="s">
        <v>81</v>
      </c>
      <c r="B133" s="368"/>
      <c r="C133" s="371" t="n">
        <v>1607007</v>
      </c>
      <c r="D133" s="371" t="n">
        <v>826346</v>
      </c>
      <c r="E133" s="371" t="n">
        <v>0</v>
      </c>
      <c r="F133" s="371" t="n">
        <v>826346</v>
      </c>
      <c r="G133" s="371" t="n">
        <v>2433353</v>
      </c>
      <c r="H133" s="371" t="n">
        <v>75869</v>
      </c>
      <c r="I133" s="371" t="n">
        <v>4307</v>
      </c>
      <c r="J133" s="371" t="n">
        <v>0</v>
      </c>
      <c r="K133" s="371" t="n">
        <v>4307</v>
      </c>
      <c r="L133" s="371" t="n">
        <v>80176</v>
      </c>
      <c r="M133" s="371" t="s">
        <v>328</v>
      </c>
      <c r="N133" s="371" t="s">
        <v>328</v>
      </c>
      <c r="O133" s="371" t="s">
        <v>328</v>
      </c>
      <c r="P133" s="371" t="s">
        <v>328</v>
      </c>
      <c r="Q133" s="371" t="s">
        <v>328</v>
      </c>
      <c r="R133" s="371" t="s">
        <v>328</v>
      </c>
      <c r="S133" s="371" t="s">
        <v>328</v>
      </c>
      <c r="T133" s="371" t="s">
        <v>328</v>
      </c>
      <c r="U133" s="371" t="s">
        <v>328</v>
      </c>
      <c r="V133" s="371" t="s">
        <v>328</v>
      </c>
      <c r="W133" s="371" t="s">
        <v>328</v>
      </c>
      <c r="X133" s="371" t="s">
        <v>328</v>
      </c>
      <c r="Y133" s="371" t="s">
        <v>328</v>
      </c>
      <c r="Z133" s="371" t="s">
        <v>328</v>
      </c>
      <c r="AA133" s="371" t="s">
        <v>328</v>
      </c>
      <c r="AB133" s="371" t="n">
        <v>11964</v>
      </c>
      <c r="AC133" s="371" t="n">
        <v>3171</v>
      </c>
      <c r="AD133" s="371" t="n">
        <v>0</v>
      </c>
      <c r="AE133" s="371" t="n">
        <v>3171</v>
      </c>
      <c r="AF133" s="371" t="n">
        <v>15135</v>
      </c>
      <c r="AG133" s="371" t="n">
        <v>1618971</v>
      </c>
      <c r="AH133" s="371" t="n">
        <v>829517</v>
      </c>
      <c r="AI133" s="371" t="n">
        <v>0</v>
      </c>
      <c r="AJ133" s="371" t="n">
        <v>829517</v>
      </c>
      <c r="AK133" s="371" t="n">
        <v>2448488</v>
      </c>
      <c r="AL133" s="371" t="s">
        <v>328</v>
      </c>
      <c r="AM133" s="371" t="s">
        <v>328</v>
      </c>
      <c r="AN133" s="371" t="s">
        <v>328</v>
      </c>
      <c r="AO133" s="371" t="s">
        <v>328</v>
      </c>
      <c r="AP133" s="371" t="s">
        <v>328</v>
      </c>
      <c r="AQ133" s="371" t="n">
        <v>1694840</v>
      </c>
      <c r="AR133" s="371" t="n">
        <v>833824</v>
      </c>
      <c r="AS133" s="371" t="n">
        <v>0</v>
      </c>
      <c r="AT133" s="371" t="n">
        <v>833824</v>
      </c>
      <c r="AU133" s="371" t="n">
        <v>2528664</v>
      </c>
      <c r="AY133" s="349" t="n">
        <f aca="false">G133/$AU133*100</f>
        <v>96.2307764099936</v>
      </c>
      <c r="AZ133" s="349" t="n">
        <f aca="false">L133/$AU133*100</f>
        <v>3.17068618052853</v>
      </c>
      <c r="BB133" s="350" t="n">
        <f aca="false">C133/$G133*100</f>
        <v>66.0408498068303</v>
      </c>
      <c r="BC133" s="350" t="n">
        <f aca="false">E133/$G133*100</f>
        <v>0</v>
      </c>
      <c r="BD133" s="350" t="n">
        <f aca="false">F133/$G133*100</f>
        <v>33.9591501931697</v>
      </c>
      <c r="BE133" s="351"/>
      <c r="BF133" s="352" t="n">
        <f aca="false">H133/$L133*100</f>
        <v>94.6280682498503</v>
      </c>
      <c r="BG133" s="352" t="n">
        <f aca="false">J133/$L133*100</f>
        <v>0</v>
      </c>
      <c r="BH133" s="352" t="n">
        <f aca="false">K133/$L133*100</f>
        <v>5.37193175014967</v>
      </c>
    </row>
    <row r="134" customFormat="false" ht="13.5" hidden="false" customHeight="false" outlineLevel="0" collapsed="false">
      <c r="A134" s="369" t="s">
        <v>82</v>
      </c>
      <c r="B134" s="368"/>
      <c r="C134" s="370" t="n">
        <v>0</v>
      </c>
      <c r="D134" s="370" t="n">
        <v>0</v>
      </c>
      <c r="E134" s="370" t="n">
        <v>0</v>
      </c>
      <c r="F134" s="370" t="n">
        <v>0</v>
      </c>
      <c r="G134" s="370" t="n">
        <v>498329</v>
      </c>
      <c r="H134" s="370" t="n">
        <v>0</v>
      </c>
      <c r="I134" s="370" t="n">
        <v>0</v>
      </c>
      <c r="J134" s="370" t="n">
        <v>0</v>
      </c>
      <c r="K134" s="370" t="n">
        <v>0</v>
      </c>
      <c r="L134" s="370" t="n">
        <v>0</v>
      </c>
      <c r="M134" s="370" t="s">
        <v>328</v>
      </c>
      <c r="N134" s="370" t="s">
        <v>328</v>
      </c>
      <c r="O134" s="370" t="s">
        <v>328</v>
      </c>
      <c r="P134" s="370" t="s">
        <v>328</v>
      </c>
      <c r="Q134" s="370" t="s">
        <v>328</v>
      </c>
      <c r="R134" s="370" t="s">
        <v>328</v>
      </c>
      <c r="S134" s="370" t="s">
        <v>328</v>
      </c>
      <c r="T134" s="370" t="s">
        <v>328</v>
      </c>
      <c r="U134" s="370" t="s">
        <v>328</v>
      </c>
      <c r="V134" s="370" t="s">
        <v>328</v>
      </c>
      <c r="W134" s="370" t="s">
        <v>328</v>
      </c>
      <c r="X134" s="370" t="s">
        <v>328</v>
      </c>
      <c r="Y134" s="370" t="s">
        <v>328</v>
      </c>
      <c r="Z134" s="370" t="s">
        <v>328</v>
      </c>
      <c r="AA134" s="370" t="s">
        <v>328</v>
      </c>
      <c r="AB134" s="370" t="n">
        <v>0</v>
      </c>
      <c r="AC134" s="370" t="n">
        <v>0</v>
      </c>
      <c r="AD134" s="370" t="n">
        <v>0</v>
      </c>
      <c r="AE134" s="370" t="n">
        <v>0</v>
      </c>
      <c r="AF134" s="370" t="n">
        <v>0</v>
      </c>
      <c r="AG134" s="370" t="n">
        <v>0</v>
      </c>
      <c r="AH134" s="370" t="n">
        <v>0</v>
      </c>
      <c r="AI134" s="370" t="n">
        <v>0</v>
      </c>
      <c r="AJ134" s="370" t="n">
        <v>0</v>
      </c>
      <c r="AK134" s="370" t="n">
        <v>498329</v>
      </c>
      <c r="AL134" s="370" t="s">
        <v>328</v>
      </c>
      <c r="AM134" s="370" t="s">
        <v>328</v>
      </c>
      <c r="AN134" s="370" t="s">
        <v>328</v>
      </c>
      <c r="AO134" s="370" t="s">
        <v>328</v>
      </c>
      <c r="AP134" s="370" t="s">
        <v>328</v>
      </c>
      <c r="AQ134" s="370" t="n">
        <v>0</v>
      </c>
      <c r="AR134" s="370" t="n">
        <v>0</v>
      </c>
      <c r="AS134" s="370" t="n">
        <v>0</v>
      </c>
      <c r="AT134" s="370" t="n">
        <v>0</v>
      </c>
      <c r="AU134" s="370" t="n">
        <v>498329</v>
      </c>
      <c r="AY134" s="349" t="n">
        <f aca="false">G134/$AU134*100</f>
        <v>100</v>
      </c>
      <c r="AZ134" s="349" t="n">
        <f aca="false">L134/$AU134*100</f>
        <v>0</v>
      </c>
      <c r="BB134" s="350" t="n">
        <f aca="false">C134/$G134*100</f>
        <v>0</v>
      </c>
      <c r="BC134" s="350" t="n">
        <f aca="false">E134/$G134*100</f>
        <v>0</v>
      </c>
      <c r="BD134" s="350" t="n">
        <f aca="false">F134/$G134*100</f>
        <v>0</v>
      </c>
      <c r="BE134" s="351"/>
      <c r="BF134" s="352" t="e">
        <f aca="false">H134/$L134*100</f>
        <v>#DIV/0!</v>
      </c>
      <c r="BG134" s="352" t="e">
        <f aca="false">J134/$L134*100</f>
        <v>#DIV/0!</v>
      </c>
      <c r="BH134" s="352" t="e">
        <f aca="false">K134/$L134*100</f>
        <v>#DIV/0!</v>
      </c>
    </row>
    <row r="135" customFormat="false" ht="13.5" hidden="false" customHeight="false" outlineLevel="0" collapsed="false">
      <c r="A135" s="369" t="s">
        <v>84</v>
      </c>
      <c r="B135" s="368"/>
      <c r="C135" s="371" t="n">
        <v>99156.76</v>
      </c>
      <c r="D135" s="371" t="n">
        <v>2391.88</v>
      </c>
      <c r="E135" s="371" t="n">
        <v>1941.88</v>
      </c>
      <c r="F135" s="371" t="n">
        <v>450</v>
      </c>
      <c r="G135" s="371" t="n">
        <v>101548.65</v>
      </c>
      <c r="H135" s="371" t="n">
        <v>14335.64</v>
      </c>
      <c r="I135" s="371" t="n">
        <v>11166.4</v>
      </c>
      <c r="J135" s="371" t="n">
        <v>7996.4</v>
      </c>
      <c r="K135" s="371" t="n">
        <v>3170</v>
      </c>
      <c r="L135" s="371" t="n">
        <v>25502.04</v>
      </c>
      <c r="M135" s="371" t="s">
        <v>328</v>
      </c>
      <c r="N135" s="371" t="s">
        <v>328</v>
      </c>
      <c r="O135" s="371" t="s">
        <v>328</v>
      </c>
      <c r="P135" s="371" t="s">
        <v>328</v>
      </c>
      <c r="Q135" s="371" t="s">
        <v>328</v>
      </c>
      <c r="R135" s="371" t="s">
        <v>328</v>
      </c>
      <c r="S135" s="371" t="s">
        <v>328</v>
      </c>
      <c r="T135" s="371" t="s">
        <v>328</v>
      </c>
      <c r="U135" s="371" t="s">
        <v>328</v>
      </c>
      <c r="V135" s="371" t="s">
        <v>328</v>
      </c>
      <c r="W135" s="371" t="s">
        <v>328</v>
      </c>
      <c r="X135" s="371" t="s">
        <v>328</v>
      </c>
      <c r="Y135" s="371" t="s">
        <v>328</v>
      </c>
      <c r="Z135" s="371" t="s">
        <v>328</v>
      </c>
      <c r="AA135" s="371" t="s">
        <v>328</v>
      </c>
      <c r="AB135" s="371" t="n">
        <v>5154.32</v>
      </c>
      <c r="AC135" s="371" t="n">
        <v>0</v>
      </c>
      <c r="AD135" s="371" t="n">
        <v>0</v>
      </c>
      <c r="AE135" s="371" t="n">
        <v>0</v>
      </c>
      <c r="AF135" s="371" t="n">
        <v>5154.32</v>
      </c>
      <c r="AG135" s="371" t="n">
        <v>104311.09</v>
      </c>
      <c r="AH135" s="371" t="n">
        <v>2391.88</v>
      </c>
      <c r="AI135" s="371" t="n">
        <v>1941.88</v>
      </c>
      <c r="AJ135" s="371" t="n">
        <v>450</v>
      </c>
      <c r="AK135" s="371" t="n">
        <v>106702.97</v>
      </c>
      <c r="AL135" s="371" t="s">
        <v>328</v>
      </c>
      <c r="AM135" s="371" t="s">
        <v>328</v>
      </c>
      <c r="AN135" s="371" t="s">
        <v>328</v>
      </c>
      <c r="AO135" s="371" t="s">
        <v>328</v>
      </c>
      <c r="AP135" s="371" t="s">
        <v>328</v>
      </c>
      <c r="AQ135" s="371" t="n">
        <v>118646.73</v>
      </c>
      <c r="AR135" s="371" t="n">
        <v>13558.29</v>
      </c>
      <c r="AS135" s="371" t="n">
        <v>9938.29</v>
      </c>
      <c r="AT135" s="371" t="n">
        <v>3620</v>
      </c>
      <c r="AU135" s="371" t="n">
        <v>132205.02</v>
      </c>
      <c r="AY135" s="349" t="n">
        <f aca="false">G135/$AU135*100</f>
        <v>76.811493239818</v>
      </c>
      <c r="AZ135" s="349" t="n">
        <f aca="false">L135/$AU135*100</f>
        <v>19.2897667577222</v>
      </c>
      <c r="BB135" s="350" t="n">
        <f aca="false">C135/$G135*100</f>
        <v>97.6445871018473</v>
      </c>
      <c r="BC135" s="350" t="n">
        <f aca="false">E135/$G135*100</f>
        <v>1.91226569727909</v>
      </c>
      <c r="BD135" s="350" t="n">
        <f aca="false">F135/$G135*100</f>
        <v>0.443137353376928</v>
      </c>
      <c r="BE135" s="351"/>
      <c r="BF135" s="352" t="n">
        <f aca="false">H135/$L135*100</f>
        <v>56.2136989825128</v>
      </c>
      <c r="BG135" s="352" t="n">
        <f aca="false">J135/$L135*100</f>
        <v>31.3559228987171</v>
      </c>
      <c r="BH135" s="352" t="n">
        <f aca="false">K135/$L135*100</f>
        <v>12.4303781187701</v>
      </c>
    </row>
    <row r="136" customFormat="false" ht="13.5" hidden="false" customHeight="false" outlineLevel="0" collapsed="false">
      <c r="A136" s="369" t="s">
        <v>85</v>
      </c>
      <c r="B136" s="368"/>
      <c r="C136" s="370" t="n">
        <v>132014</v>
      </c>
      <c r="D136" s="370" t="n">
        <v>18755</v>
      </c>
      <c r="E136" s="370" t="n">
        <v>18755</v>
      </c>
      <c r="F136" s="370" t="n">
        <v>0</v>
      </c>
      <c r="G136" s="370" t="n">
        <v>150769</v>
      </c>
      <c r="H136" s="370" t="n">
        <v>736</v>
      </c>
      <c r="I136" s="370" t="n">
        <v>401</v>
      </c>
      <c r="J136" s="370" t="n">
        <v>401</v>
      </c>
      <c r="K136" s="370" t="n">
        <v>0</v>
      </c>
      <c r="L136" s="370" t="n">
        <v>1137</v>
      </c>
      <c r="M136" s="370" t="s">
        <v>328</v>
      </c>
      <c r="N136" s="370" t="s">
        <v>328</v>
      </c>
      <c r="O136" s="370" t="s">
        <v>328</v>
      </c>
      <c r="P136" s="370" t="s">
        <v>328</v>
      </c>
      <c r="Q136" s="370" t="s">
        <v>328</v>
      </c>
      <c r="R136" s="370" t="s">
        <v>328</v>
      </c>
      <c r="S136" s="370" t="s">
        <v>328</v>
      </c>
      <c r="T136" s="370" t="s">
        <v>328</v>
      </c>
      <c r="U136" s="370" t="s">
        <v>328</v>
      </c>
      <c r="V136" s="370" t="s">
        <v>328</v>
      </c>
      <c r="W136" s="370" t="s">
        <v>328</v>
      </c>
      <c r="X136" s="370" t="s">
        <v>328</v>
      </c>
      <c r="Y136" s="370" t="s">
        <v>328</v>
      </c>
      <c r="Z136" s="370" t="s">
        <v>328</v>
      </c>
      <c r="AA136" s="370" t="s">
        <v>328</v>
      </c>
      <c r="AB136" s="370" t="n">
        <v>5394</v>
      </c>
      <c r="AC136" s="370" t="n">
        <v>102</v>
      </c>
      <c r="AD136" s="370" t="n">
        <v>102</v>
      </c>
      <c r="AE136" s="370" t="n">
        <v>0</v>
      </c>
      <c r="AF136" s="370" t="n">
        <v>5496</v>
      </c>
      <c r="AG136" s="370" t="n">
        <v>137408</v>
      </c>
      <c r="AH136" s="370" t="n">
        <v>18857</v>
      </c>
      <c r="AI136" s="370" t="n">
        <v>18857</v>
      </c>
      <c r="AJ136" s="370" t="n">
        <v>0</v>
      </c>
      <c r="AK136" s="370" t="n">
        <v>156265</v>
      </c>
      <c r="AL136" s="370" t="s">
        <v>328</v>
      </c>
      <c r="AM136" s="370" t="s">
        <v>328</v>
      </c>
      <c r="AN136" s="370" t="s">
        <v>328</v>
      </c>
      <c r="AO136" s="370" t="s">
        <v>328</v>
      </c>
      <c r="AP136" s="370" t="s">
        <v>328</v>
      </c>
      <c r="AQ136" s="370" t="n">
        <v>138144</v>
      </c>
      <c r="AR136" s="370" t="n">
        <v>19258</v>
      </c>
      <c r="AS136" s="370" t="n">
        <v>19258</v>
      </c>
      <c r="AT136" s="370" t="n">
        <v>0</v>
      </c>
      <c r="AU136" s="370" t="n">
        <v>157402</v>
      </c>
      <c r="AY136" s="349" t="n">
        <f aca="false">G136/$AU136*100</f>
        <v>95.7859493526131</v>
      </c>
      <c r="AZ136" s="349" t="n">
        <f aca="false">L136/$AU136*100</f>
        <v>0.722354226756966</v>
      </c>
      <c r="BB136" s="350" t="n">
        <f aca="false">C136/$G136*100</f>
        <v>87.5604401435308</v>
      </c>
      <c r="BC136" s="350" t="n">
        <f aca="false">E136/$G136*100</f>
        <v>12.4395598564692</v>
      </c>
      <c r="BD136" s="350" t="n">
        <f aca="false">F136/$G136*100</f>
        <v>0</v>
      </c>
      <c r="BE136" s="351"/>
      <c r="BF136" s="352" t="n">
        <f aca="false">H136/$L136*100</f>
        <v>64.7317502198769</v>
      </c>
      <c r="BG136" s="352" t="n">
        <f aca="false">J136/$L136*100</f>
        <v>35.2682497801231</v>
      </c>
      <c r="BH136" s="352" t="n">
        <f aca="false">K136/$L136*100</f>
        <v>0</v>
      </c>
    </row>
    <row r="137" customFormat="false" ht="13.5" hidden="false" customHeight="false" outlineLevel="0" collapsed="false">
      <c r="A137" s="369" t="s">
        <v>87</v>
      </c>
      <c r="B137" s="368"/>
      <c r="C137" s="371" t="n">
        <v>911479</v>
      </c>
      <c r="D137" s="371" t="n">
        <v>189606</v>
      </c>
      <c r="E137" s="371" t="n">
        <v>0</v>
      </c>
      <c r="F137" s="371" t="n">
        <v>189606</v>
      </c>
      <c r="G137" s="371" t="n">
        <v>1101085</v>
      </c>
      <c r="H137" s="371" t="n">
        <v>17960</v>
      </c>
      <c r="I137" s="371" t="n">
        <v>4973</v>
      </c>
      <c r="J137" s="371" t="n">
        <v>0</v>
      </c>
      <c r="K137" s="371" t="n">
        <v>4973</v>
      </c>
      <c r="L137" s="371" t="n">
        <v>22933</v>
      </c>
      <c r="M137" s="371" t="s">
        <v>328</v>
      </c>
      <c r="N137" s="371" t="s">
        <v>328</v>
      </c>
      <c r="O137" s="371" t="s">
        <v>328</v>
      </c>
      <c r="P137" s="371" t="s">
        <v>328</v>
      </c>
      <c r="Q137" s="371" t="s">
        <v>328</v>
      </c>
      <c r="R137" s="371" t="s">
        <v>328</v>
      </c>
      <c r="S137" s="371" t="s">
        <v>328</v>
      </c>
      <c r="T137" s="371" t="s">
        <v>328</v>
      </c>
      <c r="U137" s="371" t="s">
        <v>328</v>
      </c>
      <c r="V137" s="371" t="s">
        <v>328</v>
      </c>
      <c r="W137" s="371" t="s">
        <v>328</v>
      </c>
      <c r="X137" s="371" t="s">
        <v>328</v>
      </c>
      <c r="Y137" s="371" t="s">
        <v>328</v>
      </c>
      <c r="Z137" s="371" t="s">
        <v>328</v>
      </c>
      <c r="AA137" s="371" t="s">
        <v>328</v>
      </c>
      <c r="AB137" s="371" t="n">
        <v>29232</v>
      </c>
      <c r="AC137" s="371" t="n">
        <v>2599</v>
      </c>
      <c r="AD137" s="371" t="n">
        <v>0</v>
      </c>
      <c r="AE137" s="371" t="n">
        <v>2599</v>
      </c>
      <c r="AF137" s="371" t="n">
        <v>31831</v>
      </c>
      <c r="AG137" s="371" t="n">
        <v>940711</v>
      </c>
      <c r="AH137" s="371" t="n">
        <v>192205</v>
      </c>
      <c r="AI137" s="371" t="n">
        <v>0</v>
      </c>
      <c r="AJ137" s="371" t="n">
        <v>192205</v>
      </c>
      <c r="AK137" s="371" t="n">
        <v>1132916</v>
      </c>
      <c r="AL137" s="371" t="s">
        <v>328</v>
      </c>
      <c r="AM137" s="371" t="s">
        <v>328</v>
      </c>
      <c r="AN137" s="371" t="s">
        <v>328</v>
      </c>
      <c r="AO137" s="371" t="s">
        <v>328</v>
      </c>
      <c r="AP137" s="371" t="s">
        <v>328</v>
      </c>
      <c r="AQ137" s="371" t="n">
        <v>958671</v>
      </c>
      <c r="AR137" s="371" t="n">
        <v>197178</v>
      </c>
      <c r="AS137" s="371" t="n">
        <v>0</v>
      </c>
      <c r="AT137" s="371" t="n">
        <v>197178</v>
      </c>
      <c r="AU137" s="371" t="n">
        <v>1155849</v>
      </c>
      <c r="AY137" s="349" t="n">
        <f aca="false">G137/$AU137*100</f>
        <v>95.2620108682016</v>
      </c>
      <c r="AZ137" s="349" t="n">
        <f aca="false">L137/$AU137*100</f>
        <v>1.98408269592308</v>
      </c>
      <c r="BB137" s="350" t="n">
        <f aca="false">C137/$G137*100</f>
        <v>82.7800760159297</v>
      </c>
      <c r="BC137" s="350" t="n">
        <f aca="false">E137/$G137*100</f>
        <v>0</v>
      </c>
      <c r="BD137" s="350" t="n">
        <f aca="false">F137/$G137*100</f>
        <v>17.2199239840703</v>
      </c>
      <c r="BE137" s="351"/>
      <c r="BF137" s="352" t="n">
        <f aca="false">H137/$L137*100</f>
        <v>78.3150917891249</v>
      </c>
      <c r="BG137" s="352" t="n">
        <f aca="false">J137/$L137*100</f>
        <v>0</v>
      </c>
      <c r="BH137" s="352" t="n">
        <f aca="false">K137/$L137*100</f>
        <v>21.6849082108752</v>
      </c>
    </row>
    <row r="138" customFormat="false" ht="13.5" hidden="false" customHeight="false" outlineLevel="0" collapsed="false">
      <c r="A138" s="369" t="s">
        <v>88</v>
      </c>
      <c r="B138" s="368"/>
      <c r="C138" s="370" t="n">
        <v>256563</v>
      </c>
      <c r="D138" s="370" t="n">
        <v>88557</v>
      </c>
      <c r="E138" s="370" t="n">
        <v>0</v>
      </c>
      <c r="F138" s="370" t="n">
        <v>88557</v>
      </c>
      <c r="G138" s="370" t="n">
        <v>345120</v>
      </c>
      <c r="H138" s="370" t="n">
        <v>2351</v>
      </c>
      <c r="I138" s="370" t="n">
        <v>580</v>
      </c>
      <c r="J138" s="370" t="n">
        <v>0</v>
      </c>
      <c r="K138" s="370" t="n">
        <v>580</v>
      </c>
      <c r="L138" s="370" t="n">
        <v>2931</v>
      </c>
      <c r="M138" s="370" t="s">
        <v>328</v>
      </c>
      <c r="N138" s="370" t="s">
        <v>328</v>
      </c>
      <c r="O138" s="370" t="s">
        <v>328</v>
      </c>
      <c r="P138" s="370" t="s">
        <v>328</v>
      </c>
      <c r="Q138" s="370" t="s">
        <v>328</v>
      </c>
      <c r="R138" s="370" t="s">
        <v>328</v>
      </c>
      <c r="S138" s="370" t="s">
        <v>328</v>
      </c>
      <c r="T138" s="370" t="s">
        <v>328</v>
      </c>
      <c r="U138" s="370" t="s">
        <v>328</v>
      </c>
      <c r="V138" s="370" t="s">
        <v>328</v>
      </c>
      <c r="W138" s="370" t="s">
        <v>328</v>
      </c>
      <c r="X138" s="370" t="s">
        <v>328</v>
      </c>
      <c r="Y138" s="370" t="s">
        <v>328</v>
      </c>
      <c r="Z138" s="370" t="s">
        <v>328</v>
      </c>
      <c r="AA138" s="370" t="s">
        <v>328</v>
      </c>
      <c r="AB138" s="370" t="n">
        <v>16407</v>
      </c>
      <c r="AC138" s="370" t="n">
        <v>2271</v>
      </c>
      <c r="AD138" s="370" t="n">
        <v>0</v>
      </c>
      <c r="AE138" s="370" t="n">
        <v>2271</v>
      </c>
      <c r="AF138" s="370" t="n">
        <v>18678</v>
      </c>
      <c r="AG138" s="370" t="n">
        <v>272970</v>
      </c>
      <c r="AH138" s="370" t="n">
        <v>90828</v>
      </c>
      <c r="AI138" s="370" t="n">
        <v>0</v>
      </c>
      <c r="AJ138" s="370" t="n">
        <v>90828</v>
      </c>
      <c r="AK138" s="370" t="n">
        <v>363798</v>
      </c>
      <c r="AL138" s="370" t="s">
        <v>328</v>
      </c>
      <c r="AM138" s="370" t="s">
        <v>328</v>
      </c>
      <c r="AN138" s="370" t="s">
        <v>328</v>
      </c>
      <c r="AO138" s="370" t="s">
        <v>328</v>
      </c>
      <c r="AP138" s="370" t="s">
        <v>328</v>
      </c>
      <c r="AQ138" s="370" t="n">
        <v>275321</v>
      </c>
      <c r="AR138" s="370" t="n">
        <v>91408</v>
      </c>
      <c r="AS138" s="370" t="n">
        <v>0</v>
      </c>
      <c r="AT138" s="370" t="n">
        <v>91408</v>
      </c>
      <c r="AU138" s="370" t="n">
        <v>366729</v>
      </c>
      <c r="AY138" s="349" t="n">
        <f aca="false">G138/$AU138*100</f>
        <v>94.1076380651653</v>
      </c>
      <c r="AZ138" s="349" t="n">
        <f aca="false">L138/$AU138*100</f>
        <v>0.799227767643137</v>
      </c>
      <c r="BB138" s="350" t="n">
        <f aca="false">C138/$G138*100</f>
        <v>74.3402294853964</v>
      </c>
      <c r="BC138" s="350" t="n">
        <f aca="false">E138/$G138*100</f>
        <v>0</v>
      </c>
      <c r="BD138" s="350" t="n">
        <f aca="false">F138/$G138*100</f>
        <v>25.6597705146036</v>
      </c>
      <c r="BE138" s="351"/>
      <c r="BF138" s="352" t="n">
        <f aca="false">H138/$L138*100</f>
        <v>80.2115319003753</v>
      </c>
      <c r="BG138" s="352" t="n">
        <f aca="false">J138/$L138*100</f>
        <v>0</v>
      </c>
      <c r="BH138" s="352" t="n">
        <f aca="false">K138/$L138*100</f>
        <v>19.7884680996247</v>
      </c>
    </row>
    <row r="139" customFormat="false" ht="13.5" hidden="false" customHeight="false" outlineLevel="0" collapsed="false">
      <c r="A139" s="372" t="s">
        <v>89</v>
      </c>
      <c r="B139" s="368"/>
      <c r="C139" s="371" t="n">
        <v>124123</v>
      </c>
      <c r="D139" s="371" t="n">
        <v>2278</v>
      </c>
      <c r="E139" s="371" t="n">
        <v>0</v>
      </c>
      <c r="F139" s="371" t="n">
        <v>2278</v>
      </c>
      <c r="G139" s="371" t="n">
        <v>126401</v>
      </c>
      <c r="H139" s="371" t="n">
        <v>1604</v>
      </c>
      <c r="I139" s="371" t="n">
        <v>203</v>
      </c>
      <c r="J139" s="371" t="n">
        <v>203</v>
      </c>
      <c r="K139" s="371" t="n">
        <v>0</v>
      </c>
      <c r="L139" s="371" t="n">
        <v>1807</v>
      </c>
      <c r="M139" s="371" t="s">
        <v>328</v>
      </c>
      <c r="N139" s="371" t="s">
        <v>328</v>
      </c>
      <c r="O139" s="371" t="s">
        <v>328</v>
      </c>
      <c r="P139" s="371" t="s">
        <v>328</v>
      </c>
      <c r="Q139" s="371" t="s">
        <v>328</v>
      </c>
      <c r="R139" s="371" t="s">
        <v>328</v>
      </c>
      <c r="S139" s="371" t="s">
        <v>328</v>
      </c>
      <c r="T139" s="371" t="s">
        <v>328</v>
      </c>
      <c r="U139" s="371" t="s">
        <v>328</v>
      </c>
      <c r="V139" s="371" t="s">
        <v>328</v>
      </c>
      <c r="W139" s="371" t="s">
        <v>328</v>
      </c>
      <c r="X139" s="371" t="s">
        <v>328</v>
      </c>
      <c r="Y139" s="371" t="s">
        <v>328</v>
      </c>
      <c r="Z139" s="371" t="s">
        <v>328</v>
      </c>
      <c r="AA139" s="371" t="s">
        <v>328</v>
      </c>
      <c r="AB139" s="371" t="n">
        <v>3617</v>
      </c>
      <c r="AC139" s="371" t="n">
        <v>12</v>
      </c>
      <c r="AD139" s="371" t="n">
        <v>0</v>
      </c>
      <c r="AE139" s="371" t="n">
        <v>12</v>
      </c>
      <c r="AF139" s="371" t="n">
        <v>3629</v>
      </c>
      <c r="AG139" s="371" t="n">
        <v>127740</v>
      </c>
      <c r="AH139" s="371" t="n">
        <v>2290</v>
      </c>
      <c r="AI139" s="371" t="n">
        <v>0</v>
      </c>
      <c r="AJ139" s="371" t="n">
        <v>2290</v>
      </c>
      <c r="AK139" s="371" t="n">
        <v>130030</v>
      </c>
      <c r="AL139" s="371" t="s">
        <v>328</v>
      </c>
      <c r="AM139" s="371" t="s">
        <v>328</v>
      </c>
      <c r="AN139" s="371" t="s">
        <v>328</v>
      </c>
      <c r="AO139" s="371" t="s">
        <v>328</v>
      </c>
      <c r="AP139" s="371" t="s">
        <v>328</v>
      </c>
      <c r="AQ139" s="371" t="n">
        <v>129344</v>
      </c>
      <c r="AR139" s="371" t="n">
        <v>2493</v>
      </c>
      <c r="AS139" s="371" t="n">
        <v>203</v>
      </c>
      <c r="AT139" s="371" t="n">
        <v>2290</v>
      </c>
      <c r="AU139" s="371" t="n">
        <v>131837</v>
      </c>
      <c r="AY139" s="349" t="n">
        <f aca="false">G139/$AU139*100</f>
        <v>95.876726563863</v>
      </c>
      <c r="AZ139" s="349" t="n">
        <f aca="false">L139/$AU139*100</f>
        <v>1.370631916685</v>
      </c>
      <c r="BB139" s="350" t="n">
        <f aca="false">C139/$G139*100</f>
        <v>98.1977990680453</v>
      </c>
      <c r="BC139" s="350" t="n">
        <f aca="false">E139/$G139*100</f>
        <v>0</v>
      </c>
      <c r="BD139" s="350" t="n">
        <f aca="false">F139/$G139*100</f>
        <v>1.80220093195465</v>
      </c>
      <c r="BE139" s="351"/>
      <c r="BF139" s="352" t="n">
        <f aca="false">H139/$L139*100</f>
        <v>88.7659103486442</v>
      </c>
      <c r="BG139" s="352" t="n">
        <f aca="false">J139/$L139*100</f>
        <v>11.2340896513558</v>
      </c>
      <c r="BH139" s="352" t="n">
        <f aca="false">K139/$L139*100</f>
        <v>0</v>
      </c>
    </row>
    <row r="140" customFormat="false" ht="13.5" hidden="false" customHeight="false" outlineLevel="0" collapsed="false">
      <c r="A140" s="369" t="s">
        <v>90</v>
      </c>
      <c r="B140" s="368"/>
      <c r="C140" s="370" t="n">
        <v>1136632</v>
      </c>
      <c r="D140" s="370" t="n">
        <v>152251</v>
      </c>
      <c r="E140" s="370" t="n">
        <v>0</v>
      </c>
      <c r="F140" s="370" t="n">
        <v>152251</v>
      </c>
      <c r="G140" s="370" t="n">
        <v>1288883</v>
      </c>
      <c r="H140" s="370" t="n">
        <v>181100</v>
      </c>
      <c r="I140" s="370" t="n">
        <v>49198</v>
      </c>
      <c r="J140" s="370" t="n">
        <v>36444</v>
      </c>
      <c r="K140" s="370" t="n">
        <v>12754</v>
      </c>
      <c r="L140" s="370" t="n">
        <v>230298</v>
      </c>
      <c r="M140" s="370" t="s">
        <v>328</v>
      </c>
      <c r="N140" s="370" t="s">
        <v>328</v>
      </c>
      <c r="O140" s="370" t="s">
        <v>328</v>
      </c>
      <c r="P140" s="370" t="s">
        <v>328</v>
      </c>
      <c r="Q140" s="370" t="s">
        <v>328</v>
      </c>
      <c r="R140" s="370" t="s">
        <v>328</v>
      </c>
      <c r="S140" s="370" t="s">
        <v>328</v>
      </c>
      <c r="T140" s="370" t="s">
        <v>328</v>
      </c>
      <c r="U140" s="370" t="s">
        <v>328</v>
      </c>
      <c r="V140" s="370" t="s">
        <v>328</v>
      </c>
      <c r="W140" s="370" t="s">
        <v>328</v>
      </c>
      <c r="X140" s="370" t="s">
        <v>328</v>
      </c>
      <c r="Y140" s="370" t="s">
        <v>328</v>
      </c>
      <c r="Z140" s="370" t="s">
        <v>328</v>
      </c>
      <c r="AA140" s="370" t="s">
        <v>328</v>
      </c>
      <c r="AB140" s="370" t="n">
        <v>65023</v>
      </c>
      <c r="AC140" s="370" t="n">
        <v>3874</v>
      </c>
      <c r="AD140" s="370" t="n">
        <v>0</v>
      </c>
      <c r="AE140" s="370" t="n">
        <v>3874</v>
      </c>
      <c r="AF140" s="370" t="n">
        <v>68897</v>
      </c>
      <c r="AG140" s="370" t="n">
        <v>1201655</v>
      </c>
      <c r="AH140" s="370" t="n">
        <v>156125</v>
      </c>
      <c r="AI140" s="370" t="n">
        <v>0</v>
      </c>
      <c r="AJ140" s="370" t="n">
        <v>156125</v>
      </c>
      <c r="AK140" s="370" t="n">
        <v>1357780</v>
      </c>
      <c r="AL140" s="370" t="s">
        <v>328</v>
      </c>
      <c r="AM140" s="370" t="s">
        <v>328</v>
      </c>
      <c r="AN140" s="370" t="s">
        <v>328</v>
      </c>
      <c r="AO140" s="370" t="s">
        <v>328</v>
      </c>
      <c r="AP140" s="370" t="s">
        <v>328</v>
      </c>
      <c r="AQ140" s="370" t="n">
        <v>1382755</v>
      </c>
      <c r="AR140" s="370" t="n">
        <v>205323</v>
      </c>
      <c r="AS140" s="370" t="n">
        <v>36444</v>
      </c>
      <c r="AT140" s="370" t="n">
        <v>168879</v>
      </c>
      <c r="AU140" s="370" t="n">
        <v>1588078</v>
      </c>
      <c r="AY140" s="349" t="n">
        <f aca="false">G140/$AU140*100</f>
        <v>81.1599304316287</v>
      </c>
      <c r="AZ140" s="349" t="n">
        <f aca="false">L140/$AU140*100</f>
        <v>14.5016806479279</v>
      </c>
      <c r="BB140" s="350" t="n">
        <f aca="false">C140/$G140*100</f>
        <v>88.1873684422869</v>
      </c>
      <c r="BC140" s="350" t="n">
        <f aca="false">E140/$G140*100</f>
        <v>0</v>
      </c>
      <c r="BD140" s="350" t="n">
        <f aca="false">F140/$G140*100</f>
        <v>11.8126315577132</v>
      </c>
      <c r="BE140" s="351"/>
      <c r="BF140" s="352" t="n">
        <f aca="false">H140/$L140*100</f>
        <v>78.6372439187488</v>
      </c>
      <c r="BG140" s="352" t="n">
        <f aca="false">J140/$L140*100</f>
        <v>15.824714066123</v>
      </c>
      <c r="BH140" s="352" t="n">
        <f aca="false">K140/$L140*100</f>
        <v>5.53804201512823</v>
      </c>
    </row>
    <row r="141" customFormat="false" ht="13.5" hidden="false" customHeight="false" outlineLevel="0" collapsed="false">
      <c r="A141" s="369" t="s">
        <v>91</v>
      </c>
      <c r="B141" s="368"/>
      <c r="C141" s="371" t="n">
        <v>165952</v>
      </c>
      <c r="D141" s="371" t="n">
        <v>13409</v>
      </c>
      <c r="E141" s="371" t="n">
        <v>13409</v>
      </c>
      <c r="F141" s="371" t="n">
        <v>0</v>
      </c>
      <c r="G141" s="371" t="n">
        <v>179361</v>
      </c>
      <c r="H141" s="371" t="n">
        <v>11515</v>
      </c>
      <c r="I141" s="371" t="n">
        <v>8131</v>
      </c>
      <c r="J141" s="371" t="n">
        <v>8131</v>
      </c>
      <c r="K141" s="371" t="n">
        <v>0</v>
      </c>
      <c r="L141" s="371" t="n">
        <v>19646</v>
      </c>
      <c r="M141" s="371" t="s">
        <v>328</v>
      </c>
      <c r="N141" s="371" t="s">
        <v>328</v>
      </c>
      <c r="O141" s="371" t="s">
        <v>328</v>
      </c>
      <c r="P141" s="371" t="s">
        <v>328</v>
      </c>
      <c r="Q141" s="371" t="s">
        <v>328</v>
      </c>
      <c r="R141" s="371" t="s">
        <v>328</v>
      </c>
      <c r="S141" s="371" t="s">
        <v>328</v>
      </c>
      <c r="T141" s="371" t="s">
        <v>328</v>
      </c>
      <c r="U141" s="371" t="s">
        <v>328</v>
      </c>
      <c r="V141" s="371" t="s">
        <v>328</v>
      </c>
      <c r="W141" s="371" t="s">
        <v>328</v>
      </c>
      <c r="X141" s="371" t="s">
        <v>328</v>
      </c>
      <c r="Y141" s="371" t="s">
        <v>328</v>
      </c>
      <c r="Z141" s="371" t="s">
        <v>328</v>
      </c>
      <c r="AA141" s="371" t="s">
        <v>328</v>
      </c>
      <c r="AB141" s="371" t="n">
        <v>7934</v>
      </c>
      <c r="AC141" s="371" t="n">
        <v>720</v>
      </c>
      <c r="AD141" s="371" t="n">
        <v>720</v>
      </c>
      <c r="AE141" s="371" t="n">
        <v>0</v>
      </c>
      <c r="AF141" s="371" t="n">
        <v>8654</v>
      </c>
      <c r="AG141" s="371" t="n">
        <v>173886</v>
      </c>
      <c r="AH141" s="371" t="n">
        <v>14129</v>
      </c>
      <c r="AI141" s="371" t="n">
        <v>14129</v>
      </c>
      <c r="AJ141" s="371" t="n">
        <v>0</v>
      </c>
      <c r="AK141" s="371" t="n">
        <v>188015</v>
      </c>
      <c r="AL141" s="371" t="s">
        <v>328</v>
      </c>
      <c r="AM141" s="371" t="s">
        <v>328</v>
      </c>
      <c r="AN141" s="371" t="s">
        <v>328</v>
      </c>
      <c r="AO141" s="371" t="s">
        <v>328</v>
      </c>
      <c r="AP141" s="371" t="s">
        <v>328</v>
      </c>
      <c r="AQ141" s="371" t="n">
        <v>185401</v>
      </c>
      <c r="AR141" s="371" t="n">
        <v>22260</v>
      </c>
      <c r="AS141" s="371" t="n">
        <v>22260</v>
      </c>
      <c r="AT141" s="371" t="n">
        <v>0</v>
      </c>
      <c r="AU141" s="371" t="n">
        <v>207661</v>
      </c>
      <c r="AY141" s="349" t="n">
        <f aca="false">G141/$AU141*100</f>
        <v>86.3720197822413</v>
      </c>
      <c r="AZ141" s="349" t="n">
        <f aca="false">L141/$AU141*100</f>
        <v>9.46061128473811</v>
      </c>
      <c r="BB141" s="350" t="n">
        <f aca="false">C141/$G141*100</f>
        <v>92.5240158116871</v>
      </c>
      <c r="BC141" s="350" t="n">
        <f aca="false">E141/$G141*100</f>
        <v>7.47598418831296</v>
      </c>
      <c r="BD141" s="350" t="n">
        <f aca="false">F141/$G141*100</f>
        <v>0</v>
      </c>
      <c r="BE141" s="351"/>
      <c r="BF141" s="352" t="n">
        <f aca="false">H141/$L141*100</f>
        <v>58.6124401913876</v>
      </c>
      <c r="BG141" s="352" t="n">
        <f aca="false">J141/$L141*100</f>
        <v>41.3875598086124</v>
      </c>
      <c r="BH141" s="352" t="n">
        <f aca="false">K141/$L141*100</f>
        <v>0</v>
      </c>
    </row>
    <row r="142" customFormat="false" ht="13.5" hidden="false" customHeight="false" outlineLevel="0" collapsed="false">
      <c r="A142" s="369" t="s">
        <v>93</v>
      </c>
      <c r="B142" s="368"/>
      <c r="C142" s="370" t="n">
        <v>133547</v>
      </c>
      <c r="D142" s="370" t="n">
        <v>6689</v>
      </c>
      <c r="E142" s="370" t="n">
        <v>6345</v>
      </c>
      <c r="F142" s="370" t="n">
        <v>344</v>
      </c>
      <c r="G142" s="370" t="n">
        <v>140236</v>
      </c>
      <c r="H142" s="370" t="n">
        <v>4109</v>
      </c>
      <c r="I142" s="370" t="n">
        <v>4766</v>
      </c>
      <c r="J142" s="370" t="n">
        <v>2283</v>
      </c>
      <c r="K142" s="370" t="n">
        <v>2483</v>
      </c>
      <c r="L142" s="370" t="n">
        <v>8875</v>
      </c>
      <c r="M142" s="370" t="s">
        <v>328</v>
      </c>
      <c r="N142" s="370" t="s">
        <v>328</v>
      </c>
      <c r="O142" s="370" t="s">
        <v>328</v>
      </c>
      <c r="P142" s="370" t="s">
        <v>328</v>
      </c>
      <c r="Q142" s="370" t="s">
        <v>328</v>
      </c>
      <c r="R142" s="370" t="s">
        <v>328</v>
      </c>
      <c r="S142" s="370" t="s">
        <v>328</v>
      </c>
      <c r="T142" s="370" t="s">
        <v>328</v>
      </c>
      <c r="U142" s="370" t="s">
        <v>328</v>
      </c>
      <c r="V142" s="370" t="s">
        <v>328</v>
      </c>
      <c r="W142" s="370" t="s">
        <v>328</v>
      </c>
      <c r="X142" s="370" t="s">
        <v>328</v>
      </c>
      <c r="Y142" s="370" t="s">
        <v>328</v>
      </c>
      <c r="Z142" s="370" t="s">
        <v>328</v>
      </c>
      <c r="AA142" s="370" t="s">
        <v>328</v>
      </c>
      <c r="AB142" s="370" t="n">
        <v>17555</v>
      </c>
      <c r="AC142" s="370" t="n">
        <v>0</v>
      </c>
      <c r="AD142" s="370" t="n">
        <v>0</v>
      </c>
      <c r="AE142" s="370" t="n">
        <v>0</v>
      </c>
      <c r="AF142" s="370" t="n">
        <v>17555</v>
      </c>
      <c r="AG142" s="370" t="n">
        <v>151102</v>
      </c>
      <c r="AH142" s="370" t="n">
        <v>6689</v>
      </c>
      <c r="AI142" s="370" t="n">
        <v>6345</v>
      </c>
      <c r="AJ142" s="370" t="n">
        <v>344</v>
      </c>
      <c r="AK142" s="370" t="n">
        <v>157791</v>
      </c>
      <c r="AL142" s="370" t="s">
        <v>328</v>
      </c>
      <c r="AM142" s="370" t="s">
        <v>328</v>
      </c>
      <c r="AN142" s="370" t="s">
        <v>328</v>
      </c>
      <c r="AO142" s="370" t="s">
        <v>328</v>
      </c>
      <c r="AP142" s="370" t="s">
        <v>328</v>
      </c>
      <c r="AQ142" s="370" t="n">
        <v>155211</v>
      </c>
      <c r="AR142" s="370" t="n">
        <v>11455</v>
      </c>
      <c r="AS142" s="370" t="n">
        <v>8628</v>
      </c>
      <c r="AT142" s="370" t="n">
        <v>2827</v>
      </c>
      <c r="AU142" s="370" t="n">
        <v>166666</v>
      </c>
      <c r="AY142" s="349" t="n">
        <f aca="false">G142/$AU142*100</f>
        <v>84.1419365677463</v>
      </c>
      <c r="AZ142" s="349" t="n">
        <f aca="false">L142/$AU142*100</f>
        <v>5.3250213000852</v>
      </c>
      <c r="BB142" s="350" t="n">
        <f aca="false">C142/$G142*100</f>
        <v>95.2301834051171</v>
      </c>
      <c r="BC142" s="350" t="n">
        <f aca="false">E142/$G142*100</f>
        <v>4.52451581619556</v>
      </c>
      <c r="BD142" s="350" t="n">
        <f aca="false">F142/$G142*100</f>
        <v>0.245300778687356</v>
      </c>
      <c r="BE142" s="351"/>
      <c r="BF142" s="352" t="n">
        <f aca="false">H142/$L142*100</f>
        <v>46.2985915492958</v>
      </c>
      <c r="BG142" s="352" t="n">
        <f aca="false">J142/$L142*100</f>
        <v>25.7239436619718</v>
      </c>
      <c r="BH142" s="352" t="n">
        <f aca="false">K142/$L142*100</f>
        <v>27.9774647887324</v>
      </c>
    </row>
    <row r="143" customFormat="false" ht="13.5" hidden="false" customHeight="false" outlineLevel="0" collapsed="false">
      <c r="A143" s="369" t="s">
        <v>94</v>
      </c>
      <c r="B143" s="368"/>
      <c r="C143" s="371" t="n">
        <v>1599744</v>
      </c>
      <c r="D143" s="371" t="n">
        <v>102438</v>
      </c>
      <c r="E143" s="371" t="n">
        <v>0</v>
      </c>
      <c r="F143" s="371" t="n">
        <v>102438</v>
      </c>
      <c r="G143" s="371" t="n">
        <v>1702182</v>
      </c>
      <c r="H143" s="371" t="n">
        <v>696918</v>
      </c>
      <c r="I143" s="371" t="n">
        <v>20730</v>
      </c>
      <c r="J143" s="371" t="n">
        <v>0</v>
      </c>
      <c r="K143" s="371" t="n">
        <v>20730</v>
      </c>
      <c r="L143" s="371" t="n">
        <v>717648</v>
      </c>
      <c r="M143" s="371" t="s">
        <v>328</v>
      </c>
      <c r="N143" s="371" t="s">
        <v>328</v>
      </c>
      <c r="O143" s="371" t="s">
        <v>328</v>
      </c>
      <c r="P143" s="371" t="s">
        <v>328</v>
      </c>
      <c r="Q143" s="371" t="s">
        <v>328</v>
      </c>
      <c r="R143" s="371" t="s">
        <v>328</v>
      </c>
      <c r="S143" s="371" t="s">
        <v>328</v>
      </c>
      <c r="T143" s="371" t="s">
        <v>328</v>
      </c>
      <c r="U143" s="371" t="s">
        <v>328</v>
      </c>
      <c r="V143" s="371" t="s">
        <v>328</v>
      </c>
      <c r="W143" s="371" t="s">
        <v>328</v>
      </c>
      <c r="X143" s="371" t="s">
        <v>328</v>
      </c>
      <c r="Y143" s="371" t="s">
        <v>328</v>
      </c>
      <c r="Z143" s="371" t="s">
        <v>328</v>
      </c>
      <c r="AA143" s="371" t="s">
        <v>328</v>
      </c>
      <c r="AB143" s="371" t="n">
        <v>32495</v>
      </c>
      <c r="AC143" s="371" t="n">
        <v>1339</v>
      </c>
      <c r="AD143" s="371" t="n">
        <v>0</v>
      </c>
      <c r="AE143" s="371" t="n">
        <v>1339</v>
      </c>
      <c r="AF143" s="371" t="n">
        <v>33834</v>
      </c>
      <c r="AG143" s="371" t="n">
        <v>1632239</v>
      </c>
      <c r="AH143" s="371" t="n">
        <v>103777</v>
      </c>
      <c r="AI143" s="371" t="n">
        <v>0</v>
      </c>
      <c r="AJ143" s="371" t="n">
        <v>103777</v>
      </c>
      <c r="AK143" s="371" t="n">
        <v>1736016</v>
      </c>
      <c r="AL143" s="371" t="s">
        <v>328</v>
      </c>
      <c r="AM143" s="371" t="s">
        <v>328</v>
      </c>
      <c r="AN143" s="371" t="s">
        <v>328</v>
      </c>
      <c r="AO143" s="371" t="s">
        <v>328</v>
      </c>
      <c r="AP143" s="371" t="s">
        <v>328</v>
      </c>
      <c r="AQ143" s="371" t="n">
        <v>2329157</v>
      </c>
      <c r="AR143" s="371" t="n">
        <v>124507</v>
      </c>
      <c r="AS143" s="371" t="n">
        <v>0</v>
      </c>
      <c r="AT143" s="371" t="n">
        <v>124507</v>
      </c>
      <c r="AU143" s="371" t="n">
        <v>2453664</v>
      </c>
      <c r="AY143" s="349" t="n">
        <f aca="false">G143/$AU143*100</f>
        <v>69.3730681951563</v>
      </c>
      <c r="AZ143" s="349" t="n">
        <f aca="false">L143/$AU143*100</f>
        <v>29.2480143980594</v>
      </c>
      <c r="BB143" s="350" t="n">
        <f aca="false">C143/$G143*100</f>
        <v>93.9819596259389</v>
      </c>
      <c r="BC143" s="350" t="n">
        <f aca="false">E143/$G143*100</f>
        <v>0</v>
      </c>
      <c r="BD143" s="350" t="n">
        <f aca="false">F143/$G143*100</f>
        <v>6.01804037406106</v>
      </c>
      <c r="BE143" s="351"/>
      <c r="BF143" s="352" t="n">
        <f aca="false">H143/$L143*100</f>
        <v>97.1113972309545</v>
      </c>
      <c r="BG143" s="352" t="n">
        <f aca="false">J143/$L143*100</f>
        <v>0</v>
      </c>
      <c r="BH143" s="352" t="n">
        <f aca="false">K143/$L143*100</f>
        <v>2.88860276904555</v>
      </c>
    </row>
    <row r="144" customFormat="false" ht="13.5" hidden="false" customHeight="false" outlineLevel="0" collapsed="false">
      <c r="A144" s="369" t="s">
        <v>95</v>
      </c>
      <c r="B144" s="368"/>
      <c r="C144" s="370" t="n">
        <v>0</v>
      </c>
      <c r="D144" s="370" t="n">
        <v>1277100</v>
      </c>
      <c r="E144" s="370" t="n">
        <v>1277100</v>
      </c>
      <c r="F144" s="370" t="n">
        <v>0</v>
      </c>
      <c r="G144" s="370" t="n">
        <v>1277100</v>
      </c>
      <c r="H144" s="370" t="n">
        <v>0</v>
      </c>
      <c r="I144" s="370" t="n">
        <v>122569</v>
      </c>
      <c r="J144" s="370" t="n">
        <v>122569</v>
      </c>
      <c r="K144" s="370" t="n">
        <v>0</v>
      </c>
      <c r="L144" s="370" t="n">
        <v>122569</v>
      </c>
      <c r="M144" s="370" t="s">
        <v>328</v>
      </c>
      <c r="N144" s="370" t="s">
        <v>328</v>
      </c>
      <c r="O144" s="370" t="s">
        <v>328</v>
      </c>
      <c r="P144" s="370" t="s">
        <v>328</v>
      </c>
      <c r="Q144" s="370" t="s">
        <v>328</v>
      </c>
      <c r="R144" s="370" t="s">
        <v>328</v>
      </c>
      <c r="S144" s="370" t="s">
        <v>328</v>
      </c>
      <c r="T144" s="370" t="s">
        <v>328</v>
      </c>
      <c r="U144" s="370" t="s">
        <v>328</v>
      </c>
      <c r="V144" s="370" t="s">
        <v>328</v>
      </c>
      <c r="W144" s="370" t="s">
        <v>328</v>
      </c>
      <c r="X144" s="370" t="s">
        <v>328</v>
      </c>
      <c r="Y144" s="370" t="s">
        <v>328</v>
      </c>
      <c r="Z144" s="370" t="s">
        <v>328</v>
      </c>
      <c r="AA144" s="370" t="s">
        <v>328</v>
      </c>
      <c r="AB144" s="370" t="n">
        <v>0</v>
      </c>
      <c r="AC144" s="370" t="n">
        <v>52049</v>
      </c>
      <c r="AD144" s="370" t="n">
        <v>52049</v>
      </c>
      <c r="AE144" s="370" t="n">
        <v>0</v>
      </c>
      <c r="AF144" s="370" t="n">
        <v>52049</v>
      </c>
      <c r="AG144" s="370" t="n">
        <v>0</v>
      </c>
      <c r="AH144" s="370" t="n">
        <v>1329149</v>
      </c>
      <c r="AI144" s="370" t="n">
        <v>1329149</v>
      </c>
      <c r="AJ144" s="370" t="n">
        <v>0</v>
      </c>
      <c r="AK144" s="370" t="n">
        <v>1329149</v>
      </c>
      <c r="AL144" s="370" t="s">
        <v>328</v>
      </c>
      <c r="AM144" s="370" t="s">
        <v>328</v>
      </c>
      <c r="AN144" s="370" t="s">
        <v>328</v>
      </c>
      <c r="AO144" s="370" t="s">
        <v>328</v>
      </c>
      <c r="AP144" s="370" t="s">
        <v>328</v>
      </c>
      <c r="AQ144" s="370" t="n">
        <v>0</v>
      </c>
      <c r="AR144" s="370" t="n">
        <v>1451718</v>
      </c>
      <c r="AS144" s="370" t="n">
        <v>1451718</v>
      </c>
      <c r="AT144" s="370" t="n">
        <v>0</v>
      </c>
      <c r="AU144" s="370" t="n">
        <v>1451718</v>
      </c>
      <c r="AY144" s="373" t="n">
        <f aca="false">G144/$AU144*100</f>
        <v>87.9716308539262</v>
      </c>
      <c r="AZ144" s="349" t="n">
        <f aca="false">L144/$AU144*100</f>
        <v>8.44303094678168</v>
      </c>
      <c r="BB144" s="350" t="n">
        <f aca="false">C144/$G144*100</f>
        <v>0</v>
      </c>
      <c r="BC144" s="350" t="n">
        <f aca="false">E144/$G144*100</f>
        <v>100</v>
      </c>
      <c r="BD144" s="350" t="n">
        <f aca="false">F144/$G144*100</f>
        <v>0</v>
      </c>
      <c r="BE144" s="351"/>
      <c r="BF144" s="352" t="n">
        <f aca="false">H144/$L144*100</f>
        <v>0</v>
      </c>
      <c r="BG144" s="352" t="n">
        <f aca="false">J144/$L144*100</f>
        <v>100</v>
      </c>
      <c r="BH144" s="352" t="n">
        <f aca="false">K144/$L144*100</f>
        <v>0</v>
      </c>
    </row>
    <row r="145" customFormat="false" ht="13.5" hidden="false" customHeight="false" outlineLevel="0" collapsed="false">
      <c r="A145" s="369" t="s">
        <v>97</v>
      </c>
      <c r="B145" s="368"/>
      <c r="C145" s="371" t="n">
        <v>5976732.57</v>
      </c>
      <c r="D145" s="371" t="n">
        <v>2886995.64</v>
      </c>
      <c r="E145" s="371" t="n">
        <v>0</v>
      </c>
      <c r="F145" s="371" t="n">
        <v>2886995.64</v>
      </c>
      <c r="G145" s="371" t="n">
        <v>8863728.22</v>
      </c>
      <c r="H145" s="371" t="n">
        <v>1367121.91</v>
      </c>
      <c r="I145" s="371" t="n">
        <v>453980.67</v>
      </c>
      <c r="J145" s="371" t="n">
        <v>0</v>
      </c>
      <c r="K145" s="371" t="n">
        <v>453980.67</v>
      </c>
      <c r="L145" s="371" t="n">
        <v>1821102.58</v>
      </c>
      <c r="M145" s="371" t="s">
        <v>328</v>
      </c>
      <c r="N145" s="371" t="s">
        <v>328</v>
      </c>
      <c r="O145" s="371" t="s">
        <v>328</v>
      </c>
      <c r="P145" s="371" t="s">
        <v>328</v>
      </c>
      <c r="Q145" s="371" t="s">
        <v>328</v>
      </c>
      <c r="R145" s="371" t="s">
        <v>328</v>
      </c>
      <c r="S145" s="371" t="s">
        <v>328</v>
      </c>
      <c r="T145" s="371" t="s">
        <v>328</v>
      </c>
      <c r="U145" s="371" t="s">
        <v>328</v>
      </c>
      <c r="V145" s="371" t="s">
        <v>328</v>
      </c>
      <c r="W145" s="371" t="s">
        <v>328</v>
      </c>
      <c r="X145" s="371" t="s">
        <v>328</v>
      </c>
      <c r="Y145" s="371" t="s">
        <v>328</v>
      </c>
      <c r="Z145" s="371" t="s">
        <v>328</v>
      </c>
      <c r="AA145" s="371" t="s">
        <v>328</v>
      </c>
      <c r="AB145" s="371" t="n">
        <v>151708.5</v>
      </c>
      <c r="AC145" s="371" t="n">
        <v>120765.68</v>
      </c>
      <c r="AD145" s="371" t="n">
        <v>0</v>
      </c>
      <c r="AE145" s="371" t="n">
        <v>120765.68</v>
      </c>
      <c r="AF145" s="371" t="n">
        <v>272474.18</v>
      </c>
      <c r="AG145" s="371" t="n">
        <v>6128441.08</v>
      </c>
      <c r="AH145" s="371" t="n">
        <v>3007761.32</v>
      </c>
      <c r="AI145" s="371" t="n">
        <v>0</v>
      </c>
      <c r="AJ145" s="371" t="n">
        <v>3007761.32</v>
      </c>
      <c r="AK145" s="371" t="n">
        <v>9136202.41</v>
      </c>
      <c r="AL145" s="371" t="s">
        <v>328</v>
      </c>
      <c r="AM145" s="371" t="s">
        <v>328</v>
      </c>
      <c r="AN145" s="371" t="s">
        <v>328</v>
      </c>
      <c r="AO145" s="371" t="s">
        <v>328</v>
      </c>
      <c r="AP145" s="371" t="s">
        <v>328</v>
      </c>
      <c r="AQ145" s="371" t="n">
        <v>7495563</v>
      </c>
      <c r="AR145" s="371" t="n">
        <v>3461742</v>
      </c>
      <c r="AS145" s="371" t="n">
        <v>0</v>
      </c>
      <c r="AT145" s="371" t="n">
        <v>3461742</v>
      </c>
      <c r="AU145" s="371" t="n">
        <v>10957305</v>
      </c>
      <c r="AY145" s="349" t="n">
        <f aca="false">G145/$AU145*100</f>
        <v>80.893323860201</v>
      </c>
      <c r="AZ145" s="349" t="n">
        <f aca="false">L145/$AU145*100</f>
        <v>16.6199862101128</v>
      </c>
      <c r="BB145" s="350" t="n">
        <f aca="false">C145/$G145*100</f>
        <v>67.4291045670171</v>
      </c>
      <c r="BC145" s="350" t="n">
        <f aca="false">E145/$G145*100</f>
        <v>0</v>
      </c>
      <c r="BD145" s="350" t="n">
        <f aca="false">F145/$G145*100</f>
        <v>32.5708953201636</v>
      </c>
      <c r="BE145" s="351"/>
      <c r="BF145" s="352" t="n">
        <f aca="false">H145/$L145*100</f>
        <v>75.0711093935192</v>
      </c>
      <c r="BG145" s="352" t="n">
        <f aca="false">J145/$L145*100</f>
        <v>0</v>
      </c>
      <c r="BH145" s="352" t="n">
        <f aca="false">K145/$L145*100</f>
        <v>24.9288906064808</v>
      </c>
    </row>
    <row r="146" customFormat="false" ht="13.5" hidden="false" customHeight="false" outlineLevel="0" collapsed="false">
      <c r="A146" s="369" t="s">
        <v>100</v>
      </c>
      <c r="B146" s="368"/>
      <c r="C146" s="370" t="n">
        <v>1321343</v>
      </c>
      <c r="D146" s="370" t="n">
        <v>3494890</v>
      </c>
      <c r="E146" s="370" t="n">
        <v>0</v>
      </c>
      <c r="F146" s="370" t="n">
        <v>3494890</v>
      </c>
      <c r="G146" s="370" t="n">
        <v>4816233</v>
      </c>
      <c r="H146" s="370" t="n">
        <v>62125</v>
      </c>
      <c r="I146" s="370" t="n">
        <v>344851</v>
      </c>
      <c r="J146" s="370" t="n">
        <v>0</v>
      </c>
      <c r="K146" s="370" t="n">
        <v>344851</v>
      </c>
      <c r="L146" s="370" t="n">
        <v>406976</v>
      </c>
      <c r="M146" s="370" t="s">
        <v>328</v>
      </c>
      <c r="N146" s="370" t="s">
        <v>328</v>
      </c>
      <c r="O146" s="370" t="s">
        <v>328</v>
      </c>
      <c r="P146" s="370" t="s">
        <v>328</v>
      </c>
      <c r="Q146" s="370" t="s">
        <v>328</v>
      </c>
      <c r="R146" s="370" t="s">
        <v>328</v>
      </c>
      <c r="S146" s="370" t="s">
        <v>328</v>
      </c>
      <c r="T146" s="370" t="s">
        <v>328</v>
      </c>
      <c r="U146" s="370" t="s">
        <v>328</v>
      </c>
      <c r="V146" s="370" t="s">
        <v>328</v>
      </c>
      <c r="W146" s="370" t="s">
        <v>328</v>
      </c>
      <c r="X146" s="370" t="s">
        <v>328</v>
      </c>
      <c r="Y146" s="370" t="s">
        <v>328</v>
      </c>
      <c r="Z146" s="370" t="s">
        <v>328</v>
      </c>
      <c r="AA146" s="370" t="s">
        <v>328</v>
      </c>
      <c r="AB146" s="370" t="n">
        <v>44992</v>
      </c>
      <c r="AC146" s="370" t="n">
        <v>4676</v>
      </c>
      <c r="AD146" s="370" t="n">
        <v>0</v>
      </c>
      <c r="AE146" s="370" t="n">
        <v>4676</v>
      </c>
      <c r="AF146" s="370" t="n">
        <v>49668</v>
      </c>
      <c r="AG146" s="370" t="n">
        <v>1366335</v>
      </c>
      <c r="AH146" s="370" t="n">
        <v>3499566</v>
      </c>
      <c r="AI146" s="370" t="n">
        <v>0</v>
      </c>
      <c r="AJ146" s="370" t="n">
        <v>3499566</v>
      </c>
      <c r="AK146" s="370" t="n">
        <v>4865901</v>
      </c>
      <c r="AL146" s="370" t="s">
        <v>328</v>
      </c>
      <c r="AM146" s="370" t="s">
        <v>328</v>
      </c>
      <c r="AN146" s="370" t="s">
        <v>328</v>
      </c>
      <c r="AO146" s="370" t="s">
        <v>328</v>
      </c>
      <c r="AP146" s="370" t="s">
        <v>328</v>
      </c>
      <c r="AQ146" s="370" t="n">
        <v>1428460</v>
      </c>
      <c r="AR146" s="370" t="n">
        <v>3844417</v>
      </c>
      <c r="AS146" s="370" t="n">
        <v>0</v>
      </c>
      <c r="AT146" s="370" t="n">
        <v>3844417</v>
      </c>
      <c r="AU146" s="370" t="n">
        <v>5272877</v>
      </c>
      <c r="AY146" s="349" t="n">
        <f aca="false">G146/$AU146*100</f>
        <v>91.3397562658867</v>
      </c>
      <c r="AZ146" s="349" t="n">
        <f aca="false">L146/$AU146*100</f>
        <v>7.7182911719731</v>
      </c>
      <c r="BB146" s="350" t="n">
        <f aca="false">C146/$G146*100</f>
        <v>27.4351967606218</v>
      </c>
      <c r="BC146" s="350" t="n">
        <f aca="false">E146/$G146*100</f>
        <v>0</v>
      </c>
      <c r="BD146" s="350" t="n">
        <f aca="false">F146/$G146*100</f>
        <v>72.5648032393782</v>
      </c>
      <c r="BE146" s="351"/>
      <c r="BF146" s="352"/>
      <c r="BG146" s="352"/>
      <c r="BH146" s="352"/>
    </row>
    <row r="147" customFormat="false" ht="13.5" hidden="false" customHeight="false" outlineLevel="0" collapsed="false">
      <c r="A147" s="369" t="s">
        <v>49</v>
      </c>
      <c r="B147" s="368"/>
      <c r="C147" s="371" t="n">
        <v>152893</v>
      </c>
      <c r="D147" s="371" t="n">
        <v>294263</v>
      </c>
      <c r="E147" s="371" t="n">
        <v>101412</v>
      </c>
      <c r="F147" s="371" t="n">
        <v>192851</v>
      </c>
      <c r="G147" s="371" t="n">
        <v>447156</v>
      </c>
      <c r="H147" s="371" t="n">
        <v>22172</v>
      </c>
      <c r="I147" s="371" t="n">
        <v>281035</v>
      </c>
      <c r="J147" s="371" t="n">
        <v>8449</v>
      </c>
      <c r="K147" s="371" t="n">
        <v>272586</v>
      </c>
      <c r="L147" s="371" t="n">
        <v>303207</v>
      </c>
      <c r="M147" s="371" t="s">
        <v>328</v>
      </c>
      <c r="N147" s="371" t="s">
        <v>328</v>
      </c>
      <c r="O147" s="371" t="s">
        <v>328</v>
      </c>
      <c r="P147" s="371" t="s">
        <v>328</v>
      </c>
      <c r="Q147" s="371" t="s">
        <v>328</v>
      </c>
      <c r="R147" s="371" t="s">
        <v>328</v>
      </c>
      <c r="S147" s="371" t="s">
        <v>328</v>
      </c>
      <c r="T147" s="371" t="s">
        <v>328</v>
      </c>
      <c r="U147" s="371" t="s">
        <v>328</v>
      </c>
      <c r="V147" s="371" t="s">
        <v>328</v>
      </c>
      <c r="W147" s="371" t="s">
        <v>328</v>
      </c>
      <c r="X147" s="371" t="s">
        <v>328</v>
      </c>
      <c r="Y147" s="371" t="s">
        <v>328</v>
      </c>
      <c r="Z147" s="371" t="s">
        <v>328</v>
      </c>
      <c r="AA147" s="371" t="s">
        <v>328</v>
      </c>
      <c r="AB147" s="371" t="n">
        <v>1308</v>
      </c>
      <c r="AC147" s="371" t="n">
        <v>1727</v>
      </c>
      <c r="AD147" s="371" t="n">
        <v>1520</v>
      </c>
      <c r="AE147" s="371" t="n">
        <v>207</v>
      </c>
      <c r="AF147" s="371" t="n">
        <v>3035</v>
      </c>
      <c r="AG147" s="371" t="n">
        <v>154201</v>
      </c>
      <c r="AH147" s="371" t="n">
        <v>295990</v>
      </c>
      <c r="AI147" s="371" t="n">
        <v>102932</v>
      </c>
      <c r="AJ147" s="371" t="n">
        <v>193058</v>
      </c>
      <c r="AK147" s="371" t="n">
        <v>450191</v>
      </c>
      <c r="AL147" s="371" t="s">
        <v>328</v>
      </c>
      <c r="AM147" s="371" t="s">
        <v>328</v>
      </c>
      <c r="AN147" s="371" t="s">
        <v>328</v>
      </c>
      <c r="AO147" s="371" t="s">
        <v>328</v>
      </c>
      <c r="AP147" s="371" t="s">
        <v>328</v>
      </c>
      <c r="AQ147" s="371" t="n">
        <v>176373</v>
      </c>
      <c r="AR147" s="371" t="n">
        <v>577025</v>
      </c>
      <c r="AS147" s="371" t="n">
        <v>111381</v>
      </c>
      <c r="AT147" s="371" t="n">
        <v>465644</v>
      </c>
      <c r="AU147" s="371" t="n">
        <v>753398</v>
      </c>
      <c r="AY147" s="349" t="n">
        <f aca="false">G147/$AU147*100</f>
        <v>59.3518963416415</v>
      </c>
      <c r="AZ147" s="349" t="n">
        <f aca="false">L147/$AU147*100</f>
        <v>40.2452621323656</v>
      </c>
      <c r="BB147" s="350" t="n">
        <f aca="false">C147/$G147*100</f>
        <v>34.192317669896</v>
      </c>
      <c r="BC147" s="350" t="n">
        <f aca="false">E147/$G147*100</f>
        <v>22.6793333870059</v>
      </c>
      <c r="BD147" s="350" t="n">
        <f aca="false">F147/$G147*100</f>
        <v>43.1283489430982</v>
      </c>
      <c r="BE147" s="351"/>
      <c r="BF147" s="352" t="n">
        <f aca="false">H147/$L147*100</f>
        <v>7.31249608353369</v>
      </c>
      <c r="BG147" s="352" t="n">
        <f aca="false">J147/$L147*100</f>
        <v>2.78654516551399</v>
      </c>
      <c r="BH147" s="352" t="n">
        <f aca="false">K147/$L147*100</f>
        <v>89.9009587509523</v>
      </c>
    </row>
    <row r="148" customFormat="false" ht="13.5" hidden="false" customHeight="false" outlineLevel="0" collapsed="false">
      <c r="A148" s="369" t="s">
        <v>101</v>
      </c>
      <c r="B148" s="368"/>
      <c r="C148" s="370" t="n">
        <v>43</v>
      </c>
      <c r="D148" s="370" t="n">
        <v>37876</v>
      </c>
      <c r="E148" s="370" t="n">
        <v>33062</v>
      </c>
      <c r="F148" s="370" t="n">
        <v>4814</v>
      </c>
      <c r="G148" s="370" t="n">
        <v>37919</v>
      </c>
      <c r="H148" s="370" t="n">
        <v>10665</v>
      </c>
      <c r="I148" s="370" t="n">
        <v>11118</v>
      </c>
      <c r="J148" s="370" t="n">
        <v>3492</v>
      </c>
      <c r="K148" s="370" t="n">
        <v>7626</v>
      </c>
      <c r="L148" s="370" t="n">
        <v>21783</v>
      </c>
      <c r="M148" s="370" t="s">
        <v>328</v>
      </c>
      <c r="N148" s="370" t="s">
        <v>328</v>
      </c>
      <c r="O148" s="370" t="s">
        <v>328</v>
      </c>
      <c r="P148" s="370" t="s">
        <v>328</v>
      </c>
      <c r="Q148" s="370" t="s">
        <v>328</v>
      </c>
      <c r="R148" s="370" t="s">
        <v>328</v>
      </c>
      <c r="S148" s="370" t="s">
        <v>328</v>
      </c>
      <c r="T148" s="370" t="s">
        <v>328</v>
      </c>
      <c r="U148" s="370" t="s">
        <v>328</v>
      </c>
      <c r="V148" s="370" t="s">
        <v>328</v>
      </c>
      <c r="W148" s="370" t="s">
        <v>328</v>
      </c>
      <c r="X148" s="370" t="s">
        <v>328</v>
      </c>
      <c r="Y148" s="370" t="s">
        <v>328</v>
      </c>
      <c r="Z148" s="370" t="s">
        <v>328</v>
      </c>
      <c r="AA148" s="370" t="s">
        <v>328</v>
      </c>
      <c r="AB148" s="370" t="n">
        <v>0</v>
      </c>
      <c r="AC148" s="370" t="n">
        <v>2019</v>
      </c>
      <c r="AD148" s="370" t="n">
        <v>1982</v>
      </c>
      <c r="AE148" s="370" t="n">
        <v>37</v>
      </c>
      <c r="AF148" s="370" t="n">
        <v>2019</v>
      </c>
      <c r="AG148" s="370" t="n">
        <v>43</v>
      </c>
      <c r="AH148" s="370" t="n">
        <v>39895</v>
      </c>
      <c r="AI148" s="370" t="n">
        <v>35044</v>
      </c>
      <c r="AJ148" s="370" t="n">
        <v>4851</v>
      </c>
      <c r="AK148" s="370" t="n">
        <v>39938</v>
      </c>
      <c r="AL148" s="370" t="s">
        <v>328</v>
      </c>
      <c r="AM148" s="370" t="s">
        <v>328</v>
      </c>
      <c r="AN148" s="370" t="s">
        <v>328</v>
      </c>
      <c r="AO148" s="370" t="s">
        <v>328</v>
      </c>
      <c r="AP148" s="370" t="s">
        <v>328</v>
      </c>
      <c r="AQ148" s="370" t="n">
        <v>10708</v>
      </c>
      <c r="AR148" s="370" t="n">
        <v>51013</v>
      </c>
      <c r="AS148" s="370" t="n">
        <v>38536</v>
      </c>
      <c r="AT148" s="370" t="n">
        <v>12477</v>
      </c>
      <c r="AU148" s="370" t="n">
        <v>61721</v>
      </c>
      <c r="AY148" s="349" t="n">
        <f aca="false">G148/$AU148*100</f>
        <v>61.4361400495779</v>
      </c>
      <c r="AZ148" s="349" t="n">
        <f aca="false">L148/$AU148*100</f>
        <v>35.2926880640301</v>
      </c>
      <c r="BB148" s="350" t="n">
        <f aca="false">C148/$G148*100</f>
        <v>0.113399614968749</v>
      </c>
      <c r="BC148" s="350" t="n">
        <f aca="false">E148/$G148*100</f>
        <v>87.1911179092276</v>
      </c>
      <c r="BD148" s="350" t="n">
        <f aca="false">F148/$G148*100</f>
        <v>12.6954824758037</v>
      </c>
      <c r="BE148" s="351"/>
      <c r="BF148" s="352" t="n">
        <f aca="false">H148/$L148*100</f>
        <v>48.9601983197907</v>
      </c>
      <c r="BG148" s="352" t="n">
        <f aca="false">J148/$L148*100</f>
        <v>16.0308497452142</v>
      </c>
      <c r="BH148" s="352" t="n">
        <f aca="false">K148/$L148*100</f>
        <v>35.0089519349952</v>
      </c>
    </row>
    <row r="149" customFormat="false" ht="13.5" hidden="false" customHeight="false" outlineLevel="0" collapsed="false">
      <c r="A149" s="372" t="s">
        <v>102</v>
      </c>
      <c r="B149" s="368"/>
      <c r="C149" s="371" t="n">
        <v>22209</v>
      </c>
      <c r="D149" s="371" t="n">
        <v>188021</v>
      </c>
      <c r="E149" s="371" t="n">
        <v>152267</v>
      </c>
      <c r="F149" s="371" t="n">
        <v>35754</v>
      </c>
      <c r="G149" s="371" t="n">
        <v>210230</v>
      </c>
      <c r="H149" s="371" t="n">
        <v>17674</v>
      </c>
      <c r="I149" s="371" t="n">
        <v>40933</v>
      </c>
      <c r="J149" s="371" t="n">
        <v>40933</v>
      </c>
      <c r="K149" s="371" t="n">
        <v>0</v>
      </c>
      <c r="L149" s="371" t="n">
        <v>58607</v>
      </c>
      <c r="M149" s="371" t="s">
        <v>328</v>
      </c>
      <c r="N149" s="371" t="s">
        <v>328</v>
      </c>
      <c r="O149" s="371" t="s">
        <v>328</v>
      </c>
      <c r="P149" s="371" t="s">
        <v>328</v>
      </c>
      <c r="Q149" s="371" t="s">
        <v>328</v>
      </c>
      <c r="R149" s="371" t="s">
        <v>328</v>
      </c>
      <c r="S149" s="371" t="s">
        <v>328</v>
      </c>
      <c r="T149" s="371" t="s">
        <v>328</v>
      </c>
      <c r="U149" s="371" t="s">
        <v>328</v>
      </c>
      <c r="V149" s="371" t="s">
        <v>328</v>
      </c>
      <c r="W149" s="371" t="s">
        <v>328</v>
      </c>
      <c r="X149" s="371" t="s">
        <v>328</v>
      </c>
      <c r="Y149" s="371" t="s">
        <v>328</v>
      </c>
      <c r="Z149" s="371" t="s">
        <v>328</v>
      </c>
      <c r="AA149" s="371" t="s">
        <v>328</v>
      </c>
      <c r="AB149" s="371" t="n">
        <v>0</v>
      </c>
      <c r="AC149" s="371" t="n">
        <v>9972</v>
      </c>
      <c r="AD149" s="371" t="n">
        <v>9972</v>
      </c>
      <c r="AE149" s="371" t="n">
        <v>0</v>
      </c>
      <c r="AF149" s="371" t="n">
        <v>9972</v>
      </c>
      <c r="AG149" s="371" t="n">
        <v>22209</v>
      </c>
      <c r="AH149" s="371" t="n">
        <v>197993</v>
      </c>
      <c r="AI149" s="371" t="n">
        <v>162239</v>
      </c>
      <c r="AJ149" s="371" t="n">
        <v>35754</v>
      </c>
      <c r="AK149" s="371" t="n">
        <v>220202</v>
      </c>
      <c r="AL149" s="371" t="s">
        <v>328</v>
      </c>
      <c r="AM149" s="371" t="s">
        <v>328</v>
      </c>
      <c r="AN149" s="371" t="s">
        <v>328</v>
      </c>
      <c r="AO149" s="371" t="s">
        <v>328</v>
      </c>
      <c r="AP149" s="371" t="s">
        <v>328</v>
      </c>
      <c r="AQ149" s="371" t="n">
        <v>39883</v>
      </c>
      <c r="AR149" s="371" t="n">
        <v>238926</v>
      </c>
      <c r="AS149" s="371" t="n">
        <v>203172</v>
      </c>
      <c r="AT149" s="371" t="n">
        <v>35754</v>
      </c>
      <c r="AU149" s="371" t="n">
        <v>278809</v>
      </c>
      <c r="AY149" s="349" t="n">
        <f aca="false">G149/$AU149*100</f>
        <v>75.4028743691918</v>
      </c>
      <c r="AZ149" s="349" t="n">
        <f aca="false">L149/$AU149*100</f>
        <v>21.0204835568436</v>
      </c>
      <c r="BB149" s="350" t="n">
        <f aca="false">C149/$G149*100</f>
        <v>10.5641440327261</v>
      </c>
      <c r="BC149" s="350" t="n">
        <f aca="false">E149/$G149*100</f>
        <v>72.428768491652</v>
      </c>
      <c r="BD149" s="350" t="n">
        <f aca="false">F149/$G149*100</f>
        <v>17.0070874756219</v>
      </c>
      <c r="BE149" s="351"/>
      <c r="BF149" s="352" t="n">
        <f aca="false">H149/$L149*100</f>
        <v>30.1568072073302</v>
      </c>
      <c r="BG149" s="352" t="n">
        <f aca="false">J149/$L149*100</f>
        <v>69.8431927926698</v>
      </c>
      <c r="BH149" s="352" t="n">
        <f aca="false">K149/$L149*100</f>
        <v>0</v>
      </c>
    </row>
    <row r="150" customFormat="false" ht="13.5" hidden="false" customHeight="false" outlineLevel="0" collapsed="false">
      <c r="A150" s="369" t="s">
        <v>103</v>
      </c>
      <c r="B150" s="368"/>
      <c r="C150" s="370" t="n">
        <v>3542490</v>
      </c>
      <c r="D150" s="370" t="n">
        <v>411903</v>
      </c>
      <c r="E150" s="370" t="n">
        <v>0</v>
      </c>
      <c r="F150" s="370" t="n">
        <v>411903</v>
      </c>
      <c r="G150" s="370" t="n">
        <v>3954393</v>
      </c>
      <c r="H150" s="370" t="n">
        <v>1325108</v>
      </c>
      <c r="I150" s="370" t="n">
        <v>53707</v>
      </c>
      <c r="J150" s="370" t="n">
        <v>0</v>
      </c>
      <c r="K150" s="370" t="n">
        <v>53707</v>
      </c>
      <c r="L150" s="370" t="n">
        <v>1378815</v>
      </c>
      <c r="M150" s="370" t="s">
        <v>328</v>
      </c>
      <c r="N150" s="370" t="s">
        <v>328</v>
      </c>
      <c r="O150" s="370" t="s">
        <v>328</v>
      </c>
      <c r="P150" s="370" t="s">
        <v>328</v>
      </c>
      <c r="Q150" s="370" t="s">
        <v>328</v>
      </c>
      <c r="R150" s="370" t="s">
        <v>328</v>
      </c>
      <c r="S150" s="370" t="s">
        <v>328</v>
      </c>
      <c r="T150" s="370" t="s">
        <v>328</v>
      </c>
      <c r="U150" s="370" t="s">
        <v>328</v>
      </c>
      <c r="V150" s="370" t="s">
        <v>328</v>
      </c>
      <c r="W150" s="370" t="s">
        <v>328</v>
      </c>
      <c r="X150" s="370" t="s">
        <v>328</v>
      </c>
      <c r="Y150" s="370" t="s">
        <v>328</v>
      </c>
      <c r="Z150" s="370" t="s">
        <v>328</v>
      </c>
      <c r="AA150" s="370" t="s">
        <v>328</v>
      </c>
      <c r="AB150" s="370" t="n">
        <v>0</v>
      </c>
      <c r="AC150" s="370" t="n">
        <v>0</v>
      </c>
      <c r="AD150" s="370" t="n">
        <v>0</v>
      </c>
      <c r="AE150" s="370" t="n">
        <v>0</v>
      </c>
      <c r="AF150" s="370" t="n">
        <v>0</v>
      </c>
      <c r="AG150" s="370" t="n">
        <v>3542490</v>
      </c>
      <c r="AH150" s="370" t="n">
        <v>411903</v>
      </c>
      <c r="AI150" s="370" t="n">
        <v>0</v>
      </c>
      <c r="AJ150" s="370" t="n">
        <v>411903</v>
      </c>
      <c r="AK150" s="370" t="n">
        <v>3954393</v>
      </c>
      <c r="AL150" s="370" t="s">
        <v>328</v>
      </c>
      <c r="AM150" s="370" t="s">
        <v>328</v>
      </c>
      <c r="AN150" s="370" t="s">
        <v>328</v>
      </c>
      <c r="AO150" s="370" t="s">
        <v>328</v>
      </c>
      <c r="AP150" s="370" t="s">
        <v>328</v>
      </c>
      <c r="AQ150" s="370" t="n">
        <v>4867598</v>
      </c>
      <c r="AR150" s="370" t="n">
        <v>465610</v>
      </c>
      <c r="AS150" s="370" t="n">
        <v>0</v>
      </c>
      <c r="AT150" s="370" t="n">
        <v>465610</v>
      </c>
      <c r="AU150" s="370" t="n">
        <v>5333208</v>
      </c>
      <c r="AY150" s="349" t="n">
        <f aca="false">G150/$AU150*100</f>
        <v>74.1466111953631</v>
      </c>
      <c r="AZ150" s="349" t="n">
        <f aca="false">L150/$AU150*100</f>
        <v>25.8533888046369</v>
      </c>
      <c r="BB150" s="350" t="n">
        <f aca="false">C150/$G150*100</f>
        <v>89.5836605011186</v>
      </c>
      <c r="BC150" s="350" t="n">
        <f aca="false">E150/$G150*100</f>
        <v>0</v>
      </c>
      <c r="BD150" s="350" t="n">
        <f aca="false">F150/$G150*100</f>
        <v>10.4163394988814</v>
      </c>
      <c r="BE150" s="351"/>
      <c r="BF150" s="352" t="n">
        <f aca="false">H150/$L150*100</f>
        <v>96.1048436519765</v>
      </c>
      <c r="BG150" s="352" t="n">
        <f aca="false">J150/$L150*100</f>
        <v>0</v>
      </c>
      <c r="BH150" s="352" t="n">
        <f aca="false">K150/$L150*100</f>
        <v>3.89515634802348</v>
      </c>
    </row>
    <row r="151" customFormat="false" ht="13.5" hidden="false" customHeight="false" outlineLevel="0" collapsed="false">
      <c r="A151" s="369" t="s">
        <v>104</v>
      </c>
      <c r="B151" s="368"/>
      <c r="C151" s="371" t="n">
        <v>50450</v>
      </c>
      <c r="D151" s="371" t="n">
        <v>484</v>
      </c>
      <c r="E151" s="371" t="n">
        <v>396</v>
      </c>
      <c r="F151" s="371" t="n">
        <v>88</v>
      </c>
      <c r="G151" s="371" t="n">
        <v>50934</v>
      </c>
      <c r="H151" s="371" t="n">
        <v>22664</v>
      </c>
      <c r="I151" s="371" t="n">
        <v>1270</v>
      </c>
      <c r="J151" s="371" t="n">
        <v>996</v>
      </c>
      <c r="K151" s="371" t="n">
        <v>274</v>
      </c>
      <c r="L151" s="371" t="n">
        <v>23934</v>
      </c>
      <c r="M151" s="371" t="s">
        <v>328</v>
      </c>
      <c r="N151" s="371" t="s">
        <v>328</v>
      </c>
      <c r="O151" s="371" t="s">
        <v>328</v>
      </c>
      <c r="P151" s="371" t="s">
        <v>328</v>
      </c>
      <c r="Q151" s="371" t="s">
        <v>328</v>
      </c>
      <c r="R151" s="371" t="s">
        <v>328</v>
      </c>
      <c r="S151" s="371" t="s">
        <v>328</v>
      </c>
      <c r="T151" s="371" t="s">
        <v>328</v>
      </c>
      <c r="U151" s="371" t="s">
        <v>328</v>
      </c>
      <c r="V151" s="371" t="s">
        <v>328</v>
      </c>
      <c r="W151" s="371" t="s">
        <v>328</v>
      </c>
      <c r="X151" s="371" t="s">
        <v>328</v>
      </c>
      <c r="Y151" s="371" t="s">
        <v>328</v>
      </c>
      <c r="Z151" s="371" t="s">
        <v>328</v>
      </c>
      <c r="AA151" s="371" t="s">
        <v>328</v>
      </c>
      <c r="AB151" s="371" t="n">
        <v>233</v>
      </c>
      <c r="AC151" s="371" t="n">
        <v>208</v>
      </c>
      <c r="AD151" s="371" t="n">
        <v>85</v>
      </c>
      <c r="AE151" s="371" t="n">
        <v>123</v>
      </c>
      <c r="AF151" s="371" t="n">
        <v>441</v>
      </c>
      <c r="AG151" s="371" t="n">
        <v>50683</v>
      </c>
      <c r="AH151" s="371" t="n">
        <v>692</v>
      </c>
      <c r="AI151" s="371" t="n">
        <v>481</v>
      </c>
      <c r="AJ151" s="371" t="n">
        <v>211</v>
      </c>
      <c r="AK151" s="371" t="n">
        <v>51375</v>
      </c>
      <c r="AL151" s="371" t="s">
        <v>328</v>
      </c>
      <c r="AM151" s="371" t="s">
        <v>328</v>
      </c>
      <c r="AN151" s="371" t="s">
        <v>328</v>
      </c>
      <c r="AO151" s="371" t="s">
        <v>328</v>
      </c>
      <c r="AP151" s="371" t="s">
        <v>328</v>
      </c>
      <c r="AQ151" s="371" t="n">
        <v>73347</v>
      </c>
      <c r="AR151" s="371" t="n">
        <v>1962</v>
      </c>
      <c r="AS151" s="371" t="n">
        <v>1477</v>
      </c>
      <c r="AT151" s="371" t="n">
        <v>485</v>
      </c>
      <c r="AU151" s="371" t="n">
        <v>75309</v>
      </c>
      <c r="AY151" s="349" t="n">
        <f aca="false">G151/$AU151*100</f>
        <v>67.6333505955464</v>
      </c>
      <c r="AZ151" s="349" t="n">
        <f aca="false">L151/$AU151*100</f>
        <v>31.7810620244592</v>
      </c>
      <c r="BB151" s="350" t="n">
        <f aca="false">C151/$G151*100</f>
        <v>99.0497506577139</v>
      </c>
      <c r="BC151" s="350" t="n">
        <f aca="false">E151/$G151*100</f>
        <v>0.777476734597715</v>
      </c>
      <c r="BD151" s="350" t="n">
        <f aca="false">F151/$G151*100</f>
        <v>0.172772607688381</v>
      </c>
      <c r="BE151" s="351"/>
      <c r="BF151" s="352" t="n">
        <f aca="false">H151/$L151*100</f>
        <v>94.6937411214172</v>
      </c>
      <c r="BG151" s="352" t="n">
        <f aca="false">J151/$L151*100</f>
        <v>4.16144397092003</v>
      </c>
      <c r="BH151" s="352" t="n">
        <f aca="false">K151/$L151*100</f>
        <v>1.14481490766274</v>
      </c>
    </row>
    <row r="152" customFormat="false" ht="12.75" hidden="false" customHeight="false" outlineLevel="0" collapsed="false">
      <c r="AY152" s="349" t="e">
        <f aca="false">G152/$AU152*100</f>
        <v>#DIV/0!</v>
      </c>
      <c r="AZ152" s="349" t="e">
        <f aca="false">L152/$AU152*100</f>
        <v>#DIV/0!</v>
      </c>
      <c r="BB152" s="350" t="e">
        <f aca="false">C152/$G152*100</f>
        <v>#DIV/0!</v>
      </c>
      <c r="BC152" s="350" t="e">
        <f aca="false">E152/$G152*100</f>
        <v>#DIV/0!</v>
      </c>
      <c r="BD152" s="350" t="e">
        <f aca="false">F152/$G152*100</f>
        <v>#DIV/0!</v>
      </c>
      <c r="BE152" s="351"/>
      <c r="BF152" s="352" t="e">
        <f aca="false">H152/$L152*100</f>
        <v>#DIV/0!</v>
      </c>
      <c r="BG152" s="352" t="e">
        <f aca="false">J152/$L152*100</f>
        <v>#DIV/0!</v>
      </c>
      <c r="BH152" s="352" t="e">
        <f aca="false">K152/$L152*100</f>
        <v>#DIV/0!</v>
      </c>
    </row>
  </sheetData>
  <mergeCells count="75">
    <mergeCell ref="A6:B6"/>
    <mergeCell ref="C6:AU6"/>
    <mergeCell ref="A7:B7"/>
    <mergeCell ref="C7:AU7"/>
    <mergeCell ref="A8:B8"/>
    <mergeCell ref="C8:AU8"/>
    <mergeCell ref="A9:B9"/>
    <mergeCell ref="C9:AU9"/>
    <mergeCell ref="A10:B10"/>
    <mergeCell ref="C10:Q10"/>
    <mergeCell ref="R10:AF10"/>
    <mergeCell ref="AG10:AU10"/>
    <mergeCell ref="A11:B11"/>
    <mergeCell ref="C11:G11"/>
    <mergeCell ref="H11:L11"/>
    <mergeCell ref="M11:Q11"/>
    <mergeCell ref="R11:V11"/>
    <mergeCell ref="W11:AA11"/>
    <mergeCell ref="AB11:AF11"/>
    <mergeCell ref="AG11:AK11"/>
    <mergeCell ref="AL11:AP11"/>
    <mergeCell ref="AQ11:AU11"/>
    <mergeCell ref="A12:B12"/>
    <mergeCell ref="BB12:BD12"/>
    <mergeCell ref="BF12:BH12"/>
    <mergeCell ref="A59:B59"/>
    <mergeCell ref="C59:AU59"/>
    <mergeCell ref="A60:B60"/>
    <mergeCell ref="C60:AU60"/>
    <mergeCell ref="A61:B61"/>
    <mergeCell ref="C61:AU61"/>
    <mergeCell ref="A62:B62"/>
    <mergeCell ref="C62:AU62"/>
    <mergeCell ref="A63:B63"/>
    <mergeCell ref="C63:Q63"/>
    <mergeCell ref="R63:AF63"/>
    <mergeCell ref="AG63:AU63"/>
    <mergeCell ref="A64:B64"/>
    <mergeCell ref="C64:G64"/>
    <mergeCell ref="H64:L64"/>
    <mergeCell ref="M64:Q64"/>
    <mergeCell ref="R64:V64"/>
    <mergeCell ref="W64:AA64"/>
    <mergeCell ref="AB64:AF64"/>
    <mergeCell ref="AG64:AK64"/>
    <mergeCell ref="AL64:AP64"/>
    <mergeCell ref="AQ64:AU64"/>
    <mergeCell ref="A65:B65"/>
    <mergeCell ref="BB65:BD65"/>
    <mergeCell ref="BF65:BH65"/>
    <mergeCell ref="A108:B108"/>
    <mergeCell ref="C108:AU108"/>
    <mergeCell ref="A109:B109"/>
    <mergeCell ref="C109:AU109"/>
    <mergeCell ref="A110:B110"/>
    <mergeCell ref="C110:AU110"/>
    <mergeCell ref="A111:B111"/>
    <mergeCell ref="C111:AU111"/>
    <mergeCell ref="A112:B112"/>
    <mergeCell ref="C112:Q112"/>
    <mergeCell ref="R112:AF112"/>
    <mergeCell ref="AG112:AU112"/>
    <mergeCell ref="A113:B113"/>
    <mergeCell ref="C113:G113"/>
    <mergeCell ref="H113:L113"/>
    <mergeCell ref="M113:Q113"/>
    <mergeCell ref="R113:V113"/>
    <mergeCell ref="W113:AA113"/>
    <mergeCell ref="AB113:AF113"/>
    <mergeCell ref="AG113:AK113"/>
    <mergeCell ref="AL113:AP113"/>
    <mergeCell ref="AQ113:AU113"/>
    <mergeCell ref="A114:B114"/>
    <mergeCell ref="BB114:BD114"/>
    <mergeCell ref="BF114:BH114"/>
  </mergeCells>
  <hyperlinks>
    <hyperlink ref="A1" r:id="rId2" display="Education at a Glance 2010: OECD Indicators - © OECD 2010"/>
    <hyperlink ref="A18" r:id="rId3" display="Czech Republic"/>
    <hyperlink ref="A22" r:id="rId4" display="Germany"/>
    <hyperlink ref="A37" r:id="rId5" display="Slovak Republic"/>
    <hyperlink ref="A47" r:id="rId6" display="Estonia"/>
    <hyperlink ref="A49" r:id="rId7" display="Russian Federation"/>
    <hyperlink ref="A50" r:id="rId8" display="Slovenia"/>
    <hyperlink ref="A51" r:id="rId9" display="data extracted on 2008/02/19 15:33 from OECD.Stat"/>
    <hyperlink ref="A59" r:id="rId10" display="Programme orientation"/>
    <hyperlink ref="A60" r:id="rId11" display="Intensity of participation"/>
    <hyperlink ref="A63" r:id="rId12" display="Level of education"/>
    <hyperlink ref="A64" r:id="rId13" display="Programme destination"/>
    <hyperlink ref="A65" r:id="rId14" display="Type of institution"/>
    <hyperlink ref="A71" r:id="rId15" display="Czech Republic"/>
    <hyperlink ref="A75" r:id="rId16" display="Germany"/>
    <hyperlink ref="A90" r:id="rId17" display="Slovak Republic"/>
    <hyperlink ref="A100" r:id="rId18" display="Estonia"/>
    <hyperlink ref="A102" r:id="rId19" display="Russian Federation"/>
    <hyperlink ref="A103" r:id="rId20" display="Slovenia"/>
    <hyperlink ref="A107" r:id="rId21" display="Dataset: Students enrolled by type of institution"/>
    <hyperlink ref="A108" r:id="rId22" display="Programme orientation"/>
    <hyperlink ref="A109" r:id="rId23" display="Intensity of participation"/>
    <hyperlink ref="A112" r:id="rId24" display="Level of education"/>
    <hyperlink ref="A113" r:id="rId25" display="Programme destination"/>
    <hyperlink ref="A114" r:id="rId26" display="Type of institution"/>
    <hyperlink ref="A120" r:id="rId27" display="Czech Republic"/>
    <hyperlink ref="A124" r:id="rId28" display="Germany"/>
    <hyperlink ref="A139" r:id="rId29" display="Slovak Republic"/>
    <hyperlink ref="A149" r:id="rId30" display="Isra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6" width="17.14"/>
    <col collapsed="false" customWidth="true" hidden="false" outlineLevel="0" max="2" min="2" style="17" width="4.41"/>
    <col collapsed="false" customWidth="true" hidden="false" outlineLevel="0" max="3" min="3" style="16" width="12.28"/>
    <col collapsed="false" customWidth="true" hidden="false" outlineLevel="0" max="4" min="4" style="16" width="10.13"/>
    <col collapsed="false" customWidth="true" hidden="false" outlineLevel="0" max="5" min="5" style="16" width="12.14"/>
    <col collapsed="false" customWidth="true" hidden="false" outlineLevel="0" max="6" min="6" style="16" width="11.28"/>
    <col collapsed="false" customWidth="true" hidden="false" outlineLevel="0" max="7" min="7" style="18" width="10.71"/>
    <col collapsed="false" customWidth="true" hidden="false" outlineLevel="0" max="8" min="8" style="18" width="11.28"/>
    <col collapsed="false" customWidth="true" hidden="false" outlineLevel="0" max="9" min="9" style="18" width="11.56"/>
    <col collapsed="false" customWidth="true" hidden="false" outlineLevel="0" max="10" min="10" style="19" width="41.85"/>
    <col collapsed="false" customWidth="true" hidden="false" outlineLevel="0" max="11" min="11" style="0" width="6.41"/>
    <col collapsed="false" customWidth="true" hidden="false" outlineLevel="0" max="12" min="12" style="0" width="4.99"/>
    <col collapsed="false" customWidth="true" hidden="true" outlineLevel="0" max="15" min="13" style="0" width="14.7"/>
    <col collapsed="false" customWidth="true" hidden="true" outlineLevel="0" max="17" min="16" style="0" width="9.14"/>
    <col collapsed="false" customWidth="true" hidden="true" outlineLevel="0" max="19" min="18" style="0" width="10.13"/>
    <col collapsed="false" customWidth="true" hidden="true" outlineLevel="0" max="21" min="20" style="0" width="9.28"/>
    <col collapsed="false" customWidth="false" hidden="true" outlineLevel="0" max="22" min="22" style="0" width="9.06"/>
  </cols>
  <sheetData>
    <row r="1" customFormat="false" ht="12.75" hidden="false" customHeight="false" outlineLevel="0" collapsed="false">
      <c r="A1" s="2" t="s">
        <v>0</v>
      </c>
    </row>
    <row r="2" customFormat="false" ht="12.75" hidden="false" customHeight="false" outlineLevel="0" collapsed="false">
      <c r="A2" s="20"/>
      <c r="B2" s="17" t="s">
        <v>1</v>
      </c>
    </row>
    <row r="3" customFormat="false" ht="12.75" hidden="false" customHeight="false" outlineLevel="0" collapsed="false">
      <c r="A3" s="20" t="s">
        <v>2</v>
      </c>
    </row>
    <row r="4" customFormat="false" ht="32.25" hidden="false" customHeight="true" outlineLevel="0" collapsed="false">
      <c r="A4" s="21" t="s">
        <v>7</v>
      </c>
      <c r="B4" s="21"/>
      <c r="C4" s="21"/>
      <c r="D4" s="21"/>
      <c r="E4" s="21"/>
      <c r="F4" s="21"/>
      <c r="G4" s="21"/>
      <c r="H4" s="21"/>
      <c r="I4" s="21"/>
      <c r="J4" s="22"/>
    </row>
    <row r="5" customFormat="false" ht="20.25" hidden="false" customHeight="true" outlineLevel="0" collapsed="false">
      <c r="A5" s="23" t="s">
        <v>8</v>
      </c>
      <c r="B5" s="23"/>
      <c r="C5" s="23"/>
      <c r="D5" s="23"/>
      <c r="E5" s="23"/>
      <c r="F5" s="23"/>
      <c r="G5" s="23"/>
      <c r="H5" s="23"/>
      <c r="I5" s="23"/>
      <c r="J5" s="22"/>
    </row>
    <row r="6" customFormat="false" ht="66.75" hidden="false" customHeight="true" outlineLevel="0" collapsed="false">
      <c r="A6" s="24" t="s">
        <v>9</v>
      </c>
      <c r="B6" s="24"/>
      <c r="C6" s="24"/>
      <c r="D6" s="24"/>
      <c r="E6" s="24"/>
      <c r="F6" s="24"/>
      <c r="G6" s="24"/>
      <c r="H6" s="24"/>
      <c r="I6" s="24"/>
      <c r="J6" s="22"/>
      <c r="M6" s="25" t="s">
        <v>10</v>
      </c>
      <c r="N6" s="26"/>
      <c r="O6" s="26"/>
      <c r="P6" s="26"/>
      <c r="R6" s="26"/>
      <c r="S6" s="26"/>
      <c r="T6" s="26"/>
      <c r="U6" s="26"/>
    </row>
    <row r="7" customFormat="false" ht="30.75" hidden="false" customHeight="true" outlineLevel="0" collapsed="false">
      <c r="A7" s="27"/>
      <c r="B7" s="27"/>
      <c r="C7" s="27"/>
      <c r="D7" s="27"/>
      <c r="E7" s="27"/>
      <c r="F7" s="27"/>
      <c r="G7" s="27"/>
      <c r="H7" s="27"/>
      <c r="I7" s="27"/>
      <c r="J7" s="22"/>
      <c r="M7" s="28"/>
      <c r="N7" s="28"/>
      <c r="O7" s="28"/>
      <c r="P7" s="28"/>
      <c r="Q7" s="28"/>
      <c r="R7" s="28"/>
      <c r="S7" s="28"/>
      <c r="T7" s="28"/>
      <c r="U7" s="28"/>
    </row>
    <row r="8" customFormat="false" ht="53.25" hidden="false" customHeight="true" outlineLevel="0" collapsed="false">
      <c r="A8" s="29"/>
      <c r="B8" s="29"/>
      <c r="C8" s="30" t="s">
        <v>11</v>
      </c>
      <c r="D8" s="31" t="s">
        <v>12</v>
      </c>
      <c r="E8" s="31"/>
      <c r="F8" s="31"/>
      <c r="G8" s="30" t="s">
        <v>13</v>
      </c>
      <c r="H8" s="30"/>
      <c r="I8" s="30"/>
      <c r="J8" s="32" t="s">
        <v>14</v>
      </c>
      <c r="M8" s="33" t="s">
        <v>15</v>
      </c>
      <c r="N8" s="33"/>
      <c r="O8" s="33"/>
      <c r="P8" s="28"/>
      <c r="Q8" s="28"/>
      <c r="R8" s="34" t="s">
        <v>16</v>
      </c>
      <c r="S8" s="34"/>
      <c r="T8" s="34"/>
      <c r="U8" s="34"/>
    </row>
    <row r="9" customFormat="false" ht="5.25" hidden="false" customHeight="true" outlineLevel="0" collapsed="false">
      <c r="A9" s="35"/>
      <c r="B9" s="35"/>
      <c r="C9" s="30"/>
      <c r="D9" s="36"/>
      <c r="E9" s="37"/>
      <c r="F9" s="37"/>
      <c r="G9" s="38"/>
      <c r="H9" s="39"/>
      <c r="I9" s="39"/>
      <c r="J9" s="32"/>
      <c r="M9" s="40"/>
      <c r="N9" s="41"/>
      <c r="O9" s="41"/>
      <c r="P9" s="28"/>
      <c r="Q9" s="28"/>
      <c r="R9" s="42"/>
      <c r="S9" s="42"/>
      <c r="T9" s="42"/>
      <c r="U9" s="42"/>
    </row>
    <row r="10" customFormat="false" ht="55.5" hidden="false" customHeight="true" outlineLevel="0" collapsed="false">
      <c r="A10" s="43"/>
      <c r="B10" s="44" t="s">
        <v>17</v>
      </c>
      <c r="C10" s="30"/>
      <c r="D10" s="45" t="s">
        <v>18</v>
      </c>
      <c r="E10" s="46" t="s">
        <v>19</v>
      </c>
      <c r="F10" s="46" t="s">
        <v>20</v>
      </c>
      <c r="G10" s="47" t="s">
        <v>18</v>
      </c>
      <c r="H10" s="48" t="s">
        <v>19</v>
      </c>
      <c r="I10" s="46" t="s">
        <v>20</v>
      </c>
      <c r="J10" s="32"/>
      <c r="M10" s="49" t="s">
        <v>18</v>
      </c>
      <c r="N10" s="50" t="s">
        <v>21</v>
      </c>
      <c r="O10" s="50" t="s">
        <v>22</v>
      </c>
      <c r="P10" s="51" t="s">
        <v>23</v>
      </c>
      <c r="Q10" s="28"/>
      <c r="R10" s="52" t="s">
        <v>24</v>
      </c>
      <c r="S10" s="53" t="s">
        <v>18</v>
      </c>
      <c r="T10" s="54" t="s">
        <v>21</v>
      </c>
      <c r="U10" s="54" t="s">
        <v>22</v>
      </c>
    </row>
    <row r="11" customFormat="false" ht="12.75" hidden="false" customHeight="false" outlineLevel="0" collapsed="false">
      <c r="A11" s="55" t="s">
        <v>25</v>
      </c>
      <c r="B11" s="56"/>
      <c r="C11" s="56"/>
      <c r="D11" s="57" t="s">
        <v>26</v>
      </c>
      <c r="E11" s="57" t="s">
        <v>27</v>
      </c>
      <c r="F11" s="57" t="s">
        <v>28</v>
      </c>
      <c r="G11" s="57" t="s">
        <v>29</v>
      </c>
      <c r="H11" s="57" t="s">
        <v>30</v>
      </c>
      <c r="I11" s="57" t="s">
        <v>31</v>
      </c>
      <c r="J11" s="57" t="s">
        <v>32</v>
      </c>
      <c r="M11" s="58" t="n">
        <v>4</v>
      </c>
      <c r="N11" s="58" t="n">
        <v>5</v>
      </c>
      <c r="O11" s="58" t="n">
        <v>6</v>
      </c>
      <c r="P11" s="28"/>
      <c r="Q11" s="28"/>
      <c r="R11" s="59"/>
      <c r="S11" s="59"/>
      <c r="T11" s="59"/>
      <c r="U11" s="59"/>
    </row>
    <row r="12" customFormat="false" ht="48" hidden="false" customHeight="true" outlineLevel="0" collapsed="false">
      <c r="A12" s="60" t="s">
        <v>33</v>
      </c>
      <c r="B12" s="60"/>
      <c r="C12" s="61" t="n">
        <v>87</v>
      </c>
      <c r="D12" s="62" t="n">
        <v>97.4017196276509</v>
      </c>
      <c r="E12" s="62" t="s">
        <v>34</v>
      </c>
      <c r="F12" s="62" t="n">
        <v>2.59828037234913</v>
      </c>
      <c r="G12" s="63" t="n">
        <v>4035</v>
      </c>
      <c r="H12" s="63" t="s">
        <v>34</v>
      </c>
      <c r="I12" s="63" t="n">
        <v>7902</v>
      </c>
      <c r="J12" s="64" t="s">
        <v>35</v>
      </c>
      <c r="M12" s="65" t="n">
        <v>5681.30191367471</v>
      </c>
      <c r="N12" s="66" t="s">
        <v>34</v>
      </c>
      <c r="O12" s="65" t="n">
        <v>11126.1118270454</v>
      </c>
      <c r="P12" s="67" t="n">
        <v>1.42286</v>
      </c>
      <c r="Q12" s="68" t="s">
        <v>33</v>
      </c>
      <c r="R12" s="69" t="n">
        <v>605131</v>
      </c>
      <c r="S12" s="69" t="n">
        <v>589408</v>
      </c>
      <c r="T12" s="70" t="s">
        <v>34</v>
      </c>
      <c r="U12" s="69" t="n">
        <v>15723</v>
      </c>
    </row>
    <row r="13" customFormat="false" ht="17.25" hidden="false" customHeight="true" outlineLevel="0" collapsed="false">
      <c r="A13" s="71" t="s">
        <v>36</v>
      </c>
      <c r="B13" s="71" t="n">
        <v>2</v>
      </c>
      <c r="C13" s="72" t="n">
        <v>84.1808602356548</v>
      </c>
      <c r="D13" s="73" t="n">
        <v>87.0609173794102</v>
      </c>
      <c r="E13" s="73" t="n">
        <v>12.9390826205898</v>
      </c>
      <c r="F13" s="73" t="s">
        <v>37</v>
      </c>
      <c r="G13" s="74" t="n">
        <v>820.68887634105</v>
      </c>
      <c r="H13" s="74" t="n">
        <v>820.68887634105</v>
      </c>
      <c r="I13" s="74" t="s">
        <v>37</v>
      </c>
      <c r="J13" s="75"/>
      <c r="M13" s="76" t="n">
        <v>726.72</v>
      </c>
      <c r="N13" s="76" t="n">
        <v>726.72</v>
      </c>
      <c r="O13" s="65" t="s">
        <v>38</v>
      </c>
      <c r="P13" s="67" t="n">
        <v>0.8855</v>
      </c>
      <c r="Q13" s="68" t="s">
        <v>36</v>
      </c>
      <c r="R13" s="69" t="n">
        <v>219691</v>
      </c>
      <c r="S13" s="69" t="n">
        <v>191265</v>
      </c>
      <c r="T13" s="69" t="n">
        <v>28426</v>
      </c>
      <c r="U13" s="70" t="s">
        <v>39</v>
      </c>
    </row>
    <row r="14" customFormat="false" ht="144.75" hidden="false" customHeight="true" outlineLevel="0" collapsed="false">
      <c r="A14" s="77" t="s">
        <v>40</v>
      </c>
      <c r="B14" s="77" t="n">
        <v>3</v>
      </c>
      <c r="C14" s="78" t="s">
        <v>37</v>
      </c>
      <c r="D14" s="62" t="n">
        <v>50</v>
      </c>
      <c r="E14" s="62" t="n">
        <v>50</v>
      </c>
      <c r="F14" s="62" t="s">
        <v>37</v>
      </c>
      <c r="G14" s="63" t="s">
        <v>41</v>
      </c>
      <c r="H14" s="63" t="s">
        <v>42</v>
      </c>
      <c r="I14" s="63" t="s">
        <v>37</v>
      </c>
      <c r="J14" s="79" t="s">
        <v>43</v>
      </c>
      <c r="M14" s="65" t="s">
        <v>41</v>
      </c>
      <c r="N14" s="80" t="s">
        <v>44</v>
      </c>
      <c r="O14" s="65" t="s">
        <v>37</v>
      </c>
      <c r="P14" s="81" t="n">
        <v>0.90966</v>
      </c>
      <c r="Q14" s="68" t="s">
        <v>45</v>
      </c>
      <c r="R14" s="69" t="n">
        <v>0</v>
      </c>
      <c r="S14" s="70" t="s">
        <v>37</v>
      </c>
      <c r="T14" s="70" t="s">
        <v>37</v>
      </c>
      <c r="U14" s="70" t="s">
        <v>37</v>
      </c>
    </row>
    <row r="15" customFormat="false" ht="17.25" hidden="false" customHeight="true" outlineLevel="0" collapsed="false">
      <c r="A15" s="71" t="s">
        <v>46</v>
      </c>
      <c r="B15" s="71" t="n">
        <v>4</v>
      </c>
      <c r="C15" s="72" t="s">
        <v>37</v>
      </c>
      <c r="D15" s="73" t="s">
        <v>37</v>
      </c>
      <c r="E15" s="73" t="s">
        <v>37</v>
      </c>
      <c r="F15" s="73" t="s">
        <v>37</v>
      </c>
      <c r="G15" s="74" t="s">
        <v>37</v>
      </c>
      <c r="H15" s="74" t="s">
        <v>37</v>
      </c>
      <c r="I15" s="74" t="s">
        <v>37</v>
      </c>
      <c r="J15" s="64"/>
      <c r="M15" s="82" t="s">
        <v>37</v>
      </c>
      <c r="N15" s="82" t="s">
        <v>37</v>
      </c>
      <c r="O15" s="82" t="s">
        <v>37</v>
      </c>
      <c r="P15" s="81" t="n">
        <v>0.90966</v>
      </c>
      <c r="Q15" s="68"/>
      <c r="R15" s="69"/>
      <c r="S15" s="70" t="s">
        <v>37</v>
      </c>
      <c r="T15" s="70" t="s">
        <v>37</v>
      </c>
      <c r="U15" s="70" t="s">
        <v>37</v>
      </c>
    </row>
    <row r="16" customFormat="false" ht="17.25" hidden="false" customHeight="true" outlineLevel="0" collapsed="false">
      <c r="A16" s="71" t="s">
        <v>47</v>
      </c>
      <c r="B16" s="71"/>
      <c r="C16" s="72" t="n">
        <v>95.3535525920147</v>
      </c>
      <c r="D16" s="73" t="n">
        <v>100</v>
      </c>
      <c r="E16" s="73" t="s">
        <v>37</v>
      </c>
      <c r="F16" s="73" t="s">
        <v>37</v>
      </c>
      <c r="G16" s="74" t="n">
        <v>3692.92100540085</v>
      </c>
      <c r="H16" s="74" t="s">
        <v>48</v>
      </c>
      <c r="I16" s="74" t="s">
        <v>48</v>
      </c>
      <c r="J16" s="75"/>
      <c r="M16" s="65" t="n">
        <v>4465</v>
      </c>
      <c r="N16" s="65" t="s">
        <v>41</v>
      </c>
      <c r="O16" s="65" t="s">
        <v>41</v>
      </c>
      <c r="P16" s="67" t="n">
        <v>1.20907</v>
      </c>
      <c r="Q16" s="68" t="s">
        <v>47</v>
      </c>
      <c r="R16" s="69" t="n">
        <v>704001</v>
      </c>
      <c r="S16" s="83" t="n">
        <v>704001</v>
      </c>
      <c r="T16" s="84" t="s">
        <v>37</v>
      </c>
      <c r="U16" s="84" t="s">
        <v>37</v>
      </c>
    </row>
    <row r="17" customFormat="false" ht="17.25" hidden="false" customHeight="true" outlineLevel="0" collapsed="false">
      <c r="A17" s="71" t="s">
        <v>49</v>
      </c>
      <c r="B17" s="71"/>
      <c r="C17" s="72" t="n">
        <v>59.3518963416415</v>
      </c>
      <c r="D17" s="73" t="n">
        <v>34.192317669896</v>
      </c>
      <c r="E17" s="73" t="n">
        <v>22.6793333870059</v>
      </c>
      <c r="F17" s="73" t="n">
        <v>43.1283489430982</v>
      </c>
      <c r="G17" s="85" t="s">
        <v>37</v>
      </c>
      <c r="H17" s="85" t="s">
        <v>37</v>
      </c>
      <c r="I17" s="85" t="s">
        <v>37</v>
      </c>
      <c r="J17" s="75"/>
      <c r="M17" s="82" t="s">
        <v>37</v>
      </c>
      <c r="N17" s="82" t="s">
        <v>37</v>
      </c>
      <c r="O17" s="82" t="s">
        <v>37</v>
      </c>
      <c r="P17" s="67" t="n">
        <v>374.275</v>
      </c>
      <c r="Q17" s="68" t="s">
        <v>49</v>
      </c>
      <c r="R17" s="69" t="n">
        <v>447156</v>
      </c>
      <c r="S17" s="83" t="n">
        <v>152893</v>
      </c>
      <c r="T17" s="83" t="n">
        <v>101412</v>
      </c>
      <c r="U17" s="83" t="n">
        <v>192851</v>
      </c>
    </row>
    <row r="18" customFormat="false" ht="56.25" hidden="false" customHeight="true" outlineLevel="0" collapsed="false">
      <c r="A18" s="71" t="s">
        <v>50</v>
      </c>
      <c r="B18" s="71"/>
      <c r="C18" s="72" t="n">
        <v>85.1933094124688</v>
      </c>
      <c r="D18" s="73" t="n">
        <v>89.2306244348759</v>
      </c>
      <c r="E18" s="73" t="s">
        <v>34</v>
      </c>
      <c r="F18" s="73" t="n">
        <v>10.7693755651242</v>
      </c>
      <c r="G18" s="74" t="s">
        <v>51</v>
      </c>
      <c r="H18" s="74" t="s">
        <v>34</v>
      </c>
      <c r="I18" s="74" t="s">
        <v>37</v>
      </c>
      <c r="J18" s="86" t="s">
        <v>52</v>
      </c>
      <c r="M18" s="82" t="s">
        <v>51</v>
      </c>
      <c r="N18" s="82" t="s">
        <v>34</v>
      </c>
      <c r="O18" s="82" t="s">
        <v>37</v>
      </c>
      <c r="P18" s="67" t="n">
        <v>14.27378</v>
      </c>
      <c r="Q18" s="68" t="s">
        <v>50</v>
      </c>
      <c r="R18" s="69" t="n">
        <v>297501</v>
      </c>
      <c r="S18" s="83" t="n">
        <v>265462</v>
      </c>
      <c r="T18" s="84" t="s">
        <v>34</v>
      </c>
      <c r="U18" s="83" t="n">
        <v>32039</v>
      </c>
    </row>
    <row r="19" customFormat="false" ht="30.75" hidden="false" customHeight="true" outlineLevel="0" collapsed="false">
      <c r="A19" s="71" t="s">
        <v>53</v>
      </c>
      <c r="B19" s="71" t="n">
        <v>5</v>
      </c>
      <c r="C19" s="72" t="n">
        <v>88.4978889878762</v>
      </c>
      <c r="D19" s="73" t="n">
        <v>98.3378925484189</v>
      </c>
      <c r="E19" s="73" t="n">
        <v>1.63475216106795</v>
      </c>
      <c r="F19" s="73" t="n">
        <v>0.0273552905131853</v>
      </c>
      <c r="G19" s="74" t="s">
        <v>51</v>
      </c>
      <c r="H19" s="74" t="s">
        <v>37</v>
      </c>
      <c r="I19" s="74" t="s">
        <v>34</v>
      </c>
      <c r="J19" s="75"/>
      <c r="M19" s="82" t="s">
        <v>54</v>
      </c>
      <c r="N19" s="82" t="s">
        <v>37</v>
      </c>
      <c r="O19" s="82" t="s">
        <v>34</v>
      </c>
      <c r="P19" s="67" t="n">
        <v>8.52823</v>
      </c>
      <c r="Q19" s="68" t="s">
        <v>53</v>
      </c>
      <c r="R19" s="69" t="n">
        <v>182780</v>
      </c>
      <c r="S19" s="83" t="n">
        <v>179742</v>
      </c>
      <c r="T19" s="83" t="n">
        <v>2988</v>
      </c>
      <c r="U19" s="83" t="n">
        <v>50</v>
      </c>
    </row>
    <row r="20" s="87" customFormat="true" ht="27" hidden="false" customHeight="true" outlineLevel="0" collapsed="false">
      <c r="A20" s="71" t="s">
        <v>55</v>
      </c>
      <c r="B20" s="71"/>
      <c r="C20" s="72" t="n">
        <v>99.9720993495661</v>
      </c>
      <c r="D20" s="73" t="n">
        <v>86.7301195992814</v>
      </c>
      <c r="E20" s="73" t="n">
        <v>13.2698804007186</v>
      </c>
      <c r="F20" s="73" t="s">
        <v>34</v>
      </c>
      <c r="G20" s="74" t="s">
        <v>51</v>
      </c>
      <c r="H20" s="74" t="s">
        <v>51</v>
      </c>
      <c r="I20" s="74" t="s">
        <v>34</v>
      </c>
      <c r="J20" s="64" t="s">
        <v>56</v>
      </c>
      <c r="M20" s="65" t="s">
        <v>54</v>
      </c>
      <c r="N20" s="65" t="s">
        <v>54</v>
      </c>
      <c r="O20" s="65" t="s">
        <v>34</v>
      </c>
      <c r="P20" s="67" t="n">
        <v>0.96107</v>
      </c>
      <c r="Q20" s="68" t="s">
        <v>55</v>
      </c>
      <c r="R20" s="69" t="n">
        <v>171991</v>
      </c>
      <c r="S20" s="83" t="n">
        <v>149168</v>
      </c>
      <c r="T20" s="83" t="n">
        <v>22823</v>
      </c>
      <c r="U20" s="84" t="s">
        <v>34</v>
      </c>
    </row>
    <row r="21" customFormat="false" ht="42.75" hidden="false" customHeight="true" outlineLevel="0" collapsed="false">
      <c r="A21" s="71" t="s">
        <v>57</v>
      </c>
      <c r="B21" s="71" t="n">
        <v>3</v>
      </c>
      <c r="C21" s="72" t="n">
        <v>71.9418858869331</v>
      </c>
      <c r="D21" s="73" t="n">
        <v>86.2044532540975</v>
      </c>
      <c r="E21" s="73" t="n">
        <v>0.769335264484109</v>
      </c>
      <c r="F21" s="73" t="n">
        <v>13.0262114814184</v>
      </c>
      <c r="G21" s="74" t="s">
        <v>58</v>
      </c>
      <c r="H21" s="74" t="s">
        <v>37</v>
      </c>
      <c r="I21" s="74" t="s">
        <v>37</v>
      </c>
      <c r="J21" s="86" t="s">
        <v>59</v>
      </c>
      <c r="M21" s="65" t="s">
        <v>60</v>
      </c>
      <c r="N21" s="65" t="s">
        <v>61</v>
      </c>
      <c r="O21" s="65" t="s">
        <v>62</v>
      </c>
      <c r="P21" s="67" t="n">
        <v>0.9145</v>
      </c>
      <c r="Q21" s="68" t="s">
        <v>57</v>
      </c>
      <c r="R21" s="69" t="n">
        <v>1567977</v>
      </c>
      <c r="S21" s="83" t="n">
        <v>1351666</v>
      </c>
      <c r="T21" s="83" t="n">
        <v>12063</v>
      </c>
      <c r="U21" s="83" t="n">
        <v>204248</v>
      </c>
    </row>
    <row r="22" customFormat="false" ht="17.25" hidden="false" customHeight="true" outlineLevel="0" collapsed="false">
      <c r="A22" s="71" t="s">
        <v>63</v>
      </c>
      <c r="B22" s="71"/>
      <c r="C22" s="72" t="n">
        <v>87.0503650691488</v>
      </c>
      <c r="D22" s="73" t="n">
        <v>97.0061688959125</v>
      </c>
      <c r="E22" s="73" t="n">
        <v>2.99383110408749</v>
      </c>
      <c r="F22" s="73" t="s">
        <v>64</v>
      </c>
      <c r="G22" s="74" t="s">
        <v>37</v>
      </c>
      <c r="H22" s="74" t="s">
        <v>37</v>
      </c>
      <c r="I22" s="74" t="s">
        <v>37</v>
      </c>
      <c r="J22" s="75"/>
      <c r="M22" s="82" t="s">
        <v>37</v>
      </c>
      <c r="N22" s="82" t="s">
        <v>37</v>
      </c>
      <c r="O22" s="82" t="s">
        <v>37</v>
      </c>
      <c r="P22" s="67" t="n">
        <v>0.85106</v>
      </c>
      <c r="Q22" s="68" t="s">
        <v>63</v>
      </c>
      <c r="R22" s="69" t="n">
        <v>1870513</v>
      </c>
      <c r="S22" s="83" t="n">
        <v>1814513</v>
      </c>
      <c r="T22" s="84" t="n">
        <v>56000</v>
      </c>
      <c r="U22" s="84" t="s">
        <v>65</v>
      </c>
    </row>
    <row r="23" customFormat="false" ht="17.25" hidden="false" customHeight="true" outlineLevel="0" collapsed="false">
      <c r="A23" s="71" t="s">
        <v>66</v>
      </c>
      <c r="B23" s="71"/>
      <c r="C23" s="72" t="n">
        <v>60.9495104983263</v>
      </c>
      <c r="D23" s="73" t="n">
        <v>100</v>
      </c>
      <c r="E23" s="73" t="s">
        <v>34</v>
      </c>
      <c r="F23" s="73" t="s">
        <v>34</v>
      </c>
      <c r="G23" s="74" t="s">
        <v>37</v>
      </c>
      <c r="H23" s="74" t="s">
        <v>37</v>
      </c>
      <c r="I23" s="74" t="s">
        <v>37</v>
      </c>
      <c r="J23" s="75"/>
      <c r="M23" s="82"/>
      <c r="N23" s="82"/>
      <c r="O23" s="82"/>
      <c r="P23" s="67" t="n">
        <v>0.7279</v>
      </c>
      <c r="Q23" s="68" t="s">
        <v>66</v>
      </c>
      <c r="R23" s="69" t="n">
        <v>367439</v>
      </c>
      <c r="S23" s="83" t="n">
        <v>367439</v>
      </c>
      <c r="T23" s="84" t="s">
        <v>34</v>
      </c>
      <c r="U23" s="84" t="s">
        <v>34</v>
      </c>
    </row>
    <row r="24" customFormat="false" ht="17.25" hidden="false" customHeight="true" outlineLevel="0" collapsed="false">
      <c r="A24" s="71" t="s">
        <v>67</v>
      </c>
      <c r="B24" s="71"/>
      <c r="C24" s="72" t="n">
        <v>90.4193925374393</v>
      </c>
      <c r="D24" s="73" t="n">
        <v>87.5841117136804</v>
      </c>
      <c r="E24" s="73" t="n">
        <v>12.4158882863196</v>
      </c>
      <c r="F24" s="73" t="s">
        <v>34</v>
      </c>
      <c r="G24" s="74" t="s">
        <v>37</v>
      </c>
      <c r="H24" s="74" t="s">
        <v>37</v>
      </c>
      <c r="I24" s="74" t="s">
        <v>37</v>
      </c>
      <c r="J24" s="75"/>
      <c r="M24" s="65" t="s">
        <v>37</v>
      </c>
      <c r="N24" s="65" t="s">
        <v>37</v>
      </c>
      <c r="O24" s="65" t="s">
        <v>37</v>
      </c>
      <c r="P24" s="67" t="n">
        <v>134.66118</v>
      </c>
      <c r="Q24" s="68" t="s">
        <v>67</v>
      </c>
      <c r="R24" s="69" t="n">
        <v>225147</v>
      </c>
      <c r="S24" s="88" t="n">
        <v>197193</v>
      </c>
      <c r="T24" s="89" t="n">
        <v>27954</v>
      </c>
      <c r="U24" s="84" t="s">
        <v>34</v>
      </c>
    </row>
    <row r="25" customFormat="false" ht="45" hidden="false" customHeight="true" outlineLevel="0" collapsed="false">
      <c r="A25" s="71" t="s">
        <v>68</v>
      </c>
      <c r="B25" s="71"/>
      <c r="C25" s="72" t="n">
        <v>97.7478991596639</v>
      </c>
      <c r="D25" s="73" t="n">
        <v>79.7369325997249</v>
      </c>
      <c r="E25" s="73" t="n">
        <v>20.2630674002751</v>
      </c>
      <c r="F25" s="73" t="s">
        <v>34</v>
      </c>
      <c r="G25" s="74" t="s">
        <v>51</v>
      </c>
      <c r="H25" s="74" t="s">
        <v>69</v>
      </c>
      <c r="I25" s="74" t="s">
        <v>34</v>
      </c>
      <c r="J25" s="90" t="s">
        <v>70</v>
      </c>
      <c r="M25" s="65" t="s">
        <v>54</v>
      </c>
      <c r="N25" s="65" t="s">
        <v>71</v>
      </c>
      <c r="O25" s="65" t="s">
        <v>34</v>
      </c>
      <c r="P25" s="67" t="n">
        <v>115.05211</v>
      </c>
      <c r="Q25" s="68" t="s">
        <v>68</v>
      </c>
      <c r="R25" s="69" t="n">
        <v>11632</v>
      </c>
      <c r="S25" s="88" t="n">
        <v>9275</v>
      </c>
      <c r="T25" s="88" t="n">
        <v>2357</v>
      </c>
      <c r="U25" s="84" t="s">
        <v>34</v>
      </c>
    </row>
    <row r="26" s="87" customFormat="true" ht="54" hidden="false" customHeight="true" outlineLevel="0" collapsed="false">
      <c r="A26" s="71" t="s">
        <v>72</v>
      </c>
      <c r="B26" s="71"/>
      <c r="C26" s="72" t="n">
        <v>70.8917771200618</v>
      </c>
      <c r="D26" s="73" t="n">
        <v>92.9493364924382</v>
      </c>
      <c r="E26" s="73" t="s">
        <v>34</v>
      </c>
      <c r="F26" s="73" t="n">
        <v>7.05066350756179</v>
      </c>
      <c r="G26" s="74" t="s">
        <v>51</v>
      </c>
      <c r="H26" s="74" t="s">
        <v>34</v>
      </c>
      <c r="I26" s="74" t="s">
        <v>51</v>
      </c>
      <c r="J26" s="91" t="s">
        <v>73</v>
      </c>
      <c r="M26" s="65" t="s">
        <v>51</v>
      </c>
      <c r="N26" s="65" t="s">
        <v>34</v>
      </c>
      <c r="O26" s="65" t="s">
        <v>51</v>
      </c>
      <c r="P26" s="67" t="n">
        <v>0.98128</v>
      </c>
      <c r="Q26" s="68" t="s">
        <v>72</v>
      </c>
      <c r="R26" s="69" t="n">
        <v>104671</v>
      </c>
      <c r="S26" s="83" t="n">
        <v>97291</v>
      </c>
      <c r="T26" s="84" t="s">
        <v>34</v>
      </c>
      <c r="U26" s="83" t="n">
        <v>7380</v>
      </c>
    </row>
    <row r="27" customFormat="false" ht="60.75" hidden="false" customHeight="true" outlineLevel="0" collapsed="false">
      <c r="A27" s="71" t="s">
        <v>74</v>
      </c>
      <c r="B27" s="71" t="n">
        <v>3</v>
      </c>
      <c r="C27" s="72" t="n">
        <v>97.5100337227496</v>
      </c>
      <c r="D27" s="73" t="n">
        <v>93</v>
      </c>
      <c r="E27" s="73" t="s">
        <v>34</v>
      </c>
      <c r="F27" s="73" t="n">
        <v>7</v>
      </c>
      <c r="G27" s="74" t="n">
        <v>1195.46212482134</v>
      </c>
      <c r="H27" s="74" t="s">
        <v>34</v>
      </c>
      <c r="I27" s="74" t="n">
        <v>4354.94282991901</v>
      </c>
      <c r="J27" s="90" t="s">
        <v>75</v>
      </c>
      <c r="M27" s="65" t="n">
        <v>960.12</v>
      </c>
      <c r="N27" s="65" t="s">
        <v>34</v>
      </c>
      <c r="O27" s="65" t="n">
        <v>3306.56</v>
      </c>
      <c r="P27" s="67" t="n">
        <v>0.8396</v>
      </c>
      <c r="Q27" s="68" t="s">
        <v>74</v>
      </c>
      <c r="R27" s="69" t="n">
        <v>1983005</v>
      </c>
      <c r="S27" s="83" t="n">
        <v>1829058</v>
      </c>
      <c r="T27" s="84" t="s">
        <v>34</v>
      </c>
      <c r="U27" s="83" t="n">
        <v>153947</v>
      </c>
    </row>
    <row r="28" customFormat="false" ht="39" hidden="false" customHeight="true" outlineLevel="0" collapsed="false">
      <c r="A28" s="71" t="s">
        <v>76</v>
      </c>
      <c r="B28" s="71"/>
      <c r="C28" s="72" t="n">
        <v>73.5648819720229</v>
      </c>
      <c r="D28" s="73" t="n">
        <v>25.2907720940533</v>
      </c>
      <c r="E28" s="73" t="s">
        <v>34</v>
      </c>
      <c r="F28" s="73" t="n">
        <v>74.7092279059468</v>
      </c>
      <c r="G28" s="74" t="n">
        <v>4432.40924785891</v>
      </c>
      <c r="H28" s="74" t="s">
        <v>34</v>
      </c>
      <c r="I28" s="74" t="n">
        <v>6935.36928356513</v>
      </c>
      <c r="J28" s="92" t="s">
        <v>77</v>
      </c>
      <c r="M28" s="65" t="n">
        <v>531995</v>
      </c>
      <c r="N28" s="65" t="s">
        <v>34</v>
      </c>
      <c r="O28" s="65" t="n">
        <v>832410</v>
      </c>
      <c r="P28" s="67" t="n">
        <v>120.02389</v>
      </c>
      <c r="Q28" s="68" t="s">
        <v>76</v>
      </c>
      <c r="R28" s="69" t="n">
        <v>2691369</v>
      </c>
      <c r="S28" s="83" t="n">
        <v>680668</v>
      </c>
      <c r="T28" s="84" t="s">
        <v>34</v>
      </c>
      <c r="U28" s="83" t="n">
        <v>2010701</v>
      </c>
    </row>
    <row r="29" customFormat="false" ht="46.5" hidden="false" customHeight="true" outlineLevel="0" collapsed="false">
      <c r="A29" s="71" t="s">
        <v>78</v>
      </c>
      <c r="B29" s="71" t="n">
        <v>3</v>
      </c>
      <c r="C29" s="72" t="n">
        <v>63.0108979299637</v>
      </c>
      <c r="D29" s="73" t="n">
        <v>21.8989673364125</v>
      </c>
      <c r="E29" s="73" t="s">
        <v>34</v>
      </c>
      <c r="F29" s="73" t="n">
        <v>78.1010326635875</v>
      </c>
      <c r="G29" s="74" t="n">
        <v>4717.4689231095</v>
      </c>
      <c r="H29" s="74" t="s">
        <v>34</v>
      </c>
      <c r="I29" s="74" t="n">
        <v>8518.7211288574</v>
      </c>
      <c r="J29" s="86" t="s">
        <v>79</v>
      </c>
      <c r="M29" s="82" t="s">
        <v>37</v>
      </c>
      <c r="N29" s="82" t="s">
        <v>34</v>
      </c>
      <c r="O29" s="82" t="s">
        <v>37</v>
      </c>
      <c r="P29" s="67" t="n">
        <v>757.18655</v>
      </c>
      <c r="Q29" s="68" t="s">
        <v>78</v>
      </c>
      <c r="R29" s="69" t="n">
        <v>2021762</v>
      </c>
      <c r="S29" s="83" t="n">
        <v>442745</v>
      </c>
      <c r="T29" s="84" t="s">
        <v>34</v>
      </c>
      <c r="U29" s="83" t="n">
        <v>1579017</v>
      </c>
    </row>
    <row r="30" customFormat="false" ht="17.25" hidden="false" customHeight="true" outlineLevel="0" collapsed="false">
      <c r="A30" s="71" t="s">
        <v>80</v>
      </c>
      <c r="B30" s="71"/>
      <c r="C30" s="72" t="s">
        <v>37</v>
      </c>
      <c r="D30" s="73" t="s">
        <v>37</v>
      </c>
      <c r="E30" s="73" t="s">
        <v>37</v>
      </c>
      <c r="F30" s="73" t="s">
        <v>37</v>
      </c>
      <c r="G30" s="74" t="s">
        <v>37</v>
      </c>
      <c r="H30" s="74" t="s">
        <v>37</v>
      </c>
      <c r="I30" s="74" t="s">
        <v>37</v>
      </c>
      <c r="J30" s="75"/>
      <c r="M30" s="82"/>
      <c r="N30" s="82"/>
      <c r="O30" s="82"/>
      <c r="P30" s="67" t="n">
        <v>0.94661</v>
      </c>
      <c r="Q30" s="68" t="s">
        <v>80</v>
      </c>
      <c r="R30" s="69" t="n">
        <v>0</v>
      </c>
      <c r="S30" s="84" t="s">
        <v>37</v>
      </c>
      <c r="T30" s="84" t="s">
        <v>37</v>
      </c>
      <c r="U30" s="84" t="s">
        <v>37</v>
      </c>
    </row>
    <row r="31" customFormat="false" ht="30.75" hidden="false" customHeight="true" outlineLevel="0" collapsed="false">
      <c r="A31" s="71" t="s">
        <v>81</v>
      </c>
      <c r="B31" s="71" t="n">
        <v>3</v>
      </c>
      <c r="C31" s="72" t="n">
        <v>96.2307764099936</v>
      </c>
      <c r="D31" s="73" t="n">
        <v>66.0408498068303</v>
      </c>
      <c r="E31" s="73" t="s">
        <v>34</v>
      </c>
      <c r="F31" s="73" t="n">
        <v>33.9591501931697</v>
      </c>
      <c r="G31" s="74" t="s">
        <v>51</v>
      </c>
      <c r="H31" s="74" t="s">
        <v>34</v>
      </c>
      <c r="I31" s="74" t="n">
        <v>4846.86</v>
      </c>
      <c r="J31" s="75"/>
      <c r="K31" s="19"/>
      <c r="M31" s="93" t="s">
        <v>39</v>
      </c>
      <c r="N31" s="65" t="s">
        <v>34</v>
      </c>
      <c r="O31" s="93" t="n">
        <v>36282.3337764</v>
      </c>
      <c r="P31" s="67" t="n">
        <v>7.48574</v>
      </c>
      <c r="Q31" s="68" t="s">
        <v>81</v>
      </c>
      <c r="R31" s="69" t="n">
        <v>2433353</v>
      </c>
      <c r="S31" s="83" t="n">
        <v>1607007</v>
      </c>
      <c r="T31" s="84" t="s">
        <v>34</v>
      </c>
      <c r="U31" s="83" t="n">
        <v>826346</v>
      </c>
    </row>
    <row r="32" customFormat="false" ht="17.25" hidden="false" customHeight="true" outlineLevel="0" collapsed="false">
      <c r="A32" s="71" t="s">
        <v>82</v>
      </c>
      <c r="B32" s="71" t="n">
        <v>3</v>
      </c>
      <c r="C32" s="72" t="n">
        <v>100</v>
      </c>
      <c r="D32" s="73" t="s">
        <v>37</v>
      </c>
      <c r="E32" s="73" t="s">
        <v>37</v>
      </c>
      <c r="F32" s="73" t="s">
        <v>37</v>
      </c>
      <c r="G32" s="74" t="n">
        <v>1753.82580336169</v>
      </c>
      <c r="H32" s="94" t="s">
        <v>34</v>
      </c>
      <c r="I32" s="74" t="s">
        <v>37</v>
      </c>
      <c r="J32" s="75"/>
      <c r="M32" s="93" t="n">
        <v>1538</v>
      </c>
      <c r="N32" s="65" t="s">
        <v>83</v>
      </c>
      <c r="O32" s="65" t="s">
        <v>37</v>
      </c>
      <c r="P32" s="67" t="n">
        <v>0.87694</v>
      </c>
      <c r="Q32" s="68" t="s">
        <v>82</v>
      </c>
      <c r="R32" s="69" t="n">
        <v>0</v>
      </c>
      <c r="S32" s="84" t="s">
        <v>37</v>
      </c>
      <c r="T32" s="84" t="s">
        <v>37</v>
      </c>
      <c r="U32" s="84" t="s">
        <v>37</v>
      </c>
    </row>
    <row r="33" customFormat="false" ht="17.25" hidden="false" customHeight="true" outlineLevel="0" collapsed="false">
      <c r="A33" s="71" t="s">
        <v>84</v>
      </c>
      <c r="B33" s="71"/>
      <c r="C33" s="72" t="n">
        <v>76.811493239818</v>
      </c>
      <c r="D33" s="73" t="n">
        <v>97.6445967173957</v>
      </c>
      <c r="E33" s="73" t="n">
        <v>1.91226588558941</v>
      </c>
      <c r="F33" s="73" t="n">
        <v>0.443137397014869</v>
      </c>
      <c r="G33" s="74" t="n">
        <v>2734.39021540139</v>
      </c>
      <c r="H33" s="74" t="s">
        <v>37</v>
      </c>
      <c r="I33" s="74" t="s">
        <v>39</v>
      </c>
      <c r="J33" s="75"/>
      <c r="M33" s="65" t="n">
        <v>4212</v>
      </c>
      <c r="N33" s="65" t="s">
        <v>37</v>
      </c>
      <c r="O33" s="65" t="s">
        <v>39</v>
      </c>
      <c r="P33" s="67" t="n">
        <v>1.54038</v>
      </c>
      <c r="Q33" s="68" t="s">
        <v>84</v>
      </c>
      <c r="R33" s="69" t="n">
        <v>101548.64</v>
      </c>
      <c r="S33" s="83" t="n">
        <v>99156.76</v>
      </c>
      <c r="T33" s="83" t="n">
        <v>1941.88</v>
      </c>
      <c r="U33" s="83" t="n">
        <v>450</v>
      </c>
    </row>
    <row r="34" customFormat="false" ht="33.75" hidden="false" customHeight="true" outlineLevel="0" collapsed="false">
      <c r="A34" s="71" t="s">
        <v>85</v>
      </c>
      <c r="B34" s="71" t="n">
        <v>3</v>
      </c>
      <c r="C34" s="72" t="n">
        <v>95.7859493526131</v>
      </c>
      <c r="D34" s="73" t="n">
        <v>87.5604401435308</v>
      </c>
      <c r="E34" s="73" t="n">
        <v>12.4395598564692</v>
      </c>
      <c r="F34" s="73" t="s">
        <v>39</v>
      </c>
      <c r="G34" s="74" t="s">
        <v>51</v>
      </c>
      <c r="H34" s="74" t="n">
        <v>5246.50279476206</v>
      </c>
      <c r="I34" s="74" t="s">
        <v>39</v>
      </c>
      <c r="J34" s="90" t="s">
        <v>86</v>
      </c>
      <c r="M34" s="65" t="s">
        <v>39</v>
      </c>
      <c r="N34" s="93" t="n">
        <v>47185</v>
      </c>
      <c r="O34" s="65" t="s">
        <v>39</v>
      </c>
      <c r="P34" s="67" t="n">
        <v>8.99361</v>
      </c>
      <c r="Q34" s="68" t="s">
        <v>85</v>
      </c>
      <c r="R34" s="69" t="n">
        <v>150769</v>
      </c>
      <c r="S34" s="83" t="n">
        <v>132014</v>
      </c>
      <c r="T34" s="83" t="n">
        <v>18755</v>
      </c>
      <c r="U34" s="84" t="s">
        <v>39</v>
      </c>
    </row>
    <row r="35" customFormat="false" ht="17.25" hidden="false" customHeight="true" outlineLevel="0" collapsed="false">
      <c r="A35" s="71" t="s">
        <v>87</v>
      </c>
      <c r="B35" s="71"/>
      <c r="C35" s="72" t="n">
        <v>95.2620108682016</v>
      </c>
      <c r="D35" s="73" t="n">
        <v>82.7800760159297</v>
      </c>
      <c r="E35" s="73" t="s">
        <v>34</v>
      </c>
      <c r="F35" s="73" t="n">
        <v>17.2199239840703</v>
      </c>
      <c r="G35" s="74" t="s">
        <v>37</v>
      </c>
      <c r="H35" s="74" t="s">
        <v>34</v>
      </c>
      <c r="I35" s="74" t="s">
        <v>37</v>
      </c>
      <c r="J35" s="75"/>
      <c r="M35" s="65" t="s">
        <v>37</v>
      </c>
      <c r="N35" s="65" t="s">
        <v>34</v>
      </c>
      <c r="O35" s="65" t="s">
        <v>37</v>
      </c>
      <c r="P35" s="67" t="n">
        <v>1.89265</v>
      </c>
      <c r="Q35" s="68" t="s">
        <v>87</v>
      </c>
      <c r="R35" s="69" t="n">
        <v>1101085</v>
      </c>
      <c r="S35" s="83" t="n">
        <v>911479</v>
      </c>
      <c r="T35" s="84" t="s">
        <v>34</v>
      </c>
      <c r="U35" s="83" t="n">
        <v>189606</v>
      </c>
    </row>
    <row r="36" customFormat="false" ht="17.25" hidden="false" customHeight="true" outlineLevel="0" collapsed="false">
      <c r="A36" s="71" t="s">
        <v>88</v>
      </c>
      <c r="B36" s="71" t="n">
        <v>6</v>
      </c>
      <c r="C36" s="72" t="n">
        <v>94.1076380651653</v>
      </c>
      <c r="D36" s="73" t="n">
        <v>74.3402294853964</v>
      </c>
      <c r="E36" s="73" t="s">
        <v>34</v>
      </c>
      <c r="F36" s="73" t="n">
        <v>25.6597705146036</v>
      </c>
      <c r="G36" s="74" t="n">
        <v>1178.30736147524</v>
      </c>
      <c r="H36" s="74" t="n">
        <v>4768.81609567856</v>
      </c>
      <c r="I36" s="74" t="s">
        <v>37</v>
      </c>
      <c r="J36" s="75"/>
      <c r="M36" s="65" t="n">
        <v>800</v>
      </c>
      <c r="N36" s="65" t="n">
        <v>3237.74</v>
      </c>
      <c r="O36" s="65" t="s">
        <v>37</v>
      </c>
      <c r="P36" s="67" t="n">
        <v>0.67894</v>
      </c>
      <c r="Q36" s="68" t="s">
        <v>88</v>
      </c>
      <c r="R36" s="69" t="n">
        <v>345120</v>
      </c>
      <c r="S36" s="83" t="n">
        <v>256563</v>
      </c>
      <c r="T36" s="84" t="s">
        <v>34</v>
      </c>
      <c r="U36" s="83" t="n">
        <v>88557</v>
      </c>
    </row>
    <row r="37" customFormat="false" ht="17.25" hidden="false" customHeight="true" outlineLevel="0" collapsed="false">
      <c r="A37" s="71" t="s">
        <v>89</v>
      </c>
      <c r="B37" s="71"/>
      <c r="C37" s="72" t="n">
        <v>95.876726563863</v>
      </c>
      <c r="D37" s="73" t="n">
        <v>98.1977990680453</v>
      </c>
      <c r="E37" s="73" t="s">
        <v>34</v>
      </c>
      <c r="F37" s="73" t="n">
        <v>1.80220093195465</v>
      </c>
      <c r="G37" s="94" t="s">
        <v>37</v>
      </c>
      <c r="H37" s="94" t="s">
        <v>37</v>
      </c>
      <c r="I37" s="94" t="s">
        <v>37</v>
      </c>
      <c r="J37" s="75"/>
      <c r="M37" s="82"/>
      <c r="N37" s="82"/>
      <c r="O37" s="82"/>
      <c r="P37" s="67" t="n">
        <v>16.9503939</v>
      </c>
      <c r="Q37" s="68" t="s">
        <v>89</v>
      </c>
      <c r="R37" s="69" t="n">
        <v>126401</v>
      </c>
      <c r="S37" s="83" t="n">
        <v>124123</v>
      </c>
      <c r="T37" s="84" t="s">
        <v>34</v>
      </c>
      <c r="U37" s="83" t="n">
        <v>2278</v>
      </c>
    </row>
    <row r="38" customFormat="false" ht="17.25" hidden="false" customHeight="true" outlineLevel="0" collapsed="false">
      <c r="A38" s="71" t="s">
        <v>90</v>
      </c>
      <c r="B38" s="71"/>
      <c r="C38" s="72" t="n">
        <v>81.1599304316287</v>
      </c>
      <c r="D38" s="73" t="n">
        <v>88.1873684422869</v>
      </c>
      <c r="E38" s="73" t="s">
        <v>34</v>
      </c>
      <c r="F38" s="73" t="n">
        <v>11.8126315577132</v>
      </c>
      <c r="G38" s="74" t="n">
        <v>854.471555621135</v>
      </c>
      <c r="H38" s="74" t="s">
        <v>34</v>
      </c>
      <c r="I38" s="74" t="s">
        <v>37</v>
      </c>
      <c r="J38" s="90"/>
      <c r="M38" s="65" t="n">
        <v>637</v>
      </c>
      <c r="N38" s="65" t="s">
        <v>34</v>
      </c>
      <c r="O38" s="65" t="s">
        <v>37</v>
      </c>
      <c r="P38" s="67" t="n">
        <v>0.74549</v>
      </c>
      <c r="Q38" s="68" t="s">
        <v>90</v>
      </c>
      <c r="R38" s="69" t="n">
        <v>1288883</v>
      </c>
      <c r="S38" s="83" t="n">
        <v>1136632</v>
      </c>
      <c r="T38" s="84" t="s">
        <v>34</v>
      </c>
      <c r="U38" s="83" t="n">
        <v>152251</v>
      </c>
    </row>
    <row r="39" customFormat="false" ht="33" hidden="false" customHeight="true" outlineLevel="0" collapsed="false">
      <c r="A39" s="71" t="s">
        <v>91</v>
      </c>
      <c r="B39" s="71"/>
      <c r="C39" s="72" t="n">
        <v>86.3720197822413</v>
      </c>
      <c r="D39" s="73" t="n">
        <v>92.5240158116871</v>
      </c>
      <c r="E39" s="73" t="n">
        <v>7.47598418831296</v>
      </c>
      <c r="F39" s="73" t="s">
        <v>39</v>
      </c>
      <c r="G39" s="74" t="s">
        <v>51</v>
      </c>
      <c r="H39" s="74" t="s">
        <v>51</v>
      </c>
      <c r="I39" s="74" t="s">
        <v>37</v>
      </c>
      <c r="J39" s="90" t="s">
        <v>92</v>
      </c>
      <c r="M39" s="95" t="s">
        <v>34</v>
      </c>
      <c r="N39" s="95" t="s">
        <v>34</v>
      </c>
      <c r="O39" s="95" t="s">
        <v>37</v>
      </c>
      <c r="P39" s="67" t="n">
        <v>9.10264</v>
      </c>
      <c r="Q39" s="68" t="s">
        <v>91</v>
      </c>
      <c r="R39" s="69" t="n">
        <v>179361</v>
      </c>
      <c r="S39" s="83" t="n">
        <v>165952</v>
      </c>
      <c r="T39" s="83" t="n">
        <v>13409</v>
      </c>
      <c r="U39" s="84" t="s">
        <v>39</v>
      </c>
    </row>
    <row r="40" customFormat="false" ht="17.25" hidden="false" customHeight="true" outlineLevel="0" collapsed="false">
      <c r="A40" s="71" t="s">
        <v>93</v>
      </c>
      <c r="B40" s="71"/>
      <c r="C40" s="72" t="n">
        <v>84.1419365677463</v>
      </c>
      <c r="D40" s="73" t="n">
        <v>95.2301834051171</v>
      </c>
      <c r="E40" s="73" t="n">
        <v>4.52451581619556</v>
      </c>
      <c r="F40" s="73" t="n">
        <v>0.245300778687356</v>
      </c>
      <c r="G40" s="74" t="s">
        <v>37</v>
      </c>
      <c r="H40" s="74" t="s">
        <v>37</v>
      </c>
      <c r="I40" s="74" t="s">
        <v>37</v>
      </c>
      <c r="J40" s="75"/>
      <c r="M40" s="95" t="s">
        <v>37</v>
      </c>
      <c r="N40" s="95" t="s">
        <v>37</v>
      </c>
      <c r="O40" s="95" t="s">
        <v>37</v>
      </c>
      <c r="P40" s="67" t="n">
        <v>1.63622</v>
      </c>
      <c r="Q40" s="68" t="s">
        <v>93</v>
      </c>
      <c r="R40" s="69" t="n">
        <v>140236</v>
      </c>
      <c r="S40" s="83" t="n">
        <v>133547</v>
      </c>
      <c r="T40" s="83" t="n">
        <v>6345</v>
      </c>
      <c r="U40" s="83" t="n">
        <v>344</v>
      </c>
    </row>
    <row r="41" customFormat="false" ht="17.25" hidden="false" customHeight="true" outlineLevel="0" collapsed="false">
      <c r="A41" s="71" t="s">
        <v>94</v>
      </c>
      <c r="B41" s="71"/>
      <c r="C41" s="72" t="n">
        <v>69.3730681951563</v>
      </c>
      <c r="D41" s="73" t="n">
        <v>93.9819596259389</v>
      </c>
      <c r="E41" s="73" t="s">
        <v>34</v>
      </c>
      <c r="F41" s="73" t="n">
        <v>6.01804037406106</v>
      </c>
      <c r="G41" s="74" t="s">
        <v>37</v>
      </c>
      <c r="H41" s="74" t="s">
        <v>34</v>
      </c>
      <c r="I41" s="74" t="s">
        <v>37</v>
      </c>
      <c r="J41" s="22"/>
      <c r="M41" s="82" t="s">
        <v>37</v>
      </c>
      <c r="N41" s="82" t="s">
        <v>34</v>
      </c>
      <c r="O41" s="82" t="s">
        <v>37</v>
      </c>
      <c r="P41" s="67" t="n">
        <v>0.8982</v>
      </c>
      <c r="Q41" s="68" t="s">
        <v>94</v>
      </c>
      <c r="R41" s="69" t="n">
        <v>1702182</v>
      </c>
      <c r="S41" s="83" t="n">
        <v>1599744</v>
      </c>
      <c r="T41" s="84" t="s">
        <v>34</v>
      </c>
      <c r="U41" s="83" t="n">
        <v>102438</v>
      </c>
    </row>
    <row r="42" customFormat="false" ht="64.5" hidden="false" customHeight="true" outlineLevel="0" collapsed="false">
      <c r="A42" s="71" t="s">
        <v>95</v>
      </c>
      <c r="B42" s="71" t="n">
        <v>3</v>
      </c>
      <c r="C42" s="72" t="n">
        <v>87.9716308539262</v>
      </c>
      <c r="D42" s="73" t="s">
        <v>34</v>
      </c>
      <c r="E42" s="73" t="n">
        <v>100</v>
      </c>
      <c r="F42" s="73" t="s">
        <v>39</v>
      </c>
      <c r="G42" s="74" t="s">
        <v>34</v>
      </c>
      <c r="H42" s="74" t="n">
        <v>4677.81011443112</v>
      </c>
      <c r="I42" s="74" t="s">
        <v>37</v>
      </c>
      <c r="J42" s="90" t="s">
        <v>96</v>
      </c>
      <c r="M42" s="95" t="s">
        <v>34</v>
      </c>
      <c r="N42" s="95" t="n">
        <v>3070</v>
      </c>
      <c r="O42" s="95" t="s">
        <v>37</v>
      </c>
      <c r="P42" s="67" t="n">
        <v>0.65629</v>
      </c>
      <c r="Q42" s="68" t="s">
        <v>95</v>
      </c>
      <c r="R42" s="69" t="n">
        <v>1277100</v>
      </c>
      <c r="S42" s="84" t="s">
        <v>34</v>
      </c>
      <c r="T42" s="83" t="n">
        <v>1277100</v>
      </c>
      <c r="U42" s="84" t="s">
        <v>39</v>
      </c>
    </row>
    <row r="43" customFormat="false" ht="20.25" hidden="false" customHeight="true" outlineLevel="0" collapsed="false">
      <c r="A43" s="71" t="s">
        <v>97</v>
      </c>
      <c r="B43" s="71" t="n">
        <v>3</v>
      </c>
      <c r="C43" s="72" t="n">
        <v>80.893323860201</v>
      </c>
      <c r="D43" s="73" t="n">
        <v>67.4291046430901</v>
      </c>
      <c r="E43" s="73" t="s">
        <v>34</v>
      </c>
      <c r="F43" s="73" t="n">
        <v>32.5708953569099</v>
      </c>
      <c r="G43" s="74" t="n">
        <v>5943</v>
      </c>
      <c r="H43" s="74" t="s">
        <v>34</v>
      </c>
      <c r="I43" s="74" t="n">
        <v>21979</v>
      </c>
      <c r="J43" s="75" t="s">
        <v>98</v>
      </c>
      <c r="M43" s="95" t="n">
        <v>5943</v>
      </c>
      <c r="N43" s="95" t="s">
        <v>34</v>
      </c>
      <c r="O43" s="95" t="n">
        <v>21979</v>
      </c>
      <c r="P43" s="67" t="n">
        <v>1</v>
      </c>
      <c r="Q43" s="68" t="s">
        <v>97</v>
      </c>
      <c r="R43" s="69" t="n">
        <v>8863728.21</v>
      </c>
      <c r="S43" s="83" t="n">
        <v>5976732.57</v>
      </c>
      <c r="T43" s="84" t="s">
        <v>34</v>
      </c>
      <c r="U43" s="83" t="n">
        <v>2886995.64</v>
      </c>
    </row>
    <row r="44" customFormat="false" ht="17.25" hidden="false" customHeight="true" outlineLevel="0" collapsed="false">
      <c r="A44" s="71"/>
      <c r="B44" s="71"/>
      <c r="C44" s="72"/>
      <c r="D44" s="96"/>
      <c r="E44" s="97"/>
      <c r="F44" s="96"/>
      <c r="G44" s="74"/>
      <c r="H44" s="74"/>
      <c r="I44" s="74"/>
      <c r="J44" s="75"/>
      <c r="M44" s="82"/>
      <c r="N44" s="82"/>
      <c r="O44" s="82"/>
      <c r="P44" s="67"/>
      <c r="Q44" s="68"/>
      <c r="R44" s="69"/>
      <c r="S44" s="83"/>
      <c r="T44" s="83"/>
      <c r="U44" s="83"/>
    </row>
    <row r="45" customFormat="false" ht="17.25" hidden="false" customHeight="true" outlineLevel="0" collapsed="false">
      <c r="A45" s="98" t="s">
        <v>99</v>
      </c>
      <c r="B45" s="98"/>
      <c r="C45" s="72"/>
      <c r="D45" s="97"/>
      <c r="E45" s="97"/>
      <c r="F45" s="97"/>
      <c r="G45" s="85"/>
      <c r="H45" s="85"/>
      <c r="I45" s="85"/>
      <c r="J45" s="75"/>
      <c r="M45" s="99"/>
      <c r="N45" s="99"/>
      <c r="O45" s="99"/>
      <c r="P45" s="67"/>
      <c r="Q45" s="68"/>
      <c r="R45" s="69"/>
      <c r="S45" s="83"/>
      <c r="T45" s="83"/>
      <c r="U45" s="83"/>
    </row>
    <row r="46" customFormat="false" ht="17.25" hidden="false" customHeight="true" outlineLevel="0" collapsed="false">
      <c r="A46" s="71" t="s">
        <v>100</v>
      </c>
      <c r="B46" s="71"/>
      <c r="C46" s="72" t="n">
        <v>91.3397562658867</v>
      </c>
      <c r="D46" s="73" t="n">
        <v>27.4351967606218</v>
      </c>
      <c r="E46" s="73" t="s">
        <v>34</v>
      </c>
      <c r="F46" s="73" t="n">
        <v>72.5648032393782</v>
      </c>
      <c r="G46" s="85" t="s">
        <v>37</v>
      </c>
      <c r="H46" s="85" t="s">
        <v>34</v>
      </c>
      <c r="I46" s="85" t="s">
        <v>37</v>
      </c>
      <c r="J46" s="75"/>
      <c r="M46" s="99"/>
      <c r="N46" s="99"/>
      <c r="O46" s="99"/>
      <c r="P46" s="67" t="n">
        <v>1.348</v>
      </c>
      <c r="Q46" s="68" t="s">
        <v>100</v>
      </c>
      <c r="R46" s="69" t="n">
        <v>4816233</v>
      </c>
      <c r="S46" s="83" t="n">
        <v>1321343</v>
      </c>
      <c r="T46" s="84" t="s">
        <v>34</v>
      </c>
      <c r="U46" s="83" t="n">
        <v>3494890</v>
      </c>
    </row>
    <row r="47" customFormat="false" ht="17.25" hidden="false" customHeight="true" outlineLevel="0" collapsed="false">
      <c r="A47" s="71" t="s">
        <v>101</v>
      </c>
      <c r="B47" s="71"/>
      <c r="C47" s="72" t="n">
        <v>61.4361400495779</v>
      </c>
      <c r="D47" s="73" t="n">
        <v>0.113399614968749</v>
      </c>
      <c r="E47" s="73" t="n">
        <v>87.1911179092276</v>
      </c>
      <c r="F47" s="73" t="n">
        <v>12.6954824758037</v>
      </c>
      <c r="G47" s="74" t="s">
        <v>34</v>
      </c>
      <c r="H47" s="74" t="s">
        <v>37</v>
      </c>
      <c r="I47" s="74" t="s">
        <v>37</v>
      </c>
      <c r="J47" s="75"/>
      <c r="M47" s="65" t="s">
        <v>34</v>
      </c>
      <c r="N47" s="65" t="s">
        <v>37</v>
      </c>
      <c r="O47" s="65" t="s">
        <v>37</v>
      </c>
      <c r="P47" s="67" t="n">
        <v>8.83313</v>
      </c>
      <c r="Q47" s="68" t="s">
        <v>101</v>
      </c>
      <c r="R47" s="69" t="n">
        <v>37919</v>
      </c>
      <c r="S47" s="83" t="n">
        <v>43</v>
      </c>
      <c r="T47" s="83" t="n">
        <v>33062</v>
      </c>
      <c r="U47" s="83" t="n">
        <v>4814</v>
      </c>
    </row>
    <row r="48" customFormat="false" ht="17.25" hidden="false" customHeight="true" outlineLevel="0" collapsed="false">
      <c r="A48" s="71" t="s">
        <v>102</v>
      </c>
      <c r="B48" s="71"/>
      <c r="C48" s="72" t="n">
        <v>75.4028743691918</v>
      </c>
      <c r="D48" s="73" t="n">
        <v>10.5641440327261</v>
      </c>
      <c r="E48" s="73" t="n">
        <v>72.428768491652</v>
      </c>
      <c r="F48" s="73" t="n">
        <v>17.0070874756219</v>
      </c>
      <c r="G48" s="74" t="s">
        <v>34</v>
      </c>
      <c r="H48" s="74" t="s">
        <v>37</v>
      </c>
      <c r="I48" s="74" t="s">
        <v>37</v>
      </c>
      <c r="J48" s="90"/>
      <c r="M48" s="82"/>
      <c r="N48" s="82"/>
      <c r="O48" s="82"/>
      <c r="P48" s="67" t="n">
        <v>3.6131</v>
      </c>
      <c r="Q48" s="68" t="s">
        <v>102</v>
      </c>
      <c r="R48" s="69" t="n">
        <v>210230</v>
      </c>
      <c r="S48" s="83" t="n">
        <v>22209</v>
      </c>
      <c r="T48" s="83" t="n">
        <v>152267</v>
      </c>
      <c r="U48" s="83" t="n">
        <v>35754</v>
      </c>
    </row>
    <row r="49" customFormat="false" ht="17.25" hidden="false" customHeight="true" outlineLevel="0" collapsed="false">
      <c r="A49" s="71" t="s">
        <v>103</v>
      </c>
      <c r="B49" s="71"/>
      <c r="C49" s="72" t="n">
        <v>74.1466111953631</v>
      </c>
      <c r="D49" s="73" t="n">
        <v>89.5836605011186</v>
      </c>
      <c r="E49" s="73" t="s">
        <v>34</v>
      </c>
      <c r="F49" s="73" t="n">
        <v>10.4163394988814</v>
      </c>
      <c r="G49" s="94" t="s">
        <v>37</v>
      </c>
      <c r="H49" s="94" t="s">
        <v>34</v>
      </c>
      <c r="I49" s="94" t="s">
        <v>37</v>
      </c>
      <c r="J49" s="75"/>
      <c r="M49" s="82"/>
      <c r="N49" s="82"/>
      <c r="O49" s="82"/>
      <c r="P49" s="67" t="n">
        <v>15.79187</v>
      </c>
      <c r="Q49" s="68" t="s">
        <v>103</v>
      </c>
      <c r="R49" s="69" t="n">
        <v>3954393</v>
      </c>
      <c r="S49" s="83" t="n">
        <v>3542490</v>
      </c>
      <c r="T49" s="84" t="s">
        <v>34</v>
      </c>
      <c r="U49" s="83" t="n">
        <v>411903</v>
      </c>
    </row>
    <row r="50" customFormat="false" ht="63.75" hidden="false" customHeight="false" outlineLevel="0" collapsed="false">
      <c r="A50" s="100" t="s">
        <v>104</v>
      </c>
      <c r="B50" s="100" t="n">
        <v>3</v>
      </c>
      <c r="C50" s="101" t="n">
        <v>67.6333505955464</v>
      </c>
      <c r="D50" s="73" t="n">
        <v>99.0497506577139</v>
      </c>
      <c r="E50" s="73" t="n">
        <v>0.777476734597715</v>
      </c>
      <c r="F50" s="73" t="n">
        <v>0.172772607688381</v>
      </c>
      <c r="G50" s="74" t="s">
        <v>37</v>
      </c>
      <c r="H50" s="74" t="s">
        <v>37</v>
      </c>
      <c r="I50" s="74" t="s">
        <v>105</v>
      </c>
      <c r="J50" s="102" t="s">
        <v>106</v>
      </c>
      <c r="L50" s="19"/>
      <c r="M50" s="103" t="s">
        <v>37</v>
      </c>
      <c r="N50" s="103" t="s">
        <v>37</v>
      </c>
      <c r="O50" s="104" t="s">
        <v>107</v>
      </c>
      <c r="P50" s="67" t="n">
        <v>0.64476</v>
      </c>
      <c r="Q50" s="68" t="s">
        <v>104</v>
      </c>
      <c r="R50" s="69" t="n">
        <v>50934</v>
      </c>
      <c r="S50" s="83" t="n">
        <v>50450</v>
      </c>
      <c r="T50" s="83" t="n">
        <v>396</v>
      </c>
      <c r="U50" s="83" t="n">
        <v>88</v>
      </c>
    </row>
    <row r="51" customFormat="false" ht="128.25" hidden="false" customHeight="true" outlineLevel="0" collapsed="false">
      <c r="A51" s="105" t="s">
        <v>108</v>
      </c>
      <c r="B51" s="105"/>
      <c r="C51" s="105"/>
      <c r="D51" s="105"/>
      <c r="E51" s="105"/>
      <c r="F51" s="105"/>
      <c r="G51" s="105"/>
      <c r="H51" s="105"/>
      <c r="I51" s="105"/>
      <c r="J51" s="105"/>
    </row>
  </sheetData>
  <mergeCells count="11">
    <mergeCell ref="A4:I4"/>
    <mergeCell ref="A5:I5"/>
    <mergeCell ref="A6:I6"/>
    <mergeCell ref="A7:I7"/>
    <mergeCell ref="C8:C10"/>
    <mergeCell ref="D8:F8"/>
    <mergeCell ref="G8:I8"/>
    <mergeCell ref="J8:J10"/>
    <mergeCell ref="M8:O8"/>
    <mergeCell ref="R8:U8"/>
    <mergeCell ref="A51:J51"/>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06" width="19.41"/>
    <col collapsed="false" customWidth="true" hidden="false" outlineLevel="0" max="2" min="2" style="106" width="4.56"/>
    <col collapsed="false" customWidth="true" hidden="false" outlineLevel="0" max="3" min="3" style="106" width="7.99"/>
    <col collapsed="false" customWidth="true" hidden="false" outlineLevel="0" max="4" min="4" style="106" width="11.99"/>
    <col collapsed="false" customWidth="true" hidden="false" outlineLevel="0" max="6" min="5" style="106" width="12.56"/>
    <col collapsed="false" customWidth="true" hidden="false" outlineLevel="0" max="10" min="7" style="106" width="13.99"/>
    <col collapsed="false" customWidth="false" hidden="false" outlineLevel="0" max="11" min="11" style="106" width="9.14"/>
    <col collapsed="false" customWidth="true" hidden="true" outlineLevel="0" max="12" min="12" style="106" width="9.06"/>
    <col collapsed="false" customWidth="true" hidden="true" outlineLevel="0" max="16" min="13" style="107" width="11.7"/>
    <col collapsed="false" customWidth="true" hidden="true" outlineLevel="0" max="17" min="17" style="107" width="10.71"/>
    <col collapsed="false" customWidth="true" hidden="true" outlineLevel="0" max="18" min="18" style="107" width="19.28"/>
    <col collapsed="false" customWidth="true" hidden="true" outlineLevel="0" max="19" min="19" style="0" width="13.56"/>
    <col collapsed="false" customWidth="true" hidden="true" outlineLevel="0" max="20" min="20" style="0" width="11.56"/>
    <col collapsed="false" customWidth="true" hidden="true" outlineLevel="0" max="21" min="21" style="0" width="12.7"/>
    <col collapsed="false" customWidth="true" hidden="true" outlineLevel="0" max="23" min="22" style="0" width="10.71"/>
    <col collapsed="false" customWidth="false" hidden="false" outlineLevel="0" max="257" min="24" style="106" width="9.14"/>
  </cols>
  <sheetData>
    <row r="1" customFormat="false" ht="12.75" hidden="false" customHeight="false" outlineLevel="0" collapsed="false">
      <c r="A1" s="2" t="s">
        <v>0</v>
      </c>
    </row>
    <row r="2" customFormat="false" ht="12.75" hidden="false" customHeight="false" outlineLevel="0" collapsed="false">
      <c r="A2" s="108"/>
      <c r="B2" s="106" t="s">
        <v>1</v>
      </c>
    </row>
    <row r="3" customFormat="false" ht="12.75" hidden="false" customHeight="false" outlineLevel="0" collapsed="false">
      <c r="A3" s="108" t="s">
        <v>2</v>
      </c>
    </row>
    <row r="4" customFormat="false" ht="32.25" hidden="false" customHeight="true" outlineLevel="0" collapsed="false">
      <c r="A4" s="109" t="s">
        <v>109</v>
      </c>
      <c r="B4" s="109"/>
      <c r="C4" s="109"/>
      <c r="D4" s="109"/>
      <c r="E4" s="109"/>
      <c r="F4" s="109"/>
      <c r="G4" s="109"/>
      <c r="H4" s="109"/>
      <c r="I4" s="109"/>
      <c r="J4" s="109"/>
    </row>
    <row r="5" customFormat="false" ht="15" hidden="false" customHeight="true" outlineLevel="0" collapsed="false">
      <c r="A5" s="110" t="s">
        <v>110</v>
      </c>
      <c r="B5" s="110"/>
      <c r="C5" s="110"/>
      <c r="D5" s="110"/>
      <c r="E5" s="110"/>
      <c r="F5" s="110"/>
      <c r="G5" s="110"/>
      <c r="H5" s="110"/>
      <c r="I5" s="110"/>
      <c r="J5" s="110"/>
      <c r="S5" s="26"/>
      <c r="T5" s="26"/>
      <c r="U5" s="26"/>
      <c r="V5" s="26"/>
      <c r="W5" s="26"/>
    </row>
    <row r="6" customFormat="false" ht="12.75" hidden="false" customHeight="false" outlineLevel="0" collapsed="false">
      <c r="A6" s="111"/>
      <c r="B6" s="111"/>
      <c r="C6" s="111"/>
      <c r="D6" s="111"/>
      <c r="E6" s="111"/>
      <c r="F6" s="111"/>
      <c r="G6" s="111"/>
      <c r="H6" s="111"/>
      <c r="I6" s="111"/>
      <c r="J6" s="111"/>
      <c r="S6" s="28"/>
      <c r="T6" s="28"/>
      <c r="U6" s="28"/>
      <c r="V6" s="28"/>
      <c r="W6" s="28"/>
    </row>
    <row r="7" customFormat="false" ht="31.5" hidden="false" customHeight="true" outlineLevel="0" collapsed="false">
      <c r="A7" s="112"/>
      <c r="B7" s="113"/>
      <c r="C7" s="114" t="s">
        <v>111</v>
      </c>
      <c r="D7" s="114"/>
      <c r="E7" s="114"/>
      <c r="F7" s="114"/>
      <c r="G7" s="115" t="s">
        <v>112</v>
      </c>
      <c r="H7" s="115"/>
      <c r="I7" s="115"/>
      <c r="J7" s="115"/>
      <c r="M7" s="116" t="s">
        <v>111</v>
      </c>
      <c r="N7" s="116"/>
      <c r="O7" s="116"/>
      <c r="P7" s="116"/>
      <c r="S7" s="117" t="s">
        <v>113</v>
      </c>
      <c r="T7" s="118" t="s">
        <v>114</v>
      </c>
      <c r="U7" s="118" t="s">
        <v>115</v>
      </c>
      <c r="V7" s="118" t="s">
        <v>116</v>
      </c>
      <c r="W7" s="118" t="s">
        <v>117</v>
      </c>
    </row>
    <row r="8" customFormat="false" ht="12.75" hidden="false" customHeight="true" outlineLevel="0" collapsed="false">
      <c r="A8" s="112"/>
      <c r="B8" s="119"/>
      <c r="C8" s="120" t="s">
        <v>118</v>
      </c>
      <c r="D8" s="120"/>
      <c r="E8" s="120"/>
      <c r="F8" s="120"/>
      <c r="G8" s="121" t="s">
        <v>118</v>
      </c>
      <c r="H8" s="121"/>
      <c r="I8" s="121"/>
      <c r="J8" s="121"/>
      <c r="M8" s="122" t="s">
        <v>119</v>
      </c>
      <c r="N8" s="122"/>
      <c r="O8" s="122"/>
      <c r="P8" s="122"/>
      <c r="S8" s="117"/>
      <c r="T8" s="118"/>
      <c r="U8" s="118"/>
      <c r="V8" s="118"/>
      <c r="W8" s="118"/>
    </row>
    <row r="9" customFormat="false" ht="102" hidden="false" customHeight="true" outlineLevel="0" collapsed="false">
      <c r="A9" s="112"/>
      <c r="B9" s="44" t="s">
        <v>17</v>
      </c>
      <c r="C9" s="123" t="s">
        <v>120</v>
      </c>
      <c r="D9" s="123" t="s">
        <v>121</v>
      </c>
      <c r="E9" s="123" t="s">
        <v>122</v>
      </c>
      <c r="F9" s="123" t="s">
        <v>123</v>
      </c>
      <c r="G9" s="124" t="s">
        <v>124</v>
      </c>
      <c r="H9" s="124" t="s">
        <v>125</v>
      </c>
      <c r="I9" s="124" t="s">
        <v>126</v>
      </c>
      <c r="J9" s="32" t="s">
        <v>127</v>
      </c>
      <c r="M9" s="125" t="s">
        <v>128</v>
      </c>
      <c r="N9" s="125" t="s">
        <v>129</v>
      </c>
      <c r="O9" s="125" t="s">
        <v>130</v>
      </c>
      <c r="P9" s="125" t="s">
        <v>131</v>
      </c>
      <c r="Q9" s="126" t="s">
        <v>132</v>
      </c>
      <c r="R9" s="126" t="s">
        <v>133</v>
      </c>
      <c r="S9" s="117"/>
      <c r="T9" s="118"/>
      <c r="U9" s="118"/>
      <c r="V9" s="118"/>
      <c r="W9" s="118"/>
    </row>
    <row r="10" customFormat="false" ht="12.75" hidden="false" customHeight="false" outlineLevel="0" collapsed="false">
      <c r="A10" s="55" t="s">
        <v>25</v>
      </c>
      <c r="B10" s="55"/>
      <c r="C10" s="57" t="s">
        <v>26</v>
      </c>
      <c r="D10" s="57" t="s">
        <v>27</v>
      </c>
      <c r="E10" s="57" t="s">
        <v>28</v>
      </c>
      <c r="F10" s="57" t="s">
        <v>29</v>
      </c>
      <c r="G10" s="57" t="s">
        <v>30</v>
      </c>
      <c r="H10" s="57" t="s">
        <v>31</v>
      </c>
      <c r="I10" s="57" t="s">
        <v>32</v>
      </c>
      <c r="J10" s="57" t="s">
        <v>134</v>
      </c>
      <c r="M10" s="127"/>
      <c r="N10" s="127"/>
      <c r="O10" s="127"/>
      <c r="P10" s="127"/>
      <c r="Q10" s="127"/>
      <c r="R10" s="127"/>
      <c r="S10" s="128"/>
      <c r="T10" s="129"/>
      <c r="U10" s="129"/>
      <c r="V10" s="129"/>
      <c r="W10" s="129"/>
    </row>
    <row r="11" customFormat="false" ht="12.75" hidden="false" customHeight="false" outlineLevel="0" collapsed="false">
      <c r="A11" s="60" t="s">
        <v>33</v>
      </c>
      <c r="B11" s="130" t="n">
        <v>1</v>
      </c>
      <c r="C11" s="131" t="n">
        <v>75.6032506958437</v>
      </c>
      <c r="D11" s="131" t="s">
        <v>39</v>
      </c>
      <c r="E11" s="131" t="n">
        <v>4.40403164916074</v>
      </c>
      <c r="F11" s="131" t="n">
        <v>19.602240996475</v>
      </c>
      <c r="G11" s="132" t="s">
        <v>39</v>
      </c>
      <c r="H11" s="132" t="s">
        <v>39</v>
      </c>
      <c r="I11" s="132" t="n">
        <v>4.79450830768131</v>
      </c>
      <c r="J11" s="132" t="n">
        <v>95.2054916923187</v>
      </c>
      <c r="M11" s="133" t="n">
        <v>338444</v>
      </c>
      <c r="N11" s="133" t="n">
        <v>1748</v>
      </c>
      <c r="O11" s="133" t="n">
        <v>19715</v>
      </c>
      <c r="P11" s="133" t="n">
        <v>87751</v>
      </c>
      <c r="Q11" s="133" t="n">
        <v>447658</v>
      </c>
      <c r="R11" s="134" t="s">
        <v>135</v>
      </c>
      <c r="S11" s="135" t="n">
        <v>447658</v>
      </c>
      <c r="T11" s="136" t="n">
        <v>0</v>
      </c>
      <c r="U11" s="136" t="n">
        <v>0</v>
      </c>
      <c r="V11" s="136" t="n">
        <v>21463</v>
      </c>
      <c r="W11" s="136" t="n">
        <v>426195</v>
      </c>
    </row>
    <row r="12" customFormat="false" ht="12.75" hidden="false" customHeight="false" outlineLevel="0" collapsed="false">
      <c r="A12" s="71" t="s">
        <v>36</v>
      </c>
      <c r="B12" s="130"/>
      <c r="C12" s="131" t="s">
        <v>34</v>
      </c>
      <c r="D12" s="131" t="n">
        <v>18.9230665736077</v>
      </c>
      <c r="E12" s="131" t="s">
        <v>34</v>
      </c>
      <c r="F12" s="131" t="n">
        <v>81.0769334263923</v>
      </c>
      <c r="G12" s="137" t="n">
        <v>18.3565260388154</v>
      </c>
      <c r="H12" s="137" t="s">
        <v>39</v>
      </c>
      <c r="I12" s="137" t="n">
        <v>1.20216504494323</v>
      </c>
      <c r="J12" s="137" t="n">
        <v>80.4413089162414</v>
      </c>
      <c r="M12" s="133" t="s">
        <v>34</v>
      </c>
      <c r="N12" s="133" t="n">
        <v>45007</v>
      </c>
      <c r="O12" s="133" t="s">
        <v>34</v>
      </c>
      <c r="P12" s="133" t="n">
        <v>192835</v>
      </c>
      <c r="Q12" s="133" t="n">
        <v>237842</v>
      </c>
      <c r="R12" s="138"/>
      <c r="S12" s="135" t="n">
        <v>226508</v>
      </c>
      <c r="T12" s="136" t="n">
        <v>41579</v>
      </c>
      <c r="U12" s="136" t="s">
        <v>39</v>
      </c>
      <c r="V12" s="136" t="n">
        <v>2723</v>
      </c>
      <c r="W12" s="136" t="n">
        <v>182206</v>
      </c>
    </row>
    <row r="13" customFormat="false" ht="12.75" hidden="false" customHeight="false" outlineLevel="0" collapsed="false">
      <c r="A13" s="77" t="s">
        <v>40</v>
      </c>
      <c r="B13" s="130" t="s">
        <v>136</v>
      </c>
      <c r="C13" s="131" t="s">
        <v>34</v>
      </c>
      <c r="D13" s="131" t="n">
        <v>25.56</v>
      </c>
      <c r="E13" s="131" t="s">
        <v>34</v>
      </c>
      <c r="F13" s="131" t="n">
        <v>74.44</v>
      </c>
      <c r="G13" s="137" t="n">
        <v>25.56</v>
      </c>
      <c r="H13" s="137" t="s">
        <v>41</v>
      </c>
      <c r="I13" s="137" t="s">
        <v>41</v>
      </c>
      <c r="J13" s="137" t="n">
        <v>74.44</v>
      </c>
      <c r="M13" s="133" t="s">
        <v>34</v>
      </c>
      <c r="N13" s="133" t="n">
        <v>21544</v>
      </c>
      <c r="O13" s="133" t="n">
        <v>21544</v>
      </c>
      <c r="P13" s="133"/>
      <c r="Q13" s="139"/>
      <c r="R13" s="134" t="s">
        <v>137</v>
      </c>
      <c r="S13" s="135" t="n">
        <v>84817</v>
      </c>
      <c r="T13" s="136" t="n">
        <v>21544</v>
      </c>
      <c r="U13" s="136" t="s">
        <v>138</v>
      </c>
      <c r="V13" s="136" t="s">
        <v>138</v>
      </c>
      <c r="W13" s="136"/>
    </row>
    <row r="14" customFormat="false" ht="12.75" hidden="false" customHeight="false" outlineLevel="0" collapsed="false">
      <c r="A14" s="71" t="s">
        <v>46</v>
      </c>
      <c r="B14" s="130"/>
      <c r="C14" s="140" t="s">
        <v>37</v>
      </c>
      <c r="D14" s="140" t="s">
        <v>37</v>
      </c>
      <c r="E14" s="140" t="s">
        <v>37</v>
      </c>
      <c r="F14" s="140" t="s">
        <v>37</v>
      </c>
      <c r="G14" s="137" t="s">
        <v>37</v>
      </c>
      <c r="H14" s="137" t="s">
        <v>37</v>
      </c>
      <c r="I14" s="137" t="s">
        <v>37</v>
      </c>
      <c r="J14" s="137" t="s">
        <v>37</v>
      </c>
      <c r="M14" s="139"/>
      <c r="N14" s="139"/>
      <c r="O14" s="139"/>
      <c r="P14" s="139"/>
      <c r="Q14" s="139"/>
      <c r="R14" s="138"/>
      <c r="S14" s="141"/>
      <c r="T14" s="142"/>
      <c r="U14" s="142"/>
      <c r="V14" s="142"/>
      <c r="W14" s="142"/>
    </row>
    <row r="15" customFormat="false" ht="12.75" hidden="false" customHeight="false" outlineLevel="0" collapsed="false">
      <c r="A15" s="71" t="s">
        <v>47</v>
      </c>
      <c r="B15" s="130"/>
      <c r="C15" s="140" t="s">
        <v>37</v>
      </c>
      <c r="D15" s="140" t="s">
        <v>37</v>
      </c>
      <c r="E15" s="140" t="s">
        <v>37</v>
      </c>
      <c r="F15" s="140" t="s">
        <v>37</v>
      </c>
      <c r="G15" s="137" t="s">
        <v>37</v>
      </c>
      <c r="H15" s="137" t="s">
        <v>37</v>
      </c>
      <c r="I15" s="137" t="s">
        <v>37</v>
      </c>
      <c r="J15" s="137" t="s">
        <v>37</v>
      </c>
      <c r="M15" s="133" t="n">
        <v>270629</v>
      </c>
      <c r="N15" s="133" t="n">
        <v>88673</v>
      </c>
      <c r="O15" s="133" t="s">
        <v>139</v>
      </c>
      <c r="P15" s="133" t="s">
        <v>139</v>
      </c>
      <c r="Q15" s="133" t="n">
        <v>893094</v>
      </c>
      <c r="R15" s="134" t="s">
        <v>140</v>
      </c>
      <c r="S15" s="141"/>
      <c r="T15" s="142"/>
      <c r="U15" s="142"/>
      <c r="V15" s="142"/>
      <c r="W15" s="142"/>
    </row>
    <row r="16" customFormat="false" ht="12.75" hidden="false" customHeight="false" outlineLevel="0" collapsed="false">
      <c r="A16" s="71" t="s">
        <v>49</v>
      </c>
      <c r="B16" s="130" t="n">
        <v>2</v>
      </c>
      <c r="C16" s="140" t="s">
        <v>37</v>
      </c>
      <c r="D16" s="140" t="s">
        <v>37</v>
      </c>
      <c r="E16" s="140" t="s">
        <v>37</v>
      </c>
      <c r="F16" s="140" t="s">
        <v>37</v>
      </c>
      <c r="G16" s="137" t="s">
        <v>37</v>
      </c>
      <c r="H16" s="137" t="s">
        <v>37</v>
      </c>
      <c r="I16" s="137" t="s">
        <v>37</v>
      </c>
      <c r="J16" s="137" t="s">
        <v>37</v>
      </c>
      <c r="M16" s="139"/>
      <c r="N16" s="139"/>
      <c r="O16" s="139"/>
      <c r="P16" s="139"/>
      <c r="Q16" s="139"/>
      <c r="R16" s="138"/>
      <c r="S16" s="141"/>
      <c r="T16" s="142"/>
      <c r="U16" s="142"/>
      <c r="V16" s="142"/>
      <c r="W16" s="142"/>
    </row>
    <row r="17" customFormat="false" ht="12.75" hidden="false" customHeight="false" outlineLevel="0" collapsed="false">
      <c r="A17" s="71" t="s">
        <v>50</v>
      </c>
      <c r="B17" s="130"/>
      <c r="C17" s="140" t="s">
        <v>37</v>
      </c>
      <c r="D17" s="140" t="s">
        <v>37</v>
      </c>
      <c r="E17" s="140" t="s">
        <v>34</v>
      </c>
      <c r="F17" s="140" t="s">
        <v>37</v>
      </c>
      <c r="G17" s="137" t="s">
        <v>37</v>
      </c>
      <c r="H17" s="137" t="s">
        <v>37</v>
      </c>
      <c r="I17" s="137" t="s">
        <v>37</v>
      </c>
      <c r="J17" s="137" t="s">
        <v>37</v>
      </c>
      <c r="M17" s="139"/>
      <c r="N17" s="139"/>
      <c r="O17" s="139"/>
      <c r="P17" s="139"/>
      <c r="Q17" s="139"/>
      <c r="R17" s="138"/>
      <c r="S17" s="141"/>
      <c r="T17" s="142"/>
      <c r="U17" s="142"/>
      <c r="V17" s="142"/>
      <c r="W17" s="142"/>
    </row>
    <row r="18" customFormat="false" ht="12.75" hidden="false" customHeight="false" outlineLevel="0" collapsed="false">
      <c r="A18" s="71" t="s">
        <v>53</v>
      </c>
      <c r="B18" s="130" t="n">
        <v>2</v>
      </c>
      <c r="C18" s="140" t="s">
        <v>37</v>
      </c>
      <c r="D18" s="140" t="s">
        <v>37</v>
      </c>
      <c r="E18" s="140" t="s">
        <v>37</v>
      </c>
      <c r="F18" s="140" t="s">
        <v>37</v>
      </c>
      <c r="G18" s="137" t="s">
        <v>37</v>
      </c>
      <c r="H18" s="137" t="s">
        <v>37</v>
      </c>
      <c r="I18" s="137" t="s">
        <v>37</v>
      </c>
      <c r="J18" s="137" t="s">
        <v>37</v>
      </c>
      <c r="M18" s="139"/>
      <c r="N18" s="139"/>
      <c r="O18" s="139"/>
      <c r="P18" s="139"/>
      <c r="Q18" s="139"/>
      <c r="R18" s="138"/>
      <c r="S18" s="141"/>
      <c r="T18" s="142"/>
      <c r="U18" s="142"/>
      <c r="V18" s="142"/>
      <c r="W18" s="142"/>
    </row>
    <row r="19" customFormat="false" ht="12.75" hidden="false" customHeight="false" outlineLevel="0" collapsed="false">
      <c r="A19" s="71" t="s">
        <v>55</v>
      </c>
      <c r="B19" s="130" t="n">
        <v>2</v>
      </c>
      <c r="C19" s="131" t="s">
        <v>34</v>
      </c>
      <c r="D19" s="131" t="n">
        <v>54.9756563091406</v>
      </c>
      <c r="E19" s="131" t="s">
        <v>34</v>
      </c>
      <c r="F19" s="131" t="n">
        <v>45.0243436908594</v>
      </c>
      <c r="G19" s="143" t="s">
        <v>34</v>
      </c>
      <c r="H19" s="143" t="s">
        <v>34</v>
      </c>
      <c r="I19" s="143" t="s">
        <v>34</v>
      </c>
      <c r="J19" s="143" t="s">
        <v>34</v>
      </c>
      <c r="M19" s="133" t="s">
        <v>34</v>
      </c>
      <c r="N19" s="133" t="n">
        <v>169938</v>
      </c>
      <c r="O19" s="133" t="s">
        <v>34</v>
      </c>
      <c r="P19" s="133" t="n">
        <v>139177</v>
      </c>
      <c r="Q19" s="133" t="n">
        <v>309115</v>
      </c>
      <c r="R19" s="134" t="s">
        <v>141</v>
      </c>
      <c r="S19" s="144" t="s">
        <v>142</v>
      </c>
      <c r="T19" s="145" t="s">
        <v>143</v>
      </c>
      <c r="U19" s="146" t="s">
        <v>34</v>
      </c>
      <c r="V19" s="146" t="s">
        <v>34</v>
      </c>
      <c r="W19" s="142"/>
    </row>
    <row r="20" customFormat="false" ht="12.75" hidden="false" customHeight="false" outlineLevel="0" collapsed="false">
      <c r="A20" s="71" t="s">
        <v>57</v>
      </c>
      <c r="B20" s="130" t="s">
        <v>136</v>
      </c>
      <c r="C20" s="131" t="s">
        <v>34</v>
      </c>
      <c r="D20" s="140" t="n">
        <v>26</v>
      </c>
      <c r="E20" s="131" t="s">
        <v>34</v>
      </c>
      <c r="F20" s="140" t="n">
        <v>74</v>
      </c>
      <c r="G20" s="137" t="s">
        <v>37</v>
      </c>
      <c r="H20" s="137" t="s">
        <v>37</v>
      </c>
      <c r="I20" s="137" t="s">
        <v>37</v>
      </c>
      <c r="J20" s="137" t="s">
        <v>37</v>
      </c>
      <c r="M20" s="133" t="s">
        <v>34</v>
      </c>
      <c r="N20" s="147" t="n">
        <v>0.294</v>
      </c>
      <c r="O20" s="133" t="s">
        <v>34</v>
      </c>
      <c r="P20" s="133" t="s">
        <v>37</v>
      </c>
      <c r="Q20" s="139"/>
      <c r="R20" s="138"/>
      <c r="S20" s="141"/>
      <c r="T20" s="148"/>
      <c r="U20" s="148"/>
      <c r="V20" s="146"/>
      <c r="W20" s="148"/>
    </row>
    <row r="21" customFormat="false" ht="12.75" hidden="false" customHeight="false" outlineLevel="0" collapsed="false">
      <c r="A21" s="71" t="s">
        <v>63</v>
      </c>
      <c r="B21" s="130"/>
      <c r="C21" s="140" t="s">
        <v>37</v>
      </c>
      <c r="D21" s="140" t="s">
        <v>37</v>
      </c>
      <c r="E21" s="140" t="s">
        <v>37</v>
      </c>
      <c r="F21" s="140" t="s">
        <v>37</v>
      </c>
      <c r="G21" s="137" t="s">
        <v>37</v>
      </c>
      <c r="H21" s="137" t="s">
        <v>37</v>
      </c>
      <c r="I21" s="137" t="s">
        <v>37</v>
      </c>
      <c r="J21" s="137" t="s">
        <v>37</v>
      </c>
      <c r="M21" s="139"/>
      <c r="N21" s="139"/>
      <c r="O21" s="139"/>
      <c r="P21" s="139"/>
      <c r="Q21" s="139"/>
      <c r="R21" s="138"/>
      <c r="S21" s="141"/>
      <c r="T21" s="142"/>
      <c r="U21" s="142"/>
      <c r="V21" s="142"/>
      <c r="W21" s="142"/>
    </row>
    <row r="22" customFormat="false" ht="12.75" hidden="false" customHeight="false" outlineLevel="0" collapsed="false">
      <c r="A22" s="71" t="s">
        <v>66</v>
      </c>
      <c r="B22" s="130"/>
      <c r="C22" s="140" t="s">
        <v>37</v>
      </c>
      <c r="D22" s="140" t="s">
        <v>37</v>
      </c>
      <c r="E22" s="140" t="s">
        <v>37</v>
      </c>
      <c r="F22" s="140" t="s">
        <v>37</v>
      </c>
      <c r="G22" s="137" t="s">
        <v>37</v>
      </c>
      <c r="H22" s="137" t="s">
        <v>37</v>
      </c>
      <c r="I22" s="137" t="s">
        <v>37</v>
      </c>
      <c r="J22" s="137" t="s">
        <v>37</v>
      </c>
      <c r="M22" s="139"/>
      <c r="N22" s="139"/>
      <c r="O22" s="139"/>
      <c r="P22" s="139"/>
      <c r="Q22" s="139"/>
      <c r="R22" s="138"/>
      <c r="S22" s="141"/>
      <c r="T22" s="142"/>
      <c r="U22" s="142"/>
      <c r="V22" s="142"/>
      <c r="W22" s="142"/>
    </row>
    <row r="23" customFormat="false" ht="12.75" hidden="false" customHeight="false" outlineLevel="0" collapsed="false">
      <c r="A23" s="71" t="s">
        <v>67</v>
      </c>
      <c r="B23" s="130"/>
      <c r="C23" s="140" t="n">
        <v>14.1</v>
      </c>
      <c r="D23" s="140" t="n">
        <v>34.2</v>
      </c>
      <c r="E23" s="140" t="n">
        <v>9.1</v>
      </c>
      <c r="F23" s="140" t="n">
        <v>42.6</v>
      </c>
      <c r="G23" s="137" t="s">
        <v>37</v>
      </c>
      <c r="H23" s="137" t="s">
        <v>37</v>
      </c>
      <c r="I23" s="137" t="s">
        <v>37</v>
      </c>
      <c r="J23" s="137" t="s">
        <v>37</v>
      </c>
      <c r="M23" s="133" t="s">
        <v>144</v>
      </c>
      <c r="N23" s="133" t="s">
        <v>145</v>
      </c>
      <c r="O23" s="133" t="s">
        <v>146</v>
      </c>
      <c r="P23" s="133" t="s">
        <v>147</v>
      </c>
      <c r="Q23" s="133" t="n">
        <v>1</v>
      </c>
      <c r="R23" s="134" t="s">
        <v>148</v>
      </c>
      <c r="S23" s="149" t="s">
        <v>37</v>
      </c>
      <c r="T23" s="146" t="s">
        <v>37</v>
      </c>
      <c r="U23" s="146" t="s">
        <v>37</v>
      </c>
      <c r="V23" s="146" t="s">
        <v>37</v>
      </c>
      <c r="W23" s="146" t="s">
        <v>37</v>
      </c>
    </row>
    <row r="24" customFormat="false" ht="12.75" hidden="false" customHeight="false" outlineLevel="0" collapsed="false">
      <c r="A24" s="71" t="s">
        <v>68</v>
      </c>
      <c r="B24" s="130"/>
      <c r="C24" s="131" t="n">
        <v>62.6533393911858</v>
      </c>
      <c r="D24" s="140" t="s">
        <v>37</v>
      </c>
      <c r="E24" s="140" t="s">
        <v>37</v>
      </c>
      <c r="F24" s="131" t="n">
        <v>37.3466606088142</v>
      </c>
      <c r="G24" s="150" t="s">
        <v>34</v>
      </c>
      <c r="H24" s="150" t="s">
        <v>34</v>
      </c>
      <c r="I24" s="150" t="s">
        <v>34</v>
      </c>
      <c r="J24" s="137" t="n">
        <v>100</v>
      </c>
      <c r="M24" s="146" t="n">
        <v>6895</v>
      </c>
      <c r="N24" s="133" t="s">
        <v>37</v>
      </c>
      <c r="O24" s="133" t="s">
        <v>37</v>
      </c>
      <c r="P24" s="133" t="n">
        <v>4110</v>
      </c>
      <c r="Q24" s="149" t="n">
        <v>11005</v>
      </c>
      <c r="R24" s="138"/>
      <c r="S24" s="149" t="n">
        <v>11005</v>
      </c>
      <c r="T24" s="146" t="s">
        <v>34</v>
      </c>
      <c r="U24" s="146" t="s">
        <v>34</v>
      </c>
      <c r="V24" s="146" t="s">
        <v>34</v>
      </c>
      <c r="W24" s="146" t="n">
        <v>11005</v>
      </c>
    </row>
    <row r="25" customFormat="false" ht="12.75" hidden="false" customHeight="false" outlineLevel="0" collapsed="false">
      <c r="A25" s="71" t="s">
        <v>72</v>
      </c>
      <c r="B25" s="130"/>
      <c r="C25" s="131" t="s">
        <v>34</v>
      </c>
      <c r="D25" s="131" t="s">
        <v>37</v>
      </c>
      <c r="E25" s="131" t="s">
        <v>34</v>
      </c>
      <c r="F25" s="131" t="s">
        <v>37</v>
      </c>
      <c r="G25" s="137" t="s">
        <v>34</v>
      </c>
      <c r="H25" s="137" t="s">
        <v>34</v>
      </c>
      <c r="I25" s="137" t="s">
        <v>34</v>
      </c>
      <c r="J25" s="137" t="s">
        <v>34</v>
      </c>
      <c r="M25" s="133" t="s">
        <v>34</v>
      </c>
      <c r="N25" s="133" t="s">
        <v>37</v>
      </c>
      <c r="O25" s="133" t="s">
        <v>34</v>
      </c>
      <c r="P25" s="133" t="s">
        <v>37</v>
      </c>
      <c r="Q25" s="139"/>
      <c r="R25" s="138"/>
      <c r="S25" s="141"/>
      <c r="T25" s="146" t="s">
        <v>37</v>
      </c>
      <c r="U25" s="146" t="s">
        <v>37</v>
      </c>
      <c r="V25" s="146" t="s">
        <v>37</v>
      </c>
      <c r="W25" s="146" t="s">
        <v>37</v>
      </c>
    </row>
    <row r="26" customFormat="false" ht="12.75" hidden="false" customHeight="false" outlineLevel="0" collapsed="false">
      <c r="A26" s="71" t="s">
        <v>74</v>
      </c>
      <c r="B26" s="130" t="n">
        <v>3</v>
      </c>
      <c r="C26" s="131" t="s">
        <v>39</v>
      </c>
      <c r="D26" s="131" t="n">
        <v>15.3298831823142</v>
      </c>
      <c r="E26" s="131" t="s">
        <v>39</v>
      </c>
      <c r="F26" s="131" t="n">
        <v>84.6164540996216</v>
      </c>
      <c r="G26" s="137" t="n">
        <v>6.94864682929854</v>
      </c>
      <c r="H26" s="137" t="n">
        <v>2.93634591398161</v>
      </c>
      <c r="I26" s="137" t="n">
        <v>5.44489043903405</v>
      </c>
      <c r="J26" s="137" t="n">
        <v>84.6701168176858</v>
      </c>
      <c r="M26" s="133" t="n">
        <v>892</v>
      </c>
      <c r="N26" s="133" t="n">
        <v>327774</v>
      </c>
      <c r="O26" s="133" t="n">
        <v>0</v>
      </c>
      <c r="P26" s="133" t="n">
        <v>1654339</v>
      </c>
      <c r="Q26" s="133" t="n">
        <v>1983005</v>
      </c>
      <c r="R26" s="138"/>
      <c r="S26" s="149" t="n">
        <v>1983005</v>
      </c>
      <c r="T26" s="146" t="n">
        <v>156534</v>
      </c>
      <c r="U26" s="146" t="n">
        <v>64390</v>
      </c>
      <c r="V26" s="146" t="n">
        <v>106850</v>
      </c>
      <c r="W26" s="146" t="n">
        <v>1655231</v>
      </c>
    </row>
    <row r="27" customFormat="false" ht="12.75" hidden="false" customHeight="false" outlineLevel="0" collapsed="false">
      <c r="A27" s="71" t="s">
        <v>76</v>
      </c>
      <c r="B27" s="130"/>
      <c r="C27" s="131" t="n">
        <v>27.9736759780854</v>
      </c>
      <c r="D27" s="131" t="n">
        <v>0.506031133175357</v>
      </c>
      <c r="E27" s="131" t="s">
        <v>39</v>
      </c>
      <c r="F27" s="131" t="n">
        <v>71.6371035996573</v>
      </c>
      <c r="G27" s="150" t="s">
        <v>34</v>
      </c>
      <c r="H27" s="150" t="s">
        <v>34</v>
      </c>
      <c r="I27" s="150" t="s">
        <v>34</v>
      </c>
      <c r="J27" s="137" t="n">
        <v>100</v>
      </c>
      <c r="M27" s="133" t="n">
        <v>752921</v>
      </c>
      <c r="N27" s="133" t="n">
        <v>13620</v>
      </c>
      <c r="O27" s="133" t="n">
        <v>0</v>
      </c>
      <c r="P27" s="133" t="n">
        <v>1928137</v>
      </c>
      <c r="Q27" s="133" t="n">
        <v>2691534</v>
      </c>
      <c r="R27" s="138"/>
      <c r="S27" s="149" t="n">
        <v>2616661</v>
      </c>
      <c r="T27" s="146" t="s">
        <v>39</v>
      </c>
      <c r="U27" s="146" t="s">
        <v>39</v>
      </c>
      <c r="V27" s="146" t="s">
        <v>39</v>
      </c>
      <c r="W27" s="148" t="n">
        <v>1</v>
      </c>
    </row>
    <row r="28" customFormat="false" ht="12.75" hidden="false" customHeight="false" outlineLevel="0" collapsed="false">
      <c r="A28" s="71" t="s">
        <v>78</v>
      </c>
      <c r="B28" s="130"/>
      <c r="C28" s="140" t="s">
        <v>37</v>
      </c>
      <c r="D28" s="140" t="s">
        <v>37</v>
      </c>
      <c r="E28" s="140" t="s">
        <v>37</v>
      </c>
      <c r="F28" s="140" t="s">
        <v>37</v>
      </c>
      <c r="G28" s="137" t="s">
        <v>37</v>
      </c>
      <c r="H28" s="137" t="s">
        <v>37</v>
      </c>
      <c r="I28" s="137" t="s">
        <v>37</v>
      </c>
      <c r="J28" s="137" t="s">
        <v>37</v>
      </c>
      <c r="M28" s="139"/>
      <c r="N28" s="139"/>
      <c r="O28" s="139"/>
      <c r="P28" s="139"/>
      <c r="Q28" s="139"/>
      <c r="R28" s="138"/>
      <c r="S28" s="141"/>
      <c r="T28" s="142"/>
      <c r="U28" s="142"/>
      <c r="V28" s="142"/>
      <c r="W28" s="142"/>
    </row>
    <row r="29" customFormat="false" ht="12.75" hidden="false" customHeight="false" outlineLevel="0" collapsed="false">
      <c r="A29" s="71" t="s">
        <v>80</v>
      </c>
      <c r="B29" s="130"/>
      <c r="C29" s="140" t="s">
        <v>37</v>
      </c>
      <c r="D29" s="140" t="s">
        <v>37</v>
      </c>
      <c r="E29" s="140" t="s">
        <v>37</v>
      </c>
      <c r="F29" s="140" t="s">
        <v>37</v>
      </c>
      <c r="G29" s="137" t="s">
        <v>37</v>
      </c>
      <c r="H29" s="137" t="s">
        <v>37</v>
      </c>
      <c r="I29" s="137" t="s">
        <v>37</v>
      </c>
      <c r="J29" s="137" t="s">
        <v>37</v>
      </c>
      <c r="M29" s="139"/>
      <c r="N29" s="139"/>
      <c r="O29" s="139"/>
      <c r="P29" s="139"/>
      <c r="Q29" s="139"/>
      <c r="R29" s="138"/>
      <c r="S29" s="141"/>
      <c r="T29" s="142"/>
      <c r="U29" s="142"/>
      <c r="V29" s="142"/>
      <c r="W29" s="142"/>
    </row>
    <row r="30" customFormat="false" ht="12.75" hidden="false" customHeight="false" outlineLevel="0" collapsed="false">
      <c r="A30" s="71" t="s">
        <v>81</v>
      </c>
      <c r="B30" s="130" t="s">
        <v>136</v>
      </c>
      <c r="C30" s="131" t="n">
        <v>0.884740869272199</v>
      </c>
      <c r="D30" s="131" t="n">
        <v>11.6465214360019</v>
      </c>
      <c r="E30" s="131" t="s">
        <v>37</v>
      </c>
      <c r="F30" s="131" t="n">
        <v>87.4687376947259</v>
      </c>
      <c r="G30" s="137" t="s">
        <v>37</v>
      </c>
      <c r="H30" s="137" t="s">
        <v>37</v>
      </c>
      <c r="I30" s="137" t="s">
        <v>37</v>
      </c>
      <c r="J30" s="137" t="s">
        <v>37</v>
      </c>
      <c r="L30" s="151" t="s">
        <v>149</v>
      </c>
      <c r="M30" s="152" t="n">
        <v>23210</v>
      </c>
      <c r="N30" s="152" t="n">
        <v>305531</v>
      </c>
      <c r="O30" s="152" t="s">
        <v>150</v>
      </c>
      <c r="P30" s="152" t="n">
        <v>2294626</v>
      </c>
      <c r="Q30" s="152" t="n">
        <v>2623367</v>
      </c>
      <c r="R30" s="138"/>
      <c r="S30" s="141"/>
      <c r="T30" s="146" t="s">
        <v>37</v>
      </c>
      <c r="U30" s="146" t="s">
        <v>37</v>
      </c>
      <c r="V30" s="146" t="s">
        <v>37</v>
      </c>
      <c r="W30" s="146" t="s">
        <v>37</v>
      </c>
    </row>
    <row r="31" customFormat="false" ht="12.75" hidden="false" customHeight="false" outlineLevel="0" collapsed="false">
      <c r="A31" s="71" t="s">
        <v>82</v>
      </c>
      <c r="B31" s="130" t="n">
        <v>3</v>
      </c>
      <c r="C31" s="140" t="n">
        <v>11</v>
      </c>
      <c r="D31" s="140" t="n">
        <v>63</v>
      </c>
      <c r="E31" s="140" t="n">
        <v>21</v>
      </c>
      <c r="F31" s="140" t="n">
        <v>5</v>
      </c>
      <c r="G31" s="137" t="n">
        <v>70</v>
      </c>
      <c r="H31" s="137" t="s">
        <v>39</v>
      </c>
      <c r="I31" s="137" t="n">
        <v>14</v>
      </c>
      <c r="J31" s="137" t="n">
        <v>16</v>
      </c>
      <c r="M31" s="133" t="s">
        <v>151</v>
      </c>
      <c r="N31" s="133" t="s">
        <v>152</v>
      </c>
      <c r="O31" s="133" t="s">
        <v>153</v>
      </c>
      <c r="P31" s="133" t="s">
        <v>154</v>
      </c>
      <c r="Q31" s="133" t="s">
        <v>155</v>
      </c>
      <c r="R31" s="138"/>
      <c r="S31" s="141"/>
      <c r="T31" s="146" t="s">
        <v>156</v>
      </c>
      <c r="U31" s="146" t="n">
        <v>0</v>
      </c>
      <c r="V31" s="146" t="s">
        <v>157</v>
      </c>
      <c r="W31" s="146" t="s">
        <v>158</v>
      </c>
    </row>
    <row r="32" customFormat="false" ht="12.75" hidden="false" customHeight="false" outlineLevel="0" collapsed="false">
      <c r="A32" s="71" t="s">
        <v>84</v>
      </c>
      <c r="B32" s="130"/>
      <c r="C32" s="131" t="n">
        <v>41.6149739417821</v>
      </c>
      <c r="D32" s="131" t="n">
        <v>2.81301639761027</v>
      </c>
      <c r="E32" s="131" t="n">
        <v>24.0244057455193</v>
      </c>
      <c r="F32" s="131" t="n">
        <v>31.5476039150883</v>
      </c>
      <c r="G32" s="137" t="n">
        <v>45.36319843813</v>
      </c>
      <c r="H32" s="137" t="s">
        <v>41</v>
      </c>
      <c r="I32" s="137" t="s">
        <v>41</v>
      </c>
      <c r="J32" s="137" t="n">
        <v>54.63680156187</v>
      </c>
      <c r="M32" s="133" t="n">
        <v>65477</v>
      </c>
      <c r="N32" s="133" t="n">
        <v>4426</v>
      </c>
      <c r="O32" s="133" t="n">
        <v>37800</v>
      </c>
      <c r="P32" s="133" t="n">
        <v>49637</v>
      </c>
      <c r="Q32" s="133" t="n">
        <v>157340</v>
      </c>
      <c r="R32" s="138"/>
      <c r="S32" s="149" t="n">
        <v>94246</v>
      </c>
      <c r="T32" s="146" t="n">
        <v>42753</v>
      </c>
      <c r="U32" s="146" t="s">
        <v>138</v>
      </c>
      <c r="V32" s="146" t="s">
        <v>138</v>
      </c>
      <c r="W32" s="146" t="n">
        <v>51493</v>
      </c>
    </row>
    <row r="33" customFormat="false" ht="12.75" hidden="false" customHeight="false" outlineLevel="0" collapsed="false">
      <c r="A33" s="71" t="s">
        <v>85</v>
      </c>
      <c r="B33" s="130" t="s">
        <v>136</v>
      </c>
      <c r="C33" s="131" t="n">
        <v>12</v>
      </c>
      <c r="D33" s="131" t="n">
        <v>4</v>
      </c>
      <c r="E33" s="131" t="n">
        <v>52</v>
      </c>
      <c r="F33" s="131" t="n">
        <v>33</v>
      </c>
      <c r="G33" s="137" t="s">
        <v>37</v>
      </c>
      <c r="H33" s="137" t="s">
        <v>37</v>
      </c>
      <c r="I33" s="137" t="s">
        <v>37</v>
      </c>
      <c r="J33" s="137" t="s">
        <v>37</v>
      </c>
      <c r="K33" s="153"/>
      <c r="M33" s="133" t="n">
        <v>14412</v>
      </c>
      <c r="N33" s="133" t="n">
        <v>7344</v>
      </c>
      <c r="O33" s="133" t="n">
        <v>122797</v>
      </c>
      <c r="P33" s="133" t="n">
        <v>65034</v>
      </c>
      <c r="Q33" s="133" t="n">
        <v>209587</v>
      </c>
      <c r="R33" s="134" t="s">
        <v>148</v>
      </c>
      <c r="S33" s="141"/>
      <c r="T33" s="146" t="s">
        <v>37</v>
      </c>
      <c r="U33" s="146" t="s">
        <v>37</v>
      </c>
      <c r="V33" s="146" t="s">
        <v>37</v>
      </c>
      <c r="W33" s="146" t="s">
        <v>37</v>
      </c>
    </row>
    <row r="34" customFormat="false" ht="12.75" hidden="false" customHeight="false" outlineLevel="0" collapsed="false">
      <c r="A34" s="71" t="s">
        <v>87</v>
      </c>
      <c r="B34" s="130"/>
      <c r="C34" s="140" t="s">
        <v>37</v>
      </c>
      <c r="D34" s="140" t="s">
        <v>37</v>
      </c>
      <c r="E34" s="140" t="s">
        <v>37</v>
      </c>
      <c r="F34" s="140" t="s">
        <v>37</v>
      </c>
      <c r="G34" s="137" t="s">
        <v>37</v>
      </c>
      <c r="H34" s="137" t="s">
        <v>37</v>
      </c>
      <c r="I34" s="137" t="s">
        <v>37</v>
      </c>
      <c r="J34" s="137" t="s">
        <v>37</v>
      </c>
      <c r="M34" s="133" t="n">
        <v>19815</v>
      </c>
      <c r="N34" s="133" t="n">
        <v>343928</v>
      </c>
      <c r="O34" s="133"/>
      <c r="P34" s="133"/>
      <c r="Q34" s="139"/>
      <c r="R34" s="134" t="s">
        <v>148</v>
      </c>
      <c r="S34" s="149" t="s">
        <v>37</v>
      </c>
      <c r="T34" s="146" t="s">
        <v>37</v>
      </c>
      <c r="U34" s="146" t="s">
        <v>37</v>
      </c>
      <c r="V34" s="146" t="s">
        <v>37</v>
      </c>
      <c r="W34" s="146" t="s">
        <v>37</v>
      </c>
    </row>
    <row r="35" customFormat="false" ht="12.75" hidden="false" customHeight="false" outlineLevel="0" collapsed="false">
      <c r="A35" s="71" t="s">
        <v>88</v>
      </c>
      <c r="B35" s="130"/>
      <c r="C35" s="131" t="s">
        <v>37</v>
      </c>
      <c r="D35" s="131" t="s">
        <v>37</v>
      </c>
      <c r="E35" s="131" t="s">
        <v>37</v>
      </c>
      <c r="F35" s="131" t="s">
        <v>37</v>
      </c>
      <c r="G35" s="137" t="s">
        <v>37</v>
      </c>
      <c r="H35" s="137" t="s">
        <v>37</v>
      </c>
      <c r="I35" s="137" t="s">
        <v>37</v>
      </c>
      <c r="J35" s="137" t="s">
        <v>37</v>
      </c>
      <c r="M35" s="133" t="s">
        <v>37</v>
      </c>
      <c r="N35" s="133" t="s">
        <v>37</v>
      </c>
      <c r="O35" s="133" t="s">
        <v>37</v>
      </c>
      <c r="P35" s="133" t="s">
        <v>37</v>
      </c>
      <c r="Q35" s="133" t="s">
        <v>37</v>
      </c>
      <c r="R35" s="138"/>
      <c r="S35" s="149" t="s">
        <v>37</v>
      </c>
      <c r="T35" s="146" t="s">
        <v>37</v>
      </c>
      <c r="U35" s="146" t="s">
        <v>37</v>
      </c>
      <c r="V35" s="146" t="s">
        <v>37</v>
      </c>
      <c r="W35" s="146" t="s">
        <v>37</v>
      </c>
    </row>
    <row r="36" customFormat="false" ht="12.75" hidden="false" customHeight="false" outlineLevel="0" collapsed="false">
      <c r="A36" s="71" t="s">
        <v>89</v>
      </c>
      <c r="B36" s="130"/>
      <c r="C36" s="140" t="s">
        <v>37</v>
      </c>
      <c r="D36" s="140" t="s">
        <v>37</v>
      </c>
      <c r="E36" s="140" t="s">
        <v>37</v>
      </c>
      <c r="F36" s="140" t="s">
        <v>37</v>
      </c>
      <c r="G36" s="137" t="s">
        <v>37</v>
      </c>
      <c r="H36" s="137" t="s">
        <v>37</v>
      </c>
      <c r="I36" s="137" t="s">
        <v>37</v>
      </c>
      <c r="J36" s="137" t="s">
        <v>37</v>
      </c>
      <c r="M36" s="139"/>
      <c r="N36" s="139"/>
      <c r="O36" s="139"/>
      <c r="P36" s="139"/>
      <c r="Q36" s="139"/>
      <c r="R36" s="138"/>
      <c r="S36" s="141"/>
      <c r="T36" s="142"/>
      <c r="U36" s="142"/>
      <c r="V36" s="142"/>
      <c r="W36" s="142"/>
    </row>
    <row r="37" customFormat="false" ht="12.75" hidden="false" customHeight="false" outlineLevel="0" collapsed="false">
      <c r="A37" s="71" t="s">
        <v>90</v>
      </c>
      <c r="B37" s="130"/>
      <c r="C37" s="131" t="s">
        <v>39</v>
      </c>
      <c r="D37" s="131" t="n">
        <v>38.123487525897</v>
      </c>
      <c r="E37" s="131" t="s">
        <v>39</v>
      </c>
      <c r="F37" s="131" t="n">
        <v>61.876512474103</v>
      </c>
      <c r="G37" s="137" t="n">
        <v>18.6718736398614</v>
      </c>
      <c r="H37" s="137" t="n">
        <v>4.27050871359181</v>
      </c>
      <c r="I37" s="137" t="n">
        <v>15.1811051724438</v>
      </c>
      <c r="J37" s="137" t="n">
        <v>61.876512474103</v>
      </c>
      <c r="M37" s="133" t="s">
        <v>39</v>
      </c>
      <c r="N37" s="133" t="n">
        <v>350364</v>
      </c>
      <c r="O37" s="133" t="s">
        <v>39</v>
      </c>
      <c r="P37" s="133" t="n">
        <v>568660</v>
      </c>
      <c r="Q37" s="133" t="n">
        <v>919024</v>
      </c>
      <c r="R37" s="138"/>
      <c r="S37" s="149" t="n">
        <v>919024</v>
      </c>
      <c r="T37" s="146" t="n">
        <v>171599</v>
      </c>
      <c r="U37" s="146" t="n">
        <v>39247</v>
      </c>
      <c r="V37" s="146" t="n">
        <v>139518</v>
      </c>
      <c r="W37" s="146" t="n">
        <v>568660</v>
      </c>
    </row>
    <row r="38" customFormat="false" ht="12.75" hidden="false" customHeight="false" outlineLevel="0" collapsed="false">
      <c r="A38" s="71" t="s">
        <v>91</v>
      </c>
      <c r="B38" s="130" t="n">
        <v>3</v>
      </c>
      <c r="C38" s="131" t="s">
        <v>39</v>
      </c>
      <c r="D38" s="131" t="n">
        <v>18.504972767827</v>
      </c>
      <c r="E38" s="131" t="n">
        <v>49.9130388876017</v>
      </c>
      <c r="F38" s="131" t="n">
        <v>31.5819883445713</v>
      </c>
      <c r="G38" s="137" t="s">
        <v>34</v>
      </c>
      <c r="H38" s="137" t="s">
        <v>34</v>
      </c>
      <c r="I38" s="137" t="s">
        <v>34</v>
      </c>
      <c r="J38" s="137" t="s">
        <v>34</v>
      </c>
      <c r="L38" s="154" t="s">
        <v>159</v>
      </c>
      <c r="M38" s="133" t="s">
        <v>39</v>
      </c>
      <c r="N38" s="133" t="n">
        <v>63713</v>
      </c>
      <c r="O38" s="133" t="n">
        <v>194248</v>
      </c>
      <c r="P38" s="133" t="s">
        <v>39</v>
      </c>
      <c r="Q38" s="133" t="n">
        <v>257961</v>
      </c>
      <c r="R38" s="134" t="s">
        <v>160</v>
      </c>
      <c r="S38" s="149" t="s">
        <v>34</v>
      </c>
      <c r="T38" s="146" t="s">
        <v>34</v>
      </c>
      <c r="U38" s="146" t="s">
        <v>34</v>
      </c>
      <c r="V38" s="146" t="s">
        <v>34</v>
      </c>
      <c r="W38" s="146" t="s">
        <v>34</v>
      </c>
    </row>
    <row r="39" customFormat="false" ht="12.75" hidden="false" customHeight="false" outlineLevel="0" collapsed="false">
      <c r="A39" s="71" t="s">
        <v>93</v>
      </c>
      <c r="B39" s="130" t="n">
        <v>3</v>
      </c>
      <c r="C39" s="131" t="n">
        <v>1.82597135643586</v>
      </c>
      <c r="D39" s="131" t="n">
        <v>10.1643318363608</v>
      </c>
      <c r="E39" s="131" t="s">
        <v>37</v>
      </c>
      <c r="F39" s="131" t="n">
        <v>88.0096968072033</v>
      </c>
      <c r="G39" s="137" t="s">
        <v>37</v>
      </c>
      <c r="H39" s="137" t="s">
        <v>37</v>
      </c>
      <c r="I39" s="137" t="s">
        <v>37</v>
      </c>
      <c r="J39" s="137" t="s">
        <v>37</v>
      </c>
      <c r="M39" s="133" t="n">
        <v>3583</v>
      </c>
      <c r="N39" s="133" t="n">
        <v>18548</v>
      </c>
      <c r="O39" s="133" t="s">
        <v>37</v>
      </c>
      <c r="P39" s="133" t="n">
        <v>150011</v>
      </c>
      <c r="Q39" s="133" t="n">
        <v>172142</v>
      </c>
      <c r="R39" s="138"/>
      <c r="S39" s="149" t="s">
        <v>37</v>
      </c>
      <c r="T39" s="146" t="s">
        <v>37</v>
      </c>
      <c r="U39" s="146" t="s">
        <v>37</v>
      </c>
      <c r="V39" s="146" t="s">
        <v>37</v>
      </c>
      <c r="W39" s="146" t="s">
        <v>37</v>
      </c>
    </row>
    <row r="40" customFormat="false" ht="12.75" hidden="false" customHeight="false" outlineLevel="0" collapsed="false">
      <c r="A40" s="71" t="s">
        <v>94</v>
      </c>
      <c r="B40" s="130"/>
      <c r="C40" s="140" t="s">
        <v>37</v>
      </c>
      <c r="D40" s="140" t="s">
        <v>37</v>
      </c>
      <c r="E40" s="140" t="s">
        <v>37</v>
      </c>
      <c r="F40" s="140" t="s">
        <v>37</v>
      </c>
      <c r="G40" s="137" t="s">
        <v>37</v>
      </c>
      <c r="H40" s="137" t="s">
        <v>37</v>
      </c>
      <c r="I40" s="137" t="s">
        <v>37</v>
      </c>
      <c r="J40" s="137" t="s">
        <v>37</v>
      </c>
      <c r="M40" s="139"/>
      <c r="N40" s="139"/>
      <c r="O40" s="139"/>
      <c r="P40" s="139"/>
      <c r="Q40" s="139"/>
      <c r="R40" s="138"/>
      <c r="S40" s="141"/>
      <c r="T40" s="142"/>
      <c r="U40" s="142"/>
      <c r="V40" s="142"/>
      <c r="W40" s="142"/>
    </row>
    <row r="41" customFormat="false" ht="12.75" hidden="false" customHeight="false" outlineLevel="0" collapsed="false">
      <c r="A41" s="71" t="s">
        <v>95</v>
      </c>
      <c r="B41" s="130"/>
      <c r="C41" s="140" t="s">
        <v>37</v>
      </c>
      <c r="D41" s="140" t="s">
        <v>37</v>
      </c>
      <c r="E41" s="140" t="s">
        <v>37</v>
      </c>
      <c r="F41" s="140" t="s">
        <v>37</v>
      </c>
      <c r="G41" s="137" t="s">
        <v>37</v>
      </c>
      <c r="H41" s="137" t="s">
        <v>37</v>
      </c>
      <c r="I41" s="137" t="s">
        <v>37</v>
      </c>
      <c r="J41" s="137" t="s">
        <v>37</v>
      </c>
      <c r="M41" s="139"/>
      <c r="N41" s="139"/>
      <c r="O41" s="139"/>
      <c r="P41" s="139"/>
      <c r="Q41" s="139"/>
      <c r="R41" s="138"/>
      <c r="S41" s="141"/>
      <c r="T41" s="142"/>
      <c r="U41" s="142"/>
      <c r="V41" s="142"/>
      <c r="W41" s="142"/>
    </row>
    <row r="42" customFormat="false" ht="12.75" hidden="false" customHeight="false" outlineLevel="0" collapsed="false">
      <c r="A42" s="71" t="s">
        <v>97</v>
      </c>
      <c r="B42" s="130" t="n">
        <v>3</v>
      </c>
      <c r="C42" s="131" t="n">
        <v>12</v>
      </c>
      <c r="D42" s="131" t="n">
        <v>27</v>
      </c>
      <c r="E42" s="131" t="n">
        <v>37.6149587285857</v>
      </c>
      <c r="F42" s="131" t="n">
        <v>23.5337928341936</v>
      </c>
      <c r="G42" s="137" t="s">
        <v>37</v>
      </c>
      <c r="H42" s="137" t="s">
        <v>37</v>
      </c>
      <c r="I42" s="137" t="s">
        <v>37</v>
      </c>
      <c r="J42" s="137" t="s">
        <v>37</v>
      </c>
      <c r="L42" s="154"/>
      <c r="M42" s="133" t="n">
        <v>1545682.59644933</v>
      </c>
      <c r="N42" s="133" t="n">
        <v>2003846.41504406</v>
      </c>
      <c r="O42" s="133" t="n">
        <v>3436579.07130031</v>
      </c>
      <c r="P42" s="133" t="n">
        <v>2150095.1391672</v>
      </c>
      <c r="Q42" s="133" t="n">
        <v>9136203.2219609</v>
      </c>
      <c r="R42" s="134" t="s">
        <v>161</v>
      </c>
      <c r="S42" s="141"/>
      <c r="T42" s="142"/>
      <c r="U42" s="142"/>
      <c r="V42" s="142"/>
      <c r="W42" s="146" t="n">
        <v>3695777.73561653</v>
      </c>
    </row>
    <row r="43" customFormat="false" ht="12.75" hidden="false" customHeight="false" outlineLevel="0" collapsed="false">
      <c r="A43" s="71"/>
      <c r="B43" s="130"/>
      <c r="C43" s="140"/>
      <c r="D43" s="140"/>
      <c r="E43" s="140"/>
      <c r="F43" s="140"/>
      <c r="G43" s="140"/>
      <c r="H43" s="140"/>
      <c r="I43" s="140"/>
      <c r="J43" s="140"/>
      <c r="M43" s="139"/>
      <c r="N43" s="139"/>
      <c r="O43" s="139"/>
      <c r="P43" s="139"/>
      <c r="Q43" s="139"/>
      <c r="R43" s="138"/>
      <c r="S43" s="141"/>
      <c r="T43" s="142"/>
      <c r="U43" s="142"/>
      <c r="V43" s="142"/>
      <c r="W43" s="142"/>
    </row>
    <row r="44" customFormat="false" ht="12.75" hidden="false" customHeight="false" outlineLevel="0" collapsed="false">
      <c r="A44" s="98" t="s">
        <v>99</v>
      </c>
      <c r="B44" s="155"/>
      <c r="C44" s="140"/>
      <c r="D44" s="140"/>
      <c r="E44" s="140"/>
      <c r="F44" s="140"/>
      <c r="G44" s="140"/>
      <c r="H44" s="140"/>
      <c r="I44" s="140"/>
      <c r="J44" s="140"/>
      <c r="M44" s="139"/>
      <c r="N44" s="139"/>
      <c r="O44" s="139"/>
      <c r="P44" s="139"/>
      <c r="Q44" s="139"/>
      <c r="R44" s="138"/>
      <c r="S44" s="141"/>
      <c r="T44" s="142"/>
      <c r="U44" s="142"/>
      <c r="V44" s="142"/>
      <c r="W44" s="142"/>
    </row>
    <row r="45" customFormat="false" ht="12.75" hidden="false" customHeight="false" outlineLevel="0" collapsed="false">
      <c r="A45" s="71" t="s">
        <v>100</v>
      </c>
      <c r="B45" s="130"/>
      <c r="C45" s="140" t="s">
        <v>37</v>
      </c>
      <c r="D45" s="140" t="s">
        <v>37</v>
      </c>
      <c r="E45" s="140" t="s">
        <v>37</v>
      </c>
      <c r="F45" s="140" t="s">
        <v>37</v>
      </c>
      <c r="G45" s="137" t="s">
        <v>37</v>
      </c>
      <c r="H45" s="137" t="s">
        <v>37</v>
      </c>
      <c r="I45" s="137" t="s">
        <v>37</v>
      </c>
      <c r="J45" s="137" t="s">
        <v>37</v>
      </c>
      <c r="M45" s="139"/>
      <c r="N45" s="139"/>
      <c r="O45" s="139"/>
      <c r="P45" s="139"/>
      <c r="Q45" s="139"/>
      <c r="R45" s="138"/>
      <c r="S45" s="141"/>
      <c r="T45" s="142"/>
      <c r="U45" s="142"/>
      <c r="V45" s="142"/>
      <c r="W45" s="142"/>
    </row>
    <row r="46" customFormat="false" ht="12.75" hidden="false" customHeight="false" outlineLevel="0" collapsed="false">
      <c r="A46" s="71" t="s">
        <v>101</v>
      </c>
      <c r="B46" s="130"/>
      <c r="C46" s="131" t="s">
        <v>37</v>
      </c>
      <c r="D46" s="131" t="s">
        <v>37</v>
      </c>
      <c r="E46" s="131" t="s">
        <v>37</v>
      </c>
      <c r="F46" s="131" t="s">
        <v>37</v>
      </c>
      <c r="G46" s="137" t="s">
        <v>37</v>
      </c>
      <c r="H46" s="137" t="s">
        <v>37</v>
      </c>
      <c r="I46" s="137" t="s">
        <v>37</v>
      </c>
      <c r="J46" s="137" t="s">
        <v>37</v>
      </c>
      <c r="M46" s="133" t="s">
        <v>37</v>
      </c>
      <c r="N46" s="133" t="s">
        <v>37</v>
      </c>
      <c r="O46" s="133" t="s">
        <v>37</v>
      </c>
      <c r="P46" s="133" t="s">
        <v>37</v>
      </c>
      <c r="Q46" s="133" t="s">
        <v>37</v>
      </c>
      <c r="R46" s="156"/>
      <c r="S46" s="149" t="s">
        <v>37</v>
      </c>
      <c r="T46" s="146" t="s">
        <v>37</v>
      </c>
      <c r="U46" s="146" t="s">
        <v>37</v>
      </c>
      <c r="V46" s="146" t="s">
        <v>37</v>
      </c>
      <c r="W46" s="146" t="s">
        <v>37</v>
      </c>
    </row>
    <row r="47" customFormat="false" ht="12.75" hidden="false" customHeight="false" outlineLevel="0" collapsed="false">
      <c r="A47" s="71" t="s">
        <v>102</v>
      </c>
      <c r="B47" s="130"/>
      <c r="C47" s="140" t="s">
        <v>37</v>
      </c>
      <c r="D47" s="140" t="s">
        <v>37</v>
      </c>
      <c r="E47" s="140" t="s">
        <v>37</v>
      </c>
      <c r="F47" s="140" t="s">
        <v>37</v>
      </c>
      <c r="G47" s="137" t="s">
        <v>37</v>
      </c>
      <c r="H47" s="137" t="s">
        <v>37</v>
      </c>
      <c r="I47" s="137" t="s">
        <v>37</v>
      </c>
      <c r="J47" s="137" t="s">
        <v>37</v>
      </c>
      <c r="M47" s="139"/>
      <c r="N47" s="139"/>
      <c r="O47" s="139"/>
      <c r="P47" s="139"/>
      <c r="Q47" s="139"/>
      <c r="R47" s="138"/>
      <c r="S47" s="141"/>
      <c r="T47" s="142"/>
      <c r="U47" s="142"/>
      <c r="V47" s="142"/>
      <c r="W47" s="142"/>
    </row>
    <row r="48" customFormat="false" ht="12.75" hidden="false" customHeight="false" outlineLevel="0" collapsed="false">
      <c r="A48" s="71" t="s">
        <v>103</v>
      </c>
      <c r="B48" s="130"/>
      <c r="C48" s="140" t="s">
        <v>37</v>
      </c>
      <c r="D48" s="140" t="s">
        <v>37</v>
      </c>
      <c r="E48" s="140" t="s">
        <v>37</v>
      </c>
      <c r="F48" s="140" t="s">
        <v>37</v>
      </c>
      <c r="G48" s="137" t="s">
        <v>37</v>
      </c>
      <c r="H48" s="137" t="s">
        <v>37</v>
      </c>
      <c r="I48" s="137" t="s">
        <v>37</v>
      </c>
      <c r="J48" s="137" t="s">
        <v>37</v>
      </c>
      <c r="M48" s="139"/>
      <c r="N48" s="139"/>
      <c r="O48" s="139"/>
      <c r="P48" s="139"/>
      <c r="Q48" s="139"/>
      <c r="R48" s="138"/>
      <c r="S48" s="141"/>
      <c r="T48" s="142"/>
      <c r="U48" s="142"/>
      <c r="V48" s="142"/>
      <c r="W48" s="142"/>
    </row>
    <row r="49" customFormat="false" ht="12.75" hidden="false" customHeight="false" outlineLevel="0" collapsed="false">
      <c r="A49" s="100" t="s">
        <v>104</v>
      </c>
      <c r="B49" s="157" t="n">
        <v>3</v>
      </c>
      <c r="C49" s="131" t="s">
        <v>34</v>
      </c>
      <c r="D49" s="131" t="n">
        <v>21</v>
      </c>
      <c r="E49" s="131" t="s">
        <v>39</v>
      </c>
      <c r="F49" s="131" t="n">
        <v>79</v>
      </c>
      <c r="G49" s="137" t="s">
        <v>37</v>
      </c>
      <c r="H49" s="137" t="s">
        <v>37</v>
      </c>
      <c r="I49" s="137" t="s">
        <v>37</v>
      </c>
      <c r="J49" s="137" t="s">
        <v>37</v>
      </c>
      <c r="M49" s="133" t="s">
        <v>34</v>
      </c>
      <c r="N49" s="133" t="n">
        <v>24910</v>
      </c>
      <c r="O49" s="133" t="s">
        <v>39</v>
      </c>
      <c r="P49" s="133" t="n">
        <v>50399</v>
      </c>
      <c r="Q49" s="133" t="n">
        <v>75309</v>
      </c>
      <c r="R49" s="134" t="s">
        <v>162</v>
      </c>
      <c r="S49" s="141"/>
      <c r="T49" s="142"/>
      <c r="U49" s="142"/>
      <c r="V49" s="142"/>
      <c r="W49" s="142"/>
    </row>
    <row r="50" customFormat="false" ht="71.25" hidden="false" customHeight="true" outlineLevel="0" collapsed="false">
      <c r="A50" s="158" t="s">
        <v>163</v>
      </c>
      <c r="B50" s="158"/>
      <c r="C50" s="158"/>
      <c r="D50" s="158"/>
      <c r="E50" s="158"/>
      <c r="F50" s="158"/>
      <c r="G50" s="158"/>
      <c r="H50" s="158"/>
      <c r="I50" s="158"/>
      <c r="J50" s="158"/>
    </row>
  </sheetData>
  <mergeCells count="15">
    <mergeCell ref="A4:J4"/>
    <mergeCell ref="A5:J5"/>
    <mergeCell ref="A6:J6"/>
    <mergeCell ref="C7:F7"/>
    <mergeCell ref="G7:J7"/>
    <mergeCell ref="M7:P7"/>
    <mergeCell ref="S7:S9"/>
    <mergeCell ref="T7:T9"/>
    <mergeCell ref="U7:U9"/>
    <mergeCell ref="V7:V9"/>
    <mergeCell ref="W7:W9"/>
    <mergeCell ref="C8:F8"/>
    <mergeCell ref="G8:J8"/>
    <mergeCell ref="M8:P8"/>
    <mergeCell ref="A50:J50"/>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U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159" width="20.56"/>
    <col collapsed="false" customWidth="true" hidden="false" outlineLevel="0" max="2" min="2" style="159" width="4.28"/>
    <col collapsed="false" customWidth="true" hidden="false" outlineLevel="0" max="3" min="3" style="159" width="8.85"/>
    <col collapsed="false" customWidth="true" hidden="false" outlineLevel="0" max="4" min="4" style="159" width="10.71"/>
    <col collapsed="false" customWidth="true" hidden="false" outlineLevel="0" max="5" min="5" style="159" width="8.56"/>
    <col collapsed="false" customWidth="true" hidden="false" outlineLevel="0" max="6" min="6" style="159" width="8.41"/>
    <col collapsed="false" customWidth="true" hidden="false" outlineLevel="0" max="7" min="7" style="159" width="10.71"/>
    <col collapsed="false" customWidth="true" hidden="false" outlineLevel="0" max="8" min="8" style="159" width="9.28"/>
    <col collapsed="false" customWidth="true" hidden="false" outlineLevel="0" max="9" min="9" style="159" width="8.28"/>
    <col collapsed="false" customWidth="true" hidden="false" outlineLevel="0" max="10" min="10" style="159" width="9.85"/>
    <col collapsed="false" customWidth="false" hidden="false" outlineLevel="0" max="12" min="11" style="159" width="7.56"/>
    <col collapsed="false" customWidth="false" hidden="true" outlineLevel="0" max="15" min="13" style="159" width="7.56"/>
    <col collapsed="false" customWidth="false" hidden="false" outlineLevel="0" max="257" min="16" style="159" width="7.56"/>
  </cols>
  <sheetData>
    <row r="1" customFormat="false" ht="12.75" hidden="false" customHeight="false" outlineLevel="0" collapsed="false">
      <c r="A1" s="160" t="s">
        <v>0</v>
      </c>
    </row>
    <row r="2" customFormat="false" ht="11.25" hidden="false" customHeight="false" outlineLevel="0" collapsed="false">
      <c r="B2" s="159" t="s">
        <v>1</v>
      </c>
    </row>
    <row r="3" customFormat="false" ht="11.25" hidden="false" customHeight="false" outlineLevel="0" collapsed="false">
      <c r="A3" s="159" t="s">
        <v>2</v>
      </c>
    </row>
    <row r="4" s="163" customFormat="true" ht="27" hidden="false" customHeight="true" outlineLevel="0" collapsed="false">
      <c r="A4" s="161" t="s">
        <v>164</v>
      </c>
      <c r="B4" s="161"/>
      <c r="C4" s="161"/>
      <c r="D4" s="161"/>
      <c r="E4" s="161"/>
      <c r="F4" s="161"/>
      <c r="G4" s="161"/>
      <c r="H4" s="161"/>
      <c r="I4" s="161"/>
      <c r="J4" s="161"/>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row>
    <row r="5" s="163" customFormat="true" ht="12.75" hidden="false" customHeight="true" outlineLevel="0" collapsed="false">
      <c r="A5" s="164" t="s">
        <v>165</v>
      </c>
      <c r="B5" s="164"/>
      <c r="C5" s="164"/>
      <c r="D5" s="164"/>
      <c r="E5" s="164"/>
      <c r="F5" s="164"/>
      <c r="G5" s="164"/>
      <c r="H5" s="164"/>
      <c r="I5" s="164"/>
      <c r="J5" s="164"/>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row>
    <row r="6" s="163" customFormat="true" ht="21" hidden="false" customHeight="true" outlineLevel="0" collapsed="false">
      <c r="A6" s="165"/>
      <c r="B6" s="165"/>
      <c r="C6" s="165"/>
      <c r="D6" s="165"/>
      <c r="E6" s="165"/>
      <c r="F6" s="165"/>
      <c r="G6" s="165"/>
      <c r="H6" s="165"/>
      <c r="I6" s="165"/>
      <c r="J6" s="166"/>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c r="DL6" s="162"/>
      <c r="DM6" s="162"/>
      <c r="DN6" s="162"/>
      <c r="DO6" s="162"/>
      <c r="DP6" s="162"/>
      <c r="DQ6" s="162"/>
      <c r="DR6" s="162"/>
      <c r="DS6" s="162"/>
      <c r="DT6" s="162"/>
      <c r="DU6" s="162"/>
      <c r="DV6" s="162"/>
      <c r="DW6" s="162"/>
      <c r="DX6" s="162"/>
      <c r="DY6" s="162"/>
      <c r="DZ6" s="162"/>
      <c r="EA6" s="162"/>
      <c r="EB6" s="162"/>
      <c r="EC6" s="162"/>
      <c r="ED6" s="162"/>
      <c r="EE6" s="162"/>
      <c r="EF6" s="162"/>
      <c r="EG6" s="162"/>
      <c r="EH6" s="162"/>
      <c r="EI6" s="162"/>
      <c r="EJ6" s="162"/>
      <c r="EK6" s="162"/>
      <c r="EL6" s="162"/>
      <c r="EM6" s="162"/>
      <c r="EN6" s="162"/>
      <c r="EO6" s="162"/>
      <c r="EP6" s="162"/>
      <c r="EQ6" s="162"/>
      <c r="ER6" s="162"/>
      <c r="ES6" s="162"/>
      <c r="ET6" s="162"/>
      <c r="EU6" s="162"/>
      <c r="EV6" s="162"/>
      <c r="EW6" s="162"/>
      <c r="EX6" s="162"/>
      <c r="EY6" s="162"/>
      <c r="EZ6" s="162"/>
      <c r="FA6" s="162"/>
      <c r="FB6" s="162"/>
      <c r="FC6" s="162"/>
      <c r="FD6" s="162"/>
      <c r="FE6" s="162"/>
      <c r="FF6" s="162"/>
      <c r="FG6" s="162"/>
      <c r="FH6" s="162"/>
      <c r="FI6" s="162"/>
      <c r="FJ6" s="162"/>
      <c r="FK6" s="162"/>
      <c r="FL6" s="162"/>
      <c r="FM6" s="162"/>
      <c r="FN6" s="162"/>
      <c r="FO6" s="162"/>
      <c r="FP6" s="162"/>
      <c r="FQ6" s="162"/>
      <c r="FR6" s="162"/>
      <c r="FS6" s="162"/>
      <c r="FT6" s="162"/>
      <c r="FU6" s="162"/>
      <c r="FV6" s="162"/>
      <c r="FW6" s="162"/>
      <c r="FX6" s="162"/>
      <c r="FY6" s="162"/>
      <c r="FZ6" s="162"/>
      <c r="GA6" s="162"/>
      <c r="GB6" s="162"/>
      <c r="GC6" s="162"/>
      <c r="GD6" s="162"/>
      <c r="GE6" s="162"/>
      <c r="GF6" s="162"/>
      <c r="GG6" s="162"/>
      <c r="GH6" s="162"/>
      <c r="GI6" s="162"/>
      <c r="GJ6" s="162"/>
      <c r="GK6" s="162"/>
      <c r="GL6" s="162"/>
      <c r="GM6" s="162"/>
      <c r="GN6" s="162"/>
      <c r="GO6" s="162"/>
      <c r="GP6" s="162"/>
      <c r="GQ6" s="162"/>
      <c r="GR6" s="162"/>
      <c r="GS6" s="162"/>
      <c r="GT6" s="162"/>
      <c r="GU6" s="162"/>
      <c r="GV6" s="162"/>
      <c r="GW6" s="162"/>
      <c r="GX6" s="162"/>
      <c r="GY6" s="162"/>
      <c r="GZ6" s="162"/>
      <c r="HA6" s="162"/>
      <c r="HB6" s="162"/>
      <c r="HC6" s="162"/>
      <c r="HD6" s="162"/>
      <c r="HE6" s="162"/>
      <c r="HF6" s="162"/>
      <c r="HG6" s="162"/>
      <c r="HH6" s="162"/>
      <c r="HI6" s="162"/>
      <c r="HJ6" s="162"/>
      <c r="HK6" s="162"/>
      <c r="HL6" s="162"/>
      <c r="HM6" s="162"/>
      <c r="HN6" s="162"/>
      <c r="HO6" s="162"/>
      <c r="HP6" s="162"/>
      <c r="HQ6" s="162"/>
      <c r="HR6" s="162"/>
      <c r="HS6" s="162"/>
      <c r="HT6" s="162"/>
      <c r="HU6" s="162"/>
    </row>
    <row r="7" s="163" customFormat="true" ht="17.25" hidden="false" customHeight="true" outlineLevel="0" collapsed="false">
      <c r="A7" s="167"/>
      <c r="B7" s="167"/>
      <c r="C7" s="168"/>
      <c r="D7" s="169" t="s">
        <v>166</v>
      </c>
      <c r="E7" s="169"/>
      <c r="F7" s="169"/>
      <c r="G7" s="169"/>
      <c r="H7" s="169"/>
      <c r="I7" s="169"/>
      <c r="J7" s="169" t="s">
        <v>167</v>
      </c>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2"/>
      <c r="EF7" s="162"/>
      <c r="EG7" s="162"/>
      <c r="EH7" s="162"/>
      <c r="EI7" s="162"/>
      <c r="EJ7" s="162"/>
      <c r="EK7" s="162"/>
      <c r="EL7" s="162"/>
      <c r="EM7" s="162"/>
      <c r="EN7" s="162"/>
      <c r="EO7" s="162"/>
      <c r="EP7" s="162"/>
      <c r="EQ7" s="162"/>
      <c r="ER7" s="162"/>
      <c r="ES7" s="162"/>
      <c r="ET7" s="162"/>
      <c r="EU7" s="162"/>
      <c r="EV7" s="162"/>
      <c r="EW7" s="162"/>
      <c r="EX7" s="162"/>
      <c r="EY7" s="162"/>
      <c r="EZ7" s="162"/>
      <c r="FA7" s="162"/>
      <c r="FB7" s="162"/>
      <c r="FC7" s="162"/>
      <c r="FD7" s="162"/>
      <c r="FE7" s="162"/>
      <c r="FF7" s="162"/>
      <c r="FG7" s="162"/>
      <c r="FH7" s="162"/>
      <c r="FI7" s="162"/>
      <c r="FJ7" s="162"/>
      <c r="FK7" s="162"/>
      <c r="FL7" s="162"/>
      <c r="FM7" s="162"/>
      <c r="FN7" s="162"/>
      <c r="FO7" s="162"/>
      <c r="FP7" s="162"/>
      <c r="FQ7" s="162"/>
      <c r="FR7" s="162"/>
      <c r="FS7" s="162"/>
      <c r="FT7" s="162"/>
      <c r="FU7" s="162"/>
      <c r="FV7" s="162"/>
      <c r="FW7" s="162"/>
      <c r="FX7" s="162"/>
      <c r="FY7" s="162"/>
      <c r="FZ7" s="162"/>
      <c r="GA7" s="162"/>
      <c r="GB7" s="162"/>
      <c r="GC7" s="162"/>
      <c r="GD7" s="162"/>
      <c r="GE7" s="162"/>
      <c r="GF7" s="162"/>
      <c r="GG7" s="162"/>
      <c r="GH7" s="162"/>
      <c r="GI7" s="162"/>
      <c r="GJ7" s="162"/>
      <c r="GK7" s="162"/>
      <c r="GL7" s="162"/>
      <c r="GM7" s="162"/>
      <c r="GN7" s="162"/>
      <c r="GO7" s="162"/>
      <c r="GP7" s="162"/>
      <c r="GQ7" s="162"/>
      <c r="GR7" s="162"/>
      <c r="GS7" s="162"/>
      <c r="GT7" s="162"/>
      <c r="GU7" s="162"/>
      <c r="GV7" s="162"/>
      <c r="GW7" s="162"/>
      <c r="GX7" s="162"/>
      <c r="GY7" s="162"/>
      <c r="GZ7" s="162"/>
      <c r="HA7" s="162"/>
      <c r="HB7" s="162"/>
      <c r="HC7" s="162"/>
      <c r="HD7" s="162"/>
      <c r="HE7" s="162"/>
      <c r="HF7" s="162"/>
      <c r="HG7" s="162"/>
      <c r="HH7" s="162"/>
      <c r="HI7" s="162"/>
      <c r="HJ7" s="162"/>
      <c r="HK7" s="162"/>
      <c r="HL7" s="162"/>
      <c r="HM7" s="162"/>
      <c r="HN7" s="162"/>
      <c r="HO7" s="162"/>
      <c r="HP7" s="162"/>
      <c r="HQ7" s="162"/>
      <c r="HR7" s="162"/>
      <c r="HS7" s="162"/>
      <c r="HT7" s="162"/>
      <c r="HU7" s="162"/>
    </row>
    <row r="8" s="163" customFormat="true" ht="15.75" hidden="false" customHeight="true" outlineLevel="0" collapsed="false">
      <c r="A8" s="170"/>
      <c r="B8" s="170"/>
      <c r="C8" s="171"/>
      <c r="D8" s="172" t="s">
        <v>168</v>
      </c>
      <c r="E8" s="172"/>
      <c r="F8" s="172"/>
      <c r="G8" s="172"/>
      <c r="H8" s="168"/>
      <c r="I8" s="173"/>
      <c r="J8" s="169"/>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2"/>
      <c r="EF8" s="162"/>
      <c r="EG8" s="162"/>
      <c r="EH8" s="162"/>
      <c r="EI8" s="162"/>
      <c r="EJ8" s="162"/>
      <c r="EK8" s="162"/>
      <c r="EL8" s="162"/>
      <c r="EM8" s="162"/>
      <c r="EN8" s="162"/>
      <c r="EO8" s="162"/>
      <c r="EP8" s="162"/>
      <c r="EQ8" s="162"/>
      <c r="ER8" s="162"/>
      <c r="ES8" s="162"/>
      <c r="ET8" s="162"/>
      <c r="EU8" s="162"/>
      <c r="EV8" s="162"/>
      <c r="EW8" s="162"/>
      <c r="EX8" s="162"/>
      <c r="EY8" s="162"/>
      <c r="EZ8" s="162"/>
      <c r="FA8" s="162"/>
      <c r="FB8" s="162"/>
      <c r="FC8" s="162"/>
      <c r="FD8" s="162"/>
      <c r="FE8" s="162"/>
      <c r="FF8" s="162"/>
      <c r="FG8" s="162"/>
      <c r="FH8" s="162"/>
      <c r="FI8" s="162"/>
      <c r="FJ8" s="162"/>
      <c r="FK8" s="162"/>
      <c r="FL8" s="162"/>
      <c r="FM8" s="162"/>
      <c r="FN8" s="162"/>
      <c r="FO8" s="162"/>
      <c r="FP8" s="162"/>
      <c r="FQ8" s="162"/>
      <c r="FR8" s="162"/>
      <c r="FS8" s="162"/>
      <c r="FT8" s="162"/>
      <c r="FU8" s="162"/>
      <c r="FV8" s="162"/>
      <c r="FW8" s="162"/>
      <c r="FX8" s="162"/>
      <c r="FY8" s="162"/>
      <c r="FZ8" s="162"/>
      <c r="GA8" s="162"/>
      <c r="GB8" s="162"/>
      <c r="GC8" s="162"/>
      <c r="GD8" s="162"/>
      <c r="GE8" s="162"/>
      <c r="GF8" s="162"/>
      <c r="GG8" s="162"/>
      <c r="GH8" s="162"/>
      <c r="GI8" s="162"/>
      <c r="GJ8" s="162"/>
      <c r="GK8" s="162"/>
      <c r="GL8" s="162"/>
      <c r="GM8" s="162"/>
      <c r="GN8" s="162"/>
      <c r="GO8" s="162"/>
      <c r="GP8" s="162"/>
      <c r="GQ8" s="162"/>
      <c r="GR8" s="162"/>
      <c r="GS8" s="162"/>
      <c r="GT8" s="162"/>
      <c r="GU8" s="162"/>
      <c r="GV8" s="162"/>
      <c r="GW8" s="162"/>
      <c r="GX8" s="162"/>
      <c r="GY8" s="162"/>
      <c r="GZ8" s="162"/>
      <c r="HA8" s="162"/>
      <c r="HB8" s="162"/>
      <c r="HC8" s="162"/>
      <c r="HD8" s="162"/>
      <c r="HE8" s="162"/>
      <c r="HF8" s="162"/>
      <c r="HG8" s="162"/>
      <c r="HH8" s="162"/>
      <c r="HI8" s="162"/>
      <c r="HJ8" s="162"/>
      <c r="HK8" s="162"/>
      <c r="HL8" s="162"/>
      <c r="HM8" s="162"/>
      <c r="HN8" s="162"/>
      <c r="HO8" s="162"/>
      <c r="HP8" s="162"/>
      <c r="HQ8" s="162"/>
      <c r="HR8" s="162"/>
      <c r="HS8" s="162"/>
      <c r="HT8" s="162"/>
      <c r="HU8" s="162"/>
    </row>
    <row r="9" s="163" customFormat="true" ht="71.25" hidden="false" customHeight="true" outlineLevel="0" collapsed="false">
      <c r="A9" s="174"/>
      <c r="B9" s="44" t="s">
        <v>17</v>
      </c>
      <c r="C9" s="175" t="s">
        <v>169</v>
      </c>
      <c r="D9" s="176" t="s">
        <v>170</v>
      </c>
      <c r="E9" s="177" t="s">
        <v>171</v>
      </c>
      <c r="F9" s="177" t="s">
        <v>132</v>
      </c>
      <c r="G9" s="177" t="s">
        <v>172</v>
      </c>
      <c r="H9" s="175" t="s">
        <v>173</v>
      </c>
      <c r="I9" s="178" t="s">
        <v>132</v>
      </c>
      <c r="J9" s="169"/>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2"/>
      <c r="EF9" s="162"/>
      <c r="EG9" s="162"/>
      <c r="EH9" s="162"/>
      <c r="EI9" s="162"/>
      <c r="EJ9" s="162"/>
      <c r="EK9" s="162"/>
      <c r="EL9" s="162"/>
      <c r="EM9" s="162"/>
      <c r="EN9" s="162"/>
      <c r="EO9" s="162"/>
      <c r="EP9" s="162"/>
      <c r="EQ9" s="162"/>
      <c r="ER9" s="162"/>
      <c r="ES9" s="162"/>
      <c r="ET9" s="162"/>
      <c r="EU9" s="162"/>
      <c r="EV9" s="162"/>
      <c r="EW9" s="162"/>
      <c r="EX9" s="162"/>
      <c r="EY9" s="162"/>
      <c r="EZ9" s="162"/>
      <c r="FA9" s="162"/>
      <c r="FB9" s="162"/>
      <c r="FC9" s="162"/>
      <c r="FD9" s="162"/>
      <c r="FE9" s="162"/>
      <c r="FF9" s="162"/>
      <c r="FG9" s="162"/>
      <c r="FH9" s="162"/>
      <c r="FI9" s="162"/>
      <c r="FJ9" s="162"/>
      <c r="FK9" s="162"/>
      <c r="FL9" s="162"/>
      <c r="FM9" s="162"/>
      <c r="FN9" s="162"/>
      <c r="FO9" s="162"/>
      <c r="FP9" s="162"/>
      <c r="FQ9" s="162"/>
      <c r="FR9" s="162"/>
      <c r="FS9" s="162"/>
      <c r="FT9" s="162"/>
      <c r="FU9" s="162"/>
      <c r="FV9" s="162"/>
      <c r="FW9" s="162"/>
      <c r="FX9" s="162"/>
      <c r="FY9" s="162"/>
      <c r="FZ9" s="162"/>
      <c r="GA9" s="162"/>
      <c r="GB9" s="162"/>
      <c r="GC9" s="162"/>
      <c r="GD9" s="162"/>
      <c r="GE9" s="162"/>
      <c r="GF9" s="162"/>
      <c r="GG9" s="162"/>
      <c r="GH9" s="162"/>
      <c r="GI9" s="162"/>
      <c r="GJ9" s="162"/>
      <c r="GK9" s="162"/>
      <c r="GL9" s="162"/>
      <c r="GM9" s="162"/>
      <c r="GN9" s="162"/>
      <c r="GO9" s="162"/>
      <c r="GP9" s="162"/>
      <c r="GQ9" s="162"/>
      <c r="GR9" s="162"/>
      <c r="GS9" s="162"/>
      <c r="GT9" s="162"/>
      <c r="GU9" s="162"/>
      <c r="GV9" s="162"/>
      <c r="GW9" s="162"/>
      <c r="GX9" s="162"/>
      <c r="GY9" s="162"/>
      <c r="GZ9" s="162"/>
      <c r="HA9" s="162"/>
      <c r="HB9" s="162"/>
      <c r="HC9" s="162"/>
      <c r="HD9" s="162"/>
      <c r="HE9" s="162"/>
      <c r="HF9" s="162"/>
      <c r="HG9" s="162"/>
      <c r="HH9" s="162"/>
      <c r="HI9" s="162"/>
      <c r="HJ9" s="162"/>
      <c r="HK9" s="162"/>
      <c r="HL9" s="162"/>
      <c r="HM9" s="162"/>
      <c r="HN9" s="162"/>
      <c r="HO9" s="162"/>
      <c r="HP9" s="162"/>
      <c r="HQ9" s="162"/>
      <c r="HR9" s="162"/>
      <c r="HS9" s="162"/>
      <c r="HT9" s="162"/>
      <c r="HU9" s="162"/>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172" t="s">
        <v>134</v>
      </c>
      <c r="K10" s="162"/>
      <c r="L10" s="162"/>
      <c r="M10" s="181" t="s">
        <v>174</v>
      </c>
      <c r="N10" s="181" t="s">
        <v>175</v>
      </c>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c r="DL10" s="162"/>
      <c r="DM10" s="162"/>
      <c r="DN10" s="162"/>
      <c r="DO10" s="162"/>
      <c r="DP10" s="162"/>
      <c r="DQ10" s="162"/>
      <c r="DR10" s="162"/>
      <c r="DS10" s="162"/>
      <c r="DT10" s="162"/>
      <c r="DU10" s="162"/>
      <c r="DV10" s="162"/>
      <c r="DW10" s="162"/>
      <c r="DX10" s="162"/>
      <c r="DY10" s="162"/>
      <c r="DZ10" s="162"/>
      <c r="EA10" s="162"/>
      <c r="EB10" s="162"/>
      <c r="EC10" s="162"/>
      <c r="ED10" s="162"/>
      <c r="EE10" s="162"/>
      <c r="EF10" s="162"/>
      <c r="EG10" s="162"/>
      <c r="EH10" s="162"/>
      <c r="EI10" s="162"/>
      <c r="EJ10" s="162"/>
      <c r="EK10" s="162"/>
      <c r="EL10" s="162"/>
      <c r="EM10" s="162"/>
      <c r="EN10" s="162"/>
      <c r="EO10" s="162"/>
      <c r="EP10" s="162"/>
      <c r="EQ10" s="162"/>
      <c r="ER10" s="162"/>
      <c r="ES10" s="162"/>
      <c r="ET10" s="162"/>
      <c r="EU10" s="162"/>
      <c r="EV10" s="162"/>
      <c r="EW10" s="162"/>
      <c r="EX10" s="162"/>
      <c r="EY10" s="162"/>
      <c r="EZ10" s="162"/>
      <c r="FA10" s="162"/>
      <c r="FB10" s="162"/>
      <c r="FC10" s="162"/>
      <c r="FD10" s="162"/>
      <c r="FE10" s="162"/>
      <c r="FF10" s="162"/>
      <c r="FG10" s="162"/>
      <c r="FH10" s="162"/>
      <c r="FI10" s="162"/>
      <c r="FJ10" s="162"/>
      <c r="FK10" s="162"/>
      <c r="FL10" s="162"/>
      <c r="FM10" s="162"/>
      <c r="FN10" s="162"/>
      <c r="FO10" s="162"/>
      <c r="FP10" s="162"/>
      <c r="FQ10" s="162"/>
      <c r="FR10" s="162"/>
      <c r="FS10" s="162"/>
      <c r="FT10" s="162"/>
      <c r="FU10" s="162"/>
      <c r="FV10" s="162"/>
      <c r="FW10" s="162"/>
      <c r="FX10" s="162"/>
      <c r="FY10" s="162"/>
      <c r="FZ10" s="162"/>
      <c r="GA10" s="162"/>
      <c r="GB10" s="162"/>
      <c r="GC10" s="162"/>
      <c r="GD10" s="162"/>
      <c r="GE10" s="162"/>
      <c r="GF10" s="162"/>
      <c r="GG10" s="162"/>
      <c r="GH10" s="162"/>
      <c r="GI10" s="162"/>
      <c r="GJ10" s="162"/>
      <c r="GK10" s="162"/>
      <c r="GL10" s="162"/>
      <c r="GM10" s="162"/>
      <c r="GN10" s="162"/>
      <c r="GO10" s="162"/>
      <c r="GP10" s="162"/>
      <c r="GQ10" s="162"/>
    </row>
    <row r="11" s="162" customFormat="true" ht="12.75" hidden="false" customHeight="true" outlineLevel="0" collapsed="false">
      <c r="A11" s="182" t="s">
        <v>33</v>
      </c>
      <c r="B11" s="183"/>
      <c r="C11" s="184" t="n">
        <v>68.6418120923674</v>
      </c>
      <c r="D11" s="185" t="n">
        <v>11.2039485281156</v>
      </c>
      <c r="E11" s="186" t="n">
        <v>20.5755332275692</v>
      </c>
      <c r="F11" s="185" t="n">
        <v>31.7794817556848</v>
      </c>
      <c r="G11" s="185" t="n">
        <v>0.996827075621364</v>
      </c>
      <c r="H11" s="186" t="n">
        <v>-0.421293848052177</v>
      </c>
      <c r="I11" s="187" t="n">
        <v>31.3581879076326</v>
      </c>
      <c r="J11" s="188" t="n">
        <v>0.31</v>
      </c>
      <c r="M11" s="189" t="n">
        <v>70</v>
      </c>
      <c r="N11" s="189" t="n">
        <v>1</v>
      </c>
    </row>
    <row r="12" s="162" customFormat="true" ht="12.75" hidden="false" customHeight="true" outlineLevel="0" collapsed="false">
      <c r="A12" s="182" t="s">
        <v>36</v>
      </c>
      <c r="B12" s="183"/>
      <c r="C12" s="184" t="n">
        <v>76.4710470343137</v>
      </c>
      <c r="D12" s="185" t="n">
        <v>16.2327604398126</v>
      </c>
      <c r="E12" s="186" t="s">
        <v>34</v>
      </c>
      <c r="F12" s="185" t="n">
        <v>16.2327604398126</v>
      </c>
      <c r="G12" s="185" t="s">
        <v>37</v>
      </c>
      <c r="H12" s="186" t="n">
        <v>7.29619252587367</v>
      </c>
      <c r="I12" s="187" t="n">
        <v>23.5289529656863</v>
      </c>
      <c r="J12" s="188" t="n">
        <v>0.352476819402133</v>
      </c>
      <c r="M12" s="189" t="n">
        <v>70</v>
      </c>
      <c r="N12" s="189" t="n">
        <v>2</v>
      </c>
    </row>
    <row r="13" s="162" customFormat="true" ht="12.75" hidden="false" customHeight="true" outlineLevel="0" collapsed="false">
      <c r="A13" s="182" t="s">
        <v>45</v>
      </c>
      <c r="B13" s="183"/>
      <c r="C13" s="184" t="n">
        <v>85.7557785718367</v>
      </c>
      <c r="D13" s="185" t="n">
        <v>14.2426463222203</v>
      </c>
      <c r="E13" s="190" t="s">
        <v>39</v>
      </c>
      <c r="F13" s="185" t="n">
        <v>14.2442214281633</v>
      </c>
      <c r="G13" s="185" t="n">
        <v>3.93373217258668</v>
      </c>
      <c r="H13" s="186" t="s">
        <v>39</v>
      </c>
      <c r="I13" s="187" t="n">
        <v>14.2442214281633</v>
      </c>
      <c r="J13" s="188" t="n">
        <v>0.186082492307113</v>
      </c>
      <c r="M13" s="189" t="n">
        <v>70</v>
      </c>
      <c r="N13" s="189" t="n">
        <v>3</v>
      </c>
    </row>
    <row r="14" s="162" customFormat="true" ht="12.75" hidden="false" customHeight="true" outlineLevel="0" collapsed="false">
      <c r="A14" s="182" t="s">
        <v>47</v>
      </c>
      <c r="B14" s="183" t="n">
        <v>1</v>
      </c>
      <c r="C14" s="184" t="n">
        <v>82.5996728996396</v>
      </c>
      <c r="D14" s="185" t="n">
        <v>3.31068871469483</v>
      </c>
      <c r="E14" s="186" t="n">
        <v>12.2295640247336</v>
      </c>
      <c r="F14" s="185" t="n">
        <v>15.5402527394284</v>
      </c>
      <c r="G14" s="185" t="s">
        <v>37</v>
      </c>
      <c r="H14" s="186" t="n">
        <v>1.86007436093206</v>
      </c>
      <c r="I14" s="187" t="n">
        <v>17.4003271003605</v>
      </c>
      <c r="J14" s="188" t="n">
        <v>0.327070118691309</v>
      </c>
      <c r="M14" s="189" t="n">
        <v>71</v>
      </c>
      <c r="N14" s="189" t="n">
        <v>4</v>
      </c>
    </row>
    <row r="15" s="162" customFormat="true" ht="12.75" hidden="false" customHeight="true" outlineLevel="0" collapsed="false">
      <c r="A15" s="182" t="s">
        <v>49</v>
      </c>
      <c r="B15" s="183" t="n">
        <v>2</v>
      </c>
      <c r="C15" s="184" t="n">
        <v>48.8439596793614</v>
      </c>
      <c r="D15" s="185" t="n">
        <v>27.1438706969305</v>
      </c>
      <c r="E15" s="186" t="n">
        <v>24.0121696237082</v>
      </c>
      <c r="F15" s="185" t="n">
        <v>51.1560403206386</v>
      </c>
      <c r="G15" s="185" t="n">
        <v>13.7430270852632</v>
      </c>
      <c r="H15" s="186" t="s">
        <v>37</v>
      </c>
      <c r="I15" s="187" t="n">
        <v>51.1560403206386</v>
      </c>
      <c r="J15" s="188" t="n">
        <v>0.298505862826042</v>
      </c>
      <c r="M15" s="189" t="n">
        <v>70</v>
      </c>
      <c r="N15" s="189" t="n">
        <v>35</v>
      </c>
    </row>
    <row r="16" s="162" customFormat="true" ht="12.75" hidden="false" customHeight="true" outlineLevel="0" collapsed="false">
      <c r="A16" s="182" t="s">
        <v>50</v>
      </c>
      <c r="B16" s="183"/>
      <c r="C16" s="184" t="n">
        <v>95.7849328377123</v>
      </c>
      <c r="D16" s="185" t="n">
        <v>4.21506716228774</v>
      </c>
      <c r="E16" s="186" t="s">
        <v>34</v>
      </c>
      <c r="F16" s="185" t="n">
        <v>4.21506716228774</v>
      </c>
      <c r="G16" s="185" t="s">
        <v>37</v>
      </c>
      <c r="H16" s="186" t="s">
        <v>39</v>
      </c>
      <c r="I16" s="187" t="n">
        <v>4.21506716228774</v>
      </c>
      <c r="J16" s="188" t="n">
        <v>0.0451596114791286</v>
      </c>
      <c r="M16" s="189" t="n">
        <v>70</v>
      </c>
      <c r="N16" s="189" t="n">
        <v>5</v>
      </c>
    </row>
    <row r="17" s="162" customFormat="true" ht="12.75" hidden="false" customHeight="true" outlineLevel="0" collapsed="false">
      <c r="A17" s="182" t="s">
        <v>53</v>
      </c>
      <c r="B17" s="183"/>
      <c r="C17" s="184" t="n">
        <v>72.0034680073736</v>
      </c>
      <c r="D17" s="185" t="n">
        <v>23.6099888908049</v>
      </c>
      <c r="E17" s="185" t="n">
        <v>4.38654310182149</v>
      </c>
      <c r="F17" s="185" t="n">
        <v>27.9965319926264</v>
      </c>
      <c r="G17" s="185" t="s">
        <v>39</v>
      </c>
      <c r="H17" s="186" t="s">
        <v>39</v>
      </c>
      <c r="I17" s="187" t="n">
        <v>27.9965319926264</v>
      </c>
      <c r="J17" s="188" t="n">
        <v>0.639945325728123</v>
      </c>
      <c r="M17" s="189" t="n">
        <v>70</v>
      </c>
      <c r="N17" s="189" t="n">
        <v>6</v>
      </c>
    </row>
    <row r="18" s="162" customFormat="true" ht="12.75" hidden="false" customHeight="true" outlineLevel="0" collapsed="false">
      <c r="A18" s="182" t="s">
        <v>55</v>
      </c>
      <c r="B18" s="183"/>
      <c r="C18" s="184" t="n">
        <v>84.3424726811663</v>
      </c>
      <c r="D18" s="185" t="n">
        <v>15.3359882598452</v>
      </c>
      <c r="E18" s="185" t="s">
        <v>39</v>
      </c>
      <c r="F18" s="185" t="n">
        <v>15.3359882598452</v>
      </c>
      <c r="G18" s="185" t="s">
        <v>39</v>
      </c>
      <c r="H18" s="186" t="n">
        <v>0.321539058988489</v>
      </c>
      <c r="I18" s="187" t="n">
        <v>15.6575273188337</v>
      </c>
      <c r="J18" s="188" t="n">
        <v>0.290181762859143</v>
      </c>
      <c r="M18" s="189" t="n">
        <v>70</v>
      </c>
      <c r="N18" s="189" t="n">
        <v>7</v>
      </c>
    </row>
    <row r="19" s="162" customFormat="true" ht="12.75" hidden="false" customHeight="true" outlineLevel="0" collapsed="false">
      <c r="A19" s="182" t="s">
        <v>57</v>
      </c>
      <c r="B19" s="183"/>
      <c r="C19" s="184" t="n">
        <v>92.9665042945419</v>
      </c>
      <c r="D19" s="185" t="n">
        <v>7.03349570545811</v>
      </c>
      <c r="E19" s="185" t="s">
        <v>39</v>
      </c>
      <c r="F19" s="185" t="n">
        <v>7.03349570545811</v>
      </c>
      <c r="G19" s="185" t="s">
        <v>37</v>
      </c>
      <c r="H19" s="186" t="s">
        <v>34</v>
      </c>
      <c r="I19" s="187" t="n">
        <v>7.03349570545811</v>
      </c>
      <c r="J19" s="188" t="n">
        <v>0.0862694116402375</v>
      </c>
      <c r="M19" s="189" t="n">
        <v>70</v>
      </c>
      <c r="N19" s="189" t="n">
        <v>8</v>
      </c>
    </row>
    <row r="20" s="162" customFormat="true" ht="12.75" hidden="false" customHeight="true" outlineLevel="0" collapsed="false">
      <c r="A20" s="182" t="s">
        <v>63</v>
      </c>
      <c r="B20" s="183"/>
      <c r="C20" s="184" t="n">
        <v>78.0704465107233</v>
      </c>
      <c r="D20" s="185" t="n">
        <v>16.9658034048836</v>
      </c>
      <c r="E20" s="185" t="n">
        <v>4.96375008439306</v>
      </c>
      <c r="F20" s="185" t="n">
        <v>21.9295534892767</v>
      </c>
      <c r="G20" s="185" t="s">
        <v>37</v>
      </c>
      <c r="H20" s="186" t="s">
        <v>39</v>
      </c>
      <c r="I20" s="187" t="n">
        <v>21.9295534892767</v>
      </c>
      <c r="J20" s="188" t="n">
        <v>0.250027872193743</v>
      </c>
      <c r="M20" s="189" t="n">
        <v>70</v>
      </c>
      <c r="N20" s="189" t="n">
        <v>9</v>
      </c>
    </row>
    <row r="21" s="162" customFormat="true" ht="12.75" hidden="false" customHeight="true" outlineLevel="0" collapsed="false">
      <c r="A21" s="182" t="s">
        <v>66</v>
      </c>
      <c r="B21" s="183"/>
      <c r="C21" s="184" t="s">
        <v>37</v>
      </c>
      <c r="D21" s="185" t="s">
        <v>37</v>
      </c>
      <c r="E21" s="185" t="s">
        <v>37</v>
      </c>
      <c r="F21" s="185" t="s">
        <v>37</v>
      </c>
      <c r="G21" s="185" t="s">
        <v>37</v>
      </c>
      <c r="H21" s="186" t="s">
        <v>37</v>
      </c>
      <c r="I21" s="187" t="s">
        <v>37</v>
      </c>
      <c r="J21" s="188" t="s">
        <v>37</v>
      </c>
      <c r="M21" s="189" t="n">
        <v>70</v>
      </c>
      <c r="N21" s="189" t="n">
        <v>10</v>
      </c>
    </row>
    <row r="22" s="162" customFormat="true" ht="12.75" hidden="false" customHeight="true" outlineLevel="0" collapsed="false">
      <c r="A22" s="182" t="s">
        <v>67</v>
      </c>
      <c r="B22" s="183"/>
      <c r="C22" s="184" t="n">
        <v>84.8956169858059</v>
      </c>
      <c r="D22" s="185" t="n">
        <v>15.1043830141941</v>
      </c>
      <c r="E22" s="185" t="s">
        <v>39</v>
      </c>
      <c r="F22" s="185" t="n">
        <v>15.1043830141941</v>
      </c>
      <c r="G22" s="185" t="s">
        <v>39</v>
      </c>
      <c r="H22" s="186" t="s">
        <v>39</v>
      </c>
      <c r="I22" s="187" t="n">
        <v>15.1043830141941</v>
      </c>
      <c r="J22" s="188" t="n">
        <v>0.154902722735997</v>
      </c>
      <c r="M22" s="189" t="n">
        <v>70</v>
      </c>
      <c r="N22" s="189" t="n">
        <v>11</v>
      </c>
    </row>
    <row r="23" s="162" customFormat="true" ht="12.75" hidden="false" customHeight="true" outlineLevel="0" collapsed="false">
      <c r="A23" s="182" t="s">
        <v>68</v>
      </c>
      <c r="B23" s="183"/>
      <c r="C23" s="184" t="n">
        <v>77.5458914161232</v>
      </c>
      <c r="D23" s="185" t="s">
        <v>37</v>
      </c>
      <c r="E23" s="185" t="n">
        <v>22.4541085838768</v>
      </c>
      <c r="F23" s="185" t="n">
        <v>22.4541085838768</v>
      </c>
      <c r="G23" s="185" t="s">
        <v>37</v>
      </c>
      <c r="H23" s="186" t="s">
        <v>39</v>
      </c>
      <c r="I23" s="187" t="n">
        <v>22.4541085838768</v>
      </c>
      <c r="J23" s="188" t="n">
        <v>0.313767377796139</v>
      </c>
      <c r="M23" s="189" t="n">
        <v>70</v>
      </c>
      <c r="N23" s="189" t="n">
        <v>12</v>
      </c>
    </row>
    <row r="24" s="162" customFormat="true" ht="12.75" hidden="false" customHeight="true" outlineLevel="0" collapsed="false">
      <c r="A24" s="182" t="s">
        <v>72</v>
      </c>
      <c r="B24" s="183"/>
      <c r="C24" s="184" t="n">
        <v>86.0915579430572</v>
      </c>
      <c r="D24" s="185" t="n">
        <v>13.9084420569428</v>
      </c>
      <c r="E24" s="185" t="s">
        <v>39</v>
      </c>
      <c r="F24" s="185" t="n">
        <v>13.9084420569428</v>
      </c>
      <c r="G24" s="185" t="s">
        <v>37</v>
      </c>
      <c r="H24" s="186" t="s">
        <v>39</v>
      </c>
      <c r="I24" s="187" t="n">
        <v>13.9084420569428</v>
      </c>
      <c r="J24" s="188" t="n">
        <v>0.159053508314486</v>
      </c>
      <c r="M24" s="189" t="n">
        <v>70</v>
      </c>
      <c r="N24" s="189" t="n">
        <v>13</v>
      </c>
    </row>
    <row r="25" s="162" customFormat="true" ht="12.75" hidden="false" customHeight="true" outlineLevel="0" collapsed="false">
      <c r="A25" s="182" t="s">
        <v>74</v>
      </c>
      <c r="B25" s="183"/>
      <c r="C25" s="184" t="n">
        <v>80.3986967894431</v>
      </c>
      <c r="D25" s="185" t="n">
        <v>19.5884655308522</v>
      </c>
      <c r="E25" s="185" t="s">
        <v>39</v>
      </c>
      <c r="F25" s="185" t="n">
        <v>19.6013032105569</v>
      </c>
      <c r="G25" s="185" t="n">
        <v>6.54369404294551</v>
      </c>
      <c r="H25" s="186" t="s">
        <v>39</v>
      </c>
      <c r="I25" s="187" t="n">
        <v>19.6013032105569</v>
      </c>
      <c r="J25" s="188" t="n">
        <v>0.148559625097091</v>
      </c>
      <c r="M25" s="189" t="n">
        <v>70</v>
      </c>
      <c r="N25" s="189" t="n">
        <v>14</v>
      </c>
    </row>
    <row r="26" s="162" customFormat="true" ht="12.75" hidden="false" customHeight="true" outlineLevel="0" collapsed="false">
      <c r="A26" s="182" t="s">
        <v>76</v>
      </c>
      <c r="B26" s="183" t="n">
        <v>3</v>
      </c>
      <c r="C26" s="184" t="n">
        <v>75.4418651982276</v>
      </c>
      <c r="D26" s="185" t="n">
        <v>0.625320831770832</v>
      </c>
      <c r="E26" s="185" t="n">
        <v>23.9328139700016</v>
      </c>
      <c r="F26" s="185" t="n">
        <v>24.5581348017724</v>
      </c>
      <c r="G26" s="185" t="s">
        <v>37</v>
      </c>
      <c r="H26" s="186" t="s">
        <v>39</v>
      </c>
      <c r="I26" s="187" t="n">
        <v>24.5581348017724</v>
      </c>
      <c r="J26" s="188" t="n">
        <v>0.155428545631698</v>
      </c>
      <c r="M26" s="189" t="n">
        <v>70</v>
      </c>
      <c r="N26" s="189" t="n">
        <v>15</v>
      </c>
    </row>
    <row r="27" s="162" customFormat="true" ht="12.75" hidden="false" customHeight="true" outlineLevel="0" collapsed="false">
      <c r="A27" s="182" t="s">
        <v>78</v>
      </c>
      <c r="B27" s="183"/>
      <c r="C27" s="184" t="n">
        <v>84.0967546800836</v>
      </c>
      <c r="D27" s="185" t="n">
        <v>4.43142882537042</v>
      </c>
      <c r="E27" s="185" t="n">
        <v>5.66742323704131</v>
      </c>
      <c r="F27" s="185" t="n">
        <v>10.0988520624117</v>
      </c>
      <c r="G27" s="185" t="n">
        <v>3.79330609998558</v>
      </c>
      <c r="H27" s="186" t="n">
        <v>5.80439325750461</v>
      </c>
      <c r="I27" s="187" t="n">
        <v>15.9032453199163</v>
      </c>
      <c r="J27" s="188" t="n">
        <v>0.0952036811816868</v>
      </c>
      <c r="M27" s="189" t="n">
        <v>70</v>
      </c>
      <c r="N27" s="189" t="n">
        <v>16</v>
      </c>
    </row>
    <row r="28" s="162" customFormat="true" ht="12.75" hidden="false" customHeight="true" outlineLevel="0" collapsed="false">
      <c r="A28" s="182" t="s">
        <v>80</v>
      </c>
      <c r="B28" s="183"/>
      <c r="C28" s="184" t="s">
        <v>37</v>
      </c>
      <c r="D28" s="185" t="s">
        <v>37</v>
      </c>
      <c r="E28" s="185" t="s">
        <v>37</v>
      </c>
      <c r="F28" s="185" t="s">
        <v>37</v>
      </c>
      <c r="G28" s="185" t="s">
        <v>37</v>
      </c>
      <c r="H28" s="186" t="s">
        <v>37</v>
      </c>
      <c r="I28" s="187" t="s">
        <v>37</v>
      </c>
      <c r="J28" s="188" t="s">
        <v>37</v>
      </c>
      <c r="M28" s="189" t="n">
        <v>70</v>
      </c>
      <c r="N28" s="189" t="n">
        <v>17</v>
      </c>
    </row>
    <row r="29" s="162" customFormat="true" ht="12.75" hidden="false" customHeight="true" outlineLevel="0" collapsed="false">
      <c r="A29" s="182" t="s">
        <v>81</v>
      </c>
      <c r="B29" s="183"/>
      <c r="C29" s="184" t="n">
        <v>93.4485650508608</v>
      </c>
      <c r="D29" s="185" t="n">
        <v>4.1723335257733</v>
      </c>
      <c r="E29" s="185" t="n">
        <v>2.37910142336591</v>
      </c>
      <c r="F29" s="185" t="n">
        <v>6.55143494913921</v>
      </c>
      <c r="G29" s="185" t="n">
        <v>1.42416370162222</v>
      </c>
      <c r="H29" s="186" t="s">
        <v>34</v>
      </c>
      <c r="I29" s="187" t="n">
        <v>6.55143494913921</v>
      </c>
      <c r="J29" s="188" t="n">
        <v>0.0598612638370741</v>
      </c>
      <c r="M29" s="189" t="n">
        <v>70</v>
      </c>
      <c r="N29" s="189" t="n">
        <v>18</v>
      </c>
    </row>
    <row r="30" s="162" customFormat="true" ht="12.75" hidden="false" customHeight="true" outlineLevel="0" collapsed="false">
      <c r="A30" s="182" t="s">
        <v>82</v>
      </c>
      <c r="B30" s="183"/>
      <c r="C30" s="184" t="n">
        <v>73.0761575003108</v>
      </c>
      <c r="D30" s="185" t="n">
        <v>8.90587725863749</v>
      </c>
      <c r="E30" s="185" t="n">
        <v>17.9112208663908</v>
      </c>
      <c r="F30" s="185" t="n">
        <v>26.8170981250283</v>
      </c>
      <c r="G30" s="185" t="s">
        <v>34</v>
      </c>
      <c r="H30" s="186" t="n">
        <v>0.106744374660869</v>
      </c>
      <c r="I30" s="187" t="n">
        <v>26.9238424996892</v>
      </c>
      <c r="J30" s="188" t="n">
        <v>0.390318360226777</v>
      </c>
      <c r="M30" s="189" t="n">
        <v>70</v>
      </c>
      <c r="N30" s="189" t="n">
        <v>19</v>
      </c>
    </row>
    <row r="31" s="162" customFormat="true" ht="12.75" hidden="false" customHeight="true" outlineLevel="0" collapsed="false">
      <c r="A31" s="182" t="s">
        <v>84</v>
      </c>
      <c r="B31" s="183"/>
      <c r="C31" s="184" t="n">
        <v>60.4365169528783</v>
      </c>
      <c r="D31" s="185" t="n">
        <v>11.5840410757236</v>
      </c>
      <c r="E31" s="185" t="n">
        <v>27.9794419713981</v>
      </c>
      <c r="F31" s="185" t="n">
        <v>39.5634830471217</v>
      </c>
      <c r="G31" s="185" t="s">
        <v>37</v>
      </c>
      <c r="H31" s="186" t="s">
        <v>39</v>
      </c>
      <c r="I31" s="187" t="n">
        <v>39.5634830471217</v>
      </c>
      <c r="J31" s="188" t="n">
        <v>0.663252794807068</v>
      </c>
      <c r="M31" s="189" t="n">
        <v>70</v>
      </c>
      <c r="N31" s="189" t="n">
        <v>20</v>
      </c>
    </row>
    <row r="32" s="162" customFormat="true" ht="12.75" hidden="false" customHeight="true" outlineLevel="0" collapsed="false">
      <c r="A32" s="182" t="s">
        <v>85</v>
      </c>
      <c r="B32" s="183"/>
      <c r="C32" s="184" t="n">
        <v>56.1851572532154</v>
      </c>
      <c r="D32" s="185" t="n">
        <v>16.6751594953222</v>
      </c>
      <c r="E32" s="185" t="n">
        <v>27.1396832514625</v>
      </c>
      <c r="F32" s="185" t="n">
        <v>43.8148427467846</v>
      </c>
      <c r="G32" s="185" t="s">
        <v>37</v>
      </c>
      <c r="H32" s="186" t="s">
        <v>39</v>
      </c>
      <c r="I32" s="187" t="n">
        <v>43.8148427467846</v>
      </c>
      <c r="J32" s="188" t="n">
        <v>0.946290445486389</v>
      </c>
      <c r="M32" s="189" t="n">
        <v>70</v>
      </c>
      <c r="N32" s="189" t="n">
        <v>21</v>
      </c>
    </row>
    <row r="33" s="162" customFormat="true" ht="12.75" hidden="false" customHeight="true" outlineLevel="0" collapsed="false">
      <c r="A33" s="182" t="s">
        <v>87</v>
      </c>
      <c r="B33" s="183" t="n">
        <v>4</v>
      </c>
      <c r="C33" s="184" t="n">
        <v>98.4304341100789</v>
      </c>
      <c r="D33" s="185" t="n">
        <v>1.5268009062537</v>
      </c>
      <c r="E33" s="185" t="s">
        <v>34</v>
      </c>
      <c r="F33" s="185" t="n">
        <v>1.5268009062537</v>
      </c>
      <c r="G33" s="185" t="s">
        <v>37</v>
      </c>
      <c r="H33" s="186" t="s">
        <v>39</v>
      </c>
      <c r="I33" s="187" t="n">
        <v>1.56956588992111</v>
      </c>
      <c r="J33" s="188" t="n">
        <v>0.0146591804285919</v>
      </c>
      <c r="M33" s="189" t="n">
        <v>70</v>
      </c>
      <c r="N33" s="189" t="n">
        <v>22</v>
      </c>
    </row>
    <row r="34" s="162" customFormat="true" ht="12.75" hidden="false" customHeight="true" outlineLevel="0" collapsed="false">
      <c r="A34" s="182" t="s">
        <v>88</v>
      </c>
      <c r="B34" s="183"/>
      <c r="C34" s="184" t="n">
        <v>88.7929978703462</v>
      </c>
      <c r="D34" s="185" t="n">
        <v>11.2070021296538</v>
      </c>
      <c r="E34" s="185" t="s">
        <v>37</v>
      </c>
      <c r="F34" s="185" t="n">
        <v>11.2070021296538</v>
      </c>
      <c r="G34" s="185" t="s">
        <v>37</v>
      </c>
      <c r="H34" s="186" t="s">
        <v>37</v>
      </c>
      <c r="I34" s="187" t="n">
        <v>11.2070021296538</v>
      </c>
      <c r="J34" s="188" t="n">
        <v>0.134619214487929</v>
      </c>
      <c r="M34" s="189" t="n">
        <v>70</v>
      </c>
      <c r="N34" s="189" t="n">
        <v>23</v>
      </c>
    </row>
    <row r="35" s="162" customFormat="true" ht="12.75" hidden="false" customHeight="true" outlineLevel="0" collapsed="false">
      <c r="A35" s="182" t="s">
        <v>89</v>
      </c>
      <c r="B35" s="183" t="n">
        <v>3</v>
      </c>
      <c r="C35" s="184" t="n">
        <v>79.4287033269159</v>
      </c>
      <c r="D35" s="185" t="n">
        <v>16.3516497796076</v>
      </c>
      <c r="E35" s="185" t="n">
        <v>1.25867463658342</v>
      </c>
      <c r="F35" s="185" t="n">
        <v>17.6103244161911</v>
      </c>
      <c r="G35" s="185" t="s">
        <v>37</v>
      </c>
      <c r="H35" s="186" t="n">
        <v>2.96097225689303</v>
      </c>
      <c r="I35" s="187" t="n">
        <v>20.5712966730841</v>
      </c>
      <c r="J35" s="188" t="n">
        <v>0.162221977360868</v>
      </c>
      <c r="M35" s="189" t="n">
        <v>70</v>
      </c>
      <c r="N35" s="189" t="n">
        <v>24</v>
      </c>
    </row>
    <row r="36" s="162" customFormat="true" ht="12.75" hidden="false" customHeight="true" outlineLevel="0" collapsed="false">
      <c r="A36" s="182" t="s">
        <v>90</v>
      </c>
      <c r="B36" s="183"/>
      <c r="C36" s="184" t="n">
        <v>91.1614215284466</v>
      </c>
      <c r="D36" s="185" t="n">
        <v>8.83857847155342</v>
      </c>
      <c r="E36" s="185" t="s">
        <v>39</v>
      </c>
      <c r="F36" s="185" t="n">
        <v>8.83857847155342</v>
      </c>
      <c r="G36" s="185" t="n">
        <v>2.06551304692784</v>
      </c>
      <c r="H36" s="186" t="s">
        <v>39</v>
      </c>
      <c r="I36" s="187" t="n">
        <v>8.83857847155342</v>
      </c>
      <c r="J36" s="188" t="n">
        <v>0.0878314477596345</v>
      </c>
      <c r="M36" s="189" t="n">
        <v>70</v>
      </c>
      <c r="N36" s="189" t="n">
        <v>25</v>
      </c>
    </row>
    <row r="37" s="162" customFormat="true" ht="12.75" hidden="false" customHeight="true" outlineLevel="0" collapsed="false">
      <c r="A37" s="182" t="s">
        <v>91</v>
      </c>
      <c r="B37" s="183"/>
      <c r="C37" s="184" t="n">
        <v>76.2343683617489</v>
      </c>
      <c r="D37" s="185" t="n">
        <v>10.105842584554</v>
      </c>
      <c r="E37" s="185" t="n">
        <v>13.6597890536971</v>
      </c>
      <c r="F37" s="185" t="n">
        <v>23.7656316382511</v>
      </c>
      <c r="G37" s="185" t="s">
        <v>34</v>
      </c>
      <c r="H37" s="186" t="s">
        <v>34</v>
      </c>
      <c r="I37" s="187" t="n">
        <v>23.7656316382511</v>
      </c>
      <c r="J37" s="188" t="n">
        <v>0.420025823132761</v>
      </c>
      <c r="M37" s="189" t="n">
        <v>70</v>
      </c>
      <c r="N37" s="189" t="n">
        <v>26</v>
      </c>
    </row>
    <row r="38" s="162" customFormat="true" ht="12.75" hidden="false" customHeight="true" outlineLevel="0" collapsed="false">
      <c r="A38" s="182" t="s">
        <v>93</v>
      </c>
      <c r="B38" s="183" t="n">
        <v>4</v>
      </c>
      <c r="C38" s="184" t="n">
        <v>94.6960490567883</v>
      </c>
      <c r="D38" s="185" t="n">
        <v>2.40237880724398</v>
      </c>
      <c r="E38" s="185" t="n">
        <v>0.18567698693728</v>
      </c>
      <c r="F38" s="185" t="n">
        <v>2.58805579418126</v>
      </c>
      <c r="G38" s="185" t="s">
        <v>37</v>
      </c>
      <c r="H38" s="186" t="n">
        <v>2.71589514903048</v>
      </c>
      <c r="I38" s="187" t="n">
        <v>5.30395094321174</v>
      </c>
      <c r="J38" s="188" t="n">
        <v>0.0699571310966744</v>
      </c>
      <c r="M38" s="189" t="n">
        <v>70</v>
      </c>
      <c r="N38" s="189" t="n">
        <v>27</v>
      </c>
    </row>
    <row r="39" s="162" customFormat="true" ht="12.75" hidden="false" customHeight="true" outlineLevel="0" collapsed="false">
      <c r="A39" s="182" t="s">
        <v>94</v>
      </c>
      <c r="B39" s="183"/>
      <c r="C39" s="184" t="s">
        <v>37</v>
      </c>
      <c r="D39" s="185" t="s">
        <v>37</v>
      </c>
      <c r="E39" s="185" t="s">
        <v>37</v>
      </c>
      <c r="F39" s="185" t="s">
        <v>37</v>
      </c>
      <c r="G39" s="185" t="s">
        <v>37</v>
      </c>
      <c r="H39" s="186" t="s">
        <v>37</v>
      </c>
      <c r="I39" s="187" t="s">
        <v>37</v>
      </c>
      <c r="J39" s="188" t="s">
        <v>37</v>
      </c>
      <c r="M39" s="189" t="n">
        <v>70</v>
      </c>
      <c r="N39" s="189" t="n">
        <v>28</v>
      </c>
    </row>
    <row r="40" s="162" customFormat="true" ht="12.75" hidden="false" customHeight="true" outlineLevel="0" collapsed="false">
      <c r="A40" s="182" t="s">
        <v>95</v>
      </c>
      <c r="B40" s="183"/>
      <c r="C40" s="184" t="n">
        <v>46.7982305657327</v>
      </c>
      <c r="D40" s="185" t="n">
        <v>7.39588071105908</v>
      </c>
      <c r="E40" s="185" t="n">
        <v>23.4402005503518</v>
      </c>
      <c r="F40" s="185" t="n">
        <v>30.8360812614109</v>
      </c>
      <c r="G40" s="185" t="s">
        <v>48</v>
      </c>
      <c r="H40" s="186" t="n">
        <v>22.3656881728564</v>
      </c>
      <c r="I40" s="187" t="n">
        <v>53.2017694342673</v>
      </c>
      <c r="J40" s="188" t="n">
        <v>0.499962675442951</v>
      </c>
      <c r="M40" s="189" t="n">
        <v>70</v>
      </c>
      <c r="N40" s="189" t="n">
        <v>29</v>
      </c>
    </row>
    <row r="41" s="162" customFormat="true" ht="12.75" hidden="false" customHeight="true" outlineLevel="0" collapsed="false">
      <c r="A41" s="182" t="s">
        <v>97</v>
      </c>
      <c r="B41" s="183"/>
      <c r="C41" s="184" t="n">
        <v>78.5321642368555</v>
      </c>
      <c r="D41" s="185" t="n">
        <v>14.8359977893985</v>
      </c>
      <c r="E41" s="185" t="n">
        <v>6.63183797374598</v>
      </c>
      <c r="F41" s="185" t="n">
        <v>21.4678357631445</v>
      </c>
      <c r="G41" s="185" t="s">
        <v>37</v>
      </c>
      <c r="H41" s="186" t="s">
        <v>37</v>
      </c>
      <c r="I41" s="187" t="n">
        <v>21.4678357631445</v>
      </c>
      <c r="J41" s="188" t="n">
        <v>0.268233785921387</v>
      </c>
      <c r="M41" s="191" t="n">
        <v>71</v>
      </c>
      <c r="N41" s="189" t="n">
        <v>30</v>
      </c>
    </row>
    <row r="42" s="159" customFormat="true" ht="12.75" hidden="false" customHeight="true" outlineLevel="0" collapsed="false">
      <c r="A42" s="192"/>
      <c r="B42" s="193"/>
      <c r="C42" s="194"/>
      <c r="D42" s="195"/>
      <c r="E42" s="195"/>
      <c r="F42" s="195"/>
      <c r="G42" s="195"/>
      <c r="H42" s="196"/>
      <c r="I42" s="197"/>
      <c r="J42" s="198"/>
      <c r="K42" s="162"/>
      <c r="L42" s="162"/>
      <c r="M42" s="189"/>
      <c r="N42" s="189" t="n">
        <v>31</v>
      </c>
    </row>
    <row r="43" s="162" customFormat="true" ht="12.75" hidden="false" customHeight="true" outlineLevel="0" collapsed="false">
      <c r="A43" s="199" t="s">
        <v>176</v>
      </c>
      <c r="B43" s="183"/>
      <c r="C43" s="184" t="n">
        <v>78.9704015512841</v>
      </c>
      <c r="D43" s="200" t="n">
        <v>11.3686607747765</v>
      </c>
      <c r="E43" s="200" t="n">
        <v>8.8447234284103</v>
      </c>
      <c r="F43" s="200" t="n">
        <v>19.4919923668461</v>
      </c>
      <c r="G43" s="200" t="n">
        <v>2.70835526874603</v>
      </c>
      <c r="H43" s="184" t="n">
        <v>1.81142767251696</v>
      </c>
      <c r="I43" s="187" t="n">
        <v>21.0295984487159</v>
      </c>
      <c r="J43" s="201" t="n">
        <v>0.268604974437289</v>
      </c>
      <c r="M43" s="191"/>
      <c r="N43" s="189" t="n">
        <v>32</v>
      </c>
    </row>
    <row r="44" s="162" customFormat="true" ht="12.75" hidden="false" customHeight="true" outlineLevel="0" collapsed="false">
      <c r="A44" s="202"/>
      <c r="B44" s="183"/>
      <c r="C44" s="184"/>
      <c r="D44" s="200"/>
      <c r="E44" s="200"/>
      <c r="F44" s="200"/>
      <c r="G44" s="200"/>
      <c r="H44" s="184"/>
      <c r="I44" s="187"/>
      <c r="J44" s="201"/>
      <c r="M44" s="191"/>
      <c r="N44" s="189"/>
    </row>
    <row r="45" s="159" customFormat="true" ht="12.75" hidden="false" customHeight="true" outlineLevel="0" collapsed="false">
      <c r="A45" s="203" t="s">
        <v>99</v>
      </c>
      <c r="B45" s="193"/>
      <c r="C45" s="194"/>
      <c r="D45" s="204"/>
      <c r="E45" s="204"/>
      <c r="F45" s="204"/>
      <c r="G45" s="204"/>
      <c r="H45" s="194"/>
      <c r="I45" s="205"/>
      <c r="J45" s="206"/>
      <c r="K45" s="162"/>
      <c r="L45" s="162"/>
      <c r="M45" s="189"/>
      <c r="N45" s="189" t="n">
        <v>33</v>
      </c>
    </row>
    <row r="46" s="162" customFormat="true" ht="12.75" hidden="false" customHeight="true" outlineLevel="0" collapsed="false">
      <c r="A46" s="182" t="s">
        <v>100</v>
      </c>
      <c r="B46" s="183" t="n">
        <v>4</v>
      </c>
      <c r="C46" s="184" t="n">
        <v>90.0107511226163</v>
      </c>
      <c r="D46" s="185" t="n">
        <v>5.91261932096374</v>
      </c>
      <c r="E46" s="185" t="n">
        <v>3.13275538851695</v>
      </c>
      <c r="F46" s="185" t="n">
        <v>9.04537470948068</v>
      </c>
      <c r="G46" s="185" t="s">
        <v>64</v>
      </c>
      <c r="H46" s="186" t="n">
        <v>0.94387416790305</v>
      </c>
      <c r="I46" s="187" t="n">
        <v>9.98924887738373</v>
      </c>
      <c r="J46" s="188" t="n">
        <v>0.0841497822422218</v>
      </c>
      <c r="M46" s="189" t="n">
        <v>70</v>
      </c>
      <c r="N46" s="189" t="n">
        <v>34</v>
      </c>
    </row>
    <row r="47" s="162" customFormat="true" ht="12.75" hidden="false" customHeight="true" outlineLevel="0" collapsed="false">
      <c r="A47" s="182" t="s">
        <v>101</v>
      </c>
      <c r="B47" s="183"/>
      <c r="C47" s="184" t="n">
        <v>87.3369148119724</v>
      </c>
      <c r="D47" s="185" t="n">
        <v>6.33154259401381</v>
      </c>
      <c r="E47" s="185" t="s">
        <v>37</v>
      </c>
      <c r="F47" s="185" t="n">
        <v>6.33154259401381</v>
      </c>
      <c r="G47" s="185" t="s">
        <v>37</v>
      </c>
      <c r="H47" s="186" t="n">
        <v>6.33154259401381</v>
      </c>
      <c r="I47" s="187" t="n">
        <v>12.6630851880276</v>
      </c>
      <c r="J47" s="188" t="n">
        <v>0.1349672937438</v>
      </c>
      <c r="M47" s="189" t="n">
        <v>70</v>
      </c>
      <c r="N47" s="189" t="n">
        <v>36</v>
      </c>
    </row>
    <row r="48" s="162" customFormat="true" ht="12.75" hidden="false" customHeight="true" outlineLevel="0" collapsed="false">
      <c r="A48" s="182" t="s">
        <v>102</v>
      </c>
      <c r="B48" s="183"/>
      <c r="C48" s="184" t="n">
        <v>88.8701280427747</v>
      </c>
      <c r="D48" s="185" t="n">
        <v>10.1308569016463</v>
      </c>
      <c r="E48" s="185" t="n">
        <v>0.999015055579007</v>
      </c>
      <c r="F48" s="185" t="n">
        <v>11.1298719572253</v>
      </c>
      <c r="G48" s="185" t="n">
        <v>9.75094976783453</v>
      </c>
      <c r="H48" s="186" t="s">
        <v>39</v>
      </c>
      <c r="I48" s="187" t="n">
        <v>11.1298719572253</v>
      </c>
      <c r="J48" s="188" t="n">
        <v>0.115304233207608</v>
      </c>
      <c r="M48" s="189" t="n">
        <v>70</v>
      </c>
      <c r="N48" s="189" t="n">
        <v>37</v>
      </c>
    </row>
    <row r="49" s="162" customFormat="true" ht="12.75" hidden="false" customHeight="true" outlineLevel="0" collapsed="false">
      <c r="A49" s="182" t="s">
        <v>103</v>
      </c>
      <c r="B49" s="183"/>
      <c r="C49" s="184" t="s">
        <v>37</v>
      </c>
      <c r="D49" s="185" t="s">
        <v>37</v>
      </c>
      <c r="E49" s="185" t="s">
        <v>34</v>
      </c>
      <c r="F49" s="185" t="s">
        <v>37</v>
      </c>
      <c r="G49" s="185" t="s">
        <v>37</v>
      </c>
      <c r="H49" s="186" t="s">
        <v>37</v>
      </c>
      <c r="I49" s="187" t="s">
        <v>37</v>
      </c>
      <c r="J49" s="188" t="s">
        <v>37</v>
      </c>
      <c r="M49" s="189" t="n">
        <v>70</v>
      </c>
      <c r="N49" s="189" t="n">
        <v>38</v>
      </c>
    </row>
    <row r="50" s="162" customFormat="true" ht="12.75" hidden="false" customHeight="true" outlineLevel="0" collapsed="false">
      <c r="A50" s="182" t="s">
        <v>104</v>
      </c>
      <c r="B50" s="183"/>
      <c r="C50" s="184" t="n">
        <v>77.2152749314161</v>
      </c>
      <c r="D50" s="185" t="n">
        <v>22.7794882079849</v>
      </c>
      <c r="E50" s="185" t="s">
        <v>39</v>
      </c>
      <c r="F50" s="185" t="n">
        <v>22.7794882079849</v>
      </c>
      <c r="G50" s="185" t="s">
        <v>37</v>
      </c>
      <c r="H50" s="186" t="s">
        <v>39</v>
      </c>
      <c r="I50" s="187" t="n">
        <v>22.7847250685839</v>
      </c>
      <c r="J50" s="188" t="n">
        <v>0.275701270877545</v>
      </c>
      <c r="M50" s="189" t="n">
        <v>70</v>
      </c>
      <c r="N50" s="189" t="n">
        <v>39</v>
      </c>
    </row>
    <row r="51" s="159" customFormat="true" ht="73.5" hidden="false" customHeight="true" outlineLevel="0" collapsed="false">
      <c r="A51" s="207" t="s">
        <v>177</v>
      </c>
      <c r="B51" s="207"/>
      <c r="C51" s="207"/>
      <c r="D51" s="207"/>
      <c r="E51" s="207"/>
      <c r="F51" s="207"/>
      <c r="G51" s="207"/>
      <c r="H51" s="207"/>
      <c r="I51" s="207"/>
      <c r="J51" s="207"/>
    </row>
    <row r="52" customFormat="false" ht="11.25" hidden="false" customHeight="false" outlineLevel="0" collapsed="false">
      <c r="A52" s="208"/>
      <c r="B52" s="208"/>
      <c r="C52" s="163"/>
      <c r="D52" s="163"/>
      <c r="E52" s="163"/>
      <c r="F52" s="163"/>
      <c r="G52" s="163"/>
      <c r="H52" s="163"/>
      <c r="I52" s="163"/>
    </row>
    <row r="53" customFormat="false" ht="11.25" hidden="false" customHeight="false" outlineLevel="0" collapsed="false">
      <c r="A53" s="209"/>
      <c r="B53" s="209"/>
      <c r="C53" s="163"/>
      <c r="D53" s="163"/>
      <c r="E53" s="163"/>
      <c r="F53" s="163"/>
      <c r="G53" s="163"/>
      <c r="H53" s="163"/>
      <c r="I53" s="163"/>
    </row>
    <row r="54" customFormat="false" ht="11.25" hidden="false" customHeight="false" outlineLevel="0" collapsed="false">
      <c r="A54" s="209"/>
      <c r="B54" s="209"/>
      <c r="C54" s="163"/>
      <c r="D54" s="163"/>
      <c r="E54" s="163"/>
      <c r="F54" s="163"/>
      <c r="G54" s="163"/>
      <c r="H54" s="163"/>
      <c r="I54" s="163"/>
    </row>
    <row r="56" s="213" customFormat="true" ht="15.6" hidden="false" customHeight="true" outlineLevel="0" collapsed="false">
      <c r="A56" s="210"/>
      <c r="B56" s="210"/>
      <c r="C56" s="211"/>
      <c r="D56" s="211"/>
      <c r="E56" s="211"/>
      <c r="F56" s="211"/>
      <c r="G56" s="211"/>
      <c r="H56" s="211"/>
      <c r="I56" s="211"/>
      <c r="J56" s="212"/>
      <c r="L56" s="214"/>
      <c r="N56" s="215"/>
    </row>
    <row r="57" s="213" customFormat="true" ht="15.6" hidden="false" customHeight="true" outlineLevel="0" collapsed="false">
      <c r="A57" s="210"/>
      <c r="B57" s="210"/>
      <c r="C57" s="211"/>
      <c r="D57" s="211"/>
      <c r="E57" s="211"/>
      <c r="F57" s="211"/>
      <c r="G57" s="211"/>
      <c r="H57" s="211"/>
      <c r="I57" s="211"/>
      <c r="J57" s="212"/>
      <c r="L57" s="214"/>
      <c r="N57" s="215"/>
    </row>
    <row r="58" s="213" customFormat="true" ht="15" hidden="false" customHeight="true" outlineLevel="0" collapsed="false">
      <c r="A58" s="210"/>
      <c r="B58" s="210"/>
      <c r="C58" s="211"/>
      <c r="D58" s="211"/>
      <c r="E58" s="211"/>
      <c r="F58" s="211"/>
      <c r="G58" s="211"/>
      <c r="H58" s="211"/>
      <c r="I58" s="211"/>
      <c r="J58" s="212"/>
      <c r="L58" s="214"/>
      <c r="N58" s="215"/>
    </row>
    <row r="59" s="213" customFormat="true" ht="15.6" hidden="false" customHeight="true" outlineLevel="0" collapsed="false">
      <c r="A59" s="210"/>
      <c r="B59" s="210"/>
      <c r="C59" s="211"/>
      <c r="D59" s="211"/>
      <c r="E59" s="211"/>
      <c r="F59" s="211"/>
      <c r="G59" s="211"/>
      <c r="H59" s="211"/>
      <c r="I59" s="211"/>
      <c r="J59" s="212"/>
      <c r="L59" s="214"/>
      <c r="N59" s="215"/>
    </row>
    <row r="60" s="213" customFormat="true" ht="15.6" hidden="false" customHeight="true" outlineLevel="0" collapsed="false">
      <c r="A60" s="210"/>
      <c r="B60" s="210"/>
      <c r="C60" s="211"/>
      <c r="D60" s="211"/>
      <c r="E60" s="211"/>
      <c r="F60" s="211"/>
      <c r="G60" s="211"/>
      <c r="H60" s="211"/>
      <c r="I60" s="211"/>
      <c r="J60" s="212"/>
      <c r="L60" s="214"/>
      <c r="N60" s="215"/>
    </row>
    <row r="61" s="213" customFormat="true" ht="15.6" hidden="false" customHeight="true" outlineLevel="0" collapsed="false">
      <c r="A61" s="210"/>
      <c r="B61" s="210"/>
      <c r="C61" s="211"/>
      <c r="D61" s="211"/>
      <c r="E61" s="211"/>
      <c r="F61" s="211"/>
      <c r="G61" s="211"/>
      <c r="H61" s="211"/>
      <c r="I61" s="211"/>
      <c r="J61" s="212"/>
      <c r="L61" s="214"/>
      <c r="N61" s="215"/>
    </row>
    <row r="62" s="213" customFormat="true" ht="15.6" hidden="false" customHeight="true" outlineLevel="0" collapsed="false">
      <c r="A62" s="210"/>
      <c r="B62" s="210"/>
      <c r="C62" s="211"/>
      <c r="D62" s="211"/>
      <c r="E62" s="211"/>
      <c r="F62" s="211"/>
      <c r="G62" s="211"/>
      <c r="H62" s="211"/>
      <c r="I62" s="211"/>
      <c r="J62" s="212"/>
      <c r="L62" s="214"/>
      <c r="N62" s="215"/>
    </row>
    <row r="63" s="213" customFormat="true" ht="15.6" hidden="false" customHeight="true" outlineLevel="0" collapsed="false">
      <c r="A63" s="210"/>
      <c r="B63" s="210"/>
      <c r="C63" s="211"/>
      <c r="D63" s="211"/>
      <c r="E63" s="211"/>
      <c r="F63" s="211"/>
      <c r="G63" s="211"/>
      <c r="H63" s="211"/>
      <c r="I63" s="211"/>
      <c r="J63" s="212"/>
      <c r="L63" s="214"/>
      <c r="N63" s="215"/>
    </row>
    <row r="64" s="213" customFormat="true" ht="15.6" hidden="false" customHeight="true" outlineLevel="0" collapsed="false">
      <c r="A64" s="210"/>
      <c r="B64" s="210"/>
      <c r="C64" s="211"/>
      <c r="D64" s="211"/>
      <c r="E64" s="211"/>
      <c r="F64" s="211"/>
      <c r="G64" s="211"/>
      <c r="H64" s="211"/>
      <c r="I64" s="211"/>
      <c r="J64" s="212"/>
      <c r="L64" s="214"/>
      <c r="N64" s="215"/>
    </row>
    <row r="65" s="213" customFormat="true" ht="15.6" hidden="false" customHeight="true" outlineLevel="0" collapsed="false">
      <c r="A65" s="210"/>
      <c r="B65" s="210"/>
      <c r="C65" s="211"/>
      <c r="D65" s="211"/>
      <c r="E65" s="211"/>
      <c r="F65" s="211"/>
      <c r="G65" s="211"/>
      <c r="H65" s="211"/>
      <c r="I65" s="211"/>
      <c r="J65" s="212"/>
      <c r="L65" s="214"/>
      <c r="N65" s="215"/>
    </row>
    <row r="66" s="159" customFormat="true" ht="11.25" hidden="false" customHeight="false" outlineLevel="0" collapsed="false">
      <c r="A66" s="210"/>
      <c r="B66" s="210"/>
      <c r="C66" s="211"/>
      <c r="D66" s="211"/>
      <c r="E66" s="211"/>
      <c r="F66" s="211"/>
      <c r="G66" s="211"/>
      <c r="H66" s="211"/>
      <c r="I66" s="211"/>
      <c r="J66" s="212"/>
      <c r="K66" s="213"/>
      <c r="L66" s="214"/>
      <c r="M66" s="213"/>
      <c r="N66" s="215"/>
    </row>
    <row r="67" s="159" customFormat="true" ht="11.25" hidden="false" customHeight="false" outlineLevel="0" collapsed="false">
      <c r="A67" s="210"/>
      <c r="B67" s="210"/>
      <c r="C67" s="211"/>
      <c r="D67" s="211"/>
      <c r="E67" s="211"/>
      <c r="F67" s="211"/>
      <c r="G67" s="211"/>
      <c r="H67" s="211"/>
      <c r="I67" s="211"/>
      <c r="J67" s="212"/>
      <c r="K67" s="216"/>
      <c r="L67" s="214"/>
      <c r="N67" s="215"/>
    </row>
    <row r="69" customFormat="false" ht="11.25" hidden="false" customHeight="false" outlineLevel="0" collapsed="false">
      <c r="A69" s="209"/>
      <c r="B69" s="209"/>
    </row>
    <row r="71" customFormat="false" ht="11.25" hidden="true" customHeight="true" outlineLevel="0" collapsed="false"/>
    <row r="72" s="159" customFormat="true" ht="11.25" hidden="true" customHeight="true" outlineLevel="0" collapsed="false">
      <c r="A72" s="217"/>
      <c r="B72" s="217"/>
      <c r="C72" s="163"/>
      <c r="D72" s="163"/>
      <c r="E72" s="163"/>
      <c r="F72" s="163"/>
      <c r="G72" s="163"/>
      <c r="H72" s="163"/>
      <c r="I72" s="163"/>
    </row>
    <row r="73" s="159" customFormat="true" ht="11.25" hidden="true" customHeight="true" outlineLevel="0" collapsed="false">
      <c r="C73" s="159" t="n">
        <v>22</v>
      </c>
      <c r="D73" s="218" t="n">
        <v>16</v>
      </c>
      <c r="E73" s="159" t="n">
        <v>18</v>
      </c>
      <c r="F73" s="159" t="n">
        <v>19</v>
      </c>
      <c r="G73" s="159" t="n">
        <v>17</v>
      </c>
      <c r="H73" s="159" t="n">
        <v>20</v>
      </c>
      <c r="I73" s="159" t="n">
        <v>21</v>
      </c>
      <c r="J73" s="159" t="n">
        <v>12</v>
      </c>
    </row>
    <row r="74" s="159" customFormat="true" ht="11.25" hidden="true" customHeight="true" outlineLevel="0" collapsed="false">
      <c r="A74" s="159" t="s">
        <v>178</v>
      </c>
      <c r="C74" s="159" t="n">
        <v>22</v>
      </c>
      <c r="D74" s="218" t="n">
        <v>16</v>
      </c>
      <c r="E74" s="159" t="n">
        <v>18</v>
      </c>
      <c r="F74" s="159" t="n">
        <v>19</v>
      </c>
      <c r="G74" s="159" t="n">
        <v>17</v>
      </c>
      <c r="H74" s="159" t="n">
        <v>20</v>
      </c>
      <c r="I74" s="159" t="n">
        <v>21</v>
      </c>
      <c r="J74" s="159" t="n">
        <v>12</v>
      </c>
    </row>
    <row r="75" s="159" customFormat="true" ht="11.25" hidden="true" customHeight="true" outlineLevel="0" collapsed="false">
      <c r="A75" s="218" t="n">
        <v>2</v>
      </c>
      <c r="B75" s="218"/>
      <c r="C75" s="159" t="n">
        <v>22</v>
      </c>
      <c r="D75" s="218" t="n">
        <v>16</v>
      </c>
      <c r="E75" s="159" t="n">
        <v>18</v>
      </c>
      <c r="F75" s="159" t="n">
        <v>19</v>
      </c>
      <c r="G75" s="159" t="n">
        <v>17</v>
      </c>
      <c r="H75" s="159" t="n">
        <v>20</v>
      </c>
      <c r="I75" s="159" t="n">
        <v>21</v>
      </c>
      <c r="J75" s="159" t="n">
        <v>12</v>
      </c>
    </row>
    <row r="76" s="159" customFormat="true" ht="11.25" hidden="true" customHeight="true" outlineLevel="0" collapsed="false">
      <c r="A76" s="219"/>
      <c r="B76" s="219"/>
      <c r="D76" s="218"/>
      <c r="E76" s="218"/>
    </row>
    <row r="77" s="208" customFormat="true" ht="11.25" hidden="true" customHeight="true" outlineLevel="0" collapsed="false">
      <c r="A77" s="220" t="s">
        <v>179</v>
      </c>
      <c r="B77" s="221"/>
      <c r="C77" s="222"/>
      <c r="D77" s="222"/>
      <c r="E77" s="222"/>
      <c r="F77" s="222"/>
      <c r="G77" s="222"/>
      <c r="H77" s="222"/>
      <c r="I77" s="222"/>
      <c r="J77" s="222"/>
      <c r="K77" s="222"/>
      <c r="L77" s="222"/>
      <c r="M77" s="222"/>
      <c r="N77" s="222"/>
      <c r="O77" s="222"/>
    </row>
    <row r="78" s="208" customFormat="true" ht="11.25" hidden="true" customHeight="true" outlineLevel="0" collapsed="false">
      <c r="A78" s="221" t="s">
        <v>180</v>
      </c>
      <c r="B78" s="221"/>
      <c r="C78" s="223" t="s">
        <v>37</v>
      </c>
      <c r="D78" s="223" t="s">
        <v>181</v>
      </c>
      <c r="E78" s="223" t="s">
        <v>37</v>
      </c>
      <c r="F78" s="223" t="s">
        <v>37</v>
      </c>
      <c r="G78" s="223" t="s">
        <v>37</v>
      </c>
      <c r="H78" s="223" t="s">
        <v>39</v>
      </c>
      <c r="I78" s="223" t="s">
        <v>37</v>
      </c>
      <c r="J78" s="224" t="s">
        <v>76</v>
      </c>
    </row>
    <row r="79" s="208" customFormat="true" ht="11.25" hidden="true" customHeight="true" outlineLevel="0" collapsed="false">
      <c r="A79" s="221" t="s">
        <v>182</v>
      </c>
      <c r="B79" s="221"/>
      <c r="C79" s="223" t="n">
        <v>75.4418651982276</v>
      </c>
      <c r="D79" s="223" t="s">
        <v>181</v>
      </c>
      <c r="E79" s="223" t="n">
        <v>23.9328139700016</v>
      </c>
      <c r="F79" s="223" t="n">
        <v>24.5581348017724</v>
      </c>
      <c r="G79" s="223" t="s">
        <v>37</v>
      </c>
      <c r="H79" s="223" t="s">
        <v>39</v>
      </c>
      <c r="I79" s="223" t="n">
        <v>24.5581348017724</v>
      </c>
      <c r="J79" s="225"/>
    </row>
    <row r="80" customFormat="false" ht="11.25" hidden="true" customHeight="true" outlineLevel="0" collapsed="false"/>
    <row r="81" customFormat="false" ht="11.25" hidden="true" customHeight="true" outlineLevel="0" collapsed="false"/>
    <row r="82" customFormat="false" ht="11.25" hidden="true" customHeight="true" outlineLevel="0" collapsed="false"/>
  </sheetData>
  <mergeCells count="7">
    <mergeCell ref="A4:J4"/>
    <mergeCell ref="A5:J5"/>
    <mergeCell ref="A6:I6"/>
    <mergeCell ref="D7:I7"/>
    <mergeCell ref="J7:J9"/>
    <mergeCell ref="D8:G8"/>
    <mergeCell ref="A51:J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7.5625" defaultRowHeight="11.25" zeroHeight="false" outlineLevelRow="0" outlineLevelCol="0"/>
  <cols>
    <col collapsed="false" customWidth="true" hidden="false" outlineLevel="0" max="1" min="1" style="208" width="18.7"/>
    <col collapsed="false" customWidth="true" hidden="false" outlineLevel="0" max="2" min="2" style="208" width="3.42"/>
    <col collapsed="false" customWidth="true" hidden="false" outlineLevel="0" max="8" min="3" style="208" width="10.71"/>
    <col collapsed="false" customWidth="true" hidden="false" outlineLevel="0" max="9" min="9" style="208" width="11.42"/>
    <col collapsed="false" customWidth="false" hidden="false" outlineLevel="0" max="257" min="10" style="208" width="7.56"/>
  </cols>
  <sheetData>
    <row r="1" customFormat="false" ht="12.75" hidden="false" customHeight="false" outlineLevel="0" collapsed="false">
      <c r="A1" s="2" t="s">
        <v>0</v>
      </c>
    </row>
    <row r="2" customFormat="false" ht="11.25" hidden="false" customHeight="false" outlineLevel="0" collapsed="false">
      <c r="B2" s="208" t="s">
        <v>1</v>
      </c>
    </row>
    <row r="3" customFormat="false" ht="11.25" hidden="false" customHeight="false" outlineLevel="0" collapsed="false">
      <c r="A3" s="208" t="s">
        <v>2</v>
      </c>
    </row>
    <row r="4" s="227" customFormat="true" ht="36.75" hidden="false" customHeight="true" outlineLevel="0" collapsed="false">
      <c r="A4" s="226" t="s">
        <v>183</v>
      </c>
      <c r="B4" s="226"/>
      <c r="C4" s="226"/>
      <c r="D4" s="226"/>
      <c r="E4" s="226"/>
      <c r="F4" s="226"/>
      <c r="G4" s="226"/>
      <c r="H4" s="226"/>
      <c r="I4" s="226"/>
    </row>
    <row r="5" s="229" customFormat="true" ht="14.25" hidden="false" customHeight="true" outlineLevel="0" collapsed="false">
      <c r="A5" s="228" t="s">
        <v>165</v>
      </c>
      <c r="B5" s="228"/>
      <c r="C5" s="228"/>
      <c r="D5" s="228"/>
      <c r="E5" s="228"/>
      <c r="F5" s="228"/>
      <c r="G5" s="228"/>
      <c r="H5" s="228"/>
      <c r="I5" s="228"/>
    </row>
    <row r="6" s="227" customFormat="true" ht="27.75" hidden="false" customHeight="true" outlineLevel="0" collapsed="false">
      <c r="A6" s="165"/>
      <c r="B6" s="165"/>
      <c r="C6" s="165"/>
      <c r="D6" s="165"/>
      <c r="E6" s="165"/>
      <c r="F6" s="165"/>
      <c r="G6" s="165"/>
      <c r="H6" s="165"/>
      <c r="I6" s="165"/>
    </row>
    <row r="7" s="227" customFormat="true" ht="24" hidden="false" customHeight="true" outlineLevel="0" collapsed="false">
      <c r="A7" s="230"/>
      <c r="B7" s="230"/>
      <c r="C7" s="169" t="s">
        <v>184</v>
      </c>
      <c r="D7" s="231" t="s">
        <v>185</v>
      </c>
      <c r="E7" s="231"/>
      <c r="F7" s="231"/>
      <c r="G7" s="231"/>
      <c r="H7" s="231"/>
      <c r="I7" s="169" t="s">
        <v>167</v>
      </c>
    </row>
    <row r="8" s="227" customFormat="true" ht="15.75" hidden="false" customHeight="true" outlineLevel="0" collapsed="false">
      <c r="A8" s="232"/>
      <c r="B8" s="232"/>
      <c r="C8" s="169"/>
      <c r="D8" s="233" t="s">
        <v>168</v>
      </c>
      <c r="E8" s="233"/>
      <c r="F8" s="233"/>
      <c r="G8" s="169" t="s">
        <v>173</v>
      </c>
      <c r="H8" s="234"/>
      <c r="I8" s="169"/>
    </row>
    <row r="9" s="227" customFormat="true" ht="62.25" hidden="false" customHeight="true" outlineLevel="0" collapsed="false">
      <c r="A9" s="235"/>
      <c r="B9" s="44" t="s">
        <v>17</v>
      </c>
      <c r="C9" s="169"/>
      <c r="D9" s="176" t="s">
        <v>170</v>
      </c>
      <c r="E9" s="176" t="s">
        <v>171</v>
      </c>
      <c r="F9" s="176" t="s">
        <v>132</v>
      </c>
      <c r="G9" s="169"/>
      <c r="H9" s="236" t="s">
        <v>132</v>
      </c>
      <c r="I9" s="169"/>
    </row>
    <row r="10" customFormat="false" ht="12.75" hidden="false" customHeight="true" outlineLevel="0" collapsed="false">
      <c r="A10" s="179" t="s">
        <v>25</v>
      </c>
      <c r="B10" s="180"/>
      <c r="C10" s="172" t="s">
        <v>26</v>
      </c>
      <c r="D10" s="172" t="s">
        <v>27</v>
      </c>
      <c r="E10" s="172" t="s">
        <v>28</v>
      </c>
      <c r="F10" s="172" t="s">
        <v>29</v>
      </c>
      <c r="G10" s="172" t="s">
        <v>30</v>
      </c>
      <c r="H10" s="172" t="s">
        <v>31</v>
      </c>
      <c r="I10" s="172" t="s">
        <v>32</v>
      </c>
      <c r="J10" s="237"/>
    </row>
    <row r="11" s="245" customFormat="true" ht="12.75" hidden="false" customHeight="true" outlineLevel="0" collapsed="false">
      <c r="A11" s="238" t="s">
        <v>33</v>
      </c>
      <c r="B11" s="238"/>
      <c r="C11" s="239" t="n">
        <v>88.741901684669</v>
      </c>
      <c r="D11" s="240" t="n">
        <v>4.55919381648024</v>
      </c>
      <c r="E11" s="241" t="s">
        <v>39</v>
      </c>
      <c r="F11" s="241" t="n">
        <v>4.55919381648024</v>
      </c>
      <c r="G11" s="242" t="n">
        <v>6.69890449885074</v>
      </c>
      <c r="H11" s="243" t="n">
        <v>11.258098315331</v>
      </c>
      <c r="I11" s="188" t="n">
        <v>0.36</v>
      </c>
      <c r="J11" s="244"/>
    </row>
    <row r="12" s="245" customFormat="true" ht="12.75" hidden="false" customHeight="true" outlineLevel="0" collapsed="false">
      <c r="A12" s="238" t="s">
        <v>36</v>
      </c>
      <c r="B12" s="238"/>
      <c r="C12" s="239" t="n">
        <v>97.8372418276605</v>
      </c>
      <c r="D12" s="240" t="n">
        <v>0.724513944262014</v>
      </c>
      <c r="E12" s="241" t="s">
        <v>34</v>
      </c>
      <c r="F12" s="241" t="n">
        <v>0.724513944262014</v>
      </c>
      <c r="G12" s="242" t="n">
        <v>1.43824422807748</v>
      </c>
      <c r="H12" s="243" t="n">
        <v>2.1627581723395</v>
      </c>
      <c r="I12" s="188" t="n">
        <v>0.0754898635801091</v>
      </c>
      <c r="J12" s="244"/>
    </row>
    <row r="13" s="245" customFormat="true" ht="12.75" hidden="false" customHeight="true" outlineLevel="0" collapsed="false">
      <c r="A13" s="238" t="s">
        <v>45</v>
      </c>
      <c r="B13" s="238"/>
      <c r="C13" s="239" t="n">
        <v>97.5087960025398</v>
      </c>
      <c r="D13" s="240" t="n">
        <v>1.92554997354193</v>
      </c>
      <c r="E13" s="241" t="s">
        <v>39</v>
      </c>
      <c r="F13" s="241" t="n">
        <v>1.9257076597777</v>
      </c>
      <c r="G13" s="242" t="n">
        <v>0.565496337682547</v>
      </c>
      <c r="H13" s="243" t="n">
        <v>2.49120399746025</v>
      </c>
      <c r="I13" s="188" t="n">
        <v>0.1</v>
      </c>
      <c r="J13" s="244"/>
    </row>
    <row r="14" s="245" customFormat="true" ht="12.75" hidden="false" customHeight="true" outlineLevel="0" collapsed="false">
      <c r="A14" s="238" t="s">
        <v>47</v>
      </c>
      <c r="B14" s="238"/>
      <c r="C14" s="239" t="s">
        <v>37</v>
      </c>
      <c r="D14" s="240" t="s">
        <v>37</v>
      </c>
      <c r="E14" s="241" t="s">
        <v>37</v>
      </c>
      <c r="F14" s="241" t="s">
        <v>37</v>
      </c>
      <c r="G14" s="242" t="s">
        <v>37</v>
      </c>
      <c r="H14" s="243" t="s">
        <v>37</v>
      </c>
      <c r="I14" s="188" t="s">
        <v>37</v>
      </c>
      <c r="J14" s="244"/>
    </row>
    <row r="15" s="245" customFormat="true" ht="12.75" hidden="false" customHeight="true" outlineLevel="0" collapsed="false">
      <c r="A15" s="238" t="s">
        <v>49</v>
      </c>
      <c r="B15" s="238" t="n">
        <v>1</v>
      </c>
      <c r="C15" s="239" t="n">
        <v>99.4919100524575</v>
      </c>
      <c r="D15" s="240" t="n">
        <v>0.508089947542506</v>
      </c>
      <c r="E15" s="241" t="s">
        <v>34</v>
      </c>
      <c r="F15" s="241" t="n">
        <v>0.508089947542506</v>
      </c>
      <c r="G15" s="242" t="s">
        <v>37</v>
      </c>
      <c r="H15" s="243" t="n">
        <v>0.508089947542506</v>
      </c>
      <c r="I15" s="188" t="n">
        <v>0.0151713476360535</v>
      </c>
      <c r="J15" s="244"/>
    </row>
    <row r="16" s="245" customFormat="true" ht="12.75" hidden="false" customHeight="true" outlineLevel="0" collapsed="false">
      <c r="A16" s="238" t="s">
        <v>50</v>
      </c>
      <c r="B16" s="238"/>
      <c r="C16" s="239" t="n">
        <v>95.7399020662168</v>
      </c>
      <c r="D16" s="240" t="n">
        <v>4.26009793378326</v>
      </c>
      <c r="E16" s="241" t="s">
        <v>34</v>
      </c>
      <c r="F16" s="241" t="n">
        <v>4.26009793378326</v>
      </c>
      <c r="G16" s="242" t="s">
        <v>39</v>
      </c>
      <c r="H16" s="243" t="n">
        <v>4.26009793378326</v>
      </c>
      <c r="I16" s="188" t="n">
        <v>0.111374474608679</v>
      </c>
      <c r="J16" s="244"/>
    </row>
    <row r="17" s="245" customFormat="true" ht="12.75" hidden="false" customHeight="true" outlineLevel="0" collapsed="false">
      <c r="A17" s="238" t="s">
        <v>53</v>
      </c>
      <c r="B17" s="238"/>
      <c r="C17" s="239" t="n">
        <v>89.6030870921644</v>
      </c>
      <c r="D17" s="240" t="n">
        <v>9.93716737151569</v>
      </c>
      <c r="E17" s="241" t="n">
        <v>0.459745536319901</v>
      </c>
      <c r="F17" s="241" t="n">
        <v>10.3969129078356</v>
      </c>
      <c r="G17" s="242" t="s">
        <v>39</v>
      </c>
      <c r="H17" s="243" t="n">
        <v>10.3969129078356</v>
      </c>
      <c r="I17" s="188" t="n">
        <v>0.485</v>
      </c>
      <c r="J17" s="244"/>
    </row>
    <row r="18" s="245" customFormat="true" ht="12.75" hidden="false" customHeight="true" outlineLevel="0" collapsed="false">
      <c r="A18" s="238" t="s">
        <v>55</v>
      </c>
      <c r="B18" s="238"/>
      <c r="C18" s="239" t="n">
        <v>96.8526216065555</v>
      </c>
      <c r="D18" s="240" t="n">
        <v>2.90574435903967</v>
      </c>
      <c r="E18" s="241" t="s">
        <v>39</v>
      </c>
      <c r="F18" s="241" t="n">
        <v>2.90574435903967</v>
      </c>
      <c r="G18" s="242" t="n">
        <v>0.241634034404837</v>
      </c>
      <c r="H18" s="243" t="n">
        <v>3.14737839344451</v>
      </c>
      <c r="I18" s="188" t="n">
        <v>0.117</v>
      </c>
      <c r="J18" s="244"/>
    </row>
    <row r="19" s="245" customFormat="true" ht="12.75" hidden="false" customHeight="true" outlineLevel="0" collapsed="false">
      <c r="A19" s="238" t="s">
        <v>57</v>
      </c>
      <c r="B19" s="238"/>
      <c r="C19" s="239" t="n">
        <v>96.9375682691898</v>
      </c>
      <c r="D19" s="240" t="n">
        <v>3.06243173081015</v>
      </c>
      <c r="E19" s="241" t="s">
        <v>39</v>
      </c>
      <c r="F19" s="241" t="n">
        <v>3.06243173081015</v>
      </c>
      <c r="G19" s="242" t="s">
        <v>34</v>
      </c>
      <c r="H19" s="243" t="n">
        <v>3.06243173081015</v>
      </c>
      <c r="I19" s="188" t="n">
        <v>0.113942126551817</v>
      </c>
      <c r="J19" s="244"/>
    </row>
    <row r="20" s="245" customFormat="true" ht="12.75" hidden="false" customHeight="true" outlineLevel="0" collapsed="false">
      <c r="A20" s="238" t="s">
        <v>63</v>
      </c>
      <c r="B20" s="238"/>
      <c r="C20" s="239" t="n">
        <v>91.5280029644273</v>
      </c>
      <c r="D20" s="240" t="n">
        <v>8.4670767872459</v>
      </c>
      <c r="E20" s="242" t="s">
        <v>39</v>
      </c>
      <c r="F20" s="241" t="n">
        <v>8.47199703557266</v>
      </c>
      <c r="G20" s="242" t="s">
        <v>39</v>
      </c>
      <c r="H20" s="243" t="n">
        <v>8.47199703557266</v>
      </c>
      <c r="I20" s="188" t="n">
        <v>0.243930840463314</v>
      </c>
      <c r="J20" s="244"/>
    </row>
    <row r="21" s="245" customFormat="true" ht="12.75" hidden="false" customHeight="true" outlineLevel="0" collapsed="false">
      <c r="A21" s="238" t="s">
        <v>66</v>
      </c>
      <c r="B21" s="238"/>
      <c r="C21" s="239" t="s">
        <v>37</v>
      </c>
      <c r="D21" s="240" t="s">
        <v>37</v>
      </c>
      <c r="E21" s="241" t="s">
        <v>37</v>
      </c>
      <c r="F21" s="241" t="s">
        <v>37</v>
      </c>
      <c r="G21" s="242" t="s">
        <v>37</v>
      </c>
      <c r="H21" s="243" t="s">
        <v>37</v>
      </c>
      <c r="I21" s="188" t="s">
        <v>37</v>
      </c>
      <c r="J21" s="244"/>
    </row>
    <row r="22" s="245" customFormat="true" ht="12.75" hidden="false" customHeight="true" outlineLevel="0" collapsed="false">
      <c r="A22" s="238" t="s">
        <v>67</v>
      </c>
      <c r="B22" s="238"/>
      <c r="C22" s="239" t="n">
        <v>96.6224283658693</v>
      </c>
      <c r="D22" s="240" t="n">
        <v>3.37757163413067</v>
      </c>
      <c r="E22" s="241" t="s">
        <v>39</v>
      </c>
      <c r="F22" s="241" t="n">
        <v>3.37757163413067</v>
      </c>
      <c r="G22" s="242" t="s">
        <v>39</v>
      </c>
      <c r="H22" s="243" t="n">
        <v>3.37757163413067</v>
      </c>
      <c r="I22" s="188" t="n">
        <v>0.110778096942314</v>
      </c>
      <c r="J22" s="244"/>
    </row>
    <row r="23" s="245" customFormat="true" ht="12.75" hidden="false" customHeight="true" outlineLevel="0" collapsed="false">
      <c r="A23" s="238" t="s">
        <v>68</v>
      </c>
      <c r="B23" s="238"/>
      <c r="C23" s="239" t="n">
        <v>98.881</v>
      </c>
      <c r="D23" s="240" t="s">
        <v>37</v>
      </c>
      <c r="E23" s="241" t="n">
        <v>1.119</v>
      </c>
      <c r="F23" s="241" t="n">
        <v>1.119</v>
      </c>
      <c r="G23" s="242" t="s">
        <v>39</v>
      </c>
      <c r="H23" s="243" t="n">
        <v>1.119</v>
      </c>
      <c r="I23" s="188" t="n">
        <v>0.055</v>
      </c>
      <c r="J23" s="244"/>
    </row>
    <row r="24" s="245" customFormat="true" ht="12.75" hidden="false" customHeight="true" outlineLevel="0" collapsed="false">
      <c r="A24" s="238" t="s">
        <v>72</v>
      </c>
      <c r="B24" s="238"/>
      <c r="C24" s="239" t="n">
        <v>90.7888850737021</v>
      </c>
      <c r="D24" s="240" t="n">
        <v>9.2111149262979</v>
      </c>
      <c r="E24" s="241" t="s">
        <v>39</v>
      </c>
      <c r="F24" s="241" t="n">
        <v>9.2111149262979</v>
      </c>
      <c r="G24" s="242" t="s">
        <v>39</v>
      </c>
      <c r="H24" s="243" t="n">
        <v>9.2111149262979</v>
      </c>
      <c r="I24" s="188" t="n">
        <v>0.34549611232638</v>
      </c>
      <c r="J24" s="244"/>
    </row>
    <row r="25" s="245" customFormat="true" ht="12.75" hidden="false" customHeight="true" outlineLevel="0" collapsed="false">
      <c r="A25" s="238" t="s">
        <v>74</v>
      </c>
      <c r="B25" s="238"/>
      <c r="C25" s="239" t="n">
        <v>97.5634358020422</v>
      </c>
      <c r="D25" s="240" t="n">
        <v>2.07630707894892</v>
      </c>
      <c r="E25" s="241" t="s">
        <v>39</v>
      </c>
      <c r="F25" s="241" t="n">
        <v>2.07630707894892</v>
      </c>
      <c r="G25" s="242" t="n">
        <v>0.360257119008901</v>
      </c>
      <c r="H25" s="243" t="n">
        <v>2.43656419795782</v>
      </c>
      <c r="I25" s="188" t="n">
        <v>0.0745052791176033</v>
      </c>
      <c r="J25" s="244"/>
    </row>
    <row r="26" s="245" customFormat="true" ht="12.75" hidden="false" customHeight="true" outlineLevel="0" collapsed="false">
      <c r="A26" s="238" t="s">
        <v>76</v>
      </c>
      <c r="B26" s="238" t="n">
        <v>2</v>
      </c>
      <c r="C26" s="239" t="n">
        <v>99.9213843256896</v>
      </c>
      <c r="D26" s="240" t="s">
        <v>37</v>
      </c>
      <c r="E26" s="241" t="n">
        <v>0.0786156743103956</v>
      </c>
      <c r="F26" s="241" t="n">
        <v>0.0786156743103956</v>
      </c>
      <c r="G26" s="242" t="s">
        <v>39</v>
      </c>
      <c r="H26" s="243" t="n">
        <v>0.0786156743103956</v>
      </c>
      <c r="I26" s="188" t="s">
        <v>39</v>
      </c>
      <c r="J26" s="244"/>
    </row>
    <row r="27" s="245" customFormat="true" ht="12.75" hidden="false" customHeight="true" outlineLevel="0" collapsed="false">
      <c r="A27" s="238" t="s">
        <v>78</v>
      </c>
      <c r="B27" s="238"/>
      <c r="C27" s="239" t="n">
        <v>98.4598772896443</v>
      </c>
      <c r="D27" s="240" t="n">
        <v>1.45199319348599</v>
      </c>
      <c r="E27" s="241" t="n">
        <v>0.0406914970469176</v>
      </c>
      <c r="F27" s="241" t="n">
        <v>1.49268469053291</v>
      </c>
      <c r="G27" s="242" t="s">
        <v>39</v>
      </c>
      <c r="H27" s="243" t="n">
        <v>1.54012271035568</v>
      </c>
      <c r="I27" s="188" t="n">
        <v>0.0483420006707603</v>
      </c>
      <c r="J27" s="244"/>
    </row>
    <row r="28" s="245" customFormat="true" ht="12.75" hidden="false" customHeight="true" outlineLevel="0" collapsed="false">
      <c r="A28" s="238" t="s">
        <v>80</v>
      </c>
      <c r="B28" s="238" t="n">
        <v>2</v>
      </c>
      <c r="C28" s="239" t="n">
        <v>97.7414464332224</v>
      </c>
      <c r="D28" s="240" t="n">
        <v>2.25855356677763</v>
      </c>
      <c r="E28" s="241" t="s">
        <v>34</v>
      </c>
      <c r="F28" s="241" t="n">
        <v>2.25855356677763</v>
      </c>
      <c r="G28" s="242" t="s">
        <v>39</v>
      </c>
      <c r="H28" s="243" t="n">
        <v>2.25855356677763</v>
      </c>
      <c r="I28" s="188" t="n">
        <v>0.071</v>
      </c>
      <c r="J28" s="244"/>
    </row>
    <row r="29" s="245" customFormat="true" ht="12.75" hidden="false" customHeight="true" outlineLevel="0" collapsed="false">
      <c r="A29" s="238" t="s">
        <v>81</v>
      </c>
      <c r="B29" s="238"/>
      <c r="C29" s="239" t="n">
        <v>94.2071729566759</v>
      </c>
      <c r="D29" s="240" t="n">
        <v>5.7928270433241</v>
      </c>
      <c r="E29" s="241" t="s">
        <v>34</v>
      </c>
      <c r="F29" s="241" t="n">
        <v>5.7928270433241</v>
      </c>
      <c r="G29" s="242" t="s">
        <v>34</v>
      </c>
      <c r="H29" s="243" t="n">
        <v>5.7928270433241</v>
      </c>
      <c r="I29" s="188" t="n">
        <v>0.189461093345455</v>
      </c>
      <c r="J29" s="244"/>
    </row>
    <row r="30" s="245" customFormat="true" ht="12.75" hidden="false" customHeight="true" outlineLevel="0" collapsed="false">
      <c r="A30" s="238" t="s">
        <v>82</v>
      </c>
      <c r="B30" s="238"/>
      <c r="C30" s="239" t="n">
        <v>91.8724215391485</v>
      </c>
      <c r="D30" s="240" t="n">
        <v>3.88812758224422</v>
      </c>
      <c r="E30" s="241" t="n">
        <v>2.39653530659604</v>
      </c>
      <c r="F30" s="241" t="n">
        <v>6.28466288884027</v>
      </c>
      <c r="G30" s="242" t="n">
        <v>1.84291557201121</v>
      </c>
      <c r="H30" s="243" t="n">
        <v>8.12757846085148</v>
      </c>
      <c r="I30" s="188" t="n">
        <v>0.283339180868767</v>
      </c>
      <c r="J30" s="244"/>
    </row>
    <row r="31" s="245" customFormat="true" ht="12.75" hidden="false" customHeight="true" outlineLevel="0" collapsed="false">
      <c r="A31" s="238" t="s">
        <v>84</v>
      </c>
      <c r="B31" s="238"/>
      <c r="C31" s="239" t="n">
        <v>92.1940336773232</v>
      </c>
      <c r="D31" s="240" t="n">
        <v>2.28435163431423</v>
      </c>
      <c r="E31" s="241" t="n">
        <v>5.52161468836257</v>
      </c>
      <c r="F31" s="241" t="n">
        <v>7.80596632267679</v>
      </c>
      <c r="G31" s="242" t="s">
        <v>39</v>
      </c>
      <c r="H31" s="243" t="n">
        <v>7.80596632267679</v>
      </c>
      <c r="I31" s="188" t="n">
        <v>0.293364587089794</v>
      </c>
      <c r="J31" s="244"/>
    </row>
    <row r="32" s="245" customFormat="true" ht="12.75" hidden="false" customHeight="true" outlineLevel="0" collapsed="false">
      <c r="A32" s="238" t="s">
        <v>85</v>
      </c>
      <c r="B32" s="238"/>
      <c r="C32" s="239" t="n">
        <v>90.9276470077304</v>
      </c>
      <c r="D32" s="240" t="n">
        <v>4.29840180665335</v>
      </c>
      <c r="E32" s="241" t="n">
        <v>4.77395118561626</v>
      </c>
      <c r="F32" s="241" t="n">
        <v>9.07235299226961</v>
      </c>
      <c r="G32" s="242" t="s">
        <v>39</v>
      </c>
      <c r="H32" s="243" t="n">
        <v>9.07235299226961</v>
      </c>
      <c r="I32" s="188" t="n">
        <v>0.367</v>
      </c>
      <c r="J32" s="244"/>
    </row>
    <row r="33" s="245" customFormat="true" ht="12.75" hidden="false" customHeight="true" outlineLevel="0" collapsed="false">
      <c r="A33" s="238" t="s">
        <v>87</v>
      </c>
      <c r="B33" s="238" t="n">
        <v>3</v>
      </c>
      <c r="C33" s="239" t="n">
        <v>96.962157115308</v>
      </c>
      <c r="D33" s="240" t="n">
        <v>2.7303679189713</v>
      </c>
      <c r="E33" s="241" t="s">
        <v>34</v>
      </c>
      <c r="F33" s="241" t="n">
        <v>2.7303679189713</v>
      </c>
      <c r="G33" s="242" t="n">
        <v>0.307474965720696</v>
      </c>
      <c r="H33" s="243" t="n">
        <v>3.037842884692</v>
      </c>
      <c r="I33" s="188" t="n">
        <v>0.105622581766359</v>
      </c>
      <c r="J33" s="244"/>
    </row>
    <row r="34" s="245" customFormat="true" ht="12.75" hidden="false" customHeight="true" outlineLevel="0" collapsed="false">
      <c r="A34" s="238" t="s">
        <v>88</v>
      </c>
      <c r="B34" s="238"/>
      <c r="C34" s="239" t="n">
        <v>98.222</v>
      </c>
      <c r="D34" s="240" t="n">
        <v>1.778</v>
      </c>
      <c r="E34" s="241" t="s">
        <v>37</v>
      </c>
      <c r="F34" s="241" t="n">
        <v>1.778</v>
      </c>
      <c r="G34" s="242" t="s">
        <v>37</v>
      </c>
      <c r="H34" s="243" t="n">
        <v>1.778</v>
      </c>
      <c r="I34" s="188" t="n">
        <v>0.064</v>
      </c>
      <c r="J34" s="244"/>
    </row>
    <row r="35" s="245" customFormat="true" ht="12.75" hidden="false" customHeight="true" outlineLevel="0" collapsed="false">
      <c r="A35" s="238" t="s">
        <v>89</v>
      </c>
      <c r="B35" s="238" t="n">
        <v>2</v>
      </c>
      <c r="C35" s="239" t="n">
        <v>95.394093020621</v>
      </c>
      <c r="D35" s="240" t="n">
        <v>3.26261168614198</v>
      </c>
      <c r="E35" s="241" t="s">
        <v>39</v>
      </c>
      <c r="F35" s="241" t="n">
        <v>3.26261168614198</v>
      </c>
      <c r="G35" s="242" t="n">
        <v>1.34329529323702</v>
      </c>
      <c r="H35" s="243" t="n">
        <v>4.605906979379</v>
      </c>
      <c r="I35" s="188" t="n">
        <v>0.108</v>
      </c>
      <c r="J35" s="244"/>
    </row>
    <row r="36" s="245" customFormat="true" ht="12.75" hidden="false" customHeight="true" outlineLevel="0" collapsed="false">
      <c r="A36" s="238" t="s">
        <v>90</v>
      </c>
      <c r="B36" s="238"/>
      <c r="C36" s="239" t="n">
        <v>98.4124682432255</v>
      </c>
      <c r="D36" s="240" t="n">
        <v>1.58753175677454</v>
      </c>
      <c r="E36" s="241" t="s">
        <v>39</v>
      </c>
      <c r="F36" s="241" t="n">
        <v>1.58753175677454</v>
      </c>
      <c r="G36" s="242" t="s">
        <v>39</v>
      </c>
      <c r="H36" s="243" t="n">
        <v>1.58753175677454</v>
      </c>
      <c r="I36" s="188" t="n">
        <v>0.0438447655144244</v>
      </c>
      <c r="J36" s="244"/>
    </row>
    <row r="37" s="245" customFormat="true" ht="12.75" hidden="false" customHeight="true" outlineLevel="0" collapsed="false">
      <c r="A37" s="238" t="s">
        <v>91</v>
      </c>
      <c r="B37" s="238"/>
      <c r="C37" s="239" t="n">
        <v>94.4595842606471</v>
      </c>
      <c r="D37" s="240" t="n">
        <v>4.70469788496768</v>
      </c>
      <c r="E37" s="241" t="n">
        <v>0.835717854385248</v>
      </c>
      <c r="F37" s="241" t="n">
        <v>5.54041573935292</v>
      </c>
      <c r="G37" s="242" t="s">
        <v>34</v>
      </c>
      <c r="H37" s="243" t="n">
        <v>5.54041573935292</v>
      </c>
      <c r="I37" s="188" t="n">
        <v>0.238937431953107</v>
      </c>
      <c r="J37" s="244"/>
    </row>
    <row r="38" s="245" customFormat="true" ht="12.75" hidden="false" customHeight="true" outlineLevel="0" collapsed="false">
      <c r="A38" s="238" t="s">
        <v>93</v>
      </c>
      <c r="B38" s="238" t="n">
        <v>3</v>
      </c>
      <c r="C38" s="239" t="n">
        <v>97.1983212999764</v>
      </c>
      <c r="D38" s="240" t="n">
        <v>1.22448771110901</v>
      </c>
      <c r="E38" s="241" t="s">
        <v>39</v>
      </c>
      <c r="F38" s="241" t="n">
        <v>1.25154809292774</v>
      </c>
      <c r="G38" s="242" t="n">
        <v>1.55013060709586</v>
      </c>
      <c r="H38" s="243" t="n">
        <v>2.8016787000236</v>
      </c>
      <c r="I38" s="188" t="n">
        <v>0.0989508694916561</v>
      </c>
      <c r="J38" s="244"/>
    </row>
    <row r="39" s="245" customFormat="true" ht="12.75" hidden="false" customHeight="true" outlineLevel="0" collapsed="false">
      <c r="A39" s="238" t="s">
        <v>94</v>
      </c>
      <c r="B39" s="238"/>
      <c r="C39" s="239" t="s">
        <v>37</v>
      </c>
      <c r="D39" s="240" t="s">
        <v>37</v>
      </c>
      <c r="E39" s="241" t="s">
        <v>37</v>
      </c>
      <c r="F39" s="241" t="s">
        <v>37</v>
      </c>
      <c r="G39" s="242" t="s">
        <v>37</v>
      </c>
      <c r="H39" s="243" t="s">
        <v>37</v>
      </c>
      <c r="I39" s="188" t="s">
        <v>37</v>
      </c>
      <c r="J39" s="244"/>
    </row>
    <row r="40" s="245" customFormat="true" ht="12.75" hidden="false" customHeight="true" outlineLevel="0" collapsed="false">
      <c r="A40" s="238" t="s">
        <v>95</v>
      </c>
      <c r="B40" s="238"/>
      <c r="C40" s="239" t="n">
        <v>80.4746235329027</v>
      </c>
      <c r="D40" s="240" t="n">
        <v>1.01642009075638</v>
      </c>
      <c r="E40" s="241" t="s">
        <v>39</v>
      </c>
      <c r="F40" s="241" t="n">
        <v>1.01642009075638</v>
      </c>
      <c r="G40" s="242" t="n">
        <v>18.508956376341</v>
      </c>
      <c r="H40" s="243" t="n">
        <v>19.5253764670973</v>
      </c>
      <c r="I40" s="188" t="n">
        <v>0.801967966555737</v>
      </c>
      <c r="J40" s="244"/>
    </row>
    <row r="41" s="245" customFormat="true" ht="12.75" hidden="false" customHeight="true" outlineLevel="0" collapsed="false">
      <c r="A41" s="238" t="s">
        <v>97</v>
      </c>
      <c r="B41" s="238"/>
      <c r="C41" s="239" t="n">
        <v>100</v>
      </c>
      <c r="D41" s="240" t="s">
        <v>34</v>
      </c>
      <c r="E41" s="241" t="s">
        <v>34</v>
      </c>
      <c r="F41" s="241" t="s">
        <v>34</v>
      </c>
      <c r="G41" s="242" t="s">
        <v>34</v>
      </c>
      <c r="H41" s="243" t="s">
        <v>34</v>
      </c>
      <c r="I41" s="188" t="s">
        <v>34</v>
      </c>
      <c r="J41" s="244"/>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208"/>
      <c r="CL41" s="208"/>
      <c r="CM41" s="208"/>
      <c r="CN41" s="208"/>
      <c r="CO41" s="208"/>
      <c r="CP41" s="208"/>
      <c r="CQ41" s="208"/>
      <c r="CR41" s="208"/>
      <c r="CS41" s="208"/>
      <c r="CT41" s="208"/>
      <c r="CU41" s="208"/>
      <c r="CV41" s="208"/>
      <c r="CW41" s="208"/>
      <c r="CX41" s="208"/>
      <c r="CY41" s="208"/>
      <c r="CZ41" s="208"/>
      <c r="DA41" s="208"/>
      <c r="DB41" s="208"/>
      <c r="DC41" s="208"/>
      <c r="DD41" s="208"/>
      <c r="DE41" s="208"/>
      <c r="DF41" s="208"/>
      <c r="DG41" s="208"/>
      <c r="DH41" s="208"/>
      <c r="DI41" s="208"/>
      <c r="DJ41" s="208"/>
      <c r="DK41" s="208"/>
      <c r="DL41" s="208"/>
      <c r="DM41" s="208"/>
      <c r="DN41" s="208"/>
      <c r="DO41" s="208"/>
      <c r="DP41" s="208"/>
      <c r="DQ41" s="208"/>
      <c r="DR41" s="208"/>
      <c r="DS41" s="208"/>
      <c r="DT41" s="208"/>
      <c r="DU41" s="208"/>
      <c r="DV41" s="208"/>
      <c r="DW41" s="208"/>
      <c r="DX41" s="208"/>
      <c r="DY41" s="208"/>
      <c r="DZ41" s="208"/>
    </row>
    <row r="42" s="208" customFormat="true" ht="12.75" hidden="false" customHeight="true" outlineLevel="0" collapsed="false">
      <c r="A42" s="238"/>
      <c r="B42" s="238"/>
      <c r="C42" s="246"/>
      <c r="D42" s="247"/>
      <c r="E42" s="247"/>
      <c r="F42" s="247"/>
      <c r="G42" s="248"/>
      <c r="H42" s="249"/>
      <c r="I42" s="198"/>
      <c r="J42" s="244"/>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row>
    <row r="43" s="245" customFormat="true" ht="12.75" hidden="false" customHeight="true" outlineLevel="0" collapsed="false">
      <c r="A43" s="199" t="s">
        <v>176</v>
      </c>
      <c r="B43" s="199"/>
      <c r="C43" s="239" t="n">
        <v>95.1622861253432</v>
      </c>
      <c r="D43" s="250" t="n">
        <v>3.35743197611997</v>
      </c>
      <c r="E43" s="251" t="n">
        <v>0.563921175653235</v>
      </c>
      <c r="F43" s="251" t="n">
        <v>3.66254433707635</v>
      </c>
      <c r="G43" s="239" t="n">
        <v>1.26374265509347</v>
      </c>
      <c r="H43" s="243" t="n">
        <v>4.83771387465682</v>
      </c>
      <c r="I43" s="201" t="n">
        <v>0.175315803662592</v>
      </c>
      <c r="J43" s="244"/>
      <c r="K43" s="208"/>
      <c r="L43" s="208"/>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c r="AZ43" s="208"/>
      <c r="BA43" s="208"/>
      <c r="BB43" s="208"/>
      <c r="BC43" s="208"/>
      <c r="BD43" s="208"/>
      <c r="BE43" s="208"/>
      <c r="BF43" s="208"/>
      <c r="BG43" s="208"/>
      <c r="BH43" s="208"/>
      <c r="BI43" s="208"/>
      <c r="BJ43" s="208"/>
      <c r="BK43" s="208"/>
      <c r="BL43" s="208"/>
      <c r="BM43" s="208"/>
      <c r="BN43" s="208"/>
      <c r="BO43" s="208"/>
      <c r="BP43" s="208"/>
      <c r="BQ43" s="208"/>
      <c r="BR43" s="208"/>
      <c r="BS43" s="208"/>
      <c r="BT43" s="208"/>
      <c r="BU43" s="208"/>
      <c r="BV43" s="208"/>
      <c r="BW43" s="208"/>
      <c r="BX43" s="208"/>
      <c r="BY43" s="208"/>
      <c r="BZ43" s="208"/>
      <c r="CA43" s="208"/>
      <c r="CB43" s="208"/>
      <c r="CC43" s="208"/>
      <c r="CD43" s="208"/>
      <c r="CE43" s="208"/>
      <c r="CF43" s="208"/>
      <c r="CG43" s="208"/>
      <c r="CH43" s="208"/>
      <c r="CI43" s="208"/>
      <c r="CJ43" s="208"/>
      <c r="CK43" s="208"/>
      <c r="CL43" s="208"/>
      <c r="CM43" s="208"/>
      <c r="CN43" s="208"/>
      <c r="CO43" s="208"/>
      <c r="CP43" s="208"/>
      <c r="CQ43" s="208"/>
      <c r="CR43" s="208"/>
      <c r="CS43" s="208"/>
      <c r="CT43" s="208"/>
      <c r="CU43" s="208"/>
      <c r="CV43" s="208"/>
      <c r="CW43" s="208"/>
      <c r="CX43" s="208"/>
      <c r="CY43" s="208"/>
      <c r="CZ43" s="208"/>
      <c r="DA43" s="208"/>
      <c r="DB43" s="208"/>
      <c r="DC43" s="208"/>
      <c r="DD43" s="208"/>
      <c r="DE43" s="208"/>
      <c r="DF43" s="208"/>
      <c r="DG43" s="208"/>
      <c r="DH43" s="208"/>
      <c r="DI43" s="208"/>
      <c r="DJ43" s="208"/>
      <c r="DK43" s="208"/>
      <c r="DL43" s="208"/>
      <c r="DM43" s="208"/>
      <c r="DN43" s="208"/>
      <c r="DO43" s="208"/>
      <c r="DP43" s="208"/>
      <c r="DQ43" s="208"/>
      <c r="DR43" s="208"/>
      <c r="DS43" s="208"/>
      <c r="DT43" s="208"/>
      <c r="DU43" s="208"/>
      <c r="DV43" s="208"/>
      <c r="DW43" s="208"/>
      <c r="DX43" s="208"/>
      <c r="DY43" s="208"/>
      <c r="DZ43" s="208"/>
    </row>
    <row r="44" s="245" customFormat="true" ht="12.75" hidden="false" customHeight="true" outlineLevel="0" collapsed="false">
      <c r="A44" s="202"/>
      <c r="B44" s="202"/>
      <c r="C44" s="239"/>
      <c r="D44" s="250"/>
      <c r="E44" s="251"/>
      <c r="F44" s="251"/>
      <c r="G44" s="239"/>
      <c r="H44" s="243"/>
      <c r="I44" s="201"/>
      <c r="J44" s="244"/>
      <c r="K44" s="208"/>
      <c r="L44" s="208"/>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c r="AZ44" s="208"/>
      <c r="BA44" s="208"/>
      <c r="BB44" s="208"/>
      <c r="BC44" s="208"/>
      <c r="BD44" s="208"/>
      <c r="BE44" s="208"/>
      <c r="BF44" s="208"/>
      <c r="BG44" s="208"/>
      <c r="BH44" s="208"/>
      <c r="BI44" s="208"/>
      <c r="BJ44" s="208"/>
      <c r="BK44" s="208"/>
      <c r="BL44" s="208"/>
      <c r="BM44" s="208"/>
      <c r="BN44" s="208"/>
      <c r="BO44" s="208"/>
      <c r="BP44" s="208"/>
      <c r="BQ44" s="208"/>
      <c r="BR44" s="208"/>
      <c r="BS44" s="208"/>
      <c r="BT44" s="208"/>
      <c r="BU44" s="208"/>
      <c r="BV44" s="208"/>
      <c r="BW44" s="208"/>
      <c r="BX44" s="208"/>
      <c r="BY44" s="208"/>
      <c r="BZ44" s="208"/>
      <c r="CA44" s="208"/>
      <c r="CB44" s="208"/>
      <c r="CC44" s="208"/>
      <c r="CD44" s="208"/>
      <c r="CE44" s="208"/>
      <c r="CF44" s="208"/>
      <c r="CG44" s="208"/>
      <c r="CH44" s="208"/>
      <c r="CI44" s="208"/>
      <c r="CJ44" s="208"/>
      <c r="CK44" s="208"/>
      <c r="CL44" s="208"/>
      <c r="CM44" s="208"/>
      <c r="CN44" s="208"/>
      <c r="CO44" s="208"/>
      <c r="CP44" s="208"/>
      <c r="CQ44" s="208"/>
      <c r="CR44" s="208"/>
      <c r="CS44" s="208"/>
      <c r="CT44" s="208"/>
      <c r="CU44" s="208"/>
      <c r="CV44" s="208"/>
      <c r="CW44" s="208"/>
      <c r="CX44" s="208"/>
      <c r="CY44" s="208"/>
      <c r="CZ44" s="208"/>
      <c r="DA44" s="208"/>
      <c r="DB44" s="208"/>
      <c r="DC44" s="208"/>
      <c r="DD44" s="208"/>
      <c r="DE44" s="208"/>
      <c r="DF44" s="208"/>
      <c r="DG44" s="208"/>
      <c r="DH44" s="208"/>
      <c r="DI44" s="208"/>
      <c r="DJ44" s="208"/>
      <c r="DK44" s="208"/>
      <c r="DL44" s="208"/>
      <c r="DM44" s="208"/>
      <c r="DN44" s="208"/>
      <c r="DO44" s="208"/>
      <c r="DP44" s="208"/>
      <c r="DQ44" s="208"/>
      <c r="DR44" s="208"/>
      <c r="DS44" s="208"/>
      <c r="DT44" s="208"/>
      <c r="DU44" s="208"/>
      <c r="DV44" s="208"/>
      <c r="DW44" s="208"/>
      <c r="DX44" s="208"/>
      <c r="DY44" s="208"/>
      <c r="DZ44" s="208"/>
    </row>
    <row r="45" s="208" customFormat="true" ht="12.75" hidden="false" customHeight="true" outlineLevel="0" collapsed="false">
      <c r="A45" s="203" t="s">
        <v>99</v>
      </c>
      <c r="B45" s="252"/>
      <c r="C45" s="194"/>
      <c r="D45" s="204"/>
      <c r="E45" s="204"/>
      <c r="F45" s="204"/>
      <c r="G45" s="194"/>
      <c r="H45" s="205"/>
      <c r="I45" s="194"/>
      <c r="J45" s="244"/>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row>
    <row r="46" s="245" customFormat="true" ht="12.75" hidden="false" customHeight="true" outlineLevel="0" collapsed="false">
      <c r="A46" s="238" t="s">
        <v>100</v>
      </c>
      <c r="B46" s="238" t="n">
        <v>3</v>
      </c>
      <c r="C46" s="239" t="n">
        <v>98.4142412154007</v>
      </c>
      <c r="D46" s="240" t="n">
        <v>0.14856130847357</v>
      </c>
      <c r="E46" s="241" t="s">
        <v>34</v>
      </c>
      <c r="F46" s="241" t="n">
        <v>0.14856130847357</v>
      </c>
      <c r="G46" s="242" t="n">
        <v>1.43719747612571</v>
      </c>
      <c r="H46" s="243" t="n">
        <v>1.58575878459928</v>
      </c>
      <c r="I46" s="188" t="n">
        <v>0.0626587275769929</v>
      </c>
      <c r="J46" s="244"/>
    </row>
    <row r="47" s="245" customFormat="true" ht="12.75" hidden="false" customHeight="true" outlineLevel="0" collapsed="false">
      <c r="A47" s="238" t="s">
        <v>101</v>
      </c>
      <c r="B47" s="238"/>
      <c r="C47" s="239" t="n">
        <v>96.8417231364956</v>
      </c>
      <c r="D47" s="240" t="n">
        <v>3.15827686350436</v>
      </c>
      <c r="E47" s="241" t="s">
        <v>37</v>
      </c>
      <c r="F47" s="241" t="n">
        <v>3.15827686350436</v>
      </c>
      <c r="G47" s="242" t="s">
        <v>37</v>
      </c>
      <c r="H47" s="243" t="n">
        <v>3.15827686350436</v>
      </c>
      <c r="I47" s="188" t="n">
        <v>0.106746859597369</v>
      </c>
      <c r="J47" s="244"/>
    </row>
    <row r="48" s="245" customFormat="true" ht="12.75" hidden="false" customHeight="true" outlineLevel="0" collapsed="false">
      <c r="A48" s="238" t="s">
        <v>102</v>
      </c>
      <c r="B48" s="238"/>
      <c r="C48" s="239" t="n">
        <v>98.5295223768334</v>
      </c>
      <c r="D48" s="240" t="n">
        <v>1.4704776231666</v>
      </c>
      <c r="E48" s="241" t="s">
        <v>34</v>
      </c>
      <c r="F48" s="241" t="n">
        <v>1.4704776231666</v>
      </c>
      <c r="G48" s="242" t="s">
        <v>39</v>
      </c>
      <c r="H48" s="243" t="n">
        <v>1.4704776231666</v>
      </c>
      <c r="I48" s="242" t="n">
        <v>0.0569961506753155</v>
      </c>
      <c r="J48" s="244"/>
    </row>
    <row r="49" s="208" customFormat="true" ht="12.75" hidden="false" customHeight="true" outlineLevel="0" collapsed="false">
      <c r="A49" s="238" t="s">
        <v>103</v>
      </c>
      <c r="B49" s="238"/>
      <c r="C49" s="239" t="s">
        <v>37</v>
      </c>
      <c r="D49" s="240" t="s">
        <v>37</v>
      </c>
      <c r="E49" s="241" t="s">
        <v>34</v>
      </c>
      <c r="F49" s="241" t="s">
        <v>37</v>
      </c>
      <c r="G49" s="242" t="s">
        <v>37</v>
      </c>
      <c r="H49" s="243" t="s">
        <v>37</v>
      </c>
      <c r="I49" s="242" t="s">
        <v>37</v>
      </c>
      <c r="J49" s="244"/>
    </row>
    <row r="50" s="245" customFormat="true" ht="12.75" hidden="false" customHeight="true" outlineLevel="0" collapsed="false">
      <c r="A50" s="238" t="s">
        <v>104</v>
      </c>
      <c r="B50" s="238"/>
      <c r="C50" s="239" t="n">
        <v>95.8731281576907</v>
      </c>
      <c r="D50" s="240" t="n">
        <v>4.1019151273188</v>
      </c>
      <c r="E50" s="241" t="s">
        <v>39</v>
      </c>
      <c r="F50" s="241" t="n">
        <v>4.1019151273188</v>
      </c>
      <c r="G50" s="242" t="n">
        <v>0.0249567149905475</v>
      </c>
      <c r="H50" s="243" t="n">
        <v>4.12687184230935</v>
      </c>
      <c r="I50" s="242" t="n">
        <v>0.141</v>
      </c>
      <c r="J50" s="253"/>
    </row>
    <row r="51" s="208" customFormat="true" ht="58.5" hidden="false" customHeight="true" outlineLevel="0" collapsed="false">
      <c r="A51" s="207" t="s">
        <v>186</v>
      </c>
      <c r="B51" s="207"/>
      <c r="C51" s="207"/>
      <c r="D51" s="207"/>
      <c r="E51" s="207"/>
      <c r="F51" s="207"/>
      <c r="G51" s="207"/>
      <c r="H51" s="207"/>
      <c r="I51" s="207"/>
    </row>
    <row r="52" s="208" customFormat="true" ht="11.25" hidden="false" customHeight="false" outlineLevel="0" collapsed="false">
      <c r="C52" s="227"/>
      <c r="D52" s="227"/>
      <c r="E52" s="227"/>
      <c r="F52" s="227"/>
      <c r="G52" s="227"/>
      <c r="H52" s="227"/>
      <c r="I52" s="227"/>
    </row>
    <row r="53" s="208" customFormat="true" ht="11.25" hidden="false" customHeight="false" outlineLevel="0" collapsed="false">
      <c r="A53" s="209"/>
      <c r="B53" s="209"/>
      <c r="C53" s="227"/>
      <c r="D53" s="227"/>
      <c r="E53" s="227"/>
      <c r="F53" s="227"/>
      <c r="G53" s="227"/>
      <c r="H53" s="227"/>
      <c r="I53" s="227"/>
    </row>
    <row r="54" s="258" customFormat="true" ht="15.6" hidden="false" customHeight="true" outlineLevel="0" collapsed="false">
      <c r="A54" s="254"/>
      <c r="B54" s="254"/>
      <c r="C54" s="255"/>
      <c r="D54" s="256"/>
      <c r="E54" s="255"/>
      <c r="F54" s="255"/>
      <c r="G54" s="255"/>
      <c r="H54" s="256"/>
      <c r="I54" s="255"/>
      <c r="J54" s="257"/>
    </row>
    <row r="55" s="258" customFormat="true" ht="15.6" hidden="false" customHeight="true" outlineLevel="0" collapsed="false">
      <c r="A55" s="254"/>
      <c r="B55" s="254"/>
      <c r="C55" s="255"/>
      <c r="D55" s="256"/>
      <c r="E55" s="255"/>
      <c r="F55" s="255"/>
      <c r="G55" s="255"/>
      <c r="H55" s="256"/>
      <c r="I55" s="255"/>
      <c r="J55" s="259"/>
    </row>
    <row r="56" s="258" customFormat="true" ht="15" hidden="false" customHeight="true" outlineLevel="0" collapsed="false">
      <c r="A56" s="254"/>
      <c r="B56" s="254"/>
      <c r="C56" s="255"/>
      <c r="D56" s="256"/>
      <c r="E56" s="255"/>
      <c r="F56" s="255"/>
      <c r="G56" s="255"/>
      <c r="H56" s="256"/>
      <c r="I56" s="255"/>
      <c r="J56" s="259"/>
    </row>
    <row r="57" s="258" customFormat="true" ht="15.6" hidden="false" customHeight="true" outlineLevel="0" collapsed="false">
      <c r="A57" s="254"/>
      <c r="B57" s="254"/>
      <c r="C57" s="255"/>
      <c r="D57" s="256"/>
      <c r="E57" s="255"/>
      <c r="F57" s="255"/>
      <c r="G57" s="255"/>
      <c r="H57" s="256"/>
      <c r="I57" s="255"/>
      <c r="J57" s="259"/>
    </row>
    <row r="58" s="258" customFormat="true" ht="15.6" hidden="false" customHeight="true" outlineLevel="0" collapsed="false">
      <c r="A58" s="254"/>
      <c r="B58" s="254"/>
      <c r="C58" s="255"/>
      <c r="D58" s="256"/>
      <c r="E58" s="255"/>
      <c r="F58" s="255"/>
      <c r="G58" s="255"/>
      <c r="H58" s="256"/>
      <c r="I58" s="255"/>
      <c r="J58" s="259"/>
    </row>
    <row r="59" s="258" customFormat="true" ht="15.6" hidden="false" customHeight="true" outlineLevel="0" collapsed="false">
      <c r="A59" s="254"/>
      <c r="B59" s="254"/>
      <c r="C59" s="255"/>
      <c r="D59" s="256"/>
      <c r="E59" s="255"/>
      <c r="F59" s="255"/>
      <c r="G59" s="255"/>
      <c r="H59" s="256"/>
      <c r="I59" s="255"/>
      <c r="J59" s="259"/>
    </row>
    <row r="60" s="258" customFormat="true" ht="15.6" hidden="false" customHeight="true" outlineLevel="0" collapsed="false">
      <c r="A60" s="254"/>
      <c r="B60" s="254"/>
      <c r="C60" s="255"/>
      <c r="D60" s="256"/>
      <c r="E60" s="255"/>
      <c r="F60" s="255"/>
      <c r="G60" s="255"/>
      <c r="H60" s="256"/>
      <c r="I60" s="255"/>
      <c r="J60" s="259"/>
    </row>
    <row r="61" s="258" customFormat="true" ht="14.25" hidden="false" customHeight="true" outlineLevel="0" collapsed="false">
      <c r="A61" s="254"/>
      <c r="B61" s="254"/>
      <c r="C61" s="255"/>
      <c r="D61" s="256"/>
      <c r="E61" s="255"/>
      <c r="F61" s="255"/>
      <c r="G61" s="255"/>
      <c r="H61" s="256"/>
      <c r="I61" s="255"/>
      <c r="J61" s="259"/>
    </row>
    <row r="62" s="258" customFormat="true" ht="15.6" hidden="false" customHeight="true" outlineLevel="0" collapsed="false">
      <c r="A62" s="254"/>
      <c r="B62" s="254"/>
      <c r="C62" s="255"/>
      <c r="D62" s="256"/>
      <c r="E62" s="255"/>
      <c r="F62" s="255"/>
      <c r="G62" s="255"/>
      <c r="H62" s="256"/>
      <c r="I62" s="255"/>
      <c r="J62" s="259"/>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c r="BE62" s="208"/>
      <c r="BF62" s="208"/>
      <c r="BG62" s="208"/>
      <c r="BH62" s="208"/>
      <c r="BI62" s="208"/>
      <c r="BJ62" s="208"/>
      <c r="BK62" s="208"/>
      <c r="BL62" s="208"/>
      <c r="BM62" s="208"/>
      <c r="BN62" s="208"/>
      <c r="BO62" s="208"/>
      <c r="BP62" s="208"/>
      <c r="BQ62" s="208"/>
      <c r="BR62" s="208"/>
      <c r="BS62" s="208"/>
      <c r="BT62" s="208"/>
      <c r="BU62" s="208"/>
      <c r="BV62" s="208"/>
      <c r="BW62" s="208"/>
      <c r="BX62" s="208"/>
      <c r="BY62" s="208"/>
      <c r="BZ62" s="208"/>
      <c r="CA62" s="208"/>
      <c r="CB62" s="208"/>
      <c r="CC62" s="208"/>
      <c r="CD62" s="208"/>
      <c r="CE62" s="208"/>
      <c r="CF62" s="208"/>
      <c r="CG62" s="208"/>
      <c r="CH62" s="208"/>
      <c r="CI62" s="208"/>
      <c r="CJ62" s="208"/>
      <c r="CK62" s="208"/>
      <c r="CL62" s="208"/>
      <c r="CM62" s="208"/>
      <c r="CN62" s="208"/>
      <c r="CO62" s="208"/>
      <c r="CP62" s="208"/>
      <c r="CQ62" s="208"/>
      <c r="CR62" s="208"/>
      <c r="CS62" s="208"/>
      <c r="CT62" s="208"/>
      <c r="CU62" s="208"/>
      <c r="CV62" s="208"/>
      <c r="CW62" s="208"/>
      <c r="CX62" s="208"/>
      <c r="CY62" s="208"/>
      <c r="CZ62" s="208"/>
      <c r="DA62" s="208"/>
      <c r="DB62" s="208"/>
      <c r="DC62" s="208"/>
      <c r="DD62" s="208"/>
      <c r="DE62" s="208"/>
      <c r="DF62" s="208"/>
      <c r="DG62" s="208"/>
      <c r="DH62" s="208"/>
      <c r="DI62" s="208"/>
      <c r="DJ62" s="208"/>
      <c r="DK62" s="208"/>
      <c r="DL62" s="208"/>
      <c r="DM62" s="208"/>
      <c r="DN62" s="208"/>
      <c r="DO62" s="208"/>
      <c r="DP62" s="208"/>
      <c r="DQ62" s="208"/>
      <c r="DR62" s="208"/>
      <c r="DS62" s="208"/>
      <c r="DT62" s="208"/>
      <c r="DU62" s="208"/>
      <c r="DV62" s="208"/>
      <c r="DW62" s="208"/>
      <c r="DX62" s="208"/>
      <c r="DY62" s="208"/>
      <c r="DZ62" s="208"/>
      <c r="EA62" s="208"/>
      <c r="EB62" s="208"/>
      <c r="EC62" s="208"/>
      <c r="ED62" s="208"/>
      <c r="EE62" s="208"/>
      <c r="EF62" s="208"/>
      <c r="EG62" s="208"/>
      <c r="EH62" s="208"/>
      <c r="EI62" s="208"/>
      <c r="EJ62" s="208"/>
      <c r="EK62" s="208"/>
      <c r="EL62" s="208"/>
      <c r="EM62" s="208"/>
      <c r="EN62" s="208"/>
      <c r="EO62" s="208"/>
      <c r="EP62" s="208"/>
      <c r="EQ62" s="208"/>
      <c r="ER62" s="208"/>
      <c r="ES62" s="208"/>
      <c r="ET62" s="208"/>
      <c r="EU62" s="208"/>
      <c r="EV62" s="208"/>
      <c r="EW62" s="208"/>
      <c r="EX62" s="208"/>
      <c r="EY62" s="208"/>
      <c r="EZ62" s="208"/>
      <c r="FA62" s="208"/>
      <c r="FB62" s="208"/>
      <c r="FC62" s="208"/>
      <c r="FD62" s="208"/>
      <c r="FE62" s="208"/>
      <c r="FF62" s="208"/>
      <c r="FG62" s="208"/>
      <c r="FH62" s="208"/>
      <c r="FI62" s="208"/>
      <c r="FJ62" s="208"/>
      <c r="FK62" s="208"/>
      <c r="FL62" s="208"/>
      <c r="FM62" s="208"/>
      <c r="FN62" s="208"/>
      <c r="FO62" s="208"/>
      <c r="FP62" s="208"/>
      <c r="FQ62" s="208"/>
      <c r="FR62" s="208"/>
      <c r="FS62" s="208"/>
      <c r="FT62" s="208"/>
      <c r="FU62" s="208"/>
      <c r="FV62" s="208"/>
      <c r="FW62" s="208"/>
      <c r="FX62" s="208"/>
      <c r="FY62" s="208"/>
      <c r="FZ62" s="208"/>
      <c r="GA62" s="208"/>
      <c r="GB62" s="208"/>
      <c r="GC62" s="208"/>
      <c r="GD62" s="208"/>
      <c r="GE62" s="208"/>
      <c r="GF62" s="208"/>
      <c r="GG62" s="208"/>
      <c r="GH62" s="208"/>
      <c r="GI62" s="208"/>
      <c r="GJ62" s="208"/>
      <c r="GK62" s="208"/>
      <c r="GL62" s="208"/>
      <c r="GM62" s="208"/>
      <c r="GN62" s="208"/>
      <c r="GO62" s="208"/>
      <c r="GP62" s="208"/>
      <c r="GQ62" s="208"/>
      <c r="GR62" s="208"/>
      <c r="GS62" s="208"/>
    </row>
    <row r="63" s="208" customFormat="true" ht="11.25" hidden="false" customHeight="false" outlineLevel="0" collapsed="false">
      <c r="A63" s="258"/>
      <c r="B63" s="258"/>
      <c r="C63" s="255"/>
      <c r="D63" s="256"/>
      <c r="E63" s="255"/>
      <c r="F63" s="255"/>
      <c r="G63" s="255"/>
      <c r="H63" s="256"/>
      <c r="I63" s="255"/>
    </row>
    <row r="64" s="208" customFormat="true" ht="11.25" hidden="false" customHeight="false" outlineLevel="0" collapsed="false">
      <c r="A64" s="258"/>
      <c r="B64" s="258"/>
      <c r="C64" s="255"/>
      <c r="D64" s="256"/>
      <c r="E64" s="255"/>
      <c r="F64" s="255"/>
      <c r="G64" s="255"/>
      <c r="H64" s="256"/>
      <c r="I64" s="255"/>
    </row>
    <row r="65" s="208" customFormat="true" ht="11.25" hidden="false" customHeight="false" outlineLevel="0" collapsed="false">
      <c r="A65" s="254"/>
      <c r="B65" s="254"/>
      <c r="C65" s="255"/>
      <c r="D65" s="256"/>
      <c r="E65" s="255"/>
      <c r="F65" s="255"/>
      <c r="G65" s="255"/>
      <c r="H65" s="256"/>
      <c r="I65" s="255"/>
    </row>
    <row r="66" s="208" customFormat="true" ht="11.25" hidden="false" customHeight="false" outlineLevel="0" collapsed="false">
      <c r="C66" s="227"/>
      <c r="D66" s="227"/>
      <c r="E66" s="227"/>
      <c r="F66" s="227"/>
      <c r="G66" s="227"/>
      <c r="H66" s="227"/>
      <c r="I66" s="227"/>
    </row>
    <row r="67" s="208" customFormat="true" ht="11.25" hidden="false" customHeight="false" outlineLevel="0" collapsed="false">
      <c r="C67" s="227"/>
      <c r="D67" s="227"/>
      <c r="E67" s="227"/>
      <c r="F67" s="227"/>
      <c r="G67" s="227"/>
      <c r="H67" s="227"/>
      <c r="I67" s="227"/>
    </row>
    <row r="68" s="208" customFormat="true" ht="11.25" hidden="false" customHeight="false" outlineLevel="0" collapsed="false">
      <c r="C68" s="227"/>
      <c r="D68" s="227"/>
      <c r="E68" s="227"/>
      <c r="F68" s="227"/>
      <c r="G68" s="227"/>
      <c r="H68" s="227"/>
      <c r="I68" s="227"/>
    </row>
  </sheetData>
  <mergeCells count="9">
    <mergeCell ref="A4:I4"/>
    <mergeCell ref="A5:I5"/>
    <mergeCell ref="A6:I6"/>
    <mergeCell ref="C7:C9"/>
    <mergeCell ref="D7:H7"/>
    <mergeCell ref="I7:I9"/>
    <mergeCell ref="D8:F8"/>
    <mergeCell ref="G8:G9"/>
    <mergeCell ref="A51:I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4" min="2" style="260" width="9.14"/>
    <col collapsed="false" customWidth="true" hidden="false" outlineLevel="0" max="5" min="5" style="260" width="6.41"/>
    <col collapsed="false" customWidth="true" hidden="false" outlineLevel="0" max="6" min="6" style="260" width="11.7"/>
    <col collapsed="false" customWidth="true" hidden="false" outlineLevel="0" max="7" min="7" style="260" width="7.7"/>
    <col collapsed="false" customWidth="true" hidden="false" outlineLevel="0" max="9" min="8" style="260" width="9.56"/>
    <col collapsed="false" customWidth="true" hidden="false" outlineLevel="0" max="10" min="10" style="260" width="16.42"/>
    <col collapsed="false" customWidth="true" hidden="false" outlineLevel="0" max="11" min="11" style="260" width="15.99"/>
    <col collapsed="false" customWidth="false" hidden="false" outlineLevel="0" max="12" min="12" style="260" width="9.14"/>
    <col collapsed="false" customWidth="true" hidden="false" outlineLevel="0" max="21" min="13" style="260" width="11.99"/>
    <col collapsed="false" customWidth="false" hidden="false" outlineLevel="0" max="257" min="22"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32.25" hidden="false" customHeight="true" outlineLevel="0" collapsed="false">
      <c r="A4" s="261" t="s">
        <v>188</v>
      </c>
      <c r="B4" s="261"/>
      <c r="C4" s="261"/>
      <c r="D4" s="261"/>
      <c r="E4" s="261"/>
      <c r="F4" s="261"/>
      <c r="G4" s="261"/>
      <c r="H4" s="261"/>
      <c r="I4" s="261"/>
      <c r="J4" s="261"/>
      <c r="K4" s="261"/>
      <c r="M4" s="262"/>
      <c r="N4" s="262"/>
      <c r="O4" s="262"/>
      <c r="P4" s="262"/>
      <c r="Q4" s="262"/>
      <c r="R4" s="262"/>
      <c r="S4" s="262"/>
      <c r="T4" s="262"/>
      <c r="U4" s="262"/>
    </row>
    <row r="5" customFormat="false" ht="54.75" hidden="false" customHeight="true" outlineLevel="0" collapsed="false">
      <c r="A5" s="263" t="s">
        <v>189</v>
      </c>
      <c r="B5" s="263"/>
      <c r="C5" s="263"/>
      <c r="D5" s="263"/>
      <c r="E5" s="263"/>
      <c r="F5" s="263"/>
      <c r="G5" s="263"/>
      <c r="H5" s="263"/>
      <c r="I5" s="263"/>
      <c r="J5" s="263"/>
      <c r="K5" s="263"/>
      <c r="M5" s="264"/>
      <c r="N5" s="264"/>
      <c r="O5" s="264"/>
      <c r="P5" s="264"/>
      <c r="Q5" s="264"/>
      <c r="R5" s="264"/>
      <c r="S5" s="264"/>
      <c r="T5" s="264"/>
      <c r="U5" s="264"/>
    </row>
    <row r="6" customFormat="false" ht="12.75" hidden="false" customHeight="false" outlineLevel="0" collapsed="false">
      <c r="M6" s="265"/>
      <c r="N6" s="265"/>
      <c r="O6" s="265"/>
      <c r="P6" s="265"/>
      <c r="Q6" s="265"/>
      <c r="R6" s="265"/>
      <c r="S6" s="265"/>
      <c r="T6" s="265"/>
      <c r="U6" s="265"/>
    </row>
    <row r="7" customFormat="false" ht="93" hidden="false" customHeight="true" outlineLevel="0" collapsed="false">
      <c r="A7" s="266" t="s">
        <v>190</v>
      </c>
      <c r="B7" s="266"/>
      <c r="C7" s="266"/>
      <c r="D7" s="266"/>
      <c r="E7" s="266"/>
      <c r="F7" s="266"/>
      <c r="G7" s="266"/>
      <c r="H7" s="266"/>
      <c r="I7" s="266"/>
      <c r="J7" s="266"/>
      <c r="K7" s="266"/>
      <c r="M7" s="267"/>
      <c r="N7" s="267"/>
      <c r="O7" s="267"/>
      <c r="P7" s="267"/>
      <c r="Q7" s="267"/>
      <c r="R7" s="267"/>
      <c r="S7" s="267"/>
      <c r="T7" s="267"/>
      <c r="U7" s="267"/>
    </row>
    <row r="8" customFormat="false" ht="15" hidden="false" customHeight="true" outlineLevel="0" collapsed="false">
      <c r="A8" s="268"/>
      <c r="M8" s="269"/>
    </row>
    <row r="9" customFormat="false" ht="15" hidden="false" customHeight="true" outlineLevel="0" collapsed="false">
      <c r="H9" s="260" t="n">
        <v>2007</v>
      </c>
      <c r="I9" s="260" t="n">
        <v>2007</v>
      </c>
    </row>
    <row r="10" customFormat="false" ht="12.75" hidden="false" customHeight="false" outlineLevel="0" collapsed="false">
      <c r="F10" s="270"/>
      <c r="G10" s="270"/>
      <c r="H10" s="270"/>
      <c r="I10" s="270"/>
    </row>
    <row r="11" customFormat="false" ht="56.25" hidden="false" customHeight="false" outlineLevel="0" collapsed="false">
      <c r="A11" s="271" t="s">
        <v>191</v>
      </c>
      <c r="B11" s="271" t="s">
        <v>192</v>
      </c>
      <c r="C11" s="271" t="s">
        <v>193</v>
      </c>
      <c r="D11" s="272" t="s">
        <v>194</v>
      </c>
      <c r="E11" s="273" t="s">
        <v>195</v>
      </c>
      <c r="F11" s="274" t="s">
        <v>196</v>
      </c>
      <c r="G11" s="275" t="s">
        <v>197</v>
      </c>
      <c r="H11" s="276" t="s">
        <v>198</v>
      </c>
      <c r="I11" s="277" t="s">
        <v>199</v>
      </c>
      <c r="J11" s="278" t="s">
        <v>200</v>
      </c>
      <c r="K11" s="278" t="s">
        <v>201</v>
      </c>
    </row>
    <row r="12" customFormat="false" ht="12.75" hidden="false" customHeight="false" outlineLevel="0" collapsed="false">
      <c r="A12" s="279" t="n">
        <v>35</v>
      </c>
      <c r="B12" s="279" t="s">
        <v>97</v>
      </c>
      <c r="C12" s="279" t="s">
        <v>202</v>
      </c>
      <c r="D12" s="280" t="n">
        <v>3</v>
      </c>
      <c r="E12" s="281" t="n">
        <v>1</v>
      </c>
      <c r="F12" s="282" t="n">
        <v>5943</v>
      </c>
      <c r="G12" s="282"/>
      <c r="H12" s="283" t="n">
        <v>27009.7888402604</v>
      </c>
      <c r="I12" s="283" t="n">
        <v>64.5735067506917</v>
      </c>
      <c r="J12" s="284" t="s">
        <v>203</v>
      </c>
      <c r="K12" s="284" t="s">
        <v>204</v>
      </c>
      <c r="L12" s="285"/>
    </row>
    <row r="13" customFormat="false" ht="12.75" hidden="false" customHeight="false" outlineLevel="0" collapsed="false">
      <c r="A13" s="279" t="n">
        <v>17</v>
      </c>
      <c r="B13" s="279" t="s">
        <v>78</v>
      </c>
      <c r="C13" s="279" t="s">
        <v>205</v>
      </c>
      <c r="D13" s="280" t="n">
        <v>3</v>
      </c>
      <c r="E13" s="281" t="n">
        <v>1</v>
      </c>
      <c r="F13" s="286" t="n">
        <v>4717.4689231095</v>
      </c>
      <c r="G13" s="282" t="s">
        <v>206</v>
      </c>
      <c r="H13" s="283" t="n">
        <v>10115.0455256933</v>
      </c>
      <c r="I13" s="283" t="n">
        <v>61.1503489662984</v>
      </c>
      <c r="J13" s="284" t="s">
        <v>207</v>
      </c>
      <c r="K13" s="284" t="s">
        <v>208</v>
      </c>
    </row>
    <row r="14" customFormat="false" ht="12.75" hidden="false" customHeight="false" outlineLevel="0" collapsed="false">
      <c r="A14" s="279" t="n">
        <v>30</v>
      </c>
      <c r="B14" s="279" t="s">
        <v>95</v>
      </c>
      <c r="C14" s="279" t="s">
        <v>209</v>
      </c>
      <c r="D14" s="280" t="n">
        <v>3</v>
      </c>
      <c r="E14" s="281" t="s">
        <v>210</v>
      </c>
      <c r="F14" s="287" t="n">
        <v>4677.81011443112</v>
      </c>
      <c r="G14" s="282"/>
      <c r="H14" s="283" t="n">
        <v>15463.4401441869</v>
      </c>
      <c r="I14" s="283" t="n">
        <v>55.3806754770363</v>
      </c>
      <c r="J14" s="284" t="s">
        <v>211</v>
      </c>
      <c r="K14" s="284" t="s">
        <v>212</v>
      </c>
    </row>
    <row r="15" customFormat="false" ht="12.75" hidden="false" customHeight="false" outlineLevel="0" collapsed="false">
      <c r="A15" s="279" t="n">
        <v>16</v>
      </c>
      <c r="B15" s="279" t="s">
        <v>76</v>
      </c>
      <c r="C15" s="279" t="s">
        <v>213</v>
      </c>
      <c r="D15" s="280"/>
      <c r="E15" s="281"/>
      <c r="F15" s="282" t="n">
        <v>4432.40924785891</v>
      </c>
      <c r="G15" s="282" t="s">
        <v>206</v>
      </c>
      <c r="H15" s="283" t="n">
        <v>15821.963960345</v>
      </c>
      <c r="I15" s="283" t="n">
        <v>46.1455438553833</v>
      </c>
      <c r="J15" s="284" t="s">
        <v>76</v>
      </c>
      <c r="K15" s="284" t="s">
        <v>213</v>
      </c>
    </row>
    <row r="16" customFormat="false" ht="12.75" hidden="false" customHeight="false" outlineLevel="0" collapsed="false">
      <c r="A16" s="279" t="n">
        <v>1</v>
      </c>
      <c r="B16" s="279" t="s">
        <v>33</v>
      </c>
      <c r="C16" s="279" t="s">
        <v>214</v>
      </c>
      <c r="D16" s="280"/>
      <c r="E16" s="281"/>
      <c r="F16" s="282" t="n">
        <v>4035</v>
      </c>
      <c r="G16" s="282"/>
      <c r="H16" s="283" t="n">
        <v>15943.5306159256</v>
      </c>
      <c r="I16" s="283" t="n">
        <v>85.6848393402245</v>
      </c>
      <c r="J16" s="284" t="s">
        <v>33</v>
      </c>
      <c r="K16" s="284" t="s">
        <v>214</v>
      </c>
    </row>
    <row r="17" customFormat="false" ht="12.75" hidden="false" customHeight="false" outlineLevel="0" collapsed="false">
      <c r="A17" s="279" t="n">
        <v>5</v>
      </c>
      <c r="B17" s="279" t="s">
        <v>47</v>
      </c>
      <c r="C17" s="279" t="s">
        <v>47</v>
      </c>
      <c r="D17" s="280"/>
      <c r="E17" s="281"/>
      <c r="F17" s="282" t="n">
        <v>3692.92100540085</v>
      </c>
      <c r="G17" s="282"/>
      <c r="H17" s="283" t="n">
        <v>24424</v>
      </c>
      <c r="I17" s="283" t="s">
        <v>37</v>
      </c>
      <c r="J17" s="284" t="s">
        <v>47</v>
      </c>
      <c r="K17" s="284" t="s">
        <v>47</v>
      </c>
      <c r="L17" s="285"/>
    </row>
    <row r="18" customFormat="false" ht="12.75" hidden="false" customHeight="false" outlineLevel="0" collapsed="false">
      <c r="A18" s="279" t="n">
        <v>21</v>
      </c>
      <c r="B18" s="279" t="s">
        <v>84</v>
      </c>
      <c r="C18" s="279" t="s">
        <v>215</v>
      </c>
      <c r="D18" s="280"/>
      <c r="E18" s="281"/>
      <c r="F18" s="282" t="n">
        <v>2734.39021540139</v>
      </c>
      <c r="G18" s="282"/>
      <c r="H18" s="283" t="n">
        <v>10666.2125982087</v>
      </c>
      <c r="I18" s="283" t="n">
        <v>76.315460266674</v>
      </c>
      <c r="J18" s="284" t="s">
        <v>84</v>
      </c>
      <c r="K18" s="284" t="s">
        <v>215</v>
      </c>
      <c r="L18" s="285"/>
    </row>
    <row r="19" customFormat="false" ht="12.75" hidden="false" customHeight="false" outlineLevel="0" collapsed="false">
      <c r="A19" s="279" t="n">
        <v>20</v>
      </c>
      <c r="B19" s="279" t="s">
        <v>82</v>
      </c>
      <c r="C19" s="279" t="s">
        <v>216</v>
      </c>
      <c r="D19" s="280" t="n">
        <v>3</v>
      </c>
      <c r="E19" s="281" t="n">
        <v>1</v>
      </c>
      <c r="F19" s="282" t="n">
        <v>1753.82580336169</v>
      </c>
      <c r="G19" s="282"/>
      <c r="H19" s="283" t="n">
        <v>15968.5014275606</v>
      </c>
      <c r="I19" s="283" t="n">
        <v>60.1296496158597</v>
      </c>
      <c r="J19" s="284" t="s">
        <v>217</v>
      </c>
      <c r="K19" s="284" t="s">
        <v>218</v>
      </c>
    </row>
    <row r="20" customFormat="false" ht="12.75" hidden="false" customHeight="false" outlineLevel="0" collapsed="false">
      <c r="A20" s="279" t="n">
        <v>24</v>
      </c>
      <c r="B20" s="279" t="s">
        <v>88</v>
      </c>
      <c r="C20" s="279" t="s">
        <v>88</v>
      </c>
      <c r="D20" s="280" t="n">
        <v>6</v>
      </c>
      <c r="E20" s="281"/>
      <c r="F20" s="282" t="n">
        <v>1178.30736147524</v>
      </c>
      <c r="G20" s="282"/>
      <c r="H20" s="283" t="e">
        <f aca="false"/>
        <v>#REF!</v>
      </c>
      <c r="I20" s="283" t="n">
        <v>64.0834897544946</v>
      </c>
      <c r="J20" s="284" t="s">
        <v>88</v>
      </c>
      <c r="K20" s="284" t="s">
        <v>88</v>
      </c>
    </row>
    <row r="21" customFormat="false" ht="12.75" hidden="false" customHeight="false" outlineLevel="0" collapsed="false">
      <c r="A21" s="279" t="n">
        <v>15</v>
      </c>
      <c r="B21" s="279" t="s">
        <v>74</v>
      </c>
      <c r="C21" s="279" t="s">
        <v>219</v>
      </c>
      <c r="D21" s="280" t="n">
        <v>3</v>
      </c>
      <c r="E21" s="281" t="n">
        <v>1</v>
      </c>
      <c r="F21" s="282" t="n">
        <v>1195.46212482134</v>
      </c>
      <c r="G21" s="282"/>
      <c r="H21" s="283" t="n">
        <v>8678.37632438988</v>
      </c>
      <c r="I21" s="283" t="n">
        <v>52.9054466278738</v>
      </c>
      <c r="J21" s="284" t="s">
        <v>220</v>
      </c>
      <c r="K21" s="284" t="s">
        <v>221</v>
      </c>
    </row>
    <row r="22" customFormat="false" ht="12.75" hidden="false" customHeight="false" outlineLevel="0" collapsed="false">
      <c r="A22" s="279" t="n">
        <v>26</v>
      </c>
      <c r="B22" s="279" t="s">
        <v>90</v>
      </c>
      <c r="C22" s="279" t="s">
        <v>222</v>
      </c>
      <c r="D22" s="280"/>
      <c r="E22" s="281"/>
      <c r="F22" s="282" t="n">
        <v>854.471555621135</v>
      </c>
      <c r="G22" s="282"/>
      <c r="H22" s="283" t="n">
        <v>12940.4483327534</v>
      </c>
      <c r="I22" s="283" t="n">
        <v>41.3248383376784</v>
      </c>
      <c r="J22" s="284" t="s">
        <v>90</v>
      </c>
      <c r="K22" s="284" t="s">
        <v>222</v>
      </c>
      <c r="L22" s="285"/>
    </row>
    <row r="23" customFormat="false" ht="12.75" hidden="false" customHeight="false" outlineLevel="0" collapsed="false">
      <c r="A23" s="279" t="n">
        <v>2</v>
      </c>
      <c r="B23" s="279" t="s">
        <v>36</v>
      </c>
      <c r="C23" s="279" t="s">
        <v>223</v>
      </c>
      <c r="D23" s="280" t="n">
        <v>2</v>
      </c>
      <c r="E23" s="281"/>
      <c r="F23" s="282" t="n">
        <v>820.68887634105</v>
      </c>
      <c r="G23" s="282"/>
      <c r="H23" s="283" t="n">
        <v>15174.1846037373</v>
      </c>
      <c r="I23" s="283" t="n">
        <v>41.5058804526701</v>
      </c>
      <c r="J23" s="284" t="s">
        <v>36</v>
      </c>
      <c r="K23" s="284" t="s">
        <v>223</v>
      </c>
    </row>
    <row r="24" customFormat="false" ht="12.75" hidden="false" customHeight="false" outlineLevel="0" collapsed="false">
      <c r="A24" s="279" t="n">
        <v>3</v>
      </c>
      <c r="B24" s="279" t="s">
        <v>40</v>
      </c>
      <c r="C24" s="279" t="s">
        <v>224</v>
      </c>
      <c r="D24" s="280" t="n">
        <v>3</v>
      </c>
      <c r="E24" s="281"/>
      <c r="F24" s="287" t="s">
        <v>225</v>
      </c>
      <c r="G24" s="282"/>
      <c r="H24" s="283" t="e">
        <f aca="false">NA()</f>
        <v>#N/A</v>
      </c>
      <c r="I24" s="283" t="e">
        <f aca="false">NA()</f>
        <v>#N/A</v>
      </c>
      <c r="J24" s="284" t="s">
        <v>40</v>
      </c>
      <c r="K24" s="284" t="s">
        <v>224</v>
      </c>
    </row>
    <row r="25" customFormat="false" ht="12.75" hidden="false" customHeight="false" outlineLevel="0" collapsed="false">
      <c r="A25" s="288" t="n">
        <v>9</v>
      </c>
      <c r="B25" s="279" t="s">
        <v>57</v>
      </c>
      <c r="C25" s="279" t="s">
        <v>57</v>
      </c>
      <c r="D25" s="280" t="n">
        <v>3</v>
      </c>
      <c r="E25" s="281"/>
      <c r="F25" s="282" t="s">
        <v>58</v>
      </c>
      <c r="G25" s="282"/>
      <c r="H25" s="283" t="n">
        <v>13467.4006638073</v>
      </c>
      <c r="I25" s="283" t="s">
        <v>37</v>
      </c>
      <c r="J25" s="284" t="s">
        <v>57</v>
      </c>
      <c r="K25" s="284" t="s">
        <v>57</v>
      </c>
    </row>
    <row r="26" customFormat="false" ht="12.75" hidden="false" customHeight="false" outlineLevel="0" collapsed="false">
      <c r="A26" s="279" t="n">
        <v>19</v>
      </c>
      <c r="B26" s="279" t="s">
        <v>81</v>
      </c>
      <c r="C26" s="279" t="s">
        <v>226</v>
      </c>
      <c r="D26" s="280" t="n">
        <v>3</v>
      </c>
      <c r="E26" s="281"/>
      <c r="F26" s="282" t="s">
        <v>51</v>
      </c>
      <c r="G26" s="282"/>
      <c r="H26" s="283" t="n">
        <v>6971.46704491822</v>
      </c>
      <c r="I26" s="283" t="n">
        <v>32.2214404030986</v>
      </c>
      <c r="J26" s="284" t="s">
        <v>81</v>
      </c>
      <c r="K26" s="284" t="s">
        <v>226</v>
      </c>
    </row>
    <row r="27" customFormat="false" ht="12.75" hidden="false" customHeight="false" outlineLevel="0" collapsed="false">
      <c r="A27" s="279" t="n">
        <v>6</v>
      </c>
      <c r="B27" s="279" t="s">
        <v>50</v>
      </c>
      <c r="C27" s="279" t="s">
        <v>227</v>
      </c>
      <c r="D27" s="280"/>
      <c r="E27" s="281"/>
      <c r="F27" s="282" t="s">
        <v>51</v>
      </c>
      <c r="G27" s="282"/>
      <c r="H27" s="283" t="n">
        <v>8621.34570922616</v>
      </c>
      <c r="I27" s="283" t="n">
        <v>53.6581420650639</v>
      </c>
      <c r="J27" s="284" t="s">
        <v>50</v>
      </c>
      <c r="K27" s="284" t="s">
        <v>227</v>
      </c>
      <c r="L27" s="285"/>
    </row>
    <row r="28" customFormat="false" ht="12.75" hidden="false" customHeight="false" outlineLevel="0" collapsed="false">
      <c r="A28" s="279" t="n">
        <v>7</v>
      </c>
      <c r="B28" s="279" t="s">
        <v>53</v>
      </c>
      <c r="C28" s="279" t="s">
        <v>228</v>
      </c>
      <c r="D28" s="280" t="n">
        <v>5</v>
      </c>
      <c r="E28" s="281"/>
      <c r="F28" s="282" t="s">
        <v>51</v>
      </c>
      <c r="G28" s="282"/>
      <c r="H28" s="283" t="n">
        <v>16465.7382497145</v>
      </c>
      <c r="I28" s="283" t="n">
        <v>57.4538590856075</v>
      </c>
      <c r="J28" s="284" t="s">
        <v>53</v>
      </c>
      <c r="K28" s="284" t="s">
        <v>228</v>
      </c>
    </row>
    <row r="29" customFormat="false" ht="12.75" hidden="false" customHeight="false" outlineLevel="0" collapsed="false">
      <c r="A29" s="279" t="n">
        <v>8</v>
      </c>
      <c r="B29" s="279" t="s">
        <v>55</v>
      </c>
      <c r="C29" s="279" t="s">
        <v>229</v>
      </c>
      <c r="D29" s="280"/>
      <c r="E29" s="281"/>
      <c r="F29" s="282" t="s">
        <v>51</v>
      </c>
      <c r="G29" s="282"/>
      <c r="H29" s="283" t="n">
        <v>13566.0966739036</v>
      </c>
      <c r="I29" s="283" t="n">
        <v>71.1609519185519</v>
      </c>
      <c r="J29" s="284" t="s">
        <v>55</v>
      </c>
      <c r="K29" s="284" t="s">
        <v>229</v>
      </c>
    </row>
    <row r="30" customFormat="false" ht="12.75" hidden="false" customHeight="false" outlineLevel="0" collapsed="false">
      <c r="A30" s="279" t="n">
        <v>13</v>
      </c>
      <c r="B30" s="279" t="s">
        <v>68</v>
      </c>
      <c r="C30" s="279" t="s">
        <v>230</v>
      </c>
      <c r="D30" s="280"/>
      <c r="E30" s="281"/>
      <c r="F30" s="282" t="s">
        <v>51</v>
      </c>
      <c r="G30" s="282"/>
      <c r="H30" s="283" t="n">
        <v>9309.34747527874</v>
      </c>
      <c r="I30" s="283" t="n">
        <v>73.0890025418159</v>
      </c>
      <c r="J30" s="284" t="s">
        <v>68</v>
      </c>
      <c r="K30" s="284" t="s">
        <v>230</v>
      </c>
    </row>
    <row r="31" customFormat="false" ht="12.75" hidden="false" customHeight="false" outlineLevel="0" collapsed="false">
      <c r="A31" s="279" t="n">
        <v>14</v>
      </c>
      <c r="B31" s="279" t="s">
        <v>72</v>
      </c>
      <c r="C31" s="279" t="s">
        <v>231</v>
      </c>
      <c r="D31" s="280"/>
      <c r="E31" s="281"/>
      <c r="F31" s="282" t="s">
        <v>51</v>
      </c>
      <c r="G31" s="282"/>
      <c r="H31" s="283" t="n">
        <v>12631.2796809297</v>
      </c>
      <c r="I31" s="283" t="n">
        <v>44.413750523298</v>
      </c>
      <c r="J31" s="284" t="s">
        <v>72</v>
      </c>
      <c r="K31" s="284" t="s">
        <v>231</v>
      </c>
    </row>
    <row r="32" customFormat="false" ht="12.75" hidden="false" customHeight="false" outlineLevel="0" collapsed="false">
      <c r="A32" s="279" t="n">
        <v>22</v>
      </c>
      <c r="B32" s="279" t="s">
        <v>85</v>
      </c>
      <c r="C32" s="279" t="s">
        <v>232</v>
      </c>
      <c r="D32" s="280" t="n">
        <v>3</v>
      </c>
      <c r="E32" s="281"/>
      <c r="F32" s="282" t="s">
        <v>51</v>
      </c>
      <c r="G32" s="282"/>
      <c r="H32" s="283" t="n">
        <v>17139.5967233198</v>
      </c>
      <c r="I32" s="283" t="n">
        <v>70.2082151297423</v>
      </c>
      <c r="J32" s="284" t="s">
        <v>85</v>
      </c>
      <c r="K32" s="284" t="s">
        <v>232</v>
      </c>
    </row>
    <row r="33" customFormat="false" ht="12.75" hidden="false" customHeight="false" outlineLevel="0" collapsed="false">
      <c r="A33" s="279" t="n">
        <v>27</v>
      </c>
      <c r="B33" s="289" t="s">
        <v>91</v>
      </c>
      <c r="C33" s="289" t="s">
        <v>233</v>
      </c>
      <c r="D33" s="290"/>
      <c r="E33" s="291"/>
      <c r="F33" s="292" t="s">
        <v>51</v>
      </c>
      <c r="G33" s="292"/>
      <c r="H33" s="283" t="n">
        <v>19012.8010728265</v>
      </c>
      <c r="I33" s="283" t="n">
        <v>73.0850263913925</v>
      </c>
      <c r="J33" s="293" t="s">
        <v>91</v>
      </c>
      <c r="K33" s="293" t="s">
        <v>233</v>
      </c>
    </row>
    <row r="34" customFormat="false" ht="12.75" hidden="false" customHeight="false" outlineLevel="0" collapsed="false">
      <c r="A34" s="279" t="n">
        <v>38</v>
      </c>
      <c r="B34" s="279" t="s">
        <v>101</v>
      </c>
      <c r="C34" s="279" t="s">
        <v>234</v>
      </c>
      <c r="D34" s="280"/>
      <c r="E34" s="281"/>
      <c r="F34" s="282" t="s">
        <v>34</v>
      </c>
      <c r="G34" s="282" t="s">
        <v>206</v>
      </c>
      <c r="H34" s="283" t="n">
        <v>5653.48239251988</v>
      </c>
      <c r="I34" s="283" t="n">
        <v>38.9516335586163</v>
      </c>
      <c r="J34" s="284" t="s">
        <v>101</v>
      </c>
      <c r="K34" s="284" t="s">
        <v>234</v>
      </c>
    </row>
    <row r="35" customFormat="false" ht="12.75" hidden="false" customHeight="false" outlineLevel="0" collapsed="false">
      <c r="A35" s="279" t="n">
        <v>39</v>
      </c>
      <c r="B35" s="279" t="s">
        <v>102</v>
      </c>
      <c r="C35" s="279" t="s">
        <v>235</v>
      </c>
      <c r="D35" s="280"/>
      <c r="E35" s="281"/>
      <c r="F35" s="282" t="s">
        <v>34</v>
      </c>
      <c r="G35" s="282" t="s">
        <v>206</v>
      </c>
      <c r="H35" s="283" t="n">
        <v>11977.2536606345</v>
      </c>
      <c r="I35" s="283" t="n">
        <v>57.0586598281283</v>
      </c>
      <c r="J35" s="284" t="s">
        <v>102</v>
      </c>
      <c r="K35" s="284" t="s">
        <v>235</v>
      </c>
    </row>
    <row r="36" customFormat="false" ht="12.75" hidden="false" customHeight="false" outlineLevel="0" collapsed="false">
      <c r="A36" s="279" t="n">
        <v>4</v>
      </c>
      <c r="B36" s="279" t="s">
        <v>46</v>
      </c>
      <c r="C36" s="279" t="s">
        <v>236</v>
      </c>
      <c r="D36" s="280" t="n">
        <v>4</v>
      </c>
      <c r="E36" s="281"/>
      <c r="F36" s="282" t="s">
        <v>37</v>
      </c>
      <c r="G36" s="282"/>
      <c r="H36" s="283" t="e">
        <f aca="false">NA()</f>
        <v>#N/A</v>
      </c>
      <c r="I36" s="283" t="e">
        <f aca="false">NA()</f>
        <v>#N/A</v>
      </c>
      <c r="J36" s="284" t="s">
        <v>46</v>
      </c>
      <c r="K36" s="284" t="s">
        <v>236</v>
      </c>
    </row>
    <row r="37" customFormat="false" ht="12.75" hidden="false" customHeight="false" outlineLevel="0" collapsed="false">
      <c r="A37" s="279" t="n">
        <v>10</v>
      </c>
      <c r="B37" s="279" t="s">
        <v>63</v>
      </c>
      <c r="C37" s="279" t="s">
        <v>237</v>
      </c>
      <c r="D37" s="280"/>
      <c r="E37" s="281"/>
      <c r="F37" s="282" t="s">
        <v>37</v>
      </c>
      <c r="G37" s="282"/>
      <c r="H37" s="283" t="n">
        <v>14851.7394477069</v>
      </c>
      <c r="I37" s="283" t="n">
        <v>34.3545365057138</v>
      </c>
      <c r="J37" s="284" t="s">
        <v>63</v>
      </c>
      <c r="K37" s="284" t="s">
        <v>237</v>
      </c>
    </row>
    <row r="38" customFormat="false" ht="12.75" hidden="false" customHeight="false" outlineLevel="0" collapsed="false">
      <c r="A38" s="279" t="n">
        <v>11</v>
      </c>
      <c r="B38" s="279" t="s">
        <v>66</v>
      </c>
      <c r="C38" s="279" t="s">
        <v>238</v>
      </c>
      <c r="D38" s="280"/>
      <c r="E38" s="281"/>
      <c r="F38" s="282" t="s">
        <v>37</v>
      </c>
      <c r="G38" s="282"/>
      <c r="H38" s="283" t="s">
        <v>37</v>
      </c>
      <c r="I38" s="283" t="n">
        <v>43.3147655372183</v>
      </c>
      <c r="J38" s="284" t="s">
        <v>66</v>
      </c>
      <c r="K38" s="284" t="s">
        <v>238</v>
      </c>
    </row>
    <row r="39" customFormat="false" ht="12.75" hidden="false" customHeight="false" outlineLevel="0" collapsed="false">
      <c r="A39" s="279" t="n">
        <v>12</v>
      </c>
      <c r="B39" s="279" t="s">
        <v>67</v>
      </c>
      <c r="C39" s="279" t="s">
        <v>239</v>
      </c>
      <c r="D39" s="280"/>
      <c r="E39" s="281"/>
      <c r="F39" s="282" t="s">
        <v>37</v>
      </c>
      <c r="G39" s="282"/>
      <c r="H39" s="283" t="n">
        <v>6869.24732417712</v>
      </c>
      <c r="I39" s="283" t="n">
        <v>63.1850375409719</v>
      </c>
      <c r="J39" s="284" t="s">
        <v>67</v>
      </c>
      <c r="K39" s="284" t="s">
        <v>239</v>
      </c>
    </row>
    <row r="40" customFormat="false" ht="12.75" hidden="false" customHeight="false" outlineLevel="0" collapsed="false">
      <c r="A40" s="279" t="n">
        <v>18</v>
      </c>
      <c r="B40" s="279" t="s">
        <v>80</v>
      </c>
      <c r="C40" s="279" t="s">
        <v>80</v>
      </c>
      <c r="D40" s="280"/>
      <c r="E40" s="281"/>
      <c r="F40" s="282" t="s">
        <v>37</v>
      </c>
      <c r="G40" s="282"/>
      <c r="H40" s="283" t="s">
        <v>37</v>
      </c>
      <c r="I40" s="283" t="s">
        <v>37</v>
      </c>
      <c r="J40" s="284" t="s">
        <v>80</v>
      </c>
      <c r="K40" s="284" t="s">
        <v>80</v>
      </c>
    </row>
    <row r="41" customFormat="false" ht="12.75" hidden="false" customHeight="false" outlineLevel="0" collapsed="false">
      <c r="A41" s="279" t="n">
        <v>23</v>
      </c>
      <c r="B41" s="279" t="s">
        <v>87</v>
      </c>
      <c r="C41" s="279" t="s">
        <v>240</v>
      </c>
      <c r="D41" s="280"/>
      <c r="E41" s="281"/>
      <c r="F41" s="282" t="s">
        <v>37</v>
      </c>
      <c r="G41" s="282"/>
      <c r="H41" s="283" t="n">
        <v>5587.33525539577</v>
      </c>
      <c r="I41" s="283" t="n">
        <v>78.2420104618682</v>
      </c>
      <c r="J41" s="284" t="s">
        <v>87</v>
      </c>
      <c r="K41" s="284" t="s">
        <v>240</v>
      </c>
    </row>
    <row r="42" customFormat="false" ht="12.75" hidden="false" customHeight="false" outlineLevel="0" collapsed="false">
      <c r="A42" s="279" t="n">
        <v>25</v>
      </c>
      <c r="B42" s="279" t="s">
        <v>89</v>
      </c>
      <c r="C42" s="279" t="s">
        <v>241</v>
      </c>
      <c r="D42" s="280"/>
      <c r="E42" s="281"/>
      <c r="F42" s="282" t="s">
        <v>37</v>
      </c>
      <c r="G42" s="282"/>
      <c r="H42" s="283" t="n">
        <v>5735.99682926078</v>
      </c>
      <c r="I42" s="283" t="n">
        <v>74.0032330340449</v>
      </c>
      <c r="J42" s="284" t="s">
        <v>89</v>
      </c>
      <c r="K42" s="284" t="s">
        <v>241</v>
      </c>
    </row>
    <row r="43" customFormat="false" ht="12.75" hidden="false" customHeight="false" outlineLevel="0" collapsed="false">
      <c r="A43" s="279" t="n">
        <v>28</v>
      </c>
      <c r="B43" s="279" t="s">
        <v>93</v>
      </c>
      <c r="C43" s="279" t="s">
        <v>242</v>
      </c>
      <c r="D43" s="280"/>
      <c r="E43" s="281"/>
      <c r="F43" s="282" t="s">
        <v>37</v>
      </c>
      <c r="G43" s="282"/>
      <c r="H43" s="283" t="n">
        <v>22346.2446642721</v>
      </c>
      <c r="I43" s="283" t="n">
        <v>39.0367881684024</v>
      </c>
      <c r="J43" s="284" t="s">
        <v>93</v>
      </c>
      <c r="K43" s="284" t="s">
        <v>242</v>
      </c>
    </row>
    <row r="44" customFormat="false" ht="12.75" hidden="false" customHeight="false" outlineLevel="0" collapsed="false">
      <c r="A44" s="279" t="n">
        <v>29</v>
      </c>
      <c r="B44" s="279" t="s">
        <v>94</v>
      </c>
      <c r="C44" s="279" t="s">
        <v>243</v>
      </c>
      <c r="D44" s="280"/>
      <c r="E44" s="281"/>
      <c r="F44" s="282" t="s">
        <v>37</v>
      </c>
      <c r="G44" s="282"/>
      <c r="H44" s="283" t="s">
        <v>37</v>
      </c>
      <c r="I44" s="283" t="n">
        <v>29.0242706553361</v>
      </c>
      <c r="J44" s="284" t="s">
        <v>94</v>
      </c>
      <c r="K44" s="284" t="s">
        <v>243</v>
      </c>
    </row>
    <row r="45" customFormat="false" ht="12.75" hidden="false" customHeight="false" outlineLevel="0" collapsed="false">
      <c r="A45" s="279" t="n">
        <v>36</v>
      </c>
      <c r="B45" s="279" t="s">
        <v>100</v>
      </c>
      <c r="C45" s="279" t="s">
        <v>244</v>
      </c>
      <c r="D45" s="280"/>
      <c r="E45" s="281"/>
      <c r="F45" s="282" t="s">
        <v>37</v>
      </c>
      <c r="G45" s="282" t="s">
        <v>206</v>
      </c>
      <c r="H45" s="283" t="n">
        <v>10949.6451551231</v>
      </c>
      <c r="I45" s="283" t="s">
        <v>37</v>
      </c>
      <c r="J45" s="284" t="s">
        <v>100</v>
      </c>
      <c r="K45" s="284" t="s">
        <v>244</v>
      </c>
    </row>
    <row r="46" customFormat="false" ht="12.75" hidden="false" customHeight="false" outlineLevel="0" collapsed="false">
      <c r="A46" s="279" t="n">
        <v>37</v>
      </c>
      <c r="B46" s="279" t="s">
        <v>49</v>
      </c>
      <c r="C46" s="279" t="s">
        <v>245</v>
      </c>
      <c r="D46" s="280"/>
      <c r="E46" s="281"/>
      <c r="F46" s="282" t="s">
        <v>37</v>
      </c>
      <c r="G46" s="282"/>
      <c r="H46" s="283" t="n">
        <v>8745.86378607331</v>
      </c>
      <c r="I46" s="283" t="n">
        <v>40.7775135590015</v>
      </c>
      <c r="J46" s="284" t="s">
        <v>49</v>
      </c>
      <c r="K46" s="284" t="s">
        <v>245</v>
      </c>
    </row>
    <row r="47" customFormat="false" ht="12.75" hidden="false" customHeight="false" outlineLevel="0" collapsed="false">
      <c r="A47" s="279" t="n">
        <v>40</v>
      </c>
      <c r="B47" s="279" t="s">
        <v>103</v>
      </c>
      <c r="C47" s="279" t="s">
        <v>246</v>
      </c>
      <c r="D47" s="280"/>
      <c r="E47" s="281"/>
      <c r="F47" s="282" t="s">
        <v>37</v>
      </c>
      <c r="G47" s="282"/>
      <c r="H47" s="283" t="n">
        <v>5752.51652090761</v>
      </c>
      <c r="I47" s="283" t="n">
        <v>65.8305834315529</v>
      </c>
      <c r="J47" s="284" t="s">
        <v>103</v>
      </c>
      <c r="K47" s="284" t="s">
        <v>246</v>
      </c>
    </row>
    <row r="48" customFormat="false" ht="12.75" hidden="false" customHeight="false" outlineLevel="0" collapsed="false">
      <c r="A48" s="279" t="n">
        <v>41</v>
      </c>
      <c r="B48" s="279" t="s">
        <v>104</v>
      </c>
      <c r="C48" s="279" t="s">
        <v>247</v>
      </c>
      <c r="D48" s="280" t="n">
        <v>3</v>
      </c>
      <c r="E48" s="281"/>
      <c r="F48" s="282" t="s">
        <v>37</v>
      </c>
      <c r="G48" s="282"/>
      <c r="H48" s="283" t="s">
        <v>248</v>
      </c>
      <c r="I48" s="283" t="n">
        <v>49.9666951932949</v>
      </c>
      <c r="J48" s="284" t="s">
        <v>104</v>
      </c>
      <c r="K48" s="284" t="s">
        <v>247</v>
      </c>
    </row>
  </sheetData>
  <mergeCells count="6">
    <mergeCell ref="A4:K4"/>
    <mergeCell ref="M4:U4"/>
    <mergeCell ref="A5:K5"/>
    <mergeCell ref="M5:U5"/>
    <mergeCell ref="A7:K7"/>
    <mergeCell ref="M7:U7"/>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10" min="10" style="0" width="12.99"/>
  </cols>
  <sheetData>
    <row r="1" customFormat="false" ht="12.75" hidden="false" customHeight="false" outlineLevel="0" collapsed="false">
      <c r="A1" s="2"/>
    </row>
    <row r="2" customFormat="false" ht="12.75" hidden="false" customHeight="false" outlineLevel="0" collapsed="false">
      <c r="A2" s="87"/>
      <c r="B2" s="0" t="s">
        <v>1</v>
      </c>
    </row>
    <row r="3" customFormat="false" ht="12.75" hidden="false" customHeight="false" outlineLevel="0" collapsed="false">
      <c r="A3" s="87"/>
    </row>
    <row r="15" customFormat="false" ht="27.75" hidden="false" customHeight="true" outlineLevel="0" collapsed="false"/>
    <row r="18" customFormat="false" ht="12.75" hidden="false" customHeight="false" outlineLevel="0" collapsed="false">
      <c r="P18" s="294"/>
    </row>
    <row r="19" customFormat="false" ht="12.75" hidden="false" customHeight="false" outlineLevel="0" collapsed="false">
      <c r="P19" s="294"/>
    </row>
    <row r="20" customFormat="false" ht="12.75" hidden="false" customHeight="false" outlineLevel="0" collapsed="false">
      <c r="P20" s="294"/>
    </row>
    <row r="21" customFormat="false" ht="12.75" hidden="false" customHeight="false" outlineLevel="0" collapsed="false">
      <c r="P21" s="294"/>
    </row>
    <row r="22" customFormat="false" ht="12.75" hidden="false" customHeight="false" outlineLevel="0" collapsed="false">
      <c r="P22" s="294"/>
    </row>
    <row r="23" customFormat="false" ht="12.75" hidden="false" customHeight="false" outlineLevel="0" collapsed="false">
      <c r="P23" s="294"/>
    </row>
    <row r="24" customFormat="false" ht="12.75" hidden="false" customHeight="false" outlineLevel="0" collapsed="false">
      <c r="P24" s="294"/>
    </row>
    <row r="25" customFormat="false" ht="12.75" hidden="false" customHeight="false" outlineLevel="0" collapsed="false">
      <c r="P25" s="294"/>
    </row>
    <row r="26" customFormat="false" ht="12.75" hidden="false" customHeight="false" outlineLevel="0" collapsed="false">
      <c r="P26" s="294"/>
    </row>
    <row r="27" customFormat="false" ht="12.75" hidden="false" customHeight="false" outlineLevel="0" collapsed="false">
      <c r="P27" s="294"/>
    </row>
    <row r="28" customFormat="false" ht="12.75" hidden="false" customHeight="false" outlineLevel="0" collapsed="false">
      <c r="P28" s="294"/>
    </row>
    <row r="29" customFormat="false" ht="12.75" hidden="false" customHeight="false" outlineLevel="0" collapsed="false">
      <c r="P29" s="294"/>
    </row>
    <row r="30" customFormat="false" ht="12.75" hidden="false" customHeight="false" outlineLevel="0" collapsed="false">
      <c r="P30" s="294"/>
    </row>
    <row r="31" customFormat="false" ht="12.75" hidden="false" customHeight="false" outlineLevel="0" collapsed="false">
      <c r="P31" s="294"/>
    </row>
    <row r="32" customFormat="false" ht="12.75" hidden="false" customHeight="false" outlineLevel="0" collapsed="false">
      <c r="P32" s="294"/>
    </row>
    <row r="33" customFormat="false" ht="12.75" hidden="false" customHeight="false" outlineLevel="0" collapsed="false">
      <c r="P33" s="294"/>
    </row>
    <row r="34" customFormat="false" ht="12.75" hidden="false" customHeight="false" outlineLevel="0" collapsed="false">
      <c r="P34" s="294"/>
    </row>
    <row r="35" customFormat="false" ht="12.75" hidden="false" customHeight="false" outlineLevel="0" collapsed="false">
      <c r="P35" s="294"/>
    </row>
    <row r="36" customFormat="false" ht="12.75" hidden="false" customHeight="false" outlineLevel="0" collapsed="false">
      <c r="P36" s="294"/>
    </row>
    <row r="37" customFormat="false" ht="12.75" hidden="false" customHeight="false" outlineLevel="0" collapsed="false">
      <c r="P37" s="294"/>
    </row>
    <row r="38" customFormat="false" ht="12.75" hidden="false" customHeight="false" outlineLevel="0" collapsed="false">
      <c r="P38" s="294"/>
    </row>
    <row r="39" customFormat="false" ht="12.75" hidden="false" customHeight="false" outlineLevel="0" collapsed="false">
      <c r="P39" s="294"/>
    </row>
    <row r="40" customFormat="false" ht="12.75" hidden="false" customHeight="false" outlineLevel="0" collapsed="false">
      <c r="P40" s="294"/>
    </row>
    <row r="41" customFormat="false" ht="12.75" hidden="false" customHeight="false" outlineLevel="0" collapsed="false">
      <c r="P41" s="294"/>
    </row>
    <row r="42" customFormat="false" ht="12.75" hidden="false" customHeight="false" outlineLevel="0" collapsed="false">
      <c r="P42" s="294"/>
    </row>
    <row r="43" customFormat="false" ht="12.75" hidden="false" customHeight="false" outlineLevel="0" collapsed="false">
      <c r="P43" s="294"/>
    </row>
    <row r="44" customFormat="false" ht="12.75" hidden="false" customHeight="false" outlineLevel="0" collapsed="false">
      <c r="P44" s="294"/>
    </row>
    <row r="45" customFormat="false" ht="12.75" hidden="false" customHeight="false" outlineLevel="0" collapsed="false">
      <c r="P45" s="294"/>
    </row>
    <row r="46" customFormat="false" ht="12.75" hidden="false" customHeight="false" outlineLevel="0" collapsed="false">
      <c r="P46" s="294"/>
    </row>
    <row r="47" customFormat="false" ht="12.75" hidden="false" customHeight="false" outlineLevel="0" collapsed="false">
      <c r="P47" s="294"/>
    </row>
    <row r="48" customFormat="false" ht="12.75" hidden="false" customHeight="false" outlineLevel="0" collapsed="false">
      <c r="P48" s="294"/>
    </row>
    <row r="49" customFormat="false" ht="12.75" hidden="false" customHeight="false" outlineLevel="0" collapsed="false">
      <c r="O49" s="295"/>
      <c r="P49" s="296"/>
    </row>
    <row r="50" customFormat="false" ht="12.75" hidden="false" customHeight="false" outlineLevel="0" collapsed="false">
      <c r="O50" s="295"/>
      <c r="P50" s="296"/>
    </row>
    <row r="51" customFormat="false" ht="12.75" hidden="false" customHeight="false" outlineLevel="0" collapsed="false">
      <c r="P51" s="294"/>
    </row>
    <row r="52" customFormat="false" ht="12.75" hidden="false" customHeight="false" outlineLevel="0" collapsed="false">
      <c r="P52" s="294"/>
    </row>
    <row r="53" customFormat="false" ht="12.75" hidden="false" customHeight="false" outlineLevel="0" collapsed="false">
      <c r="P53" s="294"/>
    </row>
    <row r="54" customFormat="false" ht="12.75" hidden="false" customHeight="false" outlineLevel="0" collapsed="false">
      <c r="P54" s="294"/>
    </row>
    <row r="55" customFormat="false" ht="12.75" hidden="false" customHeight="false" outlineLevel="0" collapsed="false">
      <c r="P55" s="294"/>
    </row>
    <row r="56" customFormat="false" ht="12.75" hidden="false" customHeight="false" outlineLevel="0" collapsed="false">
      <c r="P56" s="294"/>
    </row>
    <row r="57" customFormat="false" ht="12.75" hidden="false" customHeight="false" outlineLevel="0" collapsed="false">
      <c r="P57" s="2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260" width="4.41"/>
    <col collapsed="false" customWidth="false" hidden="false" outlineLevel="0" max="3" min="2" style="260" width="9.14"/>
    <col collapsed="false" customWidth="true" hidden="false" outlineLevel="0" max="4" min="4" style="260" width="5.13"/>
    <col collapsed="false" customWidth="true" hidden="false" outlineLevel="0" max="5" min="5" style="260" width="6.41"/>
    <col collapsed="false" customWidth="true" hidden="false" outlineLevel="0" max="10" min="6" style="260" width="9.56"/>
    <col collapsed="false" customWidth="true" hidden="false" outlineLevel="0" max="11" min="11" style="260" width="16.42"/>
    <col collapsed="false" customWidth="true" hidden="false" outlineLevel="0" max="12" min="12" style="260" width="15.99"/>
    <col collapsed="false" customWidth="false" hidden="false" outlineLevel="0" max="13" min="13" style="260" width="9.14"/>
    <col collapsed="false" customWidth="true" hidden="false" outlineLevel="0" max="22" min="14" style="260" width="13.14"/>
    <col collapsed="false" customWidth="false" hidden="false" outlineLevel="0" max="257" min="23" style="260" width="9.14"/>
  </cols>
  <sheetData>
    <row r="1" customFormat="false" ht="12.75" hidden="false" customHeight="false" outlineLevel="0" collapsed="false">
      <c r="A1" s="2" t="s">
        <v>0</v>
      </c>
    </row>
    <row r="2" customFormat="false" ht="12.75" hidden="false" customHeight="false" outlineLevel="0" collapsed="false">
      <c r="A2" s="12" t="s">
        <v>187</v>
      </c>
      <c r="B2" s="260" t="s">
        <v>1</v>
      </c>
    </row>
    <row r="3" customFormat="false" ht="12.75" hidden="false" customHeight="false" outlineLevel="0" collapsed="false">
      <c r="A3" s="12" t="s">
        <v>2</v>
      </c>
    </row>
    <row r="4" customFormat="false" ht="17.25" hidden="false" customHeight="true" outlineLevel="0" collapsed="false">
      <c r="A4" s="297" t="s">
        <v>249</v>
      </c>
      <c r="B4" s="297"/>
      <c r="C4" s="297"/>
      <c r="D4" s="297"/>
      <c r="E4" s="297"/>
      <c r="F4" s="297"/>
      <c r="G4" s="297"/>
      <c r="H4" s="297"/>
      <c r="I4" s="297"/>
      <c r="J4" s="297"/>
      <c r="K4" s="297"/>
      <c r="L4" s="297"/>
      <c r="N4" s="298"/>
      <c r="O4" s="298"/>
      <c r="P4" s="298"/>
      <c r="Q4" s="298"/>
      <c r="R4" s="298"/>
      <c r="S4" s="298"/>
      <c r="T4" s="298"/>
      <c r="U4" s="298"/>
      <c r="V4" s="298"/>
    </row>
    <row r="5" customFormat="false" ht="15.75" hidden="false" customHeight="true" outlineLevel="0" collapsed="false">
      <c r="A5" s="299" t="s">
        <v>250</v>
      </c>
      <c r="B5" s="299"/>
      <c r="C5" s="299"/>
      <c r="D5" s="299"/>
      <c r="E5" s="299"/>
      <c r="F5" s="299"/>
      <c r="G5" s="299"/>
      <c r="H5" s="299"/>
      <c r="I5" s="299"/>
      <c r="J5" s="299"/>
      <c r="K5" s="299"/>
      <c r="L5" s="299"/>
      <c r="N5" s="300"/>
      <c r="O5" s="300"/>
      <c r="P5" s="300"/>
      <c r="Q5" s="300"/>
      <c r="R5" s="300"/>
      <c r="S5" s="300"/>
      <c r="T5" s="300"/>
      <c r="U5" s="300"/>
      <c r="V5" s="300"/>
    </row>
    <row r="6" customFormat="false" ht="12.75" hidden="false" customHeight="false" outlineLevel="0" collapsed="false">
      <c r="A6" s="301"/>
      <c r="B6" s="301"/>
      <c r="C6" s="301"/>
      <c r="D6" s="301"/>
      <c r="E6" s="301"/>
      <c r="F6" s="301"/>
      <c r="G6" s="301"/>
      <c r="H6" s="301"/>
      <c r="I6" s="301"/>
      <c r="J6" s="301"/>
      <c r="K6" s="301"/>
      <c r="L6" s="301"/>
      <c r="N6" s="302"/>
      <c r="O6" s="302"/>
      <c r="P6" s="302"/>
      <c r="Q6" s="302"/>
      <c r="R6" s="302"/>
      <c r="S6" s="302"/>
      <c r="T6" s="302"/>
      <c r="U6" s="302"/>
      <c r="V6" s="302"/>
    </row>
    <row r="7" customFormat="false" ht="57" hidden="false" customHeight="true" outlineLevel="0" collapsed="false">
      <c r="A7" s="303" t="s">
        <v>251</v>
      </c>
      <c r="B7" s="303"/>
      <c r="C7" s="303"/>
      <c r="D7" s="303"/>
      <c r="E7" s="303"/>
      <c r="F7" s="303"/>
      <c r="G7" s="303"/>
      <c r="H7" s="303"/>
      <c r="I7" s="303"/>
      <c r="J7" s="303"/>
      <c r="K7" s="303"/>
      <c r="L7" s="303"/>
      <c r="N7" s="304"/>
      <c r="O7" s="304"/>
      <c r="P7" s="304"/>
      <c r="Q7" s="304"/>
      <c r="R7" s="304"/>
      <c r="S7" s="304"/>
      <c r="T7" s="304"/>
      <c r="U7" s="304"/>
      <c r="V7" s="304"/>
    </row>
    <row r="8" customFormat="false" ht="15" hidden="false" customHeight="true" outlineLevel="0" collapsed="false">
      <c r="N8" s="305"/>
      <c r="O8" s="265"/>
      <c r="P8" s="265"/>
      <c r="Q8" s="265"/>
      <c r="R8" s="265"/>
      <c r="S8" s="265"/>
      <c r="T8" s="265"/>
      <c r="U8" s="265"/>
      <c r="V8" s="265"/>
    </row>
    <row r="9" customFormat="false" ht="15" hidden="false" customHeight="true" outlineLevel="0" collapsed="false"/>
    <row r="10" customFormat="false" ht="12.75" hidden="false" customHeight="false" outlineLevel="0" collapsed="false">
      <c r="F10" s="306"/>
      <c r="G10" s="306"/>
      <c r="H10" s="306"/>
      <c r="I10" s="306"/>
      <c r="J10" s="306"/>
      <c r="K10" s="265"/>
    </row>
    <row r="11" customFormat="false" ht="67.5" hidden="false" customHeight="false" outlineLevel="0" collapsed="false">
      <c r="A11" s="271" t="s">
        <v>191</v>
      </c>
      <c r="B11" s="271" t="s">
        <v>192</v>
      </c>
      <c r="C11" s="271" t="s">
        <v>193</v>
      </c>
      <c r="D11" s="272" t="s">
        <v>252</v>
      </c>
      <c r="E11" s="273" t="s">
        <v>195</v>
      </c>
      <c r="F11" s="274" t="s">
        <v>170</v>
      </c>
      <c r="G11" s="276" t="s">
        <v>171</v>
      </c>
      <c r="H11" s="307" t="s">
        <v>132</v>
      </c>
      <c r="I11" s="276" t="s">
        <v>173</v>
      </c>
      <c r="J11" s="306" t="s">
        <v>176</v>
      </c>
      <c r="K11" s="278" t="s">
        <v>200</v>
      </c>
      <c r="L11" s="278"/>
    </row>
    <row r="12" customFormat="false" ht="12.75" hidden="false" customHeight="false" outlineLevel="0" collapsed="false">
      <c r="A12" s="288" t="n">
        <v>29</v>
      </c>
      <c r="B12" s="288" t="s">
        <v>95</v>
      </c>
      <c r="C12" s="288" t="s">
        <v>209</v>
      </c>
      <c r="D12" s="308"/>
      <c r="E12" s="309"/>
      <c r="F12" s="310" t="n">
        <v>7.39588071105908</v>
      </c>
      <c r="G12" s="310" t="n">
        <v>23.4402005503518</v>
      </c>
      <c r="H12" s="311" t="n">
        <v>29.7615688839155</v>
      </c>
      <c r="I12" s="310" t="n">
        <v>22.3656881728564</v>
      </c>
      <c r="J12" s="310" t="n">
        <v>21.0295984487159</v>
      </c>
      <c r="K12" s="312" t="s">
        <v>95</v>
      </c>
      <c r="L12" s="312"/>
    </row>
    <row r="13" customFormat="false" ht="12.75" hidden="false" customHeight="false" outlineLevel="0" collapsed="false">
      <c r="A13" s="279" t="n">
        <v>36</v>
      </c>
      <c r="B13" s="279" t="s">
        <v>49</v>
      </c>
      <c r="C13" s="279" t="s">
        <v>245</v>
      </c>
      <c r="D13" s="280" t="n">
        <v>2</v>
      </c>
      <c r="E13" s="281" t="n">
        <v>1</v>
      </c>
      <c r="F13" s="282" t="n">
        <v>27.1438706969305</v>
      </c>
      <c r="G13" s="282" t="n">
        <v>24.0121696237082</v>
      </c>
      <c r="H13" s="313" t="n">
        <v>27.1438706969305</v>
      </c>
      <c r="I13" s="282" t="s">
        <v>37</v>
      </c>
      <c r="J13" s="282" t="n">
        <v>21.0295984487159</v>
      </c>
      <c r="K13" s="284" t="s">
        <v>253</v>
      </c>
      <c r="L13" s="284"/>
    </row>
    <row r="14" customFormat="false" ht="12.75" hidden="false" customHeight="false" outlineLevel="0" collapsed="false">
      <c r="A14" s="279" t="n">
        <v>6</v>
      </c>
      <c r="B14" s="279" t="s">
        <v>53</v>
      </c>
      <c r="C14" s="279" t="s">
        <v>228</v>
      </c>
      <c r="D14" s="280"/>
      <c r="E14" s="281"/>
      <c r="F14" s="282" t="n">
        <v>23.6099888908049</v>
      </c>
      <c r="G14" s="282" t="n">
        <v>4.38654310182149</v>
      </c>
      <c r="H14" s="313" t="n">
        <v>23.6099888908049</v>
      </c>
      <c r="I14" s="282" t="s">
        <v>39</v>
      </c>
      <c r="J14" s="282" t="n">
        <v>21.0295984487159</v>
      </c>
      <c r="K14" s="284" t="s">
        <v>53</v>
      </c>
      <c r="L14" s="284"/>
    </row>
    <row r="15" customFormat="false" ht="12.75" hidden="false" customHeight="false" outlineLevel="0" collapsed="false">
      <c r="A15" s="279" t="n">
        <v>2</v>
      </c>
      <c r="B15" s="279" t="s">
        <v>36</v>
      </c>
      <c r="C15" s="279" t="s">
        <v>223</v>
      </c>
      <c r="D15" s="280"/>
      <c r="E15" s="281"/>
      <c r="F15" s="282" t="n">
        <v>16.2327604398126</v>
      </c>
      <c r="G15" s="282" t="s">
        <v>34</v>
      </c>
      <c r="H15" s="313" t="n">
        <v>23.5289529656863</v>
      </c>
      <c r="I15" s="282" t="n">
        <v>7.29619252587367</v>
      </c>
      <c r="J15" s="282" t="n">
        <v>21.0295984487159</v>
      </c>
      <c r="K15" s="284" t="s">
        <v>36</v>
      </c>
      <c r="L15" s="284"/>
    </row>
    <row r="16" customFormat="false" ht="12.75" hidden="false" customHeight="false" outlineLevel="0" collapsed="false">
      <c r="A16" s="279" t="n">
        <v>40</v>
      </c>
      <c r="B16" s="279" t="s">
        <v>104</v>
      </c>
      <c r="C16" s="279" t="s">
        <v>247</v>
      </c>
      <c r="D16" s="280"/>
      <c r="E16" s="281"/>
      <c r="F16" s="282" t="n">
        <v>22.7794882079849</v>
      </c>
      <c r="G16" s="282" t="s">
        <v>39</v>
      </c>
      <c r="H16" s="313" t="n">
        <v>22.7794882079849</v>
      </c>
      <c r="I16" s="282" t="s">
        <v>39</v>
      </c>
      <c r="J16" s="282" t="n">
        <v>21.0295984487159</v>
      </c>
      <c r="K16" s="284" t="s">
        <v>104</v>
      </c>
      <c r="L16" s="284"/>
    </row>
    <row r="17" customFormat="false" ht="12.75" hidden="false" customHeight="false" outlineLevel="0" collapsed="false">
      <c r="A17" s="279" t="n">
        <v>14</v>
      </c>
      <c r="B17" s="279" t="s">
        <v>74</v>
      </c>
      <c r="C17" s="279" t="s">
        <v>219</v>
      </c>
      <c r="D17" s="280"/>
      <c r="E17" s="281"/>
      <c r="F17" s="282" t="n">
        <v>19.5884655308522</v>
      </c>
      <c r="G17" s="282" t="s">
        <v>39</v>
      </c>
      <c r="H17" s="313" t="n">
        <v>19.5884655308522</v>
      </c>
      <c r="I17" s="282" t="s">
        <v>39</v>
      </c>
      <c r="J17" s="282" t="n">
        <v>21.0295984487159</v>
      </c>
      <c r="K17" s="284" t="s">
        <v>74</v>
      </c>
      <c r="L17" s="284"/>
    </row>
    <row r="18" customFormat="false" ht="12.75" hidden="false" customHeight="false" outlineLevel="0" collapsed="false">
      <c r="A18" s="279" t="n">
        <v>24</v>
      </c>
      <c r="B18" s="279" t="s">
        <v>89</v>
      </c>
      <c r="C18" s="279" t="s">
        <v>241</v>
      </c>
      <c r="D18" s="280" t="n">
        <v>3</v>
      </c>
      <c r="E18" s="281"/>
      <c r="F18" s="282" t="n">
        <v>16.3516497796076</v>
      </c>
      <c r="G18" s="282" t="n">
        <v>1.25867463658342</v>
      </c>
      <c r="H18" s="313" t="n">
        <v>19.3126220365006</v>
      </c>
      <c r="I18" s="282" t="n">
        <v>2.96097225689303</v>
      </c>
      <c r="J18" s="282" t="n">
        <v>21.0295984487159</v>
      </c>
      <c r="K18" s="284" t="s">
        <v>89</v>
      </c>
      <c r="L18" s="284"/>
    </row>
    <row r="19" customFormat="false" ht="12.75" hidden="false" customHeight="false" outlineLevel="0" collapsed="false">
      <c r="A19" s="279" t="n">
        <v>9</v>
      </c>
      <c r="B19" s="279" t="s">
        <v>63</v>
      </c>
      <c r="C19" s="279" t="s">
        <v>237</v>
      </c>
      <c r="D19" s="280"/>
      <c r="E19" s="281"/>
      <c r="F19" s="282" t="n">
        <v>16.9658034048836</v>
      </c>
      <c r="G19" s="282" t="n">
        <v>4.96375008439306</v>
      </c>
      <c r="H19" s="313" t="n">
        <v>16.9658034048836</v>
      </c>
      <c r="I19" s="282" t="s">
        <v>39</v>
      </c>
      <c r="J19" s="282" t="n">
        <v>21.0295984487159</v>
      </c>
      <c r="K19" s="284" t="s">
        <v>63</v>
      </c>
      <c r="L19" s="284"/>
    </row>
    <row r="20" customFormat="false" ht="12.75" hidden="false" customHeight="false" outlineLevel="0" collapsed="false">
      <c r="A20" s="279" t="n">
        <v>21</v>
      </c>
      <c r="B20" s="279" t="s">
        <v>85</v>
      </c>
      <c r="C20" s="279" t="s">
        <v>232</v>
      </c>
      <c r="D20" s="280"/>
      <c r="E20" s="281"/>
      <c r="F20" s="282" t="n">
        <v>16.6751594953222</v>
      </c>
      <c r="G20" s="282" t="n">
        <v>27.1396832514625</v>
      </c>
      <c r="H20" s="313" t="n">
        <v>16.6751594953222</v>
      </c>
      <c r="I20" s="282" t="s">
        <v>39</v>
      </c>
      <c r="J20" s="282" t="n">
        <v>21.0295984487159</v>
      </c>
      <c r="K20" s="284" t="s">
        <v>85</v>
      </c>
      <c r="L20" s="284"/>
    </row>
    <row r="21" customFormat="false" ht="12.75" hidden="false" customHeight="false" outlineLevel="0" collapsed="false">
      <c r="A21" s="279" t="n">
        <v>7</v>
      </c>
      <c r="B21" s="279" t="s">
        <v>55</v>
      </c>
      <c r="C21" s="279" t="s">
        <v>229</v>
      </c>
      <c r="D21" s="280"/>
      <c r="E21" s="281"/>
      <c r="F21" s="282" t="n">
        <v>15.3359882598452</v>
      </c>
      <c r="G21" s="282" t="s">
        <v>39</v>
      </c>
      <c r="H21" s="313" t="n">
        <v>15.6575273188337</v>
      </c>
      <c r="I21" s="282" t="n">
        <v>0.321539058988489</v>
      </c>
      <c r="J21" s="282" t="n">
        <v>21.0295984487159</v>
      </c>
      <c r="K21" s="284" t="s">
        <v>55</v>
      </c>
      <c r="L21" s="284"/>
    </row>
    <row r="22" customFormat="false" ht="12.75" hidden="false" customHeight="false" outlineLevel="0" collapsed="false">
      <c r="A22" s="279" t="n">
        <v>11</v>
      </c>
      <c r="B22" s="279" t="s">
        <v>67</v>
      </c>
      <c r="C22" s="279" t="s">
        <v>239</v>
      </c>
      <c r="D22" s="280"/>
      <c r="E22" s="281"/>
      <c r="F22" s="282" t="n">
        <v>15.1043830141941</v>
      </c>
      <c r="G22" s="282" t="s">
        <v>39</v>
      </c>
      <c r="H22" s="313" t="n">
        <v>15.1043830141941</v>
      </c>
      <c r="I22" s="282" t="s">
        <v>39</v>
      </c>
      <c r="J22" s="282" t="n">
        <v>21.0295984487159</v>
      </c>
      <c r="K22" s="284" t="s">
        <v>67</v>
      </c>
      <c r="L22" s="284"/>
    </row>
    <row r="23" customFormat="false" ht="12.75" hidden="false" customHeight="false" outlineLevel="0" collapsed="false">
      <c r="A23" s="279" t="n">
        <v>30</v>
      </c>
      <c r="B23" s="279" t="s">
        <v>97</v>
      </c>
      <c r="C23" s="279" t="s">
        <v>202</v>
      </c>
      <c r="D23" s="280"/>
      <c r="E23" s="281"/>
      <c r="F23" s="282" t="n">
        <v>14.8359977893985</v>
      </c>
      <c r="G23" s="282" t="n">
        <v>6.63183797374598</v>
      </c>
      <c r="H23" s="313" t="n">
        <v>14.8359977893985</v>
      </c>
      <c r="I23" s="282" t="s">
        <v>37</v>
      </c>
      <c r="J23" s="282" t="n">
        <v>21.0295984487159</v>
      </c>
      <c r="K23" s="284" t="s">
        <v>97</v>
      </c>
      <c r="L23" s="284"/>
    </row>
    <row r="24" customFormat="false" ht="12.75" hidden="false" customHeight="false" outlineLevel="0" collapsed="false">
      <c r="A24" s="279" t="n">
        <v>3</v>
      </c>
      <c r="B24" s="279" t="s">
        <v>45</v>
      </c>
      <c r="C24" s="279" t="s">
        <v>254</v>
      </c>
      <c r="D24" s="280"/>
      <c r="E24" s="281"/>
      <c r="F24" s="282" t="n">
        <v>14.2426463222203</v>
      </c>
      <c r="G24" s="282" t="s">
        <v>39</v>
      </c>
      <c r="H24" s="313" t="n">
        <v>14.2426463222203</v>
      </c>
      <c r="I24" s="282" t="s">
        <v>39</v>
      </c>
      <c r="J24" s="282" t="n">
        <v>21.0295984487159</v>
      </c>
      <c r="K24" s="284" t="s">
        <v>45</v>
      </c>
      <c r="L24" s="284"/>
    </row>
    <row r="25" customFormat="false" ht="12.75" hidden="false" customHeight="false" outlineLevel="0" collapsed="false">
      <c r="A25" s="279" t="n">
        <v>13</v>
      </c>
      <c r="B25" s="279" t="s">
        <v>72</v>
      </c>
      <c r="C25" s="279" t="s">
        <v>231</v>
      </c>
      <c r="D25" s="280"/>
      <c r="E25" s="281"/>
      <c r="F25" s="282" t="n">
        <v>13.9084420569428</v>
      </c>
      <c r="G25" s="282" t="s">
        <v>39</v>
      </c>
      <c r="H25" s="313" t="n">
        <v>13.9084420569428</v>
      </c>
      <c r="I25" s="282" t="s">
        <v>39</v>
      </c>
      <c r="J25" s="282" t="n">
        <v>21.0295984487159</v>
      </c>
      <c r="K25" s="284" t="s">
        <v>72</v>
      </c>
      <c r="L25" s="284"/>
    </row>
    <row r="26" customFormat="false" ht="12.75" hidden="false" customHeight="false" outlineLevel="0" collapsed="false">
      <c r="A26" s="279" t="n">
        <v>37</v>
      </c>
      <c r="B26" s="279" t="s">
        <v>101</v>
      </c>
      <c r="C26" s="279" t="s">
        <v>234</v>
      </c>
      <c r="D26" s="280"/>
      <c r="E26" s="281"/>
      <c r="F26" s="282" t="n">
        <v>6.33154259401381</v>
      </c>
      <c r="G26" s="282" t="s">
        <v>37</v>
      </c>
      <c r="H26" s="313" t="n">
        <v>12.6630851880276</v>
      </c>
      <c r="I26" s="282" t="n">
        <v>6.33154259401381</v>
      </c>
      <c r="J26" s="282" t="n">
        <v>21.0295984487159</v>
      </c>
      <c r="K26" s="284" t="s">
        <v>101</v>
      </c>
      <c r="L26" s="284"/>
    </row>
    <row r="27" customFormat="false" ht="12.75" hidden="false" customHeight="false" outlineLevel="0" collapsed="false">
      <c r="A27" s="279" t="n">
        <v>20</v>
      </c>
      <c r="B27" s="279" t="s">
        <v>84</v>
      </c>
      <c r="C27" s="279" t="s">
        <v>215</v>
      </c>
      <c r="D27" s="280"/>
      <c r="E27" s="281"/>
      <c r="F27" s="282" t="n">
        <v>11.5840410757236</v>
      </c>
      <c r="G27" s="282" t="n">
        <v>27.9794419713981</v>
      </c>
      <c r="H27" s="313" t="n">
        <v>11.5840410757236</v>
      </c>
      <c r="I27" s="282" t="s">
        <v>39</v>
      </c>
      <c r="J27" s="282" t="n">
        <v>21.0295984487159</v>
      </c>
      <c r="K27" s="284" t="s">
        <v>84</v>
      </c>
      <c r="L27" s="284"/>
    </row>
    <row r="28" customFormat="false" ht="12.75" hidden="false" customHeight="false" outlineLevel="0" collapsed="false">
      <c r="A28" s="279" t="n">
        <v>23</v>
      </c>
      <c r="B28" s="279" t="s">
        <v>88</v>
      </c>
      <c r="C28" s="279" t="s">
        <v>88</v>
      </c>
      <c r="D28" s="280"/>
      <c r="E28" s="281"/>
      <c r="F28" s="282" t="n">
        <v>11.2070021296538</v>
      </c>
      <c r="G28" s="282" t="s">
        <v>37</v>
      </c>
      <c r="H28" s="313" t="n">
        <v>11.2070021296538</v>
      </c>
      <c r="I28" s="282" t="s">
        <v>37</v>
      </c>
      <c r="J28" s="282" t="n">
        <v>21.0295984487159</v>
      </c>
      <c r="K28" s="284" t="s">
        <v>88</v>
      </c>
      <c r="L28" s="284"/>
    </row>
    <row r="29" customFormat="false" ht="12.75" hidden="false" customHeight="false" outlineLevel="0" collapsed="false">
      <c r="A29" s="279" t="n">
        <v>1</v>
      </c>
      <c r="B29" s="279" t="s">
        <v>33</v>
      </c>
      <c r="C29" s="279" t="s">
        <v>214</v>
      </c>
      <c r="D29" s="280"/>
      <c r="E29" s="281"/>
      <c r="F29" s="282" t="n">
        <v>11.2039485281156</v>
      </c>
      <c r="G29" s="282" t="n">
        <v>20.5755332275692</v>
      </c>
      <c r="H29" s="313" t="n">
        <v>10.7826546800634</v>
      </c>
      <c r="I29" s="282" t="n">
        <v>-0.421293848052177</v>
      </c>
      <c r="J29" s="282" t="n">
        <v>21.0295984487159</v>
      </c>
      <c r="K29" s="284" t="s">
        <v>33</v>
      </c>
      <c r="L29" s="284"/>
    </row>
    <row r="30" customFormat="false" ht="12.75" hidden="false" customHeight="false" outlineLevel="0" collapsed="false">
      <c r="A30" s="279" t="n">
        <v>16</v>
      </c>
      <c r="B30" s="279" t="s">
        <v>78</v>
      </c>
      <c r="C30" s="279" t="s">
        <v>205</v>
      </c>
      <c r="D30" s="280"/>
      <c r="E30" s="281"/>
      <c r="F30" s="282" t="n">
        <v>4.43142882537042</v>
      </c>
      <c r="G30" s="282" t="n">
        <v>5.66742323704131</v>
      </c>
      <c r="H30" s="313" t="n">
        <v>10.235822082875</v>
      </c>
      <c r="I30" s="282" t="n">
        <v>5.80439325750461</v>
      </c>
      <c r="J30" s="282" t="n">
        <v>21.0295984487159</v>
      </c>
      <c r="K30" s="284" t="s">
        <v>78</v>
      </c>
      <c r="L30" s="284"/>
    </row>
    <row r="31" customFormat="false" ht="12.75" hidden="false" customHeight="false" outlineLevel="0" collapsed="false">
      <c r="A31" s="279" t="n">
        <v>38</v>
      </c>
      <c r="B31" s="279" t="s">
        <v>102</v>
      </c>
      <c r="C31" s="279" t="s">
        <v>235</v>
      </c>
      <c r="D31" s="280"/>
      <c r="E31" s="281"/>
      <c r="F31" s="282" t="n">
        <v>10.1308569016463</v>
      </c>
      <c r="G31" s="282" t="n">
        <v>0.999015055579007</v>
      </c>
      <c r="H31" s="313" t="n">
        <v>10.1308569016463</v>
      </c>
      <c r="I31" s="282" t="s">
        <v>39</v>
      </c>
      <c r="J31" s="282" t="n">
        <v>21.0295984487159</v>
      </c>
      <c r="K31" s="284" t="s">
        <v>102</v>
      </c>
      <c r="L31" s="284"/>
    </row>
    <row r="32" customFormat="false" ht="12.75" hidden="false" customHeight="false" outlineLevel="0" collapsed="false">
      <c r="A32" s="279" t="n">
        <v>26</v>
      </c>
      <c r="B32" s="279" t="s">
        <v>91</v>
      </c>
      <c r="C32" s="279" t="s">
        <v>233</v>
      </c>
      <c r="D32" s="280"/>
      <c r="E32" s="281"/>
      <c r="F32" s="282" t="n">
        <v>10.105842584554</v>
      </c>
      <c r="G32" s="282" t="n">
        <v>13.6597890536971</v>
      </c>
      <c r="H32" s="313" t="n">
        <v>10.105842584554</v>
      </c>
      <c r="I32" s="282" t="s">
        <v>34</v>
      </c>
      <c r="J32" s="282" t="n">
        <v>21.0295984487159</v>
      </c>
      <c r="K32" s="284" t="s">
        <v>91</v>
      </c>
      <c r="L32" s="284"/>
    </row>
    <row r="33" customFormat="false" ht="12.75" hidden="false" customHeight="false" outlineLevel="0" collapsed="false">
      <c r="A33" s="279" t="n">
        <v>19</v>
      </c>
      <c r="B33" s="279" t="s">
        <v>82</v>
      </c>
      <c r="C33" s="279" t="s">
        <v>216</v>
      </c>
      <c r="D33" s="280"/>
      <c r="E33" s="281"/>
      <c r="F33" s="282" t="n">
        <v>8.90587725863749</v>
      </c>
      <c r="G33" s="282" t="n">
        <v>17.9112208663908</v>
      </c>
      <c r="H33" s="313" t="n">
        <v>9.01262163329836</v>
      </c>
      <c r="I33" s="282" t="n">
        <v>0.106744374660869</v>
      </c>
      <c r="J33" s="282" t="n">
        <v>21.0295984487159</v>
      </c>
      <c r="K33" s="284" t="s">
        <v>82</v>
      </c>
      <c r="L33" s="284"/>
    </row>
    <row r="34" customFormat="false" ht="12.75" hidden="false" customHeight="false" outlineLevel="0" collapsed="false">
      <c r="A34" s="279" t="n">
        <v>25</v>
      </c>
      <c r="B34" s="279" t="s">
        <v>90</v>
      </c>
      <c r="C34" s="279" t="s">
        <v>222</v>
      </c>
      <c r="D34" s="280"/>
      <c r="E34" s="281"/>
      <c r="F34" s="282" t="n">
        <v>8.83857847155342</v>
      </c>
      <c r="G34" s="282" t="s">
        <v>39</v>
      </c>
      <c r="H34" s="313" t="n">
        <v>8.83857847155342</v>
      </c>
      <c r="I34" s="282" t="s">
        <v>39</v>
      </c>
      <c r="J34" s="282" t="n">
        <v>21.0295984487159</v>
      </c>
      <c r="K34" s="284" t="s">
        <v>90</v>
      </c>
      <c r="L34" s="284"/>
    </row>
    <row r="35" customFormat="false" ht="12.75" hidden="false" customHeight="false" outlineLevel="0" collapsed="false">
      <c r="A35" s="279" t="n">
        <v>8</v>
      </c>
      <c r="B35" s="279" t="s">
        <v>57</v>
      </c>
      <c r="C35" s="279" t="s">
        <v>57</v>
      </c>
      <c r="D35" s="280"/>
      <c r="E35" s="281"/>
      <c r="F35" s="282" t="n">
        <v>7.03349570545811</v>
      </c>
      <c r="G35" s="282" t="s">
        <v>39</v>
      </c>
      <c r="H35" s="313" t="n">
        <v>7.03349570545811</v>
      </c>
      <c r="I35" s="282" t="s">
        <v>34</v>
      </c>
      <c r="J35" s="282" t="n">
        <v>21.0295984487159</v>
      </c>
      <c r="K35" s="284" t="s">
        <v>57</v>
      </c>
      <c r="L35" s="284"/>
    </row>
    <row r="36" customFormat="false" ht="12.75" hidden="false" customHeight="false" outlineLevel="0" collapsed="false">
      <c r="A36" s="279" t="n">
        <v>35</v>
      </c>
      <c r="B36" s="279" t="s">
        <v>100</v>
      </c>
      <c r="C36" s="279" t="s">
        <v>244</v>
      </c>
      <c r="D36" s="280" t="n">
        <v>4</v>
      </c>
      <c r="E36" s="281"/>
      <c r="F36" s="282" t="n">
        <v>5.91261932096374</v>
      </c>
      <c r="G36" s="282" t="n">
        <v>3.13275538851695</v>
      </c>
      <c r="H36" s="313" t="n">
        <v>6.85649348886679</v>
      </c>
      <c r="I36" s="282" t="n">
        <v>0.94387416790305</v>
      </c>
      <c r="J36" s="282" t="n">
        <v>21.0295984487159</v>
      </c>
      <c r="K36" s="284" t="s">
        <v>100</v>
      </c>
      <c r="L36" s="284"/>
    </row>
    <row r="37" customFormat="false" ht="12.75" hidden="false" customHeight="false" outlineLevel="0" collapsed="false">
      <c r="A37" s="279" t="n">
        <v>4</v>
      </c>
      <c r="B37" s="279" t="s">
        <v>47</v>
      </c>
      <c r="C37" s="279" t="s">
        <v>47</v>
      </c>
      <c r="D37" s="280" t="n">
        <v>1</v>
      </c>
      <c r="E37" s="281" t="n">
        <v>2</v>
      </c>
      <c r="F37" s="282" t="n">
        <v>3.31068871469483</v>
      </c>
      <c r="G37" s="282" t="n">
        <v>12.2295640247336</v>
      </c>
      <c r="H37" s="313" t="n">
        <v>5.17076307562689</v>
      </c>
      <c r="I37" s="282" t="n">
        <v>1.86007436093206</v>
      </c>
      <c r="J37" s="282" t="n">
        <v>21.0295984487159</v>
      </c>
      <c r="K37" s="284" t="s">
        <v>255</v>
      </c>
      <c r="L37" s="284"/>
    </row>
    <row r="38" customFormat="false" ht="12.75" hidden="false" customHeight="false" outlineLevel="0" collapsed="false">
      <c r="A38" s="279" t="n">
        <v>27</v>
      </c>
      <c r="B38" s="279" t="s">
        <v>93</v>
      </c>
      <c r="C38" s="279" t="s">
        <v>242</v>
      </c>
      <c r="D38" s="280" t="n">
        <v>4</v>
      </c>
      <c r="E38" s="281"/>
      <c r="F38" s="282" t="n">
        <v>2.40237880724398</v>
      </c>
      <c r="G38" s="282" t="n">
        <v>0.18567698693728</v>
      </c>
      <c r="H38" s="313" t="n">
        <v>5.11827395627446</v>
      </c>
      <c r="I38" s="282" t="n">
        <v>2.71589514903048</v>
      </c>
      <c r="J38" s="282" t="n">
        <v>21.0295984487159</v>
      </c>
      <c r="K38" s="284" t="s">
        <v>93</v>
      </c>
      <c r="L38" s="284"/>
    </row>
    <row r="39" customFormat="false" ht="12.75" hidden="false" customHeight="false" outlineLevel="0" collapsed="false">
      <c r="A39" s="279" t="n">
        <v>5</v>
      </c>
      <c r="B39" s="279" t="s">
        <v>50</v>
      </c>
      <c r="C39" s="279" t="s">
        <v>227</v>
      </c>
      <c r="D39" s="280"/>
      <c r="E39" s="281"/>
      <c r="F39" s="282" t="n">
        <v>4.21506716228774</v>
      </c>
      <c r="G39" s="282" t="s">
        <v>34</v>
      </c>
      <c r="H39" s="313" t="n">
        <v>4.21506716228774</v>
      </c>
      <c r="I39" s="282" t="s">
        <v>39</v>
      </c>
      <c r="J39" s="282" t="n">
        <v>21.0295984487159</v>
      </c>
      <c r="K39" s="284" t="s">
        <v>50</v>
      </c>
      <c r="L39" s="284"/>
    </row>
    <row r="40" customFormat="false" ht="12.75" hidden="false" customHeight="false" outlineLevel="0" collapsed="false">
      <c r="A40" s="279" t="n">
        <v>18</v>
      </c>
      <c r="B40" s="279" t="s">
        <v>81</v>
      </c>
      <c r="C40" s="279" t="s">
        <v>226</v>
      </c>
      <c r="D40" s="280"/>
      <c r="E40" s="281"/>
      <c r="F40" s="282" t="n">
        <v>4.1723335257733</v>
      </c>
      <c r="G40" s="282" t="n">
        <v>2.37910142336591</v>
      </c>
      <c r="H40" s="313" t="n">
        <v>4.1723335257733</v>
      </c>
      <c r="I40" s="282" t="s">
        <v>34</v>
      </c>
      <c r="J40" s="282" t="n">
        <v>21.0295984487159</v>
      </c>
      <c r="K40" s="284" t="s">
        <v>81</v>
      </c>
      <c r="L40" s="284"/>
    </row>
    <row r="41" customFormat="false" ht="12.75" hidden="false" customHeight="false" outlineLevel="0" collapsed="false">
      <c r="A41" s="279" t="n">
        <v>22</v>
      </c>
      <c r="B41" s="279" t="s">
        <v>87</v>
      </c>
      <c r="C41" s="279" t="s">
        <v>240</v>
      </c>
      <c r="D41" s="280" t="n">
        <v>4</v>
      </c>
      <c r="E41" s="281"/>
      <c r="F41" s="282" t="n">
        <v>1.5268009062537</v>
      </c>
      <c r="G41" s="282" t="s">
        <v>34</v>
      </c>
      <c r="H41" s="313" t="n">
        <v>1.5268009062537</v>
      </c>
      <c r="I41" s="282" t="s">
        <v>39</v>
      </c>
      <c r="J41" s="282" t="n">
        <v>21.0295984487159</v>
      </c>
      <c r="K41" s="284" t="s">
        <v>87</v>
      </c>
      <c r="L41" s="284"/>
    </row>
    <row r="42" customFormat="false" ht="12.75" hidden="false" customHeight="false" outlineLevel="0" collapsed="false">
      <c r="A42" s="279" t="n">
        <v>15</v>
      </c>
      <c r="B42" s="279" t="s">
        <v>76</v>
      </c>
      <c r="C42" s="279" t="s">
        <v>213</v>
      </c>
      <c r="D42" s="280" t="n">
        <v>3</v>
      </c>
      <c r="E42" s="281"/>
      <c r="F42" s="282" t="n">
        <v>0.625320831770832</v>
      </c>
      <c r="G42" s="282" t="n">
        <v>23.9328139700016</v>
      </c>
      <c r="H42" s="313" t="n">
        <v>0.625320831770832</v>
      </c>
      <c r="I42" s="282" t="s">
        <v>39</v>
      </c>
      <c r="J42" s="282" t="n">
        <v>21.0295984487159</v>
      </c>
      <c r="K42" s="284" t="s">
        <v>76</v>
      </c>
      <c r="L42" s="284"/>
    </row>
    <row r="43" customFormat="false" ht="12.75" hidden="false" customHeight="false" outlineLevel="0" collapsed="false">
      <c r="A43" s="279" t="n">
        <v>12</v>
      </c>
      <c r="B43" s="279" t="s">
        <v>68</v>
      </c>
      <c r="C43" s="279" t="s">
        <v>230</v>
      </c>
      <c r="D43" s="280"/>
      <c r="E43" s="281"/>
      <c r="F43" s="282" t="s">
        <v>37</v>
      </c>
      <c r="G43" s="282" t="n">
        <v>22.4541085838768</v>
      </c>
      <c r="H43" s="313" t="n">
        <v>0</v>
      </c>
      <c r="I43" s="282" t="s">
        <v>39</v>
      </c>
      <c r="J43" s="282" t="n">
        <v>21.0295984487159</v>
      </c>
      <c r="K43" s="284" t="s">
        <v>68</v>
      </c>
      <c r="L43" s="284"/>
    </row>
    <row r="44" customFormat="false" ht="12.75" hidden="false" customHeight="false" outlineLevel="0" collapsed="false">
      <c r="A44" s="279"/>
      <c r="B44" s="279"/>
      <c r="C44" s="279"/>
      <c r="D44" s="280"/>
      <c r="E44" s="281"/>
      <c r="F44" s="282"/>
      <c r="G44" s="282"/>
      <c r="H44" s="313"/>
      <c r="I44" s="282"/>
      <c r="J44" s="282"/>
      <c r="K44" s="284"/>
      <c r="L44" s="284"/>
    </row>
    <row r="45" customFormat="false" ht="12.75" hidden="false" customHeight="false" outlineLevel="0" collapsed="false">
      <c r="A45" s="279" t="n">
        <v>28</v>
      </c>
      <c r="B45" s="279" t="s">
        <v>94</v>
      </c>
      <c r="C45" s="279" t="s">
        <v>243</v>
      </c>
      <c r="D45" s="280"/>
      <c r="E45" s="281"/>
      <c r="F45" s="282" t="s">
        <v>37</v>
      </c>
      <c r="G45" s="282" t="s">
        <v>37</v>
      </c>
      <c r="H45" s="313" t="n">
        <v>0</v>
      </c>
      <c r="I45" s="282" t="s">
        <v>37</v>
      </c>
      <c r="J45" s="282" t="n">
        <v>21.0295984487159</v>
      </c>
      <c r="K45" s="284" t="s">
        <v>94</v>
      </c>
      <c r="L45" s="284"/>
    </row>
    <row r="46" customFormat="false" ht="12.75" hidden="false" customHeight="false" outlineLevel="0" collapsed="false">
      <c r="A46" s="279" t="n">
        <v>17</v>
      </c>
      <c r="B46" s="279" t="s">
        <v>80</v>
      </c>
      <c r="C46" s="279" t="s">
        <v>80</v>
      </c>
      <c r="D46" s="280"/>
      <c r="E46" s="281"/>
      <c r="F46" s="282" t="s">
        <v>37</v>
      </c>
      <c r="G46" s="282" t="s">
        <v>37</v>
      </c>
      <c r="H46" s="313" t="n">
        <v>0</v>
      </c>
      <c r="I46" s="282" t="s">
        <v>37</v>
      </c>
      <c r="J46" s="282" t="n">
        <v>21.0295984487159</v>
      </c>
      <c r="K46" s="284" t="s">
        <v>80</v>
      </c>
      <c r="L46" s="284"/>
    </row>
    <row r="47" customFormat="false" ht="12.75" hidden="false" customHeight="false" outlineLevel="0" collapsed="false">
      <c r="A47" s="279" t="n">
        <v>39</v>
      </c>
      <c r="B47" s="279" t="s">
        <v>103</v>
      </c>
      <c r="C47" s="279" t="s">
        <v>246</v>
      </c>
      <c r="D47" s="280"/>
      <c r="E47" s="281"/>
      <c r="F47" s="282" t="s">
        <v>37</v>
      </c>
      <c r="G47" s="282" t="s">
        <v>34</v>
      </c>
      <c r="H47" s="313" t="n">
        <v>0</v>
      </c>
      <c r="I47" s="282" t="s">
        <v>37</v>
      </c>
      <c r="J47" s="282" t="n">
        <v>21.0295984487159</v>
      </c>
      <c r="K47" s="284" t="s">
        <v>103</v>
      </c>
      <c r="L47" s="284"/>
    </row>
    <row r="48" customFormat="false" ht="12.75" hidden="false" customHeight="false" outlineLevel="0" collapsed="false">
      <c r="A48" s="279" t="n">
        <v>10</v>
      </c>
      <c r="B48" s="279" t="s">
        <v>66</v>
      </c>
      <c r="C48" s="279" t="s">
        <v>238</v>
      </c>
      <c r="D48" s="280"/>
      <c r="E48" s="281"/>
      <c r="F48" s="282" t="s">
        <v>37</v>
      </c>
      <c r="G48" s="282" t="s">
        <v>37</v>
      </c>
      <c r="H48" s="313" t="n">
        <v>0</v>
      </c>
      <c r="I48" s="282" t="s">
        <v>37</v>
      </c>
      <c r="J48" s="282" t="n">
        <v>21.0295984487159</v>
      </c>
      <c r="K48" s="284" t="s">
        <v>66</v>
      </c>
      <c r="L48" s="284"/>
    </row>
    <row r="50" customFormat="false" ht="12.75" hidden="false" customHeight="false" outlineLevel="0" collapsed="false">
      <c r="A50" s="314" t="s">
        <v>256</v>
      </c>
    </row>
    <row r="51" customFormat="false" ht="78" hidden="false" customHeight="true" outlineLevel="0" collapsed="false">
      <c r="A51" s="303" t="s">
        <v>257</v>
      </c>
      <c r="B51" s="303"/>
      <c r="C51" s="303"/>
      <c r="D51" s="303"/>
      <c r="E51" s="303"/>
      <c r="F51" s="303"/>
      <c r="G51" s="303"/>
      <c r="H51" s="303"/>
      <c r="I51" s="303"/>
      <c r="J51" s="303"/>
      <c r="K51" s="303"/>
      <c r="L51" s="303"/>
    </row>
  </sheetData>
  <mergeCells count="7">
    <mergeCell ref="A4:L4"/>
    <mergeCell ref="N4:V4"/>
    <mergeCell ref="A5:L5"/>
    <mergeCell ref="N5:V5"/>
    <mergeCell ref="A7:L7"/>
    <mergeCell ref="N7:V7"/>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3T15:37:41Z</cp:lastPrinted>
  <dcterms:modified xsi:type="dcterms:W3CDTF">2010-09-06T15: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2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