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Contents" sheetId="1" state="visible" r:id="rId2"/>
    <sheet name="T_B4.1" sheetId="2" state="visible" r:id="rId3"/>
    <sheet name="T_B4.2 (web)" sheetId="3" state="visible" r:id="rId4"/>
    <sheet name="T_B4.3a (web)" sheetId="4" state="visible" r:id="rId5"/>
    <sheet name="T_B4.3b (web)" sheetId="5" state="visible" r:id="rId6"/>
    <sheet name="Data C_B4.1" sheetId="6" state="visible" r:id="rId7"/>
    <sheet name="C_B4.1 (snapshot)" sheetId="7" state="visible" r:id="rId8"/>
    <sheet name="Data C_B4.2" sheetId="8" state="visible" r:id="rId9"/>
    <sheet name="C_B4.2"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8" uniqueCount="152">
  <si>
    <t xml:space="preserve">This Statlink file has been corrected. See:</t>
  </si>
  <si>
    <t xml:space="preserve">http://www.oecd.org/dataoecd/43/33/46131885.pdf</t>
  </si>
  <si>
    <t xml:space="preserve">Education at a Glance 2010: OECD Indicators - © OECD 2011</t>
  </si>
  <si>
    <t xml:space="preserve">Indicator B4</t>
  </si>
  <si>
    <t xml:space="preserve">Indicator B4: What is the total public spending on education?</t>
  </si>
  <si>
    <t xml:space="preserve">Version 1 - Last updated: 18-Feb-2011</t>
  </si>
  <si>
    <t xml:space="preserve">Education at a Glance 2010</t>
  </si>
  <si>
    <t xml:space="preserve">Indicator B4: What is the total public spending on education? </t>
  </si>
  <si>
    <t xml:space="preserve">Tables</t>
  </si>
  <si>
    <t xml:space="preserve">Charts</t>
  </si>
  <si>
    <t xml:space="preserve">© OECD 2010</t>
  </si>
  <si>
    <t xml:space="preserve">Table B4.1. Total public expenditure on education (1995, 2000, 2007)
</t>
  </si>
  <si>
    <r>
      <rPr>
        <i val="true"/>
        <sz val="8.5"/>
        <rFont val="Arial"/>
        <family val="2"/>
      </rPr>
      <t xml:space="preserve">Direct public expenditure on educational institutions plus public subsidies to households</t>
    </r>
    <r>
      <rPr>
        <i val="true"/>
        <vertAlign val="superscript"/>
        <sz val="10"/>
        <rFont val="Arial"/>
        <family val="2"/>
      </rPr>
      <t xml:space="preserve">1</t>
    </r>
    <r>
      <rPr>
        <i val="true"/>
        <sz val="10"/>
        <rFont val="Arial"/>
        <family val="2"/>
      </rPr>
      <t xml:space="preserve"> </t>
    </r>
    <r>
      <rPr>
        <i val="true"/>
        <sz val="8.5"/>
        <rFont val="Arial"/>
        <family val="2"/>
      </rPr>
      <t xml:space="preserve">and other private entities, as a percentage of GDP and as a percentage of total public expenditure, by level of education and year</t>
    </r>
  </si>
  <si>
    <r>
      <rPr>
        <sz val="8"/>
        <rFont val="Arial"/>
        <family val="2"/>
      </rPr>
      <t xml:space="preserve">Public expenditure</t>
    </r>
    <r>
      <rPr>
        <vertAlign val="superscript"/>
        <sz val="8"/>
        <rFont val="Arial"/>
        <family val="2"/>
      </rPr>
      <t xml:space="preserve">1</t>
    </r>
    <r>
      <rPr>
        <sz val="8"/>
        <rFont val="Arial"/>
        <family val="2"/>
      </rPr>
      <t xml:space="preserve"> on education as a percentage of 
</t>
    </r>
    <r>
      <rPr>
        <b val="true"/>
        <sz val="8"/>
        <rFont val="Arial"/>
        <family val="2"/>
      </rPr>
      <t xml:space="preserve">total public expenditure</t>
    </r>
  </si>
  <si>
    <r>
      <rPr>
        <sz val="8"/>
        <rFont val="Arial"/>
        <family val="2"/>
      </rPr>
      <t xml:space="preserve">Public expenditure</t>
    </r>
    <r>
      <rPr>
        <vertAlign val="superscript"/>
        <sz val="8"/>
        <rFont val="Arial"/>
        <family val="2"/>
      </rPr>
      <t xml:space="preserve">1</t>
    </r>
    <r>
      <rPr>
        <sz val="8"/>
        <rFont val="Arial"/>
        <family val="2"/>
      </rPr>
      <t xml:space="preserve"> on education as a percentage of 
</t>
    </r>
    <r>
      <rPr>
        <b val="true"/>
        <sz val="8"/>
        <rFont val="Arial"/>
        <family val="2"/>
      </rPr>
      <t xml:space="preserve">GDP</t>
    </r>
  </si>
  <si>
    <t xml:space="preserve">Notes</t>
  </si>
  <si>
    <t xml:space="preserve">Primary, secondary and post-secondary non-tertiary education</t>
  </si>
  <si>
    <t xml:space="preserve">Tertiary education</t>
  </si>
  <si>
    <t xml:space="preserve">All levels of education combined</t>
  </si>
  <si>
    <t xml:space="preserve">OECD countries</t>
  </si>
  <si>
    <t xml:space="preserve">Australia</t>
  </si>
  <si>
    <t xml:space="preserve">Austria</t>
  </si>
  <si>
    <t xml:space="preserve">Belgium</t>
  </si>
  <si>
    <t xml:space="preserve">m</t>
  </si>
  <si>
    <t xml:space="preserve">Canada</t>
  </si>
  <si>
    <t xml:space="preserve">2, 3</t>
  </si>
  <si>
    <t xml:space="preserve">Chile</t>
  </si>
  <si>
    <t xml:space="preserve">Czech Republic</t>
  </si>
  <si>
    <t xml:space="preserve">Denmark</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Japan</t>
  </si>
  <si>
    <t xml:space="preserve">Korea</t>
  </si>
  <si>
    <t xml:space="preserve">Luxembourg</t>
  </si>
  <si>
    <t xml:space="preserve">3, 5</t>
  </si>
  <si>
    <t xml:space="preserve">Mexico</t>
  </si>
  <si>
    <t xml:space="preserve">Netherlands</t>
  </si>
  <si>
    <t xml:space="preserve">New Zealand</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t xml:space="preserve">OECD average</t>
  </si>
  <si>
    <t xml:space="preserve">EU19 average</t>
  </si>
  <si>
    <t xml:space="preserve">Partner countries</t>
  </si>
  <si>
    <t xml:space="preserve">Brazil</t>
  </si>
  <si>
    <t xml:space="preserve">China</t>
  </si>
  <si>
    <t xml:space="preserve">Estonia</t>
  </si>
  <si>
    <t xml:space="preserve">India</t>
  </si>
  <si>
    <t xml:space="preserve">Indonesia</t>
  </si>
  <si>
    <t xml:space="preserve">Israel</t>
  </si>
  <si>
    <t xml:space="preserve">Russian Federation</t>
  </si>
  <si>
    <t xml:space="preserve">Slovenia</t>
  </si>
  <si>
    <r>
      <rPr>
        <sz val="8"/>
        <rFont val="Arial"/>
        <family val="2"/>
      </rPr>
      <t xml:space="preserve">1. Public expenditure presented in this table includes public subsidies to households for living costs (scholarships and grants to students/households and students loans), which are not spent on educational institutions. Thus the figures presented here exceed those on public spending on institutions found in Table B2.4.
2. Year of reference 2006 instead of 2007.
3. Some levels of education are included with others. Refer to "x" code in Table B1.1a for details.
4. Year of reference 2008 instead of 2007.
5. Public institutions only.
6. Year of reference 2005 instead of 2007.
</t>
    </r>
    <r>
      <rPr>
        <i val="true"/>
        <sz val="8"/>
        <rFont val="Arial"/>
        <family val="2"/>
      </rPr>
      <t xml:space="preserve">Source:</t>
    </r>
    <r>
      <rPr>
        <sz val="8"/>
        <rFont val="Arial"/>
        <family val="2"/>
      </rPr>
      <t xml:space="preserve"> OECD. India, Indonesia: UNESCO Institute for Statistics (World Education Indicators Programme). China: The national </t>
    </r>
    <r>
      <rPr>
        <i val="true"/>
        <sz val="8"/>
        <rFont val="Arial"/>
        <family val="2"/>
      </rPr>
      <t xml:space="preserve">Statistics Bulletin on Educational Expenditure 2007</t>
    </r>
    <r>
      <rPr>
        <sz val="8"/>
        <rFont val="Arial"/>
        <family val="2"/>
      </rPr>
      <t xml:space="preserv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B4.2. (Web only) Distribution of total public expenditure on education (2007)</t>
  </si>
  <si>
    <t xml:space="preserve">Public expenditure on education transferred to educational institutions and public transfers to the private sector as a percentage of total public expenditure on education, by level of education</t>
  </si>
  <si>
    <t xml:space="preserve">Primary, secondary and 
post-secondary non-tertiary education </t>
  </si>
  <si>
    <t xml:space="preserve">Direct public expenditure on public institutions</t>
  </si>
  <si>
    <t xml:space="preserve">Direct public expenditure on private institutions</t>
  </si>
  <si>
    <t xml:space="preserve">Indirect public transfers and payments to the private sector</t>
  </si>
  <si>
    <t xml:space="preserve">row nb for data</t>
  </si>
  <si>
    <t xml:space="preserve">row rank</t>
  </si>
  <si>
    <t xml:space="preserve">x(9)</t>
  </si>
  <si>
    <t xml:space="preserve">x(1)</t>
  </si>
  <si>
    <t xml:space="preserve">x(4)</t>
  </si>
  <si>
    <t xml:space="preserve">x(7)</t>
  </si>
  <si>
    <t xml:space="preserve">1, 2</t>
  </si>
  <si>
    <t xml:space="preserve">n</t>
  </si>
  <si>
    <t xml:space="preserve">a</t>
  </si>
  <si>
    <r>
      <rPr>
        <sz val="8"/>
        <rFont val="Arial"/>
        <family val="2"/>
      </rPr>
      <t xml:space="preserve">1. Year of reference 2006.
2. Some levels of education are included with others. Refer to "x" code in Table B1.1a for details.
3. Year of reference 2008.
4. Public institutions only.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r>
      <rPr>
        <b val="true"/>
        <sz val="8"/>
        <rFont val="Arial"/>
        <family val="2"/>
      </rPr>
      <t xml:space="preserve">Table B4.3a. (Web only) Initial sources of public educational funds and final purchasers of educational resources, by level of government for primary, secondary and post-secondary non-tertiary education (2007)
</t>
    </r>
  </si>
  <si>
    <t xml:space="preserve">Initial funds (before transfers between levels of government)</t>
  </si>
  <si>
    <t xml:space="preserve">Final funds (after transfers between levels of government)</t>
  </si>
  <si>
    <t xml:space="preserve">Central</t>
  </si>
  <si>
    <t xml:space="preserve">Regional</t>
  </si>
  <si>
    <t xml:space="preserve">Local</t>
  </si>
  <si>
    <t xml:space="preserve">Total</t>
  </si>
  <si>
    <t xml:space="preserve">x(3)</t>
  </si>
  <si>
    <r>
      <rPr>
        <sz val="8"/>
        <rFont val="Arial"/>
        <family val="2"/>
      </rPr>
      <t xml:space="preserve">1.Year of reference 2006.
2. Some levels of education are included with others. Refer to "x" code in Table B1.1a for details.
3. Year of reference 2008.
4. Public institutions only.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r>
      <rPr>
        <b val="true"/>
        <sz val="8"/>
        <rFont val="Arial"/>
        <family val="2"/>
      </rPr>
      <t xml:space="preserve">Table B4.3b. (Web only) Initial sources of public educational funds and final purchasers of educational resources, by level of government for tertiary education (2007)
</t>
    </r>
  </si>
  <si>
    <t xml:space="preserve">x(2)</t>
  </si>
  <si>
    <r>
      <rPr>
        <sz val="8"/>
        <rFont val="Arial"/>
        <family val="2"/>
      </rPr>
      <t xml:space="preserve">1. Some levels of education are included with others. Refer to "x" code in Table B1.1a for details.
2. Public institutions only.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Chart B4.1. Total public expenditure on education, as a percentage of total public expenditure (2000, 2007)</t>
  </si>
  <si>
    <t xml:space="preserve">The chart shows direct public expenditure on educational institutions plus public subsidies to households (which include subsidies for living costs such as scholarships and grants to students/households and students loans), and other private entities, as a percentage of total public expenditure, by year. It must be recalled that public sectors differ in terms of their size and breadth of responsibility from country to country.</t>
  </si>
  <si>
    <r>
      <rPr>
        <sz val="8"/>
        <rFont val="Arial"/>
        <family val="2"/>
      </rPr>
      <t xml:space="preserve">On average, OECD countries devote 13.3% of total public expenditure to education, but values
for individual countries range from less than 10% in the Czech Republic, Italy and Japan, to nearly 22% in Mexico. </t>
    </r>
    <r>
      <rPr>
        <sz val="8"/>
        <color rgb="FFFF0000"/>
        <rFont val="Arial"/>
        <family val="2"/>
      </rPr>
      <t xml:space="preserve">The proportion of public expenditure on education increased between 1995 and 2007 in 18 of the 27 countries with comparable data in both 1995 and 2007. However, the main increase took place from 1995 to 2000, while public expenditure on education and on other public sectors increased in the same proportions from 2000 to 2007.</t>
    </r>
  </si>
  <si>
    <r>
      <rPr>
        <sz val="8"/>
        <rFont val="Arial"/>
        <family val="2"/>
      </rPr>
      <t xml:space="preserve">1. Year of reference 2008 instead of 2007.
2. Year of reference 2006 instead of 2007.
</t>
    </r>
    <r>
      <rPr>
        <i val="true"/>
        <sz val="8"/>
        <rFont val="Arial"/>
        <family val="2"/>
      </rPr>
      <t xml:space="preserve">Countries are ranked in descending order of total public expenditure on education at all levels of education as
a percentage of total public expenditure in 2007.
Source</t>
    </r>
    <r>
      <rPr>
        <sz val="8"/>
        <rFont val="Arial"/>
        <family val="2"/>
      </rPr>
      <t xml:space="preserve">: OECD. Table B4.1. See Annex 3 for notes (</t>
    </r>
    <r>
      <rPr>
        <i val="true"/>
        <sz val="8"/>
        <rFont val="Arial"/>
        <family val="2"/>
      </rPr>
      <t xml:space="preserve">www.oecd.org/edu/eag2010</t>
    </r>
    <r>
      <rPr>
        <sz val="8"/>
        <rFont val="Arial"/>
        <family val="2"/>
      </rPr>
      <t xml:space="preserve">).</t>
    </r>
  </si>
  <si>
    <t xml:space="preserve">Rank order</t>
  </si>
  <si>
    <t xml:space="preserve">Country</t>
  </si>
  <si>
    <t xml:space="preserve">Pays</t>
  </si>
  <si>
    <t xml:space="preserve">Notes 
Table B4.1</t>
  </si>
  <si>
    <t xml:space="preserve">Notes 
graph</t>
  </si>
  <si>
    <t xml:space="preserve">Country
&amp;Notes</t>
  </si>
  <si>
    <t xml:space="preserve">Pays
&amp;Notes</t>
  </si>
  <si>
    <t xml:space="preserve">Mexique</t>
  </si>
  <si>
    <t xml:space="preserve">Fédération de Russie</t>
  </si>
  <si>
    <t xml:space="preserve">Nouvelle-Zélande</t>
  </si>
  <si>
    <t xml:space="preserve">Chili</t>
  </si>
  <si>
    <t xml:space="preserve">Chile1</t>
  </si>
  <si>
    <t xml:space="preserve">Chili1</t>
  </si>
  <si>
    <t xml:space="preserve">Islande</t>
  </si>
  <si>
    <t xml:space="preserve">Norvège</t>
  </si>
  <si>
    <t xml:space="preserve">Brésil</t>
  </si>
  <si>
    <t xml:space="preserve">Danemark</t>
  </si>
  <si>
    <t xml:space="preserve">Corée</t>
  </si>
  <si>
    <t xml:space="preserve">États-Unis</t>
  </si>
  <si>
    <t xml:space="preserve">Estonie</t>
  </si>
  <si>
    <t xml:space="preserve">Australie</t>
  </si>
  <si>
    <t xml:space="preserve">Irlande</t>
  </si>
  <si>
    <t xml:space="preserve">Israël</t>
  </si>
  <si>
    <t xml:space="preserve">Suède</t>
  </si>
  <si>
    <t xml:space="preserve">Finlande</t>
  </si>
  <si>
    <t xml:space="preserve">Belgique</t>
  </si>
  <si>
    <t xml:space="preserve">Canada2</t>
  </si>
  <si>
    <t xml:space="preserve">Slovénie</t>
  </si>
  <si>
    <t xml:space="preserve">Suisse</t>
  </si>
  <si>
    <t xml:space="preserve">Pays-Bas</t>
  </si>
  <si>
    <t xml:space="preserve">Royaume-Uni</t>
  </si>
  <si>
    <t xml:space="preserve">Pologne</t>
  </si>
  <si>
    <t xml:space="preserve">Espagne</t>
  </si>
  <si>
    <t xml:space="preserve">Autriche</t>
  </si>
  <si>
    <t xml:space="preserve">Rép. slovaque</t>
  </si>
  <si>
    <t xml:space="preserve">Hongrie</t>
  </si>
  <si>
    <t xml:space="preserve">Allemagne</t>
  </si>
  <si>
    <t xml:space="preserve">Rép. tchèque</t>
  </si>
  <si>
    <t xml:space="preserve">Japon</t>
  </si>
  <si>
    <t xml:space="preserve">Italie</t>
  </si>
  <si>
    <t xml:space="preserve">Grèce</t>
  </si>
  <si>
    <t xml:space="preserve">Turquie</t>
  </si>
  <si>
    <t xml:space="preserve">Notes table B4.1</t>
  </si>
  <si>
    <t xml:space="preserve">1. Public expenditure presented in this table includes public subsidies to households for living costs (scholarships and grants to students/households and students loans), which are not spent on educational institutions. Thus the figures presented here exceed those on public spending on institutions found in Table B2.4.
2. Year of reference 2006 instead of 2007.
3. Some levels of education are included with others. Refer to "x" code in Table B1.1a for details.
4. Year of reference 2008 instead of 2007.
5. Public institutions only.
6. Year of reference 2005 instead of 2007.
Source: OECD. India, Indonesia: UNESCO Institute for Statistics (World Education Indicators Programme). China: The national Statistics Bulletin on Educational Expenditure 2007. See Annex 3 for notes (www.oecd.org/edu/eag2010).
Please refer to the Reader's Guide for information concerning the symbols replacing missing data.</t>
  </si>
  <si>
    <t xml:space="preserve">Chart B4.2. Total public expenditure on all services, as a percentage of GDP (2000, 2007)</t>
  </si>
  <si>
    <r>
      <rPr>
        <i val="true"/>
        <sz val="8"/>
        <rFont val="Arial"/>
        <family val="2"/>
      </rPr>
      <t xml:space="preserve">Note:</t>
    </r>
    <r>
      <rPr>
        <sz val="8"/>
        <rFont val="Arial"/>
        <family val="2"/>
      </rPr>
      <t xml:space="preserve"> This chart represents public expenditure on all services and not simply public expenditure on education.
1. Year of reference 2006 instead of 2007.
2. Year of reference 2008 instead of 2007.
</t>
    </r>
    <r>
      <rPr>
        <i val="true"/>
        <sz val="8"/>
        <rFont val="Arial"/>
        <family val="2"/>
      </rPr>
      <t xml:space="preserve">Countries are ranked in descending order of total public expenditure as a percentage of GDP in 2007.
Source</t>
    </r>
    <r>
      <rPr>
        <sz val="8"/>
        <rFont val="Arial"/>
        <family val="2"/>
      </rPr>
      <t xml:space="preserve">: OECD. Annex 2. See Annex 3 for notes (</t>
    </r>
    <r>
      <rPr>
        <i val="true"/>
        <sz val="8"/>
        <rFont val="Arial"/>
        <family val="2"/>
      </rPr>
      <t xml:space="preserve">www.oecd.org/edu/eag2010</t>
    </r>
    <r>
      <rPr>
        <sz val="8"/>
        <rFont val="Arial"/>
        <family val="2"/>
      </rPr>
      <t xml:space="preserve">).</t>
    </r>
  </si>
  <si>
    <t xml:space="preserve">Notes 
</t>
  </si>
  <si>
    <t xml:space="preserve">2007
Public expenditure on education as a percentage of GDP</t>
  </si>
  <si>
    <t xml:space="preserve">2007
Public expenditure on education as a percentage of total public expenditure</t>
  </si>
  <si>
    <t xml:space="preserve">2000 
Public expenditure on education as a percentage of GDP</t>
  </si>
  <si>
    <t xml:space="preserve">2000
Public expenditure on education as a percentage of total public expenditure</t>
  </si>
  <si>
    <t xml:space="preserve">Canada1</t>
  </si>
  <si>
    <t xml:space="preserve">Chile2</t>
  </si>
  <si>
    <t xml:space="preserve">Chili2</t>
  </si>
</sst>
</file>

<file path=xl/styles.xml><?xml version="1.0" encoding="utf-8"?>
<styleSheet xmlns="http://schemas.openxmlformats.org/spreadsheetml/2006/main">
  <numFmts count="14">
    <numFmt numFmtId="164" formatCode="General"/>
    <numFmt numFmtId="165" formatCode="_(* #,##0.00_);_(* \(#,##0.00\);_(* \-??_);_(@_)"/>
    <numFmt numFmtId="166" formatCode="_-* #,##0_-;\-* #,##0_-;_-* \-_-;_-@_-"/>
    <numFmt numFmtId="167" formatCode="[$-409]#,##0_);\(#,##0\)"/>
    <numFmt numFmtId="168" formatCode="General"/>
    <numFmt numFmtId="169" formatCode="General_)"/>
    <numFmt numFmtId="170" formatCode="0.0"/>
    <numFmt numFmtId="171" formatCode="[&lt;=0]0.0;[&lt;0.05]&quot; n.&quot;;0.0"/>
    <numFmt numFmtId="172" formatCode="0"/>
    <numFmt numFmtId="173" formatCode="0.00"/>
    <numFmt numFmtId="174" formatCode="\(0\)"/>
    <numFmt numFmtId="175" formatCode="[&lt;=0]0;[&lt;0.05]&quot; n.&quot;;0"/>
    <numFmt numFmtId="176" formatCode="_(\$* #,##0.00_);_(\$* \(#,##0.00\);_(\$* \-??_);_(@_)"/>
    <numFmt numFmtId="177" formatCode="[&lt;0.5]&quot; n   &quot;;0&quot;   &quot;;@&quot;   &quot;"/>
  </numFmts>
  <fonts count="39">
    <font>
      <sz val="10"/>
      <name val="Arial"/>
      <family val="0"/>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charset val="238"/>
    </font>
    <font>
      <b val="true"/>
      <sz val="8"/>
      <color rgb="FF000000"/>
      <name val="MS Sans Serif"/>
      <family val="2"/>
    </font>
    <font>
      <b val="true"/>
      <sz val="10"/>
      <name val="Arial"/>
      <family val="2"/>
    </font>
    <font>
      <sz val="8"/>
      <name val="Arial"/>
      <family val="2"/>
      <charset val="238"/>
    </font>
    <font>
      <sz val="10"/>
      <name val="Arial"/>
      <family val="2"/>
    </font>
    <font>
      <sz val="10"/>
      <color rgb="FF000000"/>
      <name val="Arial"/>
      <family val="2"/>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8"/>
      <name val="Arial"/>
      <family val="2"/>
    </font>
    <font>
      <u val="single"/>
      <sz val="10"/>
      <color rgb="FF0000FF"/>
      <name val="MS Sans Serif"/>
      <family val="2"/>
    </font>
    <font>
      <b val="true"/>
      <i val="true"/>
      <sz val="8"/>
      <color rgb="FF000000"/>
      <name val="Arial"/>
      <family val="2"/>
    </font>
    <font>
      <b val="true"/>
      <sz val="8"/>
      <color rgb="FF000000"/>
      <name val="Arial"/>
      <family val="2"/>
    </font>
    <font>
      <i val="true"/>
      <sz val="8"/>
      <color rgb="FF000000"/>
      <name val="Arial"/>
      <family val="2"/>
    </font>
    <font>
      <b val="true"/>
      <sz val="8.5"/>
      <name val="Arial"/>
      <family val="2"/>
    </font>
    <font>
      <i val="true"/>
      <sz val="8.5"/>
      <name val="Arial"/>
      <family val="2"/>
    </font>
    <font>
      <i val="true"/>
      <vertAlign val="superscript"/>
      <sz val="10"/>
      <name val="Arial"/>
      <family val="2"/>
    </font>
    <font>
      <i val="true"/>
      <sz val="10"/>
      <name val="Arial"/>
      <family val="2"/>
    </font>
    <font>
      <vertAlign val="superscript"/>
      <sz val="8"/>
      <name val="Arial"/>
      <family val="2"/>
    </font>
    <font>
      <sz val="8"/>
      <color rgb="FFFF0000"/>
      <name val="Arial"/>
      <family val="2"/>
    </font>
    <font>
      <b val="true"/>
      <sz val="8"/>
      <color rgb="FFFF0000"/>
      <name val="Arial"/>
      <family val="2"/>
    </font>
    <font>
      <i val="true"/>
      <sz val="8"/>
      <name val="Arial"/>
      <family val="2"/>
    </font>
    <font>
      <i val="true"/>
      <sz val="8.5"/>
      <color rgb="FF000000"/>
      <name val="Arial"/>
      <family val="2"/>
    </font>
    <font>
      <b val="true"/>
      <sz val="9"/>
      <color rgb="FF000000"/>
      <name val="Arial"/>
      <family val="2"/>
    </font>
    <font>
      <i val="true"/>
      <sz val="9"/>
      <color rgb="FF000000"/>
      <name val="Arial"/>
      <family val="2"/>
    </font>
    <font>
      <sz val="9.2"/>
      <color rgb="FF000000"/>
      <name val="Arial"/>
      <family val="2"/>
    </font>
    <font>
      <sz val="9"/>
      <color rgb="FF000000"/>
      <name val="Arial"/>
      <family val="2"/>
    </font>
  </fonts>
  <fills count="10">
    <fill>
      <patternFill patternType="none"/>
    </fill>
    <fill>
      <patternFill patternType="gray125"/>
    </fill>
    <fill>
      <patternFill patternType="solid">
        <fgColor rgb="FFCCCCFF"/>
        <bgColor rgb="FFD9D9D9"/>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
      <patternFill patternType="solid">
        <fgColor rgb="FF969696"/>
        <bgColor rgb="FF808080"/>
      </patternFill>
    </fill>
    <fill>
      <patternFill patternType="solid">
        <fgColor rgb="FF99CC00"/>
        <bgColor rgb="FFFFCC00"/>
      </patternFill>
    </fill>
    <fill>
      <patternFill patternType="solid">
        <fgColor rgb="FFFFCC99"/>
        <bgColor rgb="FFD9D9D9"/>
      </patternFill>
    </fill>
  </fills>
  <borders count="37">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top/>
      <bottom/>
      <diagonal/>
    </border>
    <border diagonalUp="false" diagonalDown="false">
      <left style="thin"/>
      <right style="thin"/>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medium"/>
      <top style="medium"/>
      <bottom style="thin"/>
      <diagonal/>
    </border>
    <border diagonalUp="false" diagonalDown="false">
      <left/>
      <right style="medium"/>
      <top style="medium"/>
      <bottom/>
      <diagonal/>
    </border>
    <border diagonalUp="false" diagonalDown="false">
      <left style="medium"/>
      <right style="thin"/>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0"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right" vertical="top" textRotation="90" wrapText="true" indent="0" shrinkToFit="false"/>
      <protection locked="true" hidden="false"/>
    </xf>
    <xf numFmtId="164" fontId="12" fillId="3" borderId="0" applyFont="true" applyBorder="true" applyAlignment="true" applyProtection="true">
      <alignment horizontal="center" vertical="bottom" textRotation="0" wrapText="false" indent="0" shrinkToFit="false"/>
      <protection locked="true" hidden="false"/>
    </xf>
    <xf numFmtId="164" fontId="13" fillId="3" borderId="3" applyFont="true" applyBorder="true" applyAlignment="true" applyProtection="true">
      <alignment horizontal="general" vertical="bottom" textRotation="0" wrapText="true" indent="0" shrinkToFit="false"/>
      <protection locked="true" hidden="false"/>
    </xf>
    <xf numFmtId="164" fontId="13" fillId="3" borderId="4" applyFont="true" applyBorder="true" applyAlignment="true" applyProtection="true">
      <alignment horizontal="general" vertical="bottom" textRotation="0" wrapText="false" indent="0" shrinkToFit="false"/>
      <protection locked="true" hidden="false"/>
    </xf>
    <xf numFmtId="164" fontId="13"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6"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7"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8" fillId="3" borderId="7" applyFont="true" applyBorder="true" applyAlignment="true" applyProtection="true">
      <alignment horizontal="left" vertical="top" textRotation="0" wrapText="true" indent="0" shrinkToFit="false"/>
      <protection locked="true" hidden="false"/>
    </xf>
    <xf numFmtId="164" fontId="18" fillId="3" borderId="8" applyFont="true" applyBorder="true" applyAlignment="true" applyProtection="true">
      <alignment horizontal="left" vertical="top"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xf numFmtId="167" fontId="20"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21" fillId="3"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9" fillId="0" borderId="0" xfId="40" applyFont="true" applyBorder="false" applyAlignment="true" applyProtection="false">
      <alignment horizontal="general" vertical="bottom" textRotation="0" wrapText="false" indent="0" shrinkToFit="false"/>
      <protection locked="true" hidden="false"/>
    </xf>
    <xf numFmtId="164" fontId="23" fillId="4" borderId="9" xfId="40" applyFont="true" applyBorder="true" applyAlignment="false" applyProtection="false">
      <alignment horizontal="general" vertical="bottom" textRotation="0" wrapText="false" indent="0" shrinkToFit="false"/>
      <protection locked="true" hidden="false"/>
    </xf>
    <xf numFmtId="164" fontId="9" fillId="4" borderId="10" xfId="40" applyFont="true" applyBorder="true" applyAlignment="false" applyProtection="false">
      <alignment horizontal="general" vertical="bottom" textRotation="0" wrapText="false" indent="0" shrinkToFit="false"/>
      <protection locked="true" hidden="false"/>
    </xf>
    <xf numFmtId="164" fontId="9" fillId="4" borderId="11" xfId="40" applyFont="true" applyBorder="true" applyAlignment="false" applyProtection="false">
      <alignment horizontal="general" vertical="bottom" textRotation="0" wrapText="false" indent="0" shrinkToFit="false"/>
      <protection locked="true" hidden="false"/>
    </xf>
    <xf numFmtId="164" fontId="24" fillId="4" borderId="12" xfId="40" applyFont="true" applyBorder="true" applyAlignment="false" applyProtection="false">
      <alignment horizontal="general" vertical="bottom" textRotation="0" wrapText="false" indent="0" shrinkToFit="false"/>
      <protection locked="true" hidden="false"/>
    </xf>
    <xf numFmtId="164" fontId="9" fillId="4" borderId="0" xfId="40" applyFont="true" applyBorder="true" applyAlignment="false" applyProtection="false">
      <alignment horizontal="general" vertical="bottom" textRotation="0" wrapText="false" indent="0" shrinkToFit="false"/>
      <protection locked="true" hidden="false"/>
    </xf>
    <xf numFmtId="164" fontId="9" fillId="4" borderId="13" xfId="40" applyFont="true" applyBorder="true" applyAlignment="false" applyProtection="false">
      <alignment horizontal="general" vertical="bottom" textRotation="0" wrapText="false" indent="0" shrinkToFit="false"/>
      <protection locked="true" hidden="false"/>
    </xf>
    <xf numFmtId="164" fontId="9" fillId="4" borderId="12" xfId="40" applyFont="true" applyBorder="true" applyAlignment="false" applyProtection="false">
      <alignment horizontal="general" vertical="bottom" textRotation="0" wrapText="false" indent="0" shrinkToFit="false"/>
      <protection locked="true" hidden="false"/>
    </xf>
    <xf numFmtId="164" fontId="25" fillId="4" borderId="12" xfId="40" applyFont="true" applyBorder="true" applyAlignment="false" applyProtection="false">
      <alignment horizontal="general" vertical="bottom" textRotation="0" wrapText="false" indent="0" shrinkToFit="false"/>
      <protection locked="true" hidden="false"/>
    </xf>
    <xf numFmtId="164" fontId="14" fillId="0" borderId="0" xfId="38" applyFont="false" applyBorder="false" applyAlignment="true" applyProtection="false">
      <alignment horizontal="general" vertical="bottom" textRotation="0" wrapText="false" indent="0" shrinkToFit="false"/>
      <protection locked="true" hidden="false"/>
    </xf>
    <xf numFmtId="164" fontId="14" fillId="0" borderId="13" xfId="38" applyFont="false" applyBorder="true" applyAlignment="true" applyProtection="false">
      <alignment horizontal="general" vertical="bottom" textRotation="0" wrapText="false" indent="0" shrinkToFit="false"/>
      <protection locked="true" hidden="false"/>
    </xf>
    <xf numFmtId="168" fontId="9" fillId="4" borderId="4" xfId="40" applyFont="true" applyBorder="true" applyAlignment="true" applyProtection="false">
      <alignment horizontal="left" vertical="center" textRotation="0" wrapText="true" indent="0" shrinkToFit="false"/>
      <protection locked="true" hidden="false"/>
    </xf>
    <xf numFmtId="164" fontId="9" fillId="4" borderId="14" xfId="40" applyFont="true" applyBorder="true" applyAlignment="false" applyProtection="false">
      <alignment horizontal="general" vertical="bottom" textRotation="0" wrapText="false" indent="0" shrinkToFit="false"/>
      <protection locked="true" hidden="false"/>
    </xf>
    <xf numFmtId="164" fontId="9" fillId="4" borderId="5" xfId="40" applyFont="true" applyBorder="true" applyAlignment="false" applyProtection="false">
      <alignment horizontal="general" vertical="bottom" textRotation="0" wrapText="false" indent="0" shrinkToFit="false"/>
      <protection locked="true" hidden="false"/>
    </xf>
    <xf numFmtId="164" fontId="9" fillId="4" borderId="15" xfId="40" applyFont="true" applyBorder="true" applyAlignment="false" applyProtection="false">
      <alignment horizontal="general" vertical="bottom" textRotation="0" wrapText="false" indent="0" shrinkToFit="false"/>
      <protection locked="true" hidden="false"/>
    </xf>
    <xf numFmtId="169" fontId="9" fillId="0" borderId="0" xfId="46" applyFont="true" applyBorder="true" applyAlignment="true" applyProtection="true">
      <alignment horizontal="general" vertical="bottom" textRotation="0" wrapText="false" indent="0" shrinkToFit="false"/>
      <protection locked="true" hidden="false"/>
    </xf>
    <xf numFmtId="169" fontId="22" fillId="0" borderId="0" xfId="20" applyFont="true" applyBorder="true" applyAlignment="true" applyProtection="true">
      <alignment horizontal="general" vertical="bottom" textRotation="0" wrapText="false" indent="0" shrinkToFit="false"/>
      <protection locked="true" hidden="false"/>
    </xf>
    <xf numFmtId="164" fontId="26" fillId="4" borderId="0" xfId="48" applyFont="true" applyBorder="true" applyAlignment="true" applyProtection="true">
      <alignment horizontal="left" vertical="top" textRotation="0" wrapText="true" indent="0" shrinkToFit="false"/>
      <protection locked="true" hidden="false"/>
    </xf>
    <xf numFmtId="169" fontId="9" fillId="4" borderId="0" xfId="46" applyFont="true" applyBorder="true" applyAlignment="true" applyProtection="true">
      <alignment horizontal="general" vertical="bottom" textRotation="0" wrapText="false" indent="0" shrinkToFit="false"/>
      <protection locked="true" hidden="false"/>
    </xf>
    <xf numFmtId="164" fontId="27" fillId="4" borderId="0" xfId="48" applyFont="true" applyBorder="true" applyAlignment="true" applyProtection="true">
      <alignment horizontal="general" vertical="top" textRotation="0" wrapText="true" indent="0" shrinkToFit="false"/>
      <protection locked="true" hidden="false"/>
    </xf>
    <xf numFmtId="164" fontId="26" fillId="4" borderId="0" xfId="43" applyFont="true" applyBorder="true" applyAlignment="true" applyProtection="true">
      <alignment horizontal="left" vertical="bottom" textRotation="0" wrapText="false" indent="0" shrinkToFit="false"/>
      <protection locked="true" hidden="false"/>
    </xf>
    <xf numFmtId="169" fontId="4" fillId="4" borderId="0" xfId="46" applyFont="true" applyBorder="true" applyAlignment="true" applyProtection="true">
      <alignment horizontal="general" vertical="bottom" textRotation="0" wrapText="false" indent="0" shrinkToFit="false"/>
      <protection locked="true" hidden="false"/>
    </xf>
    <xf numFmtId="169" fontId="4" fillId="4" borderId="0" xfId="46" applyFont="true" applyBorder="true" applyAlignment="true" applyProtection="true">
      <alignment horizontal="left" vertical="bottom" textRotation="0" wrapText="false" indent="0" shrinkToFit="false"/>
      <protection locked="true" hidden="false"/>
    </xf>
    <xf numFmtId="169" fontId="4" fillId="4" borderId="16" xfId="46" applyFont="true" applyBorder="true" applyAlignment="true" applyProtection="true">
      <alignment horizontal="general" vertical="bottom" textRotation="0" wrapText="false" indent="0" shrinkToFit="false"/>
      <protection locked="true" hidden="false"/>
    </xf>
    <xf numFmtId="164" fontId="4" fillId="4" borderId="8" xfId="46" applyFont="true" applyBorder="true" applyAlignment="true" applyProtection="true">
      <alignment horizontal="center" vertical="center" textRotation="0" wrapText="true" indent="0" shrinkToFit="false"/>
      <protection locked="true" hidden="false"/>
    </xf>
    <xf numFmtId="164" fontId="4" fillId="4" borderId="2" xfId="46" applyFont="true" applyBorder="true" applyAlignment="true" applyProtection="true">
      <alignment horizontal="center" vertical="center" textRotation="0" wrapText="true" indent="0" shrinkToFit="false"/>
      <protection locked="true" hidden="false"/>
    </xf>
    <xf numFmtId="169" fontId="4" fillId="4" borderId="4" xfId="46" applyFont="true" applyBorder="true" applyAlignment="true" applyProtection="true">
      <alignment horizontal="general" vertical="bottom" textRotation="0" wrapText="false" indent="0" shrinkToFit="false"/>
      <protection locked="true" hidden="false"/>
    </xf>
    <xf numFmtId="164" fontId="4" fillId="4" borderId="3" xfId="46" applyFont="true" applyBorder="true" applyAlignment="true" applyProtection="true">
      <alignment horizontal="center" vertical="center" textRotation="0" wrapText="true" indent="0" shrinkToFit="false"/>
      <protection locked="true" hidden="false"/>
    </xf>
    <xf numFmtId="164" fontId="4" fillId="4" borderId="7" xfId="46" applyFont="true" applyBorder="true" applyAlignment="true" applyProtection="true">
      <alignment horizontal="center" vertical="center" textRotation="0" wrapText="true" indent="0" shrinkToFit="false"/>
      <protection locked="true" hidden="false"/>
    </xf>
    <xf numFmtId="169" fontId="4" fillId="4" borderId="6" xfId="46" applyFont="true" applyBorder="true" applyAlignment="true" applyProtection="true">
      <alignment horizontal="general" vertical="bottom" textRotation="0" wrapText="false" indent="0" shrinkToFit="false"/>
      <protection locked="true" hidden="false"/>
    </xf>
    <xf numFmtId="164" fontId="4" fillId="4" borderId="14" xfId="50" applyFont="true" applyBorder="true" applyAlignment="true" applyProtection="false">
      <alignment horizontal="general" vertical="bottom" textRotation="180" wrapText="false" indent="0" shrinkToFit="false"/>
      <protection locked="true" hidden="false"/>
    </xf>
    <xf numFmtId="164" fontId="4" fillId="4" borderId="2" xfId="46" applyFont="true" applyBorder="true" applyAlignment="true" applyProtection="true">
      <alignment horizontal="center" vertical="bottom" textRotation="0" wrapText="true" indent="0" shrinkToFit="false"/>
      <protection locked="true" hidden="false"/>
    </xf>
    <xf numFmtId="164" fontId="4" fillId="4" borderId="7" xfId="46" applyFont="true" applyBorder="true" applyAlignment="true" applyProtection="true">
      <alignment horizontal="center" vertical="bottom" textRotation="0" wrapText="true" indent="0" shrinkToFit="false"/>
      <protection locked="true" hidden="false"/>
    </xf>
    <xf numFmtId="164" fontId="4" fillId="4" borderId="3" xfId="46" applyFont="true" applyBorder="true" applyAlignment="true" applyProtection="true">
      <alignment horizontal="center" vertical="bottom" textRotation="0" wrapText="true" indent="0" shrinkToFit="false"/>
      <protection locked="true" hidden="false"/>
    </xf>
    <xf numFmtId="164" fontId="9" fillId="4" borderId="0" xfId="46" applyFont="true" applyBorder="true" applyAlignment="true" applyProtection="true">
      <alignment horizontal="center" vertical="bottom" textRotation="0" wrapText="true" indent="0" shrinkToFit="false"/>
      <protection locked="true" hidden="false"/>
    </xf>
    <xf numFmtId="170" fontId="21" fillId="4" borderId="12" xfId="0" applyFont="true" applyBorder="true" applyAlignment="true" applyProtection="false">
      <alignment horizontal="left" vertical="bottom" textRotation="0" wrapText="false" indent="0" shrinkToFit="false"/>
      <protection locked="true" hidden="false"/>
    </xf>
    <xf numFmtId="171" fontId="4" fillId="4" borderId="16" xfId="46" applyFont="true" applyBorder="true" applyAlignment="true" applyProtection="true">
      <alignment horizontal="center" vertical="top" textRotation="0" wrapText="true" indent="0" shrinkToFit="false"/>
      <protection locked="false" hidden="false"/>
    </xf>
    <xf numFmtId="171" fontId="4" fillId="4" borderId="11" xfId="46" applyFont="true" applyBorder="true" applyAlignment="true" applyProtection="true">
      <alignment horizontal="center" vertical="top" textRotation="0" wrapText="true" indent="0" shrinkToFit="false"/>
      <protection locked="false" hidden="false"/>
    </xf>
    <xf numFmtId="171" fontId="4" fillId="4" borderId="10" xfId="46" applyFont="true" applyBorder="true" applyAlignment="true" applyProtection="true">
      <alignment horizontal="center" vertical="top" textRotation="0" wrapText="true" indent="0" shrinkToFit="false"/>
      <protection locked="false" hidden="false"/>
    </xf>
    <xf numFmtId="170" fontId="9" fillId="4" borderId="0" xfId="0" applyFont="true" applyBorder="true" applyAlignment="true" applyProtection="false">
      <alignment horizontal="left" vertical="bottom" textRotation="0" wrapText="false" indent="0" shrinkToFit="false"/>
      <protection locked="true" hidden="false"/>
    </xf>
    <xf numFmtId="170" fontId="4" fillId="4" borderId="12" xfId="45" applyFont="true" applyBorder="true" applyAlignment="true" applyProtection="false">
      <alignment horizontal="left" vertical="bottom" textRotation="0" wrapText="false" indent="0" shrinkToFit="false"/>
      <protection locked="true" hidden="false"/>
    </xf>
    <xf numFmtId="172" fontId="4" fillId="4" borderId="12" xfId="45" applyFont="true" applyBorder="true" applyAlignment="true" applyProtection="false">
      <alignment horizontal="left" vertical="bottom" textRotation="0" wrapText="false" indent="0" shrinkToFit="false"/>
      <protection locked="true" hidden="false"/>
    </xf>
    <xf numFmtId="170" fontId="4" fillId="4" borderId="4" xfId="57" applyFont="true" applyBorder="true" applyAlignment="true" applyProtection="true">
      <alignment horizontal="right" vertical="bottom" textRotation="0" wrapText="false" indent="0" shrinkToFit="false"/>
      <protection locked="true" hidden="false"/>
    </xf>
    <xf numFmtId="170" fontId="4" fillId="4" borderId="12" xfId="57" applyFont="true" applyBorder="true" applyAlignment="true" applyProtection="true">
      <alignment horizontal="right" vertical="bottom" textRotation="0" wrapText="false" indent="0" shrinkToFit="false"/>
      <protection locked="true" hidden="false"/>
    </xf>
    <xf numFmtId="173" fontId="9" fillId="0" borderId="0" xfId="46" applyFont="true" applyBorder="true" applyAlignment="true" applyProtection="true">
      <alignment horizontal="general" vertical="bottom" textRotation="0" wrapText="false" indent="0" shrinkToFit="false"/>
      <protection locked="true" hidden="false"/>
    </xf>
    <xf numFmtId="164" fontId="9" fillId="0" borderId="0" xfId="57" applyFont="true" applyBorder="false" applyAlignment="false" applyProtection="false">
      <alignment horizontal="general" vertical="bottom" textRotation="0" wrapText="false" indent="0" shrinkToFit="false"/>
      <protection locked="true" hidden="false"/>
    </xf>
    <xf numFmtId="170" fontId="4" fillId="4" borderId="4" xfId="45" applyFont="true" applyBorder="true" applyAlignment="true" applyProtection="false">
      <alignment horizontal="left" vertical="bottom" textRotation="0" wrapText="false" indent="0" shrinkToFit="false"/>
      <protection locked="true" hidden="false"/>
    </xf>
    <xf numFmtId="164" fontId="9" fillId="0" borderId="0" xfId="57" applyFont="true" applyBorder="true" applyAlignment="false" applyProtection="false">
      <alignment horizontal="general" vertical="bottom" textRotation="0" wrapText="false" indent="0" shrinkToFit="false"/>
      <protection locked="true" hidden="false"/>
    </xf>
    <xf numFmtId="170" fontId="31" fillId="6" borderId="4" xfId="58" applyFont="true" applyBorder="true" applyAlignment="true" applyProtection="true">
      <alignment horizontal="right" vertical="bottom" textRotation="0" wrapText="false" indent="0" shrinkToFit="false"/>
      <protection locked="true" hidden="false"/>
    </xf>
    <xf numFmtId="172" fontId="4" fillId="4" borderId="4" xfId="45" applyFont="true" applyBorder="true" applyAlignment="true" applyProtection="false">
      <alignment horizontal="left" vertical="bottom" textRotation="0" wrapText="false" indent="0" shrinkToFit="false"/>
      <protection locked="true" hidden="false"/>
    </xf>
    <xf numFmtId="170" fontId="4" fillId="4" borderId="4" xfId="46" applyFont="true" applyBorder="true" applyAlignment="true" applyProtection="true">
      <alignment horizontal="center" vertical="bottom" textRotation="0" wrapText="false" indent="0" shrinkToFit="false"/>
      <protection locked="true" hidden="false"/>
    </xf>
    <xf numFmtId="170" fontId="4" fillId="4" borderId="12" xfId="46" applyFont="true" applyBorder="true" applyAlignment="true" applyProtection="true">
      <alignment horizontal="center" vertical="bottom" textRotation="0" wrapText="false" indent="0" shrinkToFit="false"/>
      <protection locked="true" hidden="false"/>
    </xf>
    <xf numFmtId="170" fontId="21" fillId="4" borderId="4" xfId="45" applyFont="true" applyBorder="true" applyAlignment="true" applyProtection="false">
      <alignment horizontal="left" vertical="bottom" textRotation="0" wrapText="false" indent="0" shrinkToFit="false"/>
      <protection locked="true" hidden="false"/>
    </xf>
    <xf numFmtId="172" fontId="21" fillId="4" borderId="4" xfId="45" applyFont="true" applyBorder="true" applyAlignment="true" applyProtection="false">
      <alignment horizontal="left" vertical="bottom" textRotation="0" wrapText="false" indent="0" shrinkToFit="false"/>
      <protection locked="true" hidden="false"/>
    </xf>
    <xf numFmtId="170" fontId="32" fillId="6" borderId="4" xfId="57" applyFont="true" applyBorder="true" applyAlignment="true" applyProtection="true">
      <alignment horizontal="right" vertical="bottom" textRotation="0" wrapText="false" indent="0" shrinkToFit="false"/>
      <protection locked="true" hidden="false"/>
    </xf>
    <xf numFmtId="170" fontId="21" fillId="4" borderId="4" xfId="57" applyFont="true" applyBorder="true" applyAlignment="true" applyProtection="true">
      <alignment horizontal="right" vertical="bottom" textRotation="0" wrapText="false" indent="0" shrinkToFit="false"/>
      <protection locked="true" hidden="false"/>
    </xf>
    <xf numFmtId="170" fontId="21" fillId="4" borderId="12" xfId="57" applyFont="true" applyBorder="true" applyAlignment="true" applyProtection="true">
      <alignment horizontal="right" vertical="bottom" textRotation="0" wrapText="false" indent="0" shrinkToFit="false"/>
      <protection locked="true" hidden="false"/>
    </xf>
    <xf numFmtId="164" fontId="21" fillId="4" borderId="4" xfId="49" applyFont="true" applyBorder="true" applyAlignment="true" applyProtection="false">
      <alignment horizontal="left" vertical="bottom" textRotation="0" wrapText="false" indent="0" shrinkToFit="false"/>
      <protection locked="true" hidden="false"/>
    </xf>
    <xf numFmtId="172" fontId="21" fillId="4" borderId="4" xfId="49" applyFont="true" applyBorder="true" applyAlignment="true" applyProtection="false">
      <alignment horizontal="left" vertical="bottom" textRotation="0" wrapText="false" indent="0" shrinkToFit="false"/>
      <protection locked="true" hidden="false"/>
    </xf>
    <xf numFmtId="164" fontId="4" fillId="4" borderId="4" xfId="57" applyFont="true" applyBorder="true" applyAlignment="false" applyProtection="false">
      <alignment horizontal="general" vertical="bottom" textRotation="0" wrapText="false" indent="0" shrinkToFit="false"/>
      <protection locked="true" hidden="false"/>
    </xf>
    <xf numFmtId="170" fontId="4" fillId="4" borderId="6" xfId="57" applyFont="true" applyBorder="true" applyAlignment="true" applyProtection="true">
      <alignment horizontal="right" vertical="bottom" textRotation="0" wrapText="false" indent="0" shrinkToFit="false"/>
      <protection locked="true" hidden="false"/>
    </xf>
    <xf numFmtId="164" fontId="4" fillId="4" borderId="10" xfId="46" applyFont="true" applyBorder="true" applyAlignment="true" applyProtection="true">
      <alignment horizontal="left" vertical="bottom" textRotation="0" wrapText="true" indent="0" shrinkToFit="false"/>
      <protection locked="true" hidden="false"/>
    </xf>
    <xf numFmtId="164" fontId="9" fillId="4" borderId="0" xfId="46" applyFont="true" applyBorder="true" applyAlignment="true" applyProtection="true">
      <alignment horizontal="left" vertical="bottom" textRotation="0" wrapText="true" indent="0" shrinkToFit="false"/>
      <protection locked="true" hidden="false"/>
    </xf>
    <xf numFmtId="164" fontId="9" fillId="4" borderId="0" xfId="46" applyFont="true" applyBorder="true" applyAlignment="true" applyProtection="true">
      <alignment horizontal="general" vertical="bottom" textRotation="0" wrapText="false" indent="0" shrinkToFit="false"/>
      <protection locked="true" hidden="false"/>
    </xf>
    <xf numFmtId="170" fontId="9" fillId="0" borderId="0" xfId="45" applyFont="true" applyBorder="true" applyAlignment="true" applyProtection="false">
      <alignment horizontal="left" vertical="bottom" textRotation="0" wrapText="false" indent="0" shrinkToFit="false"/>
      <protection locked="true" hidden="false"/>
    </xf>
    <xf numFmtId="170" fontId="9" fillId="0" borderId="0" xfId="57" applyFont="true" applyBorder="true" applyAlignment="true" applyProtection="true">
      <alignment horizontal="right" vertical="bottom" textRotation="0" wrapText="false" indent="0" shrinkToFit="false"/>
      <protection locked="true" hidden="false"/>
    </xf>
    <xf numFmtId="164" fontId="9" fillId="0" borderId="0" xfId="57"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left" vertical="bottom" textRotation="0" wrapText="false" indent="0" shrinkToFit="false"/>
      <protection locked="true" hidden="false"/>
    </xf>
    <xf numFmtId="173" fontId="9" fillId="0" borderId="0" xfId="57" applyFont="true" applyBorder="true" applyAlignment="false" applyProtection="false">
      <alignment horizontal="general" vertical="bottom" textRotation="0" wrapText="false" indent="0" shrinkToFit="false"/>
      <protection locked="true" hidden="false"/>
    </xf>
    <xf numFmtId="164" fontId="34" fillId="4" borderId="0" xfId="44" applyFont="true" applyBorder="true" applyAlignment="true" applyProtection="true">
      <alignment horizontal="general" vertical="bottom" textRotation="0" wrapText="false" indent="0" shrinkToFit="false"/>
      <protection locked="true" hidden="false"/>
    </xf>
    <xf numFmtId="170" fontId="9" fillId="4" borderId="17" xfId="0" applyFont="true" applyBorder="true" applyAlignment="true" applyProtection="false">
      <alignment horizontal="left" vertical="bottom" textRotation="0" wrapText="false" indent="0" shrinkToFit="false"/>
      <protection locked="true" hidden="false"/>
    </xf>
    <xf numFmtId="170" fontId="9" fillId="4" borderId="12" xfId="45" applyFont="true" applyBorder="true" applyAlignment="true" applyProtection="false">
      <alignment horizontal="left" vertical="bottom" textRotation="0" wrapText="false" indent="0" shrinkToFit="false"/>
      <protection locked="true" hidden="false"/>
    </xf>
    <xf numFmtId="170" fontId="9" fillId="4" borderId="0" xfId="45" applyFont="true" applyBorder="true" applyAlignment="true" applyProtection="false">
      <alignment horizontal="left" vertical="bottom" textRotation="0" wrapText="false" indent="0" shrinkToFit="false"/>
      <protection locked="true" hidden="false"/>
    </xf>
    <xf numFmtId="164" fontId="9" fillId="0" borderId="0" xfId="47" applyFont="true" applyBorder="true" applyAlignment="true" applyProtection="true">
      <alignment horizontal="general"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21" fillId="4" borderId="0" xfId="43" applyFont="true" applyBorder="true" applyAlignment="true" applyProtection="true">
      <alignment horizontal="general" vertical="top" textRotation="0" wrapText="true" indent="0" shrinkToFit="false"/>
      <protection locked="true" hidden="false"/>
    </xf>
    <xf numFmtId="164" fontId="33" fillId="4" borderId="0" xfId="43" applyFont="true" applyBorder="true" applyAlignment="true" applyProtection="true">
      <alignment horizontal="general" vertical="top" textRotation="0" wrapText="true" indent="0" shrinkToFit="false"/>
      <protection locked="true" hidden="false"/>
    </xf>
    <xf numFmtId="164" fontId="21" fillId="4" borderId="0" xfId="43" applyFont="true" applyBorder="true" applyAlignment="true" applyProtection="true">
      <alignment horizontal="left" vertical="bottom" textRotation="0" wrapText="false" indent="0" shrinkToFit="false"/>
      <protection locked="true" hidden="false"/>
    </xf>
    <xf numFmtId="164" fontId="4" fillId="4" borderId="0" xfId="46" applyFont="true" applyBorder="true" applyAlignment="true" applyProtection="true">
      <alignment horizontal="general" vertical="bottom" textRotation="0" wrapText="false" indent="0" shrinkToFit="false"/>
      <protection locked="true" hidden="false"/>
    </xf>
    <xf numFmtId="164" fontId="4" fillId="4" borderId="0" xfId="46" applyFont="true" applyBorder="true" applyAlignment="true" applyProtection="true">
      <alignment horizontal="left" vertical="bottom" textRotation="0" wrapText="false" indent="0" shrinkToFit="false"/>
      <protection locked="true" hidden="false"/>
    </xf>
    <xf numFmtId="164" fontId="4" fillId="4" borderId="9" xfId="47" applyFont="true" applyBorder="true" applyAlignment="true" applyProtection="true">
      <alignment horizontal="general" vertical="bottom" textRotation="0" wrapText="false" indent="0" shrinkToFit="false"/>
      <protection locked="true" hidden="false"/>
    </xf>
    <xf numFmtId="173" fontId="4" fillId="4" borderId="8" xfId="47" applyFont="true" applyBorder="true" applyAlignment="true" applyProtection="true">
      <alignment horizontal="center" vertical="bottom" textRotation="0" wrapText="true" indent="0" shrinkToFit="false"/>
      <protection locked="true" hidden="false"/>
    </xf>
    <xf numFmtId="173" fontId="4" fillId="4" borderId="2" xfId="47" applyFont="true" applyBorder="true" applyAlignment="true" applyProtection="true">
      <alignment horizontal="center" vertical="bottom" textRotation="0" wrapText="true" indent="0" shrinkToFit="false"/>
      <protection locked="true" hidden="false"/>
    </xf>
    <xf numFmtId="173" fontId="4" fillId="4" borderId="7" xfId="47" applyFont="true" applyBorder="true" applyAlignment="true" applyProtection="true">
      <alignment horizontal="center" vertical="bottom" textRotation="0" wrapText="true" indent="0" shrinkToFit="false"/>
      <protection locked="true" hidden="false"/>
    </xf>
    <xf numFmtId="164" fontId="4" fillId="4" borderId="14" xfId="47" applyFont="true" applyBorder="true" applyAlignment="true" applyProtection="true">
      <alignment horizontal="general"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4" fillId="4" borderId="12" xfId="47" applyFont="true" applyBorder="true" applyAlignment="true" applyProtection="true">
      <alignment horizontal="general" vertical="bottom" textRotation="0" wrapText="false" indent="0" shrinkToFit="false"/>
      <protection locked="true" hidden="false"/>
    </xf>
    <xf numFmtId="174" fontId="4" fillId="4" borderId="2" xfId="0" applyFont="true" applyBorder="true" applyAlignment="true" applyProtection="false">
      <alignment horizontal="center" vertical="bottom" textRotation="0" wrapText="false" indent="0" shrinkToFit="false"/>
      <protection locked="true" hidden="false"/>
    </xf>
    <xf numFmtId="164" fontId="21" fillId="4" borderId="16" xfId="56" applyFont="true" applyBorder="true" applyAlignment="true" applyProtection="false">
      <alignment horizontal="left" vertical="bottom" textRotation="0" wrapText="false" indent="0" shrinkToFit="false"/>
      <protection locked="true" hidden="false"/>
    </xf>
    <xf numFmtId="164" fontId="21" fillId="4" borderId="13" xfId="56" applyFont="true" applyBorder="true" applyAlignment="true" applyProtection="false">
      <alignment horizontal="left" vertical="bottom" textRotation="0" wrapText="false" indent="0" shrinkToFit="false"/>
      <protection locked="true" hidden="false"/>
    </xf>
    <xf numFmtId="175" fontId="4" fillId="4" borderId="16" xfId="47" applyFont="true" applyBorder="true" applyAlignment="true" applyProtection="true">
      <alignment horizontal="center" vertical="center" textRotation="0" wrapText="true" indent="0" shrinkToFit="false"/>
      <protection locked="true" hidden="false"/>
    </xf>
    <xf numFmtId="164" fontId="24" fillId="0" borderId="18" xfId="43" applyFont="true" applyBorder="true" applyAlignment="true" applyProtection="true">
      <alignment horizontal="center" vertical="bottom" textRotation="0" wrapText="true" indent="0" shrinkToFit="false"/>
      <protection locked="true" hidden="false"/>
    </xf>
    <xf numFmtId="175" fontId="4" fillId="4" borderId="4" xfId="47" applyFont="true" applyBorder="true" applyAlignment="true" applyProtection="true">
      <alignment horizontal="left" vertical="center" textRotation="0" wrapText="true" indent="0" shrinkToFit="false"/>
      <protection locked="true" hidden="false"/>
    </xf>
    <xf numFmtId="175" fontId="4" fillId="4" borderId="13" xfId="47" applyFont="true" applyBorder="true" applyAlignment="true" applyProtection="true">
      <alignment horizontal="left" vertical="center" textRotation="0" wrapText="true" indent="0" shrinkToFit="false"/>
      <protection locked="true" hidden="false"/>
    </xf>
    <xf numFmtId="170" fontId="4" fillId="4" borderId="13" xfId="51" applyFont="true" applyBorder="true" applyAlignment="true" applyProtection="true">
      <alignment horizontal="center" vertical="bottom" textRotation="0" wrapText="true" indent="0" shrinkToFit="false"/>
      <protection locked="false" hidden="false"/>
    </xf>
    <xf numFmtId="170" fontId="9" fillId="0" borderId="0" xfId="56" applyFont="true" applyBorder="false" applyAlignment="false" applyProtection="false">
      <alignment horizontal="general" vertical="bottom" textRotation="0" wrapText="false" indent="0" shrinkToFit="false"/>
      <protection locked="true" hidden="false"/>
    </xf>
    <xf numFmtId="164" fontId="9" fillId="0" borderId="0" xfId="56" applyFont="true" applyBorder="false" applyAlignment="false" applyProtection="false">
      <alignment horizontal="general" vertical="bottom" textRotation="0" wrapText="false" indent="0" shrinkToFit="false"/>
      <protection locked="true" hidden="false"/>
    </xf>
    <xf numFmtId="164" fontId="9" fillId="0" borderId="0" xfId="56" applyFont="true" applyBorder="true" applyAlignment="false" applyProtection="false">
      <alignment horizontal="general" vertical="bottom" textRotation="0" wrapText="false" indent="0" shrinkToFit="false"/>
      <protection locked="true" hidden="false"/>
    </xf>
    <xf numFmtId="164" fontId="9" fillId="0" borderId="4" xfId="56" applyFont="true" applyBorder="true" applyAlignment="false" applyProtection="false">
      <alignment horizontal="general" vertical="bottom" textRotation="0" wrapText="false" indent="0" shrinkToFit="false"/>
      <protection locked="true" hidden="false"/>
    </xf>
    <xf numFmtId="164" fontId="9" fillId="0" borderId="4" xfId="57" applyFont="true" applyBorder="true" applyAlignment="false" applyProtection="true">
      <alignment horizontal="general" vertical="bottom" textRotation="0" wrapText="false" indent="0" shrinkToFit="false"/>
      <protection locked="false" hidden="false"/>
    </xf>
    <xf numFmtId="164" fontId="4" fillId="0" borderId="0" xfId="51" applyFont="true" applyBorder="true" applyAlignment="true" applyProtection="true">
      <alignment horizontal="general" vertical="bottom" textRotation="0" wrapText="false" indent="0" shrinkToFit="false"/>
      <protection locked="true" hidden="false"/>
    </xf>
    <xf numFmtId="164" fontId="9" fillId="4" borderId="0" xfId="57" applyFont="true" applyBorder="true" applyAlignment="false" applyProtection="false">
      <alignment horizontal="general" vertical="bottom" textRotation="0" wrapText="false" indent="0" shrinkToFit="false"/>
      <protection locked="true" hidden="false"/>
    </xf>
    <xf numFmtId="173" fontId="9" fillId="0" borderId="0" xfId="56" applyFont="true" applyBorder="false" applyAlignment="false" applyProtection="false">
      <alignment horizontal="general" vertical="bottom" textRotation="0" wrapText="false" indent="0" shrinkToFit="false"/>
      <protection locked="true" hidden="false"/>
    </xf>
    <xf numFmtId="170" fontId="4" fillId="4" borderId="4" xfId="51" applyFont="true" applyBorder="true" applyAlignment="true" applyProtection="true">
      <alignment horizontal="center" vertical="bottom" textRotation="0" wrapText="true" indent="0" shrinkToFit="false"/>
      <protection locked="false" hidden="false"/>
    </xf>
    <xf numFmtId="164" fontId="4" fillId="4" borderId="4" xfId="56" applyFont="true" applyBorder="true" applyAlignment="true" applyProtection="false">
      <alignment horizontal="left" vertical="bottom" textRotation="0" wrapText="false" indent="0" shrinkToFit="false"/>
      <protection locked="true" hidden="false"/>
    </xf>
    <xf numFmtId="170" fontId="4" fillId="4" borderId="4" xfId="47" applyFont="true" applyBorder="true" applyAlignment="true" applyProtection="true">
      <alignment horizontal="right" vertical="bottom" textRotation="0" wrapText="false" indent="0" shrinkToFit="false"/>
      <protection locked="true" hidden="false"/>
    </xf>
    <xf numFmtId="170" fontId="4" fillId="4" borderId="13" xfId="47" applyFont="true" applyBorder="true" applyAlignment="true" applyProtection="true">
      <alignment horizontal="right" vertical="bottom" textRotation="0" wrapText="false" indent="0" shrinkToFit="false"/>
      <protection locked="true" hidden="false"/>
    </xf>
    <xf numFmtId="164" fontId="9" fillId="0" borderId="0" xfId="54" applyFont="true" applyBorder="true" applyAlignment="false" applyProtection="false">
      <alignment horizontal="general" vertical="bottom" textRotation="0" wrapText="false" indent="0" shrinkToFit="false"/>
      <protection locked="true" hidden="false"/>
    </xf>
    <xf numFmtId="164" fontId="9" fillId="0" borderId="4" xfId="54" applyFont="true" applyBorder="true" applyAlignment="false" applyProtection="false">
      <alignment horizontal="general" vertical="bottom" textRotation="0" wrapText="false" indent="0" shrinkToFit="false"/>
      <protection locked="true" hidden="false"/>
    </xf>
    <xf numFmtId="164" fontId="21" fillId="4" borderId="4" xfId="56" applyFont="true" applyBorder="true" applyAlignment="true" applyProtection="false">
      <alignment horizontal="left" vertical="bottom" textRotation="0" wrapText="false" indent="0" shrinkToFit="false"/>
      <protection locked="true" hidden="false"/>
    </xf>
    <xf numFmtId="170" fontId="21" fillId="4" borderId="4" xfId="47" applyFont="true" applyBorder="true" applyAlignment="true" applyProtection="true">
      <alignment horizontal="center" vertical="top" textRotation="0" wrapText="false" indent="0" shrinkToFit="false"/>
      <protection locked="false" hidden="false"/>
    </xf>
    <xf numFmtId="170" fontId="21" fillId="4" borderId="13" xfId="47" applyFont="true" applyBorder="true" applyAlignment="true" applyProtection="true">
      <alignment horizontal="center" vertical="top" textRotation="0" wrapText="false" indent="0" shrinkToFit="false"/>
      <protection locked="false" hidden="false"/>
    </xf>
    <xf numFmtId="170" fontId="21" fillId="4" borderId="4" xfId="57" applyFont="true" applyBorder="true" applyAlignment="true" applyProtection="true">
      <alignment horizontal="center" vertical="bottom" textRotation="0" wrapText="false" indent="0" shrinkToFit="false"/>
      <protection locked="true" hidden="false"/>
    </xf>
    <xf numFmtId="170" fontId="21" fillId="4" borderId="13" xfId="57" applyFont="true" applyBorder="true" applyAlignment="true" applyProtection="true">
      <alignment horizontal="center" vertical="bottom" textRotation="0" wrapText="false" indent="0" shrinkToFit="false"/>
      <protection locked="true" hidden="false"/>
    </xf>
    <xf numFmtId="164" fontId="4" fillId="0" borderId="4" xfId="51" applyFont="true" applyBorder="true" applyAlignment="true" applyProtection="true">
      <alignment horizontal="general" vertical="bottom" textRotation="0" wrapText="false" indent="0" shrinkToFit="false"/>
      <protection locked="true" hidden="false"/>
    </xf>
    <xf numFmtId="170" fontId="9" fillId="4" borderId="0" xfId="56" applyFont="true" applyBorder="true" applyAlignment="true" applyProtection="false">
      <alignment horizontal="left" vertical="bottom" textRotation="0" wrapText="false" indent="0" shrinkToFit="false"/>
      <protection locked="true" hidden="false"/>
    </xf>
    <xf numFmtId="170" fontId="4" fillId="4" borderId="10" xfId="0" applyFont="true" applyBorder="true" applyAlignment="true" applyProtection="false">
      <alignment horizontal="general" vertical="bottom" textRotation="0" wrapText="true" indent="0" shrinkToFit="false"/>
      <protection locked="true" hidden="false"/>
    </xf>
    <xf numFmtId="164" fontId="4" fillId="0" borderId="0" xfId="52" applyFont="true" applyBorder="true" applyAlignment="true" applyProtection="true">
      <alignment horizontal="general" vertical="bottom" textRotation="0" wrapText="false" indent="0" shrinkToFit="false"/>
      <protection locked="true" hidden="false"/>
    </xf>
    <xf numFmtId="170" fontId="9" fillId="0" borderId="0" xfId="0" applyFont="true" applyBorder="true" applyAlignment="true" applyProtection="false">
      <alignment horizontal="general" vertical="top" textRotation="0" wrapText="true" indent="0" shrinkToFit="false"/>
      <protection locked="true" hidden="false"/>
    </xf>
    <xf numFmtId="164" fontId="9" fillId="0" borderId="0" xfId="56" applyFont="true" applyBorder="true" applyAlignment="true" applyProtection="false">
      <alignment horizontal="left" vertical="bottom" textRotation="0" wrapText="false" indent="0" shrinkToFit="false"/>
      <protection locked="true" hidden="false"/>
    </xf>
    <xf numFmtId="170" fontId="9" fillId="0" borderId="0" xfId="51" applyFont="true" applyBorder="true" applyAlignment="true" applyProtection="true">
      <alignment horizontal="center" vertical="bottom" textRotation="0" wrapText="true" indent="0" shrinkToFit="false"/>
      <protection locked="false" hidden="false"/>
    </xf>
    <xf numFmtId="176" fontId="9" fillId="0" borderId="0" xfId="17" applyFont="true" applyBorder="true" applyAlignment="true" applyProtection="true">
      <alignment horizontal="center" vertical="bottom" textRotation="0" wrapText="true" indent="0" shrinkToFit="false"/>
      <protection locked="false" hidden="false"/>
    </xf>
    <xf numFmtId="170" fontId="9" fillId="0" borderId="0" xfId="56" applyFont="true" applyBorder="true" applyAlignment="true" applyProtection="false">
      <alignment horizontal="left" vertical="bottom" textRotation="0" wrapText="false" indent="0" shrinkToFit="false"/>
      <protection locked="true" hidden="false"/>
    </xf>
    <xf numFmtId="164" fontId="9" fillId="0" borderId="0" xfId="56" applyFont="true" applyBorder="true" applyAlignment="false" applyProtection="false">
      <alignment horizontal="general" vertical="bottom" textRotation="0" wrapText="false" indent="0" shrinkToFit="false"/>
      <protection locked="true" hidden="false"/>
    </xf>
    <xf numFmtId="177" fontId="4" fillId="0" borderId="0" xfId="51"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54" applyFont="true" applyBorder="true" applyAlignment="false" applyProtection="false">
      <alignment horizontal="general" vertical="bottom" textRotation="0" wrapText="false" indent="0" shrinkToFit="false"/>
      <protection locked="true" hidden="false"/>
    </xf>
    <xf numFmtId="164" fontId="9" fillId="0" borderId="0" xfId="52" applyFont="true" applyBorder="true" applyAlignment="true" applyProtection="true">
      <alignment horizontal="general" vertical="bottom" textRotation="0" wrapText="false" indent="0" shrinkToFit="false"/>
      <protection locked="true" hidden="false"/>
    </xf>
    <xf numFmtId="164" fontId="25" fillId="4" borderId="0" xfId="44" applyFont="true" applyBorder="true" applyAlignment="true" applyProtection="true">
      <alignment horizontal="general" vertical="bottom" textRotation="0" wrapText="false" indent="0" shrinkToFit="false"/>
      <protection locked="true" hidden="false"/>
    </xf>
    <xf numFmtId="164" fontId="25" fillId="0" borderId="0" xfId="44" applyFont="true" applyBorder="true" applyAlignment="true" applyProtection="true">
      <alignment horizontal="general" vertical="bottom" textRotation="0" wrapText="false" indent="0" shrinkToFit="false"/>
      <protection locked="false" hidden="false"/>
    </xf>
    <xf numFmtId="164" fontId="4" fillId="0" borderId="0" xfId="53" applyFont="true" applyBorder="true" applyAlignment="true" applyProtection="true">
      <alignment horizontal="general" vertical="bottom" textRotation="0" wrapText="false" indent="0" shrinkToFit="false"/>
      <protection locked="true" hidden="false"/>
    </xf>
    <xf numFmtId="164" fontId="21" fillId="4" borderId="0" xfId="51" applyFont="true" applyBorder="true" applyAlignment="true" applyProtection="true">
      <alignment horizontal="general" vertical="top" textRotation="0" wrapText="true" indent="0" shrinkToFit="false"/>
      <protection locked="true" hidden="false"/>
    </xf>
    <xf numFmtId="164" fontId="4" fillId="4" borderId="0" xfId="53" applyFont="true" applyBorder="true" applyAlignment="true" applyProtection="true">
      <alignment horizontal="general" vertical="bottom" textRotation="0" wrapText="false" indent="0" shrinkToFit="false"/>
      <protection locked="true" hidden="false"/>
    </xf>
    <xf numFmtId="164" fontId="33" fillId="4" borderId="0" xfId="51" applyFont="true" applyBorder="true" applyAlignment="true" applyProtection="true">
      <alignment horizontal="general" vertical="top" textRotation="0" wrapText="true" indent="0" shrinkToFit="false"/>
      <protection locked="true" hidden="false"/>
    </xf>
    <xf numFmtId="164" fontId="4" fillId="4" borderId="0" xfId="51" applyFont="true" applyBorder="true" applyAlignment="true" applyProtection="true">
      <alignment horizontal="general" vertical="bottom" textRotation="0" wrapText="false" indent="0" shrinkToFit="false"/>
      <protection locked="true" hidden="false"/>
    </xf>
    <xf numFmtId="164" fontId="4" fillId="4" borderId="19" xfId="51" applyFont="true" applyBorder="true" applyAlignment="true" applyProtection="true">
      <alignment horizontal="general" vertical="bottom" textRotation="0" wrapText="false" indent="0" shrinkToFit="false"/>
      <protection locked="true" hidden="false"/>
    </xf>
    <xf numFmtId="164" fontId="4" fillId="4" borderId="20" xfId="51" applyFont="true" applyBorder="true" applyAlignment="true" applyProtection="true">
      <alignment horizontal="general" vertical="bottom" textRotation="0" wrapText="false" indent="0" shrinkToFit="false"/>
      <protection locked="true" hidden="false"/>
    </xf>
    <xf numFmtId="164" fontId="4" fillId="4" borderId="21" xfId="52" applyFont="true" applyBorder="true" applyAlignment="true" applyProtection="true">
      <alignment horizontal="center" vertical="center" textRotation="0" wrapText="true" indent="0" shrinkToFit="false"/>
      <protection locked="true" hidden="false"/>
    </xf>
    <xf numFmtId="164" fontId="4" fillId="4" borderId="22" xfId="52" applyFont="true" applyBorder="true" applyAlignment="true" applyProtection="true">
      <alignment horizontal="center" vertical="center" textRotation="0" wrapText="true" indent="0" shrinkToFit="false"/>
      <protection locked="true" hidden="false"/>
    </xf>
    <xf numFmtId="164" fontId="4" fillId="4" borderId="23" xfId="51" applyFont="true" applyBorder="true" applyAlignment="true" applyProtection="true">
      <alignment horizontal="general" vertical="bottom" textRotation="0" wrapText="false" indent="0" shrinkToFit="false"/>
      <protection locked="true" hidden="false"/>
    </xf>
    <xf numFmtId="164" fontId="4" fillId="4" borderId="24" xfId="52" applyFont="true" applyBorder="true" applyAlignment="true" applyProtection="true">
      <alignment horizontal="center" vertical="bottom" textRotation="90" wrapText="true" indent="0" shrinkToFit="false"/>
      <protection locked="true" hidden="false"/>
    </xf>
    <xf numFmtId="164" fontId="4" fillId="4" borderId="2" xfId="52" applyFont="true" applyBorder="true" applyAlignment="true" applyProtection="true">
      <alignment horizontal="center" vertical="bottom" textRotation="90" wrapText="true" indent="0" shrinkToFit="false"/>
      <protection locked="true" hidden="false"/>
    </xf>
    <xf numFmtId="164" fontId="4" fillId="4" borderId="25" xfId="52" applyFont="true" applyBorder="true" applyAlignment="true" applyProtection="true">
      <alignment horizontal="center" vertical="bottom" textRotation="90" wrapText="true" indent="0" shrinkToFit="false"/>
      <protection locked="true" hidden="false"/>
    </xf>
    <xf numFmtId="164" fontId="4" fillId="4" borderId="7" xfId="52" applyFont="true" applyBorder="true" applyAlignment="true" applyProtection="true">
      <alignment horizontal="center" vertical="bottom" textRotation="90" wrapText="true" indent="0" shrinkToFit="false"/>
      <protection locked="true" hidden="false"/>
    </xf>
    <xf numFmtId="164" fontId="4" fillId="4" borderId="26" xfId="51" applyFont="true" applyBorder="true" applyAlignment="true" applyProtection="true">
      <alignment horizontal="general" vertical="bottom" textRotation="0" wrapText="false" indent="0" shrinkToFit="false"/>
      <protection locked="true" hidden="false"/>
    </xf>
    <xf numFmtId="164" fontId="4" fillId="4" borderId="8" xfId="50" applyFont="true" applyBorder="true" applyAlignment="true" applyProtection="false">
      <alignment horizontal="general" vertical="bottom" textRotation="180" wrapText="false" indent="0" shrinkToFit="false"/>
      <protection locked="true" hidden="false"/>
    </xf>
    <xf numFmtId="174" fontId="4" fillId="4" borderId="24" xfId="0" applyFont="true" applyBorder="true" applyAlignment="true" applyProtection="false">
      <alignment horizontal="center" vertical="bottom" textRotation="0" wrapText="false" indent="0" shrinkToFit="false"/>
      <protection locked="true" hidden="false"/>
    </xf>
    <xf numFmtId="174" fontId="4" fillId="4" borderId="25" xfId="0" applyFont="true" applyBorder="true" applyAlignment="true" applyProtection="false">
      <alignment horizontal="center" vertical="bottom" textRotation="0" wrapText="false" indent="0" shrinkToFit="false"/>
      <protection locked="true" hidden="false"/>
    </xf>
    <xf numFmtId="174" fontId="4" fillId="4" borderId="7" xfId="0" applyFont="true" applyBorder="true" applyAlignment="true" applyProtection="false">
      <alignment horizontal="center" vertical="bottom" textRotation="0" wrapText="false" indent="0" shrinkToFit="false"/>
      <protection locked="true" hidden="false"/>
    </xf>
    <xf numFmtId="164" fontId="21" fillId="4" borderId="23" xfId="55" applyFont="true" applyBorder="true" applyAlignment="true" applyProtection="false">
      <alignment horizontal="left" vertical="bottom" textRotation="0" wrapText="false" indent="0" shrinkToFit="false"/>
      <protection locked="true" hidden="false"/>
    </xf>
    <xf numFmtId="164" fontId="21" fillId="4" borderId="12" xfId="55" applyFont="true" applyBorder="true" applyAlignment="true" applyProtection="false">
      <alignment horizontal="left" vertical="bottom" textRotation="0" wrapText="false" indent="0" shrinkToFit="false"/>
      <protection locked="true" hidden="false"/>
    </xf>
    <xf numFmtId="175" fontId="4" fillId="4" borderId="27" xfId="52" applyFont="true" applyBorder="true" applyAlignment="true" applyProtection="true">
      <alignment horizontal="center" vertical="top" textRotation="0" wrapText="true" indent="0" shrinkToFit="false"/>
      <protection locked="false" hidden="false"/>
    </xf>
    <xf numFmtId="175" fontId="4" fillId="4" borderId="16" xfId="52" applyFont="true" applyBorder="true" applyAlignment="true" applyProtection="true">
      <alignment horizontal="center" vertical="top" textRotation="0" wrapText="true" indent="0" shrinkToFit="false"/>
      <protection locked="false" hidden="false"/>
    </xf>
    <xf numFmtId="175" fontId="4" fillId="4" borderId="28" xfId="52" applyFont="true" applyBorder="true" applyAlignment="true" applyProtection="true">
      <alignment horizontal="center" vertical="top" textRotation="0" wrapText="true" indent="0" shrinkToFit="false"/>
      <protection locked="false" hidden="false"/>
    </xf>
    <xf numFmtId="175" fontId="4" fillId="4" borderId="11" xfId="52" applyFont="true" applyBorder="true" applyAlignment="true" applyProtection="true">
      <alignment horizontal="center" vertical="top" textRotation="0" wrapText="true" indent="0" shrinkToFit="false"/>
      <protection locked="false" hidden="false"/>
    </xf>
    <xf numFmtId="164" fontId="24" fillId="0" borderId="29" xfId="43" applyFont="true" applyBorder="true" applyAlignment="true" applyProtection="true">
      <alignment horizontal="center" vertical="bottom" textRotation="0" wrapText="true" indent="0" shrinkToFit="false"/>
      <protection locked="true" hidden="false"/>
    </xf>
    <xf numFmtId="164" fontId="24" fillId="0" borderId="30" xfId="43" applyFont="true" applyBorder="true" applyAlignment="true" applyProtection="true">
      <alignment horizontal="center" vertical="bottom" textRotation="0" wrapText="true" indent="0" shrinkToFit="false"/>
      <protection locked="true" hidden="false"/>
    </xf>
    <xf numFmtId="164" fontId="4" fillId="4" borderId="23" xfId="55" applyFont="true" applyBorder="true" applyAlignment="true" applyProtection="false">
      <alignment horizontal="left" vertical="bottom" textRotation="0" wrapText="false" indent="0" shrinkToFit="false"/>
      <protection locked="true" hidden="false"/>
    </xf>
    <xf numFmtId="164" fontId="4" fillId="4" borderId="12" xfId="55" applyFont="true" applyBorder="true" applyAlignment="true" applyProtection="false">
      <alignment horizontal="left" vertical="bottom" textRotation="0" wrapText="false" indent="0" shrinkToFit="false"/>
      <protection locked="true" hidden="false"/>
    </xf>
    <xf numFmtId="170" fontId="4" fillId="4" borderId="23" xfId="51" applyFont="true" applyBorder="true" applyAlignment="true" applyProtection="true">
      <alignment horizontal="center" vertical="bottom" textRotation="0" wrapText="true" indent="0" shrinkToFit="false"/>
      <protection locked="false" hidden="false"/>
    </xf>
    <xf numFmtId="170" fontId="4" fillId="4" borderId="31" xfId="51" applyFont="true" applyBorder="true" applyAlignment="true" applyProtection="true">
      <alignment horizontal="center" vertical="bottom" textRotation="0" wrapText="true" indent="0" shrinkToFit="false"/>
      <protection locked="false" hidden="false"/>
    </xf>
    <xf numFmtId="164" fontId="9" fillId="4" borderId="0" xfId="55" applyFont="true" applyBorder="true" applyAlignment="true" applyProtection="false">
      <alignment horizontal="left" vertical="bottom" textRotation="0" wrapText="false" indent="0" shrinkToFit="false"/>
      <protection locked="true" hidden="false"/>
    </xf>
    <xf numFmtId="171" fontId="9" fillId="0" borderId="13" xfId="51" applyFont="true" applyBorder="true" applyAlignment="true" applyProtection="true">
      <alignment horizontal="center" vertical="bottom" textRotation="0" wrapText="true" indent="0" shrinkToFit="false"/>
      <protection locked="false" hidden="false"/>
    </xf>
    <xf numFmtId="170" fontId="4" fillId="4" borderId="23" xfId="55" applyFont="true" applyBorder="true" applyAlignment="true" applyProtection="false">
      <alignment horizontal="left" vertical="bottom" textRotation="0" wrapText="false" indent="0" shrinkToFit="false"/>
      <protection locked="true" hidden="false"/>
    </xf>
    <xf numFmtId="170" fontId="21" fillId="4" borderId="23" xfId="51" applyFont="true" applyBorder="true" applyAlignment="true" applyProtection="true">
      <alignment horizontal="center" vertical="bottom" textRotation="0" wrapText="true" indent="0" shrinkToFit="false"/>
      <protection locked="false" hidden="false"/>
    </xf>
    <xf numFmtId="170" fontId="21" fillId="4" borderId="4" xfId="51" applyFont="true" applyBorder="true" applyAlignment="true" applyProtection="true">
      <alignment horizontal="center" vertical="bottom" textRotation="0" wrapText="true" indent="0" shrinkToFit="false"/>
      <protection locked="false" hidden="false"/>
    </xf>
    <xf numFmtId="170" fontId="21" fillId="4" borderId="31" xfId="51" applyFont="true" applyBorder="true" applyAlignment="true" applyProtection="true">
      <alignment horizontal="center" vertical="bottom" textRotation="0" wrapText="true" indent="0" shrinkToFit="false"/>
      <protection locked="false" hidden="false"/>
    </xf>
    <xf numFmtId="170" fontId="21" fillId="4" borderId="13" xfId="51" applyFont="true" applyBorder="true" applyAlignment="true" applyProtection="true">
      <alignment horizontal="center" vertical="bottom" textRotation="0" wrapText="true" indent="0" shrinkToFit="false"/>
      <protection locked="false" hidden="false"/>
    </xf>
    <xf numFmtId="164" fontId="21" fillId="4" borderId="23" xfId="49" applyFont="true" applyBorder="true" applyAlignment="true" applyProtection="false">
      <alignment horizontal="left" vertical="bottom" textRotation="0" wrapText="false" indent="0" shrinkToFit="false"/>
      <protection locked="true" hidden="false"/>
    </xf>
    <xf numFmtId="164" fontId="21" fillId="4" borderId="12" xfId="49" applyFont="true" applyBorder="true" applyAlignment="true" applyProtection="false">
      <alignment horizontal="left" vertical="bottom" textRotation="0" wrapText="false" indent="0" shrinkToFit="false"/>
      <protection locked="true" hidden="false"/>
    </xf>
    <xf numFmtId="170" fontId="9" fillId="4" borderId="0" xfId="55" applyFont="true" applyBorder="true" applyAlignment="true" applyProtection="false">
      <alignment horizontal="left" vertical="bottom" textRotation="0" wrapText="false" indent="0" shrinkToFit="false"/>
      <protection locked="true" hidden="false"/>
    </xf>
    <xf numFmtId="170" fontId="4" fillId="4" borderId="32" xfId="55" applyFont="true" applyBorder="true" applyAlignment="true" applyProtection="false">
      <alignment horizontal="left" vertical="bottom" textRotation="0" wrapText="false" indent="0" shrinkToFit="false"/>
      <protection locked="true" hidden="false"/>
    </xf>
    <xf numFmtId="164" fontId="4" fillId="4" borderId="33" xfId="55" applyFont="true" applyBorder="true" applyAlignment="true" applyProtection="false">
      <alignment horizontal="left" vertical="bottom" textRotation="0" wrapText="false" indent="0" shrinkToFit="false"/>
      <protection locked="true" hidden="false"/>
    </xf>
    <xf numFmtId="170" fontId="4" fillId="4" borderId="32" xfId="51" applyFont="true" applyBorder="true" applyAlignment="true" applyProtection="true">
      <alignment horizontal="center" vertical="bottom" textRotation="0" wrapText="true" indent="0" shrinkToFit="false"/>
      <protection locked="false" hidden="false"/>
    </xf>
    <xf numFmtId="170" fontId="4" fillId="4" borderId="34" xfId="51" applyFont="true" applyBorder="true" applyAlignment="true" applyProtection="true">
      <alignment horizontal="center" vertical="bottom" textRotation="0" wrapText="true" indent="0" shrinkToFit="false"/>
      <protection locked="false" hidden="false"/>
    </xf>
    <xf numFmtId="170" fontId="4" fillId="4" borderId="35" xfId="51" applyFont="true" applyBorder="true" applyAlignment="true" applyProtection="true">
      <alignment horizontal="center" vertical="bottom" textRotation="0" wrapText="true" indent="0" shrinkToFit="false"/>
      <protection locked="false" hidden="false"/>
    </xf>
    <xf numFmtId="170" fontId="4" fillId="4" borderId="36" xfId="51" applyFont="true" applyBorder="true" applyAlignment="true" applyProtection="true">
      <alignment horizontal="center" vertical="bottom" textRotation="0" wrapText="true" indent="0" shrinkToFit="false"/>
      <protection locked="false" hidden="false"/>
    </xf>
    <xf numFmtId="170" fontId="4" fillId="4" borderId="0" xfId="55" applyFont="true" applyBorder="true" applyAlignment="true" applyProtection="false">
      <alignment horizontal="left" vertical="bottom" textRotation="0" wrapText="true" indent="0" shrinkToFit="false"/>
      <protection locked="true" hidden="false"/>
    </xf>
    <xf numFmtId="170" fontId="9" fillId="0" borderId="0" xfId="55" applyFont="true" applyBorder="true" applyAlignment="true" applyProtection="false">
      <alignment horizontal="left" vertical="bottom" textRotation="0" wrapText="false" indent="0" shrinkToFit="false"/>
      <protection locked="true" hidden="false"/>
    </xf>
    <xf numFmtId="164" fontId="9" fillId="0" borderId="0" xfId="44" applyFont="true" applyBorder="true" applyAlignment="true" applyProtection="true">
      <alignment horizontal="general" vertical="bottom" textRotation="0" wrapText="false" indent="0" shrinkToFit="false"/>
      <protection locked="false" hidden="false"/>
    </xf>
    <xf numFmtId="164" fontId="9" fillId="4" borderId="13" xfId="55" applyFont="true" applyBorder="true" applyAlignment="true" applyProtection="false">
      <alignment horizontal="left" vertical="bottom" textRotation="0" wrapText="false" indent="0" shrinkToFit="false"/>
      <protection locked="true" hidden="false"/>
    </xf>
    <xf numFmtId="164" fontId="4" fillId="0" borderId="0" xfId="55" applyFont="true" applyBorder="true" applyAlignment="false" applyProtection="false">
      <alignment horizontal="general" vertical="bottom" textRotation="0" wrapText="false" indent="0" shrinkToFit="false"/>
      <protection locked="true" hidden="false"/>
    </xf>
    <xf numFmtId="164" fontId="9" fillId="4" borderId="0" xfId="44" applyFont="true" applyBorder="true" applyAlignment="true" applyProtection="true">
      <alignment horizontal="general" vertical="bottom" textRotation="0" wrapText="true" indent="0" shrinkToFit="false"/>
      <protection locked="true" hidden="false"/>
    </xf>
    <xf numFmtId="164" fontId="4" fillId="0" borderId="0" xfId="55" applyFont="true" applyBorder="false" applyAlignment="true" applyProtection="false">
      <alignment horizontal="general" vertical="bottom" textRotation="0" wrapText="false" indent="0" shrinkToFit="false"/>
      <protection locked="true" hidden="false"/>
    </xf>
    <xf numFmtId="164" fontId="14" fillId="0" borderId="0" xfId="38" applyFont="false" applyBorder="false" applyAlignment="false" applyProtection="false">
      <alignment horizontal="general" vertical="bottom" textRotation="0" wrapText="false" indent="0" shrinkToFit="false"/>
      <protection locked="true" hidden="false"/>
    </xf>
    <xf numFmtId="164" fontId="21" fillId="0" borderId="0" xfId="38" applyFont="true" applyBorder="true" applyAlignment="true" applyProtection="false">
      <alignment horizontal="general" vertical="top" textRotation="0" wrapText="true" indent="0" shrinkToFit="false"/>
      <protection locked="true" hidden="false"/>
    </xf>
    <xf numFmtId="164" fontId="21" fillId="0" borderId="0" xfId="38" applyFont="true" applyBorder="true" applyAlignment="true" applyProtection="false">
      <alignment horizontal="general" vertical="top" textRotation="0" wrapText="true" indent="0" shrinkToFit="false"/>
      <protection locked="true" hidden="false"/>
    </xf>
    <xf numFmtId="164" fontId="4" fillId="0" borderId="0" xfId="38" applyFont="true" applyBorder="true" applyAlignment="true" applyProtection="false">
      <alignment horizontal="left" vertical="top" textRotation="0" wrapText="true" indent="0" shrinkToFit="false"/>
      <protection locked="true" hidden="false"/>
    </xf>
    <xf numFmtId="164" fontId="33" fillId="0" borderId="0" xfId="38" applyFont="true" applyBorder="true" applyAlignment="true" applyProtection="false">
      <alignment horizontal="general" vertical="bottom" textRotation="0" wrapText="true" indent="0" shrinkToFit="false"/>
      <protection locked="true" hidden="false"/>
    </xf>
    <xf numFmtId="164" fontId="4" fillId="0" borderId="0" xfId="38"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 fillId="0" borderId="0" xfId="38" applyFont="true" applyBorder="false" applyAlignment="true" applyProtection="false">
      <alignment horizontal="general" vertical="bottom" textRotation="0" wrapText="true" indent="0" shrinkToFit="false"/>
      <protection locked="true" hidden="false"/>
    </xf>
    <xf numFmtId="164" fontId="4" fillId="0" borderId="0" xfId="38" applyFont="true" applyBorder="true" applyAlignment="true" applyProtection="false">
      <alignment horizontal="general" vertical="bottom" textRotation="0" wrapText="true" indent="0" shrinkToFit="false"/>
      <protection locked="true" hidden="false"/>
    </xf>
    <xf numFmtId="164" fontId="4" fillId="0" borderId="0" xfId="38" applyFont="true" applyBorder="true" applyAlignment="true" applyProtection="false">
      <alignment horizontal="general" vertical="bottom" textRotation="0" wrapText="true" indent="0" shrinkToFit="false"/>
      <protection locked="true" hidden="false"/>
    </xf>
    <xf numFmtId="164" fontId="4" fillId="0" borderId="0" xfId="38"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left" vertical="bottom" textRotation="0" wrapText="true" indent="0" shrinkToFit="false"/>
      <protection locked="true" hidden="false"/>
    </xf>
    <xf numFmtId="164" fontId="31" fillId="0" borderId="0" xfId="43" applyFont="true" applyBorder="true" applyAlignment="true" applyProtection="true">
      <alignment horizontal="center" vertical="center" textRotation="0" wrapText="true" indent="0" shrinkToFit="false"/>
      <protection locked="true" hidden="false"/>
    </xf>
    <xf numFmtId="164" fontId="9" fillId="7" borderId="2" xfId="38" applyFont="true" applyBorder="true" applyAlignment="true" applyProtection="false">
      <alignment horizontal="center" vertical="center" textRotation="0" wrapText="true" indent="0" shrinkToFit="false"/>
      <protection locked="true" hidden="false"/>
    </xf>
    <xf numFmtId="172" fontId="9" fillId="7" borderId="2" xfId="38" applyFont="true" applyBorder="true" applyAlignment="true" applyProtection="false">
      <alignment horizontal="center" vertical="center" textRotation="0" wrapText="true" indent="0" shrinkToFit="false"/>
      <protection locked="true" hidden="false"/>
    </xf>
    <xf numFmtId="164" fontId="31" fillId="0" borderId="8" xfId="38" applyFont="true" applyBorder="true" applyAlignment="true" applyProtection="false">
      <alignment horizontal="center" vertical="center" textRotation="0" wrapText="true" indent="0" shrinkToFit="false"/>
      <protection locked="true" hidden="false"/>
    </xf>
    <xf numFmtId="164" fontId="31" fillId="8" borderId="6" xfId="43" applyFont="true" applyBorder="true" applyAlignment="true" applyProtection="true">
      <alignment horizontal="center" vertical="center" textRotation="0" wrapText="true" indent="0" shrinkToFit="false"/>
      <protection locked="true" hidden="false"/>
    </xf>
    <xf numFmtId="164" fontId="31" fillId="0" borderId="6" xfId="43" applyFont="true" applyBorder="true" applyAlignment="true" applyProtection="true">
      <alignment horizontal="center" vertical="center" textRotation="0" wrapText="true" indent="0" shrinkToFit="false"/>
      <protection locked="true" hidden="false"/>
    </xf>
    <xf numFmtId="164" fontId="4" fillId="3" borderId="2" xfId="38" applyFont="true" applyBorder="true" applyAlignment="true" applyProtection="false">
      <alignment horizontal="center" vertical="center" textRotation="0" wrapText="true" indent="0" shrinkToFit="false"/>
      <protection locked="true" hidden="false"/>
    </xf>
    <xf numFmtId="164" fontId="9" fillId="7" borderId="4" xfId="38" applyFont="true" applyBorder="true" applyAlignment="false" applyProtection="false">
      <alignment horizontal="general" vertical="bottom" textRotation="0" wrapText="false" indent="0" shrinkToFit="false"/>
      <protection locked="true" hidden="false"/>
    </xf>
    <xf numFmtId="164" fontId="4" fillId="7" borderId="4" xfId="58" applyFont="true" applyBorder="true" applyAlignment="true" applyProtection="true">
      <alignment horizontal="center" vertical="bottom" textRotation="0" wrapText="false" indent="0" shrinkToFit="false"/>
      <protection locked="true" hidden="false"/>
    </xf>
    <xf numFmtId="164" fontId="31" fillId="0" borderId="4" xfId="38" applyFont="true" applyBorder="true" applyAlignment="true" applyProtection="false">
      <alignment horizontal="center" vertical="bottom" textRotation="0" wrapText="false" indent="0" shrinkToFit="false"/>
      <protection locked="true" hidden="false"/>
    </xf>
    <xf numFmtId="170" fontId="31" fillId="0" borderId="4" xfId="58" applyFont="true" applyBorder="true" applyAlignment="true" applyProtection="true">
      <alignment horizontal="center" vertical="bottom" textRotation="0" wrapText="false" indent="0" shrinkToFit="false"/>
      <protection locked="true" hidden="false"/>
    </xf>
    <xf numFmtId="170" fontId="31" fillId="6" borderId="4" xfId="58" applyFont="true" applyBorder="true" applyAlignment="true" applyProtection="true">
      <alignment horizontal="center" vertical="bottom" textRotation="0" wrapText="false" indent="0" shrinkToFit="false"/>
      <protection locked="true" hidden="false"/>
    </xf>
    <xf numFmtId="164" fontId="31" fillId="0" borderId="4" xfId="38" applyFont="true" applyBorder="true" applyAlignment="false" applyProtection="false">
      <alignment horizontal="general" vertical="bottom" textRotation="0" wrapText="false" indent="0" shrinkToFit="false"/>
      <protection locked="true" hidden="false"/>
    </xf>
    <xf numFmtId="164" fontId="31" fillId="0" borderId="4" xfId="38" applyFont="true" applyBorder="true" applyAlignment="true" applyProtection="false">
      <alignment horizontal="left" vertical="top" textRotation="0" wrapText="false" indent="0" shrinkToFit="false"/>
      <protection locked="true" hidden="false"/>
    </xf>
    <xf numFmtId="173" fontId="31" fillId="0" borderId="4" xfId="58" applyFont="true" applyBorder="true" applyAlignment="true" applyProtection="true">
      <alignment horizontal="center"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33" fillId="0" borderId="0" xfId="38" applyFont="true" applyBorder="true" applyAlignment="true" applyProtection="false">
      <alignment horizontal="general" vertical="bottom" textRotation="0" wrapText="true" indent="0" shrinkToFit="false"/>
      <protection locked="true" hidden="false"/>
    </xf>
    <xf numFmtId="164" fontId="9" fillId="9" borderId="2" xfId="43" applyFont="true" applyBorder="true" applyAlignment="true" applyProtection="true">
      <alignment horizontal="center" vertical="center" textRotation="0" wrapText="true" indent="0" shrinkToFit="false"/>
      <protection locked="true" hidden="false"/>
    </xf>
    <xf numFmtId="164" fontId="9" fillId="8" borderId="2" xfId="43" applyFont="true" applyBorder="true" applyAlignment="true" applyProtection="true">
      <alignment horizontal="center" vertical="center" textRotation="0" wrapText="true" indent="0" shrinkToFit="false"/>
      <protection locked="true" hidden="false"/>
    </xf>
    <xf numFmtId="164" fontId="9" fillId="0" borderId="2" xfId="43" applyFont="true" applyBorder="true" applyAlignment="true" applyProtection="true">
      <alignment horizontal="center" vertical="center" textRotation="0" wrapText="true" indent="0" shrinkToFit="false"/>
      <protection locked="true" hidden="false"/>
    </xf>
    <xf numFmtId="164" fontId="9" fillId="7" borderId="16" xfId="38" applyFont="true" applyBorder="true" applyAlignment="false" applyProtection="false">
      <alignment horizontal="general" vertical="bottom" textRotation="0" wrapText="false" indent="0" shrinkToFit="false"/>
      <protection locked="true" hidden="false"/>
    </xf>
    <xf numFmtId="164" fontId="31" fillId="0" borderId="16" xfId="38" applyFont="true" applyBorder="true" applyAlignment="true" applyProtection="false">
      <alignment horizontal="center" vertical="bottom" textRotation="0" wrapText="false" indent="0" shrinkToFit="false"/>
      <protection locked="true" hidden="false"/>
    </xf>
    <xf numFmtId="170" fontId="31" fillId="0" borderId="16" xfId="58" applyFont="true" applyBorder="true" applyAlignment="true" applyProtection="true">
      <alignment horizontal="center" vertical="bottom" textRotation="0" wrapText="false" indent="0" shrinkToFit="false"/>
      <protection locked="true" hidden="false"/>
    </xf>
    <xf numFmtId="170" fontId="4" fillId="0" borderId="16" xfId="58" applyFont="true" applyBorder="true" applyAlignment="true" applyProtection="true">
      <alignment horizontal="center" vertical="bottom" textRotation="0" wrapText="false" indent="0" shrinkToFit="false"/>
      <protection locked="true" hidden="false"/>
    </xf>
    <xf numFmtId="164" fontId="31" fillId="0" borderId="16" xfId="38" applyFont="true" applyBorder="true" applyAlignment="false" applyProtection="false">
      <alignment horizontal="general" vertical="bottom" textRotation="0" wrapText="false" indent="0" shrinkToFit="false"/>
      <protection locked="true" hidden="false"/>
    </xf>
    <xf numFmtId="170" fontId="4" fillId="0" borderId="4" xfId="58" applyFont="true" applyBorder="true" applyAlignment="true" applyProtection="true">
      <alignment horizontal="center" vertical="bottom" textRotation="0" wrapText="false" indent="0" shrinkToFit="false"/>
      <protection locked="true" hidden="false"/>
    </xf>
    <xf numFmtId="164" fontId="9" fillId="0" borderId="4" xfId="38" applyFont="true" applyBorder="true" applyAlignment="false" applyProtection="false">
      <alignment horizontal="general" vertical="bottom" textRotation="0" wrapText="false" indent="0" shrinkToFit="false"/>
      <protection locked="true" hidden="false"/>
    </xf>
    <xf numFmtId="164" fontId="4" fillId="0" borderId="4" xfId="58" applyFont="true" applyBorder="true" applyAlignment="true" applyProtection="true">
      <alignment horizontal="center"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amp;RowHeadings" xfId="23"/>
    <cellStyle name="ColCodes" xfId="24"/>
    <cellStyle name="ColTitles" xfId="25"/>
    <cellStyle name="column" xfId="26"/>
    <cellStyle name="Comma 2" xfId="27"/>
    <cellStyle name="DataEntryCells" xfId="28"/>
    <cellStyle name="formula" xfId="29"/>
    <cellStyle name="gap" xfId="30"/>
    <cellStyle name="GreyBackground" xfId="31"/>
    <cellStyle name="ISC" xfId="32"/>
    <cellStyle name="level1a" xfId="33"/>
    <cellStyle name="level2" xfId="34"/>
    <cellStyle name="level2a" xfId="35"/>
    <cellStyle name="level3" xfId="36"/>
    <cellStyle name="Migliaia (0)_conti99" xfId="37"/>
    <cellStyle name="Normal 2" xfId="38"/>
    <cellStyle name="Normal 2 2" xfId="39"/>
    <cellStyle name="Normal 2 3" xfId="40"/>
    <cellStyle name="Normal 2_AUG_TabChap2" xfId="41"/>
    <cellStyle name="Normal 3" xfId="42"/>
    <cellStyle name="Normal_B1.1b" xfId="43"/>
    <cellStyle name="Normal_B1.1d" xfId="44"/>
    <cellStyle name="Normal_B2" xfId="45"/>
    <cellStyle name="Normal_B2.1" xfId="46"/>
    <cellStyle name="Normal_B2.2" xfId="47"/>
    <cellStyle name="Normal_B2.3" xfId="48"/>
    <cellStyle name="Normal_B4" xfId="49"/>
    <cellStyle name="Normal_B4.1" xfId="50"/>
    <cellStyle name="Normal_B6.1a" xfId="51"/>
    <cellStyle name="Normal_B6.1b" xfId="52"/>
    <cellStyle name="Normal_B6.1c" xfId="53"/>
    <cellStyle name="Normal_B6.2" xfId="54"/>
    <cellStyle name="Normal_B7" xfId="55"/>
    <cellStyle name="Normal_c1" xfId="56"/>
    <cellStyle name="Normal_C1.1a" xfId="57"/>
    <cellStyle name="Normal_C1.1a 2" xfId="58"/>
    <cellStyle name="Prozent_SubCatperStud" xfId="59"/>
    <cellStyle name="row" xfId="60"/>
    <cellStyle name="Row-Col Headings" xfId="61"/>
    <cellStyle name="RowCodes" xfId="62"/>
    <cellStyle name="RowTitles-Col2" xfId="63"/>
    <cellStyle name="RowTitles-Detail" xfId="64"/>
    <cellStyle name="RowTitles_CENTRAL_GOVT" xfId="65"/>
    <cellStyle name="Standard_Info" xfId="66"/>
    <cellStyle name="temp" xfId="67"/>
    <cellStyle name="title1" xfId="6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1368183739608"/>
          <c:y val="0.0213216849753482"/>
          <c:w val="0.941383683246442"/>
          <c:h val="0.956405155263386"/>
        </c:manualLayout>
      </c:layout>
      <c:barChart>
        <c:barDir val="col"/>
        <c:grouping val="clustered"/>
        <c:varyColors val="0"/>
        <c:axId val="37781166"/>
        <c:axId val="24718167"/>
      </c:barChart>
      <c:catAx>
        <c:axId val="37781166"/>
        <c:scaling>
          <c:orientation val="minMax"/>
        </c:scaling>
        <c:delete val="0"/>
        <c:axPos val="b"/>
        <c:numFmt formatCode="General" sourceLinked="1"/>
        <c:tickLblPos val="none"/>
        <c:spPr>
          <a:ln w="0">
            <a:noFill/>
          </a:ln>
        </c:spPr>
        <c:txPr>
          <a:bodyPr/>
          <a:lstStyle/>
          <a:p>
            <a:pPr>
              <a:defRPr b="0" sz="1800" spc="-1"/>
            </a:pPr>
          </a:p>
        </c:txPr>
        <c:crossAx val="24718167"/>
        <c:auto val="1"/>
        <c:lblAlgn val="ctr"/>
        <c:lblOffset val="100"/>
        <c:noMultiLvlLbl val="0"/>
      </c:catAx>
      <c:valAx>
        <c:axId val="24718167"/>
        <c:scaling>
          <c:orientation val="minMax"/>
        </c:scaling>
        <c:delete val="0"/>
        <c:axPos val="l"/>
        <c:numFmt formatCode="General" sourceLinked="1"/>
        <c:tickLblPos val="none"/>
        <c:spPr>
          <a:ln w="0">
            <a:noFill/>
          </a:ln>
        </c:spPr>
        <c:txPr>
          <a:bodyPr/>
          <a:lstStyle/>
          <a:p>
            <a:pPr>
              <a:defRPr b="0" sz="1800" spc="-1"/>
            </a:pPr>
          </a:p>
        </c:txPr>
        <c:crossAx val="37781166"/>
        <c:crossBetween val="midCat"/>
      </c:valAx>
      <c:spPr>
        <a:solidFill>
          <a:srgbClr val="d9d9d9"/>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9782700719627"/>
          <c:y val="0.464893508611026"/>
          <c:w val="0.924721320728094"/>
          <c:h val="0.494904718230918"/>
        </c:manualLayout>
      </c:layout>
      <c:barChart>
        <c:barDir val="col"/>
        <c:grouping val="stacked"/>
        <c:varyColors val="0"/>
        <c:ser>
          <c:idx val="0"/>
          <c:order val="0"/>
          <c:tx>
            <c:strRef>
              <c:f>'Data C_B4.1'!$F$13</c:f>
              <c:strCache>
                <c:ptCount val="1"/>
                <c:pt idx="0">
                  <c:v>2007</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4.1'!$F$14:$F$46</c:f>
              <c:numCache>
                <c:formatCode>General</c:formatCode>
                <c:ptCount val="33"/>
                <c:pt idx="0">
                  <c:v>21.6899646605308</c:v>
                </c:pt>
                <c:pt idx="1">
                  <c:v>18.7972759146387</c:v>
                </c:pt>
                <c:pt idx="2">
                  <c:v>18.0507658297805</c:v>
                </c:pt>
                <c:pt idx="3">
                  <c:v>17.906074943215</c:v>
                </c:pt>
                <c:pt idx="4">
                  <c:v>17.4138552073982</c:v>
                </c:pt>
                <c:pt idx="5">
                  <c:v>16.3945052209282</c:v>
                </c:pt>
                <c:pt idx="6">
                  <c:v>16.0990891147066</c:v>
                </c:pt>
                <c:pt idx="7">
                  <c:v>15.3900177733758</c:v>
                </c:pt>
                <c:pt idx="8">
                  <c:v>14.7589676050361</c:v>
                </c:pt>
                <c:pt idx="9">
                  <c:v>14.1322434337298</c:v>
                </c:pt>
                <c:pt idx="10">
                  <c:v>13.9445182685184</c:v>
                </c:pt>
                <c:pt idx="11">
                  <c:v>13.7119244791446</c:v>
                </c:pt>
                <c:pt idx="12">
                  <c:v>13.5153869778758</c:v>
                </c:pt>
                <c:pt idx="13">
                  <c:v>13.4117350609564</c:v>
                </c:pt>
                <c:pt idx="14">
                  <c:v>12.7414190944075</c:v>
                </c:pt>
                <c:pt idx="15">
                  <c:v>12.4961228238848</c:v>
                </c:pt>
                <c:pt idx="16">
                  <c:v>12.4382364786672</c:v>
                </c:pt>
                <c:pt idx="17">
                  <c:v>12.3312412160982</c:v>
                </c:pt>
                <c:pt idx="18">
                  <c:v>12.2370995363109</c:v>
                </c:pt>
                <c:pt idx="19">
                  <c:v>12.1807688437687</c:v>
                </c:pt>
                <c:pt idx="20">
                  <c:v>11.6902605806591</c:v>
                </c:pt>
                <c:pt idx="21">
                  <c:v>11.6594688463032</c:v>
                </c:pt>
                <c:pt idx="22">
                  <c:v>11.646261381033</c:v>
                </c:pt>
                <c:pt idx="23">
                  <c:v>11.5619405258804</c:v>
                </c:pt>
                <c:pt idx="24">
                  <c:v>11.0851353479459</c:v>
                </c:pt>
                <c:pt idx="25">
                  <c:v>11.0572772216189</c:v>
                </c:pt>
                <c:pt idx="26">
                  <c:v>10.6886859458107</c:v>
                </c:pt>
                <c:pt idx="27">
                  <c:v>10.5326035248243</c:v>
                </c:pt>
                <c:pt idx="28">
                  <c:v>10.4492385868126</c:v>
                </c:pt>
                <c:pt idx="29">
                  <c:v>10.2908823375238</c:v>
                </c:pt>
                <c:pt idx="30">
                  <c:v>9.87043980004254</c:v>
                </c:pt>
                <c:pt idx="31">
                  <c:v>9.37093581533681</c:v>
                </c:pt>
                <c:pt idx="32">
                  <c:v>8.95873713162108</c:v>
                </c:pt>
              </c:numCache>
            </c:numRef>
          </c:val>
        </c:ser>
        <c:gapWidth val="150"/>
        <c:overlap val="100"/>
        <c:axId val="66525837"/>
        <c:axId val="56052921"/>
      </c:barChart>
      <c:lineChart>
        <c:grouping val="stacked"/>
        <c:varyColors val="0"/>
        <c:ser>
          <c:idx val="1"/>
          <c:order val="1"/>
          <c:tx>
            <c:strRef>
              <c:f>'Data C_B4.1'!$H$13</c:f>
              <c:strCache>
                <c:ptCount val="1"/>
                <c:pt idx="0">
                  <c:v>OECD average</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4.1'!$H$14:$H$46</c:f>
              <c:numCache>
                <c:formatCode>General</c:formatCode>
                <c:ptCount val="33"/>
                <c:pt idx="0">
                  <c:v>13.0004772011876</c:v>
                </c:pt>
                <c:pt idx="1">
                  <c:v>13.0004772011876</c:v>
                </c:pt>
                <c:pt idx="2">
                  <c:v>13.0004772011876</c:v>
                </c:pt>
                <c:pt idx="3">
                  <c:v>13.0004772011876</c:v>
                </c:pt>
                <c:pt idx="4">
                  <c:v>13.0004772011876</c:v>
                </c:pt>
                <c:pt idx="5">
                  <c:v>13.0004772011876</c:v>
                </c:pt>
                <c:pt idx="6">
                  <c:v>13.0004772011876</c:v>
                </c:pt>
                <c:pt idx="7">
                  <c:v>13.0004772011876</c:v>
                </c:pt>
                <c:pt idx="8">
                  <c:v>13.0004772011876</c:v>
                </c:pt>
                <c:pt idx="9">
                  <c:v>13.0004772011876</c:v>
                </c:pt>
                <c:pt idx="10">
                  <c:v>13.0004772011876</c:v>
                </c:pt>
                <c:pt idx="11">
                  <c:v>13.0004772011876</c:v>
                </c:pt>
                <c:pt idx="12">
                  <c:v>13.0004772011876</c:v>
                </c:pt>
                <c:pt idx="13">
                  <c:v>13.0004772011876</c:v>
                </c:pt>
                <c:pt idx="14">
                  <c:v>13.0004772011876</c:v>
                </c:pt>
                <c:pt idx="15">
                  <c:v>13.0004772011876</c:v>
                </c:pt>
                <c:pt idx="16">
                  <c:v>13.0004772011876</c:v>
                </c:pt>
                <c:pt idx="17">
                  <c:v>13.0004772011876</c:v>
                </c:pt>
                <c:pt idx="18">
                  <c:v>13.0004772011876</c:v>
                </c:pt>
                <c:pt idx="19">
                  <c:v>13.0004772011876</c:v>
                </c:pt>
                <c:pt idx="20">
                  <c:v>13.0004772011876</c:v>
                </c:pt>
                <c:pt idx="21">
                  <c:v>13.0004772011876</c:v>
                </c:pt>
                <c:pt idx="22">
                  <c:v>13.0004772011876</c:v>
                </c:pt>
                <c:pt idx="23">
                  <c:v>13.0004772011876</c:v>
                </c:pt>
                <c:pt idx="24">
                  <c:v>13.0004772011876</c:v>
                </c:pt>
                <c:pt idx="25">
                  <c:v>13.0004772011876</c:v>
                </c:pt>
                <c:pt idx="26">
                  <c:v>13.0004772011876</c:v>
                </c:pt>
                <c:pt idx="27">
                  <c:v>13.0004772011876</c:v>
                </c:pt>
                <c:pt idx="28">
                  <c:v>13.0004772011876</c:v>
                </c:pt>
                <c:pt idx="29">
                  <c:v>13.0004772011876</c:v>
                </c:pt>
                <c:pt idx="30">
                  <c:v>13.0004772011876</c:v>
                </c:pt>
                <c:pt idx="31">
                  <c:v>13.0004772011876</c:v>
                </c:pt>
                <c:pt idx="32">
                  <c:v>13.0004772011876</c:v>
                </c:pt>
              </c:numCache>
            </c:numRef>
          </c:val>
          <c:smooth val="0"/>
        </c:ser>
        <c:ser>
          <c:idx val="2"/>
          <c:order val="2"/>
          <c:tx>
            <c:strRef>
              <c:f>'Data C_B4.1'!$G$13</c:f>
              <c:strCache>
                <c:ptCount val="1"/>
                <c:pt idx="0">
                  <c:v>2000</c:v>
                </c:pt>
              </c:strCache>
            </c:strRef>
          </c:tx>
          <c:spPr>
            <a:solidFill>
              <a:srgbClr val="000000"/>
            </a:solidFill>
            <a:ln w="0">
              <a:noFill/>
            </a:ln>
          </c:spPr>
          <c:marker>
            <c:symbol val="circle"/>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4.1'!$G$14:$G$46</c:f>
              <c:numCache>
                <c:formatCode>General</c:formatCode>
                <c:ptCount val="33"/>
                <c:pt idx="0">
                  <c:v>23.4422633629407</c:v>
                </c:pt>
                <c:pt idx="1">
                  <c:v>10.6499720325494</c:v>
                </c:pt>
                <c:pt idx="3">
                  <c:v>17.5097130688075</c:v>
                </c:pt>
                <c:pt idx="4">
                  <c:v>15.9419042129533</c:v>
                </c:pt>
                <c:pt idx="5">
                  <c:v>14.505184868051</c:v>
                </c:pt>
                <c:pt idx="6">
                  <c:v>10.4237725724991</c:v>
                </c:pt>
                <c:pt idx="7">
                  <c:v>15.2872269171025</c:v>
                </c:pt>
                <c:pt idx="8">
                  <c:v>16.2782245064592</c:v>
                </c:pt>
                <c:pt idx="9">
                  <c:v>14.4257453283452</c:v>
                </c:pt>
                <c:pt idx="10">
                  <c:v>14.8501342831292</c:v>
                </c:pt>
                <c:pt idx="11">
                  <c:v>13.7969327928615</c:v>
                </c:pt>
                <c:pt idx="12">
                  <c:v>13.5780285484994</c:v>
                </c:pt>
                <c:pt idx="13">
                  <c:v>13.7802210645829</c:v>
                </c:pt>
                <c:pt idx="14">
                  <c:v>13.4002438764634</c:v>
                </c:pt>
                <c:pt idx="15">
                  <c:v>12.4513534575252</c:v>
                </c:pt>
                <c:pt idx="16">
                  <c:v>12.0534454601709</c:v>
                </c:pt>
                <c:pt idx="17">
                  <c:v>12.3514553958785</c:v>
                </c:pt>
                <c:pt idx="19">
                  <c:v>15.6145810693701</c:v>
                </c:pt>
                <c:pt idx="20">
                  <c:v>11.2262745650337</c:v>
                </c:pt>
                <c:pt idx="21">
                  <c:v>11.0114640381019</c:v>
                </c:pt>
                <c:pt idx="22">
                  <c:v>12.6571522590915</c:v>
                </c:pt>
                <c:pt idx="23">
                  <c:v>12.5757209832684</c:v>
                </c:pt>
                <c:pt idx="24">
                  <c:v>10.9473428462493</c:v>
                </c:pt>
                <c:pt idx="25">
                  <c:v>10.7380993136983</c:v>
                </c:pt>
                <c:pt idx="26">
                  <c:v>11.6255407462151</c:v>
                </c:pt>
                <c:pt idx="27">
                  <c:v>14.7474211461217</c:v>
                </c:pt>
                <c:pt idx="28">
                  <c:v>14.0776167005621</c:v>
                </c:pt>
                <c:pt idx="29">
                  <c:v>9.82827268466127</c:v>
                </c:pt>
                <c:pt idx="30">
                  <c:v>9.48961834712857</c:v>
                </c:pt>
                <c:pt idx="31">
                  <c:v>9.46415377784562</c:v>
                </c:pt>
                <c:pt idx="32">
                  <c:v>9.84669586704255</c:v>
                </c:pt>
              </c:numCache>
            </c:numRef>
          </c:val>
          <c:smooth val="0"/>
        </c:ser>
        <c:hiLowLines>
          <c:spPr>
            <a:ln w="0">
              <a:noFill/>
            </a:ln>
          </c:spPr>
        </c:hiLowLines>
        <c:marker val="1"/>
        <c:axId val="66525837"/>
        <c:axId val="56052921"/>
      </c:lineChart>
      <c:catAx>
        <c:axId val="665258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6052921"/>
        <c:crossesAt val="0"/>
        <c:auto val="1"/>
        <c:lblAlgn val="ctr"/>
        <c:lblOffset val="100"/>
        <c:noMultiLvlLbl val="0"/>
      </c:catAx>
      <c:valAx>
        <c:axId val="56052921"/>
        <c:scaling>
          <c:orientation val="minMax"/>
          <c:max val="26"/>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total public expenditure</a:t>
                </a:r>
              </a:p>
            </c:rich>
          </c:tx>
          <c:layout>
            <c:manualLayout>
              <c:xMode val="edge"/>
              <c:yMode val="edge"/>
              <c:x val="0.0313955129109637"/>
              <c:y val="0.43106083766432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525837"/>
        <c:crossesAt val="1"/>
        <c:crossBetween val="midCat"/>
      </c:valAx>
      <c:spPr>
        <a:solidFill>
          <a:srgbClr val="c0c0c0"/>
        </a:solidFill>
        <a:ln w="12600">
          <a:solidFill>
            <a:srgbClr val="808080"/>
          </a:solidFill>
          <a:round/>
        </a:ln>
      </c:spPr>
    </c:plotArea>
    <c:legend>
      <c:legendPos val="r"/>
      <c:legendEntry>
        <c:idx val="1"/>
        <c:delete val="1"/>
      </c:legendEntry>
      <c:layout>
        <c:manualLayout>
          <c:xMode val="edge"/>
          <c:yMode val="edge"/>
          <c:x val="0.35529843375194"/>
          <c:y val="0.156985631305411"/>
          <c:w val="0.345985607450261"/>
          <c:h val="0.0359726892897177"/>
        </c:manualLayout>
      </c:layout>
      <c:overlay val="0"/>
      <c:spPr>
        <a:no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1368183739608"/>
          <c:y val="0.0213216849753482"/>
          <c:w val="0.941383683246442"/>
          <c:h val="0.956405155263386"/>
        </c:manualLayout>
      </c:layout>
      <c:barChart>
        <c:barDir val="col"/>
        <c:grouping val="clustered"/>
        <c:varyColors val="0"/>
        <c:axId val="35300824"/>
        <c:axId val="6063801"/>
      </c:barChart>
      <c:catAx>
        <c:axId val="35300824"/>
        <c:scaling>
          <c:orientation val="minMax"/>
        </c:scaling>
        <c:delete val="0"/>
        <c:axPos val="b"/>
        <c:numFmt formatCode="General" sourceLinked="1"/>
        <c:tickLblPos val="none"/>
        <c:spPr>
          <a:ln w="0">
            <a:noFill/>
          </a:ln>
        </c:spPr>
        <c:txPr>
          <a:bodyPr/>
          <a:lstStyle/>
          <a:p>
            <a:pPr>
              <a:defRPr b="0" sz="1800" spc="-1"/>
            </a:pPr>
          </a:p>
        </c:txPr>
        <c:crossAx val="6063801"/>
        <c:auto val="1"/>
        <c:lblAlgn val="ctr"/>
        <c:lblOffset val="100"/>
        <c:noMultiLvlLbl val="0"/>
      </c:catAx>
      <c:valAx>
        <c:axId val="6063801"/>
        <c:scaling>
          <c:orientation val="minMax"/>
        </c:scaling>
        <c:delete val="0"/>
        <c:axPos val="l"/>
        <c:numFmt formatCode="General" sourceLinked="1"/>
        <c:tickLblPos val="none"/>
        <c:spPr>
          <a:ln w="0">
            <a:noFill/>
          </a:ln>
        </c:spPr>
        <c:txPr>
          <a:bodyPr/>
          <a:lstStyle/>
          <a:p>
            <a:pPr>
              <a:defRPr b="0" sz="1800" spc="-1"/>
            </a:pPr>
          </a:p>
        </c:txPr>
        <c:crossAx val="35300824"/>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4797463895738"/>
          <c:y val="0.190113739566665"/>
          <c:w val="0.92448045086298"/>
          <c:h val="0.534965186178264"/>
        </c:manualLayout>
      </c:layout>
      <c:barChart>
        <c:barDir val="col"/>
        <c:grouping val="stacked"/>
        <c:varyColors val="0"/>
        <c:ser>
          <c:idx val="0"/>
          <c:order val="0"/>
          <c:tx>
            <c:strRef>
              <c:f>'Data C_B4.2'!$F$11</c:f>
              <c:strCache>
                <c:ptCount val="1"/>
                <c:pt idx="0">
                  <c:v>2007</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4.2'!$F$12:$F$44</c:f>
              <c:numCache>
                <c:formatCode>General</c:formatCode>
                <c:ptCount val="33"/>
                <c:pt idx="0">
                  <c:v>52.5032605377807</c:v>
                </c:pt>
                <c:pt idx="1">
                  <c:v>52.3154179642155</c:v>
                </c:pt>
                <c:pt idx="2">
                  <c:v>50.8699523255484</c:v>
                </c:pt>
                <c:pt idx="3">
                  <c:v>49.7874770545432</c:v>
                </c:pt>
                <c:pt idx="4">
                  <c:v>48.815956844456</c:v>
                </c:pt>
                <c:pt idx="5">
                  <c:v>48.4000513560077</c:v>
                </c:pt>
                <c:pt idx="6">
                  <c:v>47.8564226476011</c:v>
                </c:pt>
                <c:pt idx="7">
                  <c:v>47.2891230728098</c:v>
                </c:pt>
                <c:pt idx="8">
                  <c:v>46.3587960917611</c:v>
                </c:pt>
                <c:pt idx="9">
                  <c:v>45.8116031980059</c:v>
                </c:pt>
                <c:pt idx="10">
                  <c:v>45.5152779145507</c:v>
                </c:pt>
                <c:pt idx="11">
                  <c:v>43.9656061612052</c:v>
                </c:pt>
                <c:pt idx="12">
                  <c:v>43.6805040770943</c:v>
                </c:pt>
                <c:pt idx="13">
                  <c:v>42.5494843669565</c:v>
                </c:pt>
                <c:pt idx="14">
                  <c:v>42.5451014478579</c:v>
                </c:pt>
                <c:pt idx="15">
                  <c:v>42.499369088138</c:v>
                </c:pt>
                <c:pt idx="16">
                  <c:v>42.4233342513245</c:v>
                </c:pt>
                <c:pt idx="17">
                  <c:v>42.1878465621459</c:v>
                </c:pt>
                <c:pt idx="18">
                  <c:v>41.0412496527789</c:v>
                </c:pt>
                <c:pt idx="19">
                  <c:v>39.7364702719719</c:v>
                </c:pt>
                <c:pt idx="20">
                  <c:v>39.2076790820057</c:v>
                </c:pt>
                <c:pt idx="21">
                  <c:v>37.3091466919558</c:v>
                </c:pt>
                <c:pt idx="22">
                  <c:v>36.7597180468985</c:v>
                </c:pt>
                <c:pt idx="23">
                  <c:v>36.2348226891039</c:v>
                </c:pt>
                <c:pt idx="24">
                  <c:v>34.7794356305803</c:v>
                </c:pt>
                <c:pt idx="25">
                  <c:v>34.3288772453652</c:v>
                </c:pt>
                <c:pt idx="26">
                  <c:v>32.5784867241976</c:v>
                </c:pt>
                <c:pt idx="27">
                  <c:v>32.3566923607884</c:v>
                </c:pt>
                <c:pt idx="28">
                  <c:v>32.1160521096286</c:v>
                </c:pt>
                <c:pt idx="29">
                  <c:v>31.2050004443315</c:v>
                </c:pt>
                <c:pt idx="30">
                  <c:v>28.6532487259145</c:v>
                </c:pt>
                <c:pt idx="31">
                  <c:v>22.4519467045346</c:v>
                </c:pt>
                <c:pt idx="32">
                  <c:v>22.3602465465012</c:v>
                </c:pt>
              </c:numCache>
            </c:numRef>
          </c:val>
        </c:ser>
        <c:gapWidth val="150"/>
        <c:overlap val="100"/>
        <c:axId val="60594009"/>
        <c:axId val="33239499"/>
      </c:barChart>
      <c:lineChart>
        <c:grouping val="stacked"/>
        <c:varyColors val="0"/>
        <c:ser>
          <c:idx val="1"/>
          <c:order val="1"/>
          <c:tx>
            <c:strRef>
              <c:f>'Data C_B4.2'!$G$11</c:f>
              <c:strCache>
                <c:ptCount val="1"/>
                <c:pt idx="0">
                  <c:v>2000</c:v>
                </c:pt>
              </c:strCache>
            </c:strRef>
          </c:tx>
          <c:spPr>
            <a:solidFill>
              <a:srgbClr val="000000"/>
            </a:solidFill>
            <a:ln w="0">
              <a:noFill/>
            </a:ln>
          </c:spPr>
          <c:marker>
            <c:symbol val="circle"/>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4.2'!$G$12:$G$44</c:f>
              <c:numCache>
                <c:formatCode>General</c:formatCode>
                <c:ptCount val="33"/>
                <c:pt idx="0">
                  <c:v>53.834488821491</c:v>
                </c:pt>
                <c:pt idx="1">
                  <c:v>51.6350393930228</c:v>
                </c:pt>
                <c:pt idx="2">
                  <c:v>54.229483973279</c:v>
                </c:pt>
                <c:pt idx="3">
                  <c:v>34.5274864913126</c:v>
                </c:pt>
                <c:pt idx="4">
                  <c:v>52.124811008168</c:v>
                </c:pt>
                <c:pt idx="5">
                  <c:v>49.0794109819219</c:v>
                </c:pt>
                <c:pt idx="6">
                  <c:v>46.1801452175282</c:v>
                </c:pt>
                <c:pt idx="7">
                  <c:v>48.3494455286767</c:v>
                </c:pt>
                <c:pt idx="8">
                  <c:v>38.9838336236461</c:v>
                </c:pt>
                <c:pt idx="9">
                  <c:v>43.1339770442839</c:v>
                </c:pt>
                <c:pt idx="10">
                  <c:v>44.1697770121543</c:v>
                </c:pt>
                <c:pt idx="11">
                  <c:v>47.5064695559059</c:v>
                </c:pt>
                <c:pt idx="12">
                  <c:v>45.110303030303</c:v>
                </c:pt>
                <c:pt idx="13">
                  <c:v>41.8155473606652</c:v>
                </c:pt>
                <c:pt idx="14">
                  <c:v>34.4484313186029</c:v>
                </c:pt>
                <c:pt idx="15">
                  <c:v>41.8663750967463</c:v>
                </c:pt>
                <c:pt idx="17">
                  <c:v>39.497674568566</c:v>
                </c:pt>
                <c:pt idx="18">
                  <c:v>40.6833864307024</c:v>
                </c:pt>
                <c:pt idx="19">
                  <c:v>41.1080675139818</c:v>
                </c:pt>
                <c:pt idx="20">
                  <c:v>39.1173208644645</c:v>
                </c:pt>
                <c:pt idx="21">
                  <c:v>33.7222087525761</c:v>
                </c:pt>
                <c:pt idx="22">
                  <c:v>38.5529411226746</c:v>
                </c:pt>
                <c:pt idx="23">
                  <c:v>31.4995226564569</c:v>
                </c:pt>
                <c:pt idx="24">
                  <c:v>36.4584211470467</c:v>
                </c:pt>
                <c:pt idx="25">
                  <c:v>26.6263272571997</c:v>
                </c:pt>
                <c:pt idx="26">
                  <c:v>27.6037179626394</c:v>
                </c:pt>
                <c:pt idx="27">
                  <c:v>36.0126401242219</c:v>
                </c:pt>
                <c:pt idx="29">
                  <c:v>32.8509946414366</c:v>
                </c:pt>
                <c:pt idx="30">
                  <c:v>22.8812769794906</c:v>
                </c:pt>
                <c:pt idx="31">
                  <c:v>22.324324773276</c:v>
                </c:pt>
                <c:pt idx="32">
                  <c:v>18.9348029211097</c:v>
                </c:pt>
              </c:numCache>
            </c:numRef>
          </c:val>
          <c:smooth val="0"/>
        </c:ser>
        <c:hiLowLines>
          <c:spPr>
            <a:ln w="0">
              <a:noFill/>
            </a:ln>
          </c:spPr>
        </c:hiLowLines>
        <c:marker val="1"/>
        <c:axId val="60594009"/>
        <c:axId val="33239499"/>
      </c:lineChart>
      <c:catAx>
        <c:axId val="605940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3239499"/>
        <c:crossesAt val="0"/>
        <c:auto val="1"/>
        <c:lblAlgn val="ctr"/>
        <c:lblOffset val="100"/>
        <c:noMultiLvlLbl val="0"/>
      </c:catAx>
      <c:valAx>
        <c:axId val="33239499"/>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594009"/>
        <c:crossesAt val="1"/>
        <c:crossBetween val="midCat"/>
      </c:valAx>
      <c:spPr>
        <a:solidFill>
          <a:srgbClr val="c0c0c0"/>
        </a:solidFill>
        <a:ln w="12600">
          <a:solidFill>
            <a:srgbClr val="808080"/>
          </a:solidFill>
          <a:round/>
        </a:ln>
      </c:spPr>
    </c:plotArea>
    <c:legend>
      <c:legendPos val="r"/>
      <c:layout>
        <c:manualLayout>
          <c:xMode val="edge"/>
          <c:yMode val="edge"/>
          <c:x val="0.362522014793942"/>
          <c:y val="0.089305020974787"/>
          <c:w val="0.345473758365622"/>
          <c:h val="0.044241664143926"/>
        </c:manualLayout>
      </c:layout>
      <c:overlay val="0"/>
      <c:spPr>
        <a:no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0"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97920</xdr:rowOff>
    </xdr:from>
    <xdr:to>
      <xdr:col>6</xdr:col>
      <xdr:colOff>585720</xdr:colOff>
      <xdr:row>45</xdr:row>
      <xdr:rowOff>10440</xdr:rowOff>
    </xdr:to>
    <xdr:graphicFrame>
      <xdr:nvGraphicFramePr>
        <xdr:cNvPr id="1" name="Chart 1024"/>
        <xdr:cNvGraphicFramePr/>
      </xdr:nvGraphicFramePr>
      <xdr:xfrm>
        <a:off x="360360" y="260640"/>
        <a:ext cx="5102280" cy="7065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1600</xdr:colOff>
      <xdr:row>45</xdr:row>
      <xdr:rowOff>81360</xdr:rowOff>
    </xdr:from>
    <xdr:to>
      <xdr:col>6</xdr:col>
      <xdr:colOff>414360</xdr:colOff>
      <xdr:row>51</xdr:row>
      <xdr:rowOff>23760</xdr:rowOff>
    </xdr:to>
    <xdr:sp>
      <xdr:nvSpPr>
        <xdr:cNvPr id="6" name="Text Box 3"/>
        <xdr:cNvSpPr/>
      </xdr:nvSpPr>
      <xdr:spPr>
        <a:xfrm>
          <a:off x="471600" y="7396560"/>
          <a:ext cx="4819680" cy="917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1. Year of reference 2008 instead of 2007.</a:t>
          </a:r>
          <a:endParaRPr b="0" lang="en-US" sz="900" spc="-1" strike="noStrike">
            <a:latin typeface="Times New Roman"/>
          </a:endParaRPr>
        </a:p>
        <a:p>
          <a:r>
            <a:rPr b="0" lang="en-US" sz="900" spc="-1" strike="noStrike">
              <a:solidFill>
                <a:srgbClr val="000000"/>
              </a:solidFill>
              <a:latin typeface="Arial"/>
            </a:rPr>
            <a:t>2. Year of reference 2006 instead of 2007.</a:t>
          </a:r>
          <a:endParaRPr b="0" lang="en-US" sz="900" spc="-1" strike="noStrike">
            <a:latin typeface="Times New Roman"/>
          </a:endParaRPr>
        </a:p>
        <a:p>
          <a:r>
            <a:rPr b="0" i="1" lang="en-US" sz="900" spc="-1" strike="noStrike">
              <a:solidFill>
                <a:srgbClr val="000000"/>
              </a:solidFill>
              <a:latin typeface="Arial"/>
            </a:rPr>
            <a:t>Countries are ranked in descending order of total public expenditure on education at all levels of education as a percentage of total public expenditure in 2007.</a:t>
          </a:r>
          <a:endParaRPr b="0" lang="en-US" sz="900" spc="-1" strike="noStrike">
            <a:latin typeface="Times New Roman"/>
          </a:endParaRPr>
        </a:p>
        <a:p>
          <a:r>
            <a:rPr b="0" i="1" lang="en-US" sz="900" spc="-1" strike="noStrike">
              <a:solidFill>
                <a:srgbClr val="000000"/>
              </a:solidFill>
              <a:latin typeface="Arial"/>
            </a:rPr>
            <a:t>Source</a:t>
          </a:r>
          <a:r>
            <a:rPr b="0" lang="en-US" sz="900" spc="-1" strike="noStrike">
              <a:solidFill>
                <a:srgbClr val="000000"/>
              </a:solidFill>
              <a:latin typeface="Arial"/>
            </a:rPr>
            <a:t>: OECD. Table B4.1. See Annex 3 for notes (</a:t>
          </a:r>
          <a:r>
            <a:rPr b="0" i="1" lang="en-US" sz="900" spc="-1" strike="noStrike">
              <a:solidFill>
                <a:srgbClr val="000000"/>
              </a:solidFill>
              <a:latin typeface="Arial"/>
            </a:rPr>
            <a:t>www.oecd.org/edu/eag2010</a:t>
          </a:r>
          <a:r>
            <a:rPr b="0" lang="en-US" sz="900" spc="-1" strike="noStrike">
              <a:solidFill>
                <a:srgbClr val="000000"/>
              </a:solidFill>
              <a:latin typeface="Arial"/>
            </a:rPr>
            <a:t>).</a:t>
          </a:r>
          <a:endParaRPr b="0" lang="en-US" sz="9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20756314378439</cdr:x>
      <cdr:y>0.56476103128503</cdr:y>
    </cdr:from>
    <cdr:to>
      <cdr:x>0.868279949202766</cdr:x>
      <cdr:y>0.604249464995414</cdr:y>
    </cdr:to>
    <cdr:sp>
      <cdr:nvSpPr>
        <cdr:cNvPr id="2" name="Text Box 1"/>
        <cdr:cNvSpPr/>
      </cdr:nvSpPr>
      <cdr:spPr>
        <a:xfrm>
          <a:off x="3677760" y="3990240"/>
          <a:ext cx="752760" cy="27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OECD average</a:t>
          </a:r>
          <a:endParaRPr b="0" sz="800" spc="-1" strike="noStrike">
            <a:latin typeface="Times New Roman"/>
          </a:endParaRPr>
        </a:p>
      </cdr:txBody>
    </cdr:sp>
  </cdr:relSizeAnchor>
  <cdr:relSizeAnchor>
    <cdr:from>
      <cdr:x>0.649499082827713</cdr:x>
      <cdr:y>0.600988484663202</cdr:y>
    </cdr:from>
    <cdr:to>
      <cdr:x>0.722520107238606</cdr:x>
      <cdr:y>0.634209721797615</cdr:y>
    </cdr:to>
    <cdr:sp>
      <cdr:nvSpPr>
        <cdr:cNvPr id="3" name="Line 2"/>
        <cdr:cNvSpPr/>
      </cdr:nvSpPr>
      <cdr:spPr>
        <a:xfrm flipH="1">
          <a:off x="3382920" y="4177440"/>
          <a:ext cx="234720" cy="372600"/>
        </a:xfrm>
        <a:prstGeom prst="line">
          <a:avLst/>
        </a:prstGeom>
        <a:ln w="9360">
          <a:solidFill>
            <a:srgbClr val="000000"/>
          </a:solidFill>
          <a:miter/>
          <a:tailEnd len="med" type="triangle" w="med"/>
        </a:ln>
      </cdr:spPr>
      <cdr:style>
        <a:lnRef idx="0"/>
        <a:fillRef idx="0"/>
        <a:effectRef idx="0"/>
        <a:fontRef idx="minor"/>
      </cdr:style>
    </cdr:sp>
  </cdr:relSizeAnchor>
  <cdr:relSizeAnchor>
    <cdr:from>
      <cdr:x>0.00726682658388599</cdr:x>
      <cdr:y>0.13324161826149</cdr:y>
    </cdr:from>
    <cdr:to>
      <cdr:x>0.9957668971356</cdr:x>
      <cdr:y>16.3814837460512</cdr:y>
    </cdr:to>
    <cdr:sp>
      <cdr:nvSpPr>
        <cdr:cNvPr id="4" name="Text Box 4"/>
        <cdr:cNvSpPr/>
      </cdr:nvSpPr>
      <cdr:spPr>
        <a:xfrm>
          <a:off x="37080" y="941400"/>
          <a:ext cx="5043960" cy="1147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1" sz="900" spc="-1" strike="noStrike">
              <a:solidFill>
                <a:srgbClr val="000000"/>
              </a:solidFill>
              <a:latin typeface="Arial"/>
            </a:rPr>
            <a:t>Chart B4.1. Total public expenditure on education, as a percentage of total public expenditure (2000, 2007)</a:t>
          </a:r>
          <a:endParaRPr b="0" sz="900" spc="-1" strike="noStrike">
            <a:latin typeface="Times New Roman"/>
          </a:endParaRPr>
        </a:p>
        <a:p>
          <a:pPr algn="ctr"/>
          <a:endParaRPr b="0" sz="900" spc="-1" strike="noStrike">
            <a:latin typeface="Times New Roman"/>
          </a:endParaRPr>
        </a:p>
        <a:p>
          <a:pPr algn="ctr"/>
          <a:r>
            <a:rPr b="0" i="1" sz="900" spc="-1" strike="noStrike">
              <a:solidFill>
                <a:srgbClr val="000000"/>
              </a:solidFill>
              <a:latin typeface="Arial"/>
            </a:rPr>
            <a:t>The chart shows direct public expenditure on educational institutions plus public subsidies to households (which include subsidies for living costs such as scholarships and grants to students/households and students loans), and other private entities, as a percentage of total public expenditure, by year. It must be recalled that public sectors differ in terms of their size and breadth of responsibility from country to country.</a:t>
          </a:r>
          <a:endParaRPr b="0" sz="900" spc="-1" strike="noStrike">
            <a:latin typeface="Times New Roman"/>
          </a:endParaRPr>
        </a:p>
      </cdr:txBody>
    </cdr:sp>
  </cdr:relSizeAnchor>
  <cdr:relSizeAnchor>
    <cdr:from>
      <cdr:x>0.0137575843092987</cdr:x>
      <cdr:y>0.224498114745745</cdr:y>
    </cdr:from>
    <cdr:to>
      <cdr:x>0.979751657965289</cdr:x>
      <cdr:y>0.35677162947111</cdr:y>
    </cdr:to>
    <cdr:sp>
      <cdr:nvSpPr>
        <cdr:cNvPr id="5" name="TextBox 5"/>
        <cdr:cNvSpPr/>
      </cdr:nvSpPr>
      <cdr:spPr>
        <a:xfrm>
          <a:off x="70200" y="1586160"/>
          <a:ext cx="4929120" cy="93456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On average, OECD countries devote 13.0% of total public expenditure to education in 2007, but values for individual countries range from less than 10% in the Czech Republic, Italy and Japan, to nearly 22% in Mexico. The proportion of public expenditure on education increased between 1995 and 2007 in 18 of the 27 countries with comparable data in both 1995 and 2007. However, the main increase took place from 1995 to 2000, while public expenditure on education and on other public sectors increased in the same proportions from 2000 to 2007.</a:t>
          </a:r>
          <a:endParaRPr b="0" sz="1000" spc="-1" strike="noStrike">
            <a:latin typeface="Times New Roman"/>
          </a:endParaRPr>
        </a:p>
        <a:p>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7"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6</xdr:col>
      <xdr:colOff>593280</xdr:colOff>
      <xdr:row>52</xdr:row>
      <xdr:rowOff>50400</xdr:rowOff>
    </xdr:to>
    <xdr:graphicFrame>
      <xdr:nvGraphicFramePr>
        <xdr:cNvPr id="8" name="Chart 356"/>
        <xdr:cNvGraphicFramePr/>
      </xdr:nvGraphicFramePr>
      <xdr:xfrm>
        <a:off x="360360" y="179640"/>
        <a:ext cx="5109840" cy="832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9795702712223</cdr:x>
      <cdr:y>0.755741037062665</cdr:y>
    </cdr:from>
    <cdr:to>
      <cdr:x>0.981261007396971</cdr:x>
      <cdr:y>0.842235004108463</cdr:y>
    </cdr:to>
    <cdr:sp>
      <cdr:nvSpPr>
        <cdr:cNvPr id="9" name="Text Box 3"/>
        <cdr:cNvSpPr/>
      </cdr:nvSpPr>
      <cdr:spPr>
        <a:xfrm>
          <a:off x="112320" y="6291000"/>
          <a:ext cx="4902120" cy="72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i="1" sz="900" spc="-1" strike="noStrike">
              <a:solidFill>
                <a:srgbClr val="000000"/>
              </a:solidFill>
              <a:latin typeface="Arial"/>
            </a:rPr>
            <a:t>Note: </a:t>
          </a:r>
          <a:r>
            <a:rPr b="0" sz="900" spc="-1" strike="noStrike">
              <a:solidFill>
                <a:srgbClr val="000000"/>
              </a:solidFill>
              <a:latin typeface="Arial"/>
            </a:rPr>
            <a:t>This chart represents public expenditure on all services and not simply public expenditure on education.</a:t>
          </a:r>
          <a:endParaRPr b="0" sz="900" spc="-1" strike="noStrike">
            <a:latin typeface="Times New Roman"/>
          </a:endParaRPr>
        </a:p>
        <a:p>
          <a:r>
            <a:rPr b="0" sz="900" spc="-1" strike="noStrike">
              <a:solidFill>
                <a:srgbClr val="000000"/>
              </a:solidFill>
              <a:latin typeface="Arial"/>
            </a:rPr>
            <a:t>1. Year of reference 2006 instead of 2007.</a:t>
          </a:r>
          <a:endParaRPr b="0" sz="900" spc="-1" strike="noStrike">
            <a:latin typeface="Times New Roman"/>
          </a:endParaRPr>
        </a:p>
        <a:p>
          <a:r>
            <a:rPr b="0" sz="900" spc="-1" strike="noStrike">
              <a:solidFill>
                <a:srgbClr val="000000"/>
              </a:solidFill>
              <a:latin typeface="Arial"/>
            </a:rPr>
            <a:t>2. Year of reference 2008 instead of 2007.</a:t>
          </a:r>
          <a:endParaRPr b="0" sz="900" spc="-1" strike="noStrike">
            <a:latin typeface="Times New Roman"/>
          </a:endParaRPr>
        </a:p>
        <a:p>
          <a:r>
            <a:rPr b="0" i="1" sz="900" spc="-1" strike="noStrike">
              <a:solidFill>
                <a:srgbClr val="000000"/>
              </a:solidFill>
              <a:latin typeface="Arial"/>
            </a:rPr>
            <a:t>Countries are ranked in descending order of total public expenditure as a percentage of GDP in 2007.</a:t>
          </a:r>
          <a:endParaRPr b="0" sz="900" spc="-1" strike="noStrike">
            <a:latin typeface="Times New Roman"/>
          </a:endParaRPr>
        </a:p>
        <a:p>
          <a:r>
            <a:rPr b="0" i="1" sz="900" spc="-1" strike="noStrike">
              <a:solidFill>
                <a:srgbClr val="000000"/>
              </a:solidFill>
              <a:latin typeface="Arial"/>
            </a:rPr>
            <a:t>Source</a:t>
          </a:r>
          <a:r>
            <a:rPr b="0" sz="900" spc="-1" strike="noStrike">
              <a:solidFill>
                <a:srgbClr val="000000"/>
              </a:solidFill>
              <a:latin typeface="Arial"/>
            </a:rPr>
            <a:t>: OECD. Annex 2. See Annex 3 for notes (</a:t>
          </a:r>
          <a:r>
            <a:rPr b="0" i="1" sz="900" spc="-1" strike="noStrike">
              <a:solidFill>
                <a:srgbClr val="000000"/>
              </a:solidFill>
              <a:latin typeface="Arial"/>
            </a:rPr>
            <a:t>www.oecd.org/edu/eag2010</a:t>
          </a:r>
          <a:r>
            <a:rPr b="0" sz="900" spc="-1" strike="noStrike">
              <a:solidFill>
                <a:srgbClr val="000000"/>
              </a:solidFill>
              <a:latin typeface="Arial"/>
            </a:rPr>
            <a:t>).</a:t>
          </a:r>
          <a:endParaRPr b="0" sz="900" spc="-1" strike="noStrike">
            <a:latin typeface="Times New Roman"/>
          </a:endParaRPr>
        </a:p>
      </cdr:txBody>
    </cdr:sp>
  </cdr:relSizeAnchor>
  <cdr:relSizeAnchor>
    <cdr:from>
      <cdr:x>0.00725607608312786</cdr:x>
      <cdr:y>0.0417333390995978</cdr:y>
    </cdr:from>
    <cdr:to>
      <cdr:x>0.995491370200775</cdr:x>
      <cdr:y>16.3827358041777</cdr:y>
    </cdr:to>
    <cdr:sp>
      <cdr:nvSpPr>
        <cdr:cNvPr id="10" name="Text Box 4"/>
        <cdr:cNvSpPr/>
      </cdr:nvSpPr>
      <cdr:spPr>
        <a:xfrm>
          <a:off x="37080" y="347400"/>
          <a:ext cx="5050080" cy="13602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1" sz="900" spc="-1" strike="noStrike">
              <a:solidFill>
                <a:srgbClr val="000000"/>
              </a:solidFill>
              <a:latin typeface="Arial"/>
            </a:rPr>
            <a:t>Chart B4.2. Total public expenditure on all services, as a percentage of GDP (2000, 2007)</a:t>
          </a:r>
          <a:endParaRPr b="0" sz="900" spc="-1" strike="noStrike">
            <a:latin typeface="Times New Roman"/>
          </a:endParaRPr>
        </a:p>
        <a:p>
          <a:pPr algn="ctr"/>
          <a:endParaRPr b="0" sz="900" spc="-1" strike="noStrike">
            <a:latin typeface="Times New Roman"/>
          </a:endParaRPr>
        </a:p>
      </cdr:txBody>
    </cdr:sp>
  </cdr:relSizeAnchor>
  <cdr:relSizeAnchor>
    <cdr:from>
      <cdr:x>0.0359985910531877</cdr:x>
      <cdr:y>0.156986550188124</cdr:y>
    </cdr:from>
    <cdr:to>
      <cdr:x>0.15371609721733</cdr:x>
      <cdr:y>0.184491631708688</cdr:y>
    </cdr:to>
    <cdr:sp>
      <cdr:nvSpPr>
        <cdr:cNvPr id="11" name="TextBox 3"/>
        <cdr:cNvSpPr/>
      </cdr:nvSpPr>
      <cdr:spPr>
        <a:xfrm>
          <a:off x="183960" y="1306800"/>
          <a:ext cx="601560" cy="22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 of GDP</a:t>
          </a:r>
          <a:endParaRPr b="0" sz="9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oecd.org/dataoecd/43/33/46131885.pdf" TargetMode="External"/><Relationship Id="rId2" Type="http://schemas.openxmlformats.org/officeDocument/2006/relationships/hyperlink" Target="http://www.oecd-ilibrary.org/"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oecd-ilibrary.org/"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oecd-ilibrary.org/"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oecd-ilibrary.org/"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oecd-ilibrary.org/"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oecd-ilibrary.org/"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hyperlink" Target="http://www.oecd-ilibrary.org/" TargetMode="Externa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M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
    </sheetView>
  </sheetViews>
  <sheetFormatPr defaultColWidth="9.13671875" defaultRowHeight="11.25" zeroHeight="false" outlineLevelRow="0" outlineLevelCol="0"/>
  <cols>
    <col collapsed="false" customWidth="false" hidden="false" outlineLevel="0" max="7" min="1" style="1" width="9.14"/>
    <col collapsed="false" customWidth="true" hidden="false" outlineLevel="0" max="13" min="8" style="1" width="8.28"/>
    <col collapsed="false" customWidth="true" hidden="false" outlineLevel="0" max="14" min="14" style="1" width="1.85"/>
    <col collapsed="false" customWidth="false" hidden="false" outlineLevel="0" max="257" min="15" style="1" width="9.14"/>
  </cols>
  <sheetData>
    <row r="1" customFormat="false" ht="12.75" hidden="false" customHeight="false" outlineLevel="0" collapsed="false">
      <c r="A1" s="2" t="s">
        <v>0</v>
      </c>
      <c r="B1" s="2"/>
      <c r="C1" s="2"/>
      <c r="D1" s="2"/>
      <c r="E1" s="3" t="s">
        <v>1</v>
      </c>
    </row>
    <row r="2" customFormat="false" ht="12.75" hidden="false" customHeight="false" outlineLevel="0" collapsed="false">
      <c r="A2" s="3" t="s">
        <v>2</v>
      </c>
    </row>
    <row r="3" customFormat="false" ht="11.25" hidden="false" customHeight="false" outlineLevel="0" collapsed="false">
      <c r="A3" s="4" t="s">
        <v>3</v>
      </c>
      <c r="B3" s="1" t="s">
        <v>4</v>
      </c>
    </row>
    <row r="4" customFormat="false" ht="11.25" hidden="false" customHeight="false" outlineLevel="0" collapsed="false">
      <c r="A4" s="4" t="s">
        <v>5</v>
      </c>
    </row>
    <row r="5" customFormat="false" ht="11.25" hidden="false" customHeight="false" outlineLevel="0" collapsed="false">
      <c r="A5" s="5" t="s">
        <v>6</v>
      </c>
      <c r="B5" s="6"/>
      <c r="C5" s="6"/>
      <c r="D5" s="6"/>
      <c r="E5" s="6"/>
      <c r="F5" s="6"/>
      <c r="G5" s="6"/>
      <c r="H5" s="6"/>
      <c r="I5" s="6"/>
      <c r="J5" s="6"/>
      <c r="K5" s="6"/>
      <c r="L5" s="6"/>
      <c r="M5" s="7"/>
    </row>
    <row r="6" customFormat="false" ht="11.25" hidden="false" customHeight="false" outlineLevel="0" collapsed="false">
      <c r="A6" s="8" t="s">
        <v>7</v>
      </c>
      <c r="B6" s="9"/>
      <c r="C6" s="9"/>
      <c r="D6" s="9"/>
      <c r="E6" s="9"/>
      <c r="F6" s="9"/>
      <c r="G6" s="9"/>
      <c r="H6" s="9"/>
      <c r="I6" s="9"/>
      <c r="J6" s="9"/>
      <c r="K6" s="9"/>
      <c r="L6" s="9"/>
      <c r="M6" s="10"/>
    </row>
    <row r="7" customFormat="false" ht="11.25" hidden="false" customHeight="false" outlineLevel="0" collapsed="false">
      <c r="A7" s="11"/>
      <c r="B7" s="9"/>
      <c r="C7" s="9"/>
      <c r="D7" s="9"/>
      <c r="E7" s="9"/>
      <c r="F7" s="9"/>
      <c r="G7" s="9"/>
      <c r="H7" s="9"/>
      <c r="I7" s="9"/>
      <c r="J7" s="9"/>
      <c r="K7" s="9"/>
      <c r="L7" s="9"/>
      <c r="M7" s="10"/>
    </row>
    <row r="8" customFormat="false" ht="11.25" hidden="false" customHeight="false" outlineLevel="0" collapsed="false">
      <c r="A8" s="12" t="s">
        <v>8</v>
      </c>
      <c r="B8" s="9"/>
      <c r="C8" s="9"/>
      <c r="D8" s="9"/>
      <c r="E8" s="9"/>
      <c r="F8" s="9"/>
      <c r="G8" s="9"/>
      <c r="H8" s="9"/>
      <c r="I8" s="9"/>
      <c r="J8" s="9"/>
      <c r="K8" s="9"/>
      <c r="L8" s="9"/>
      <c r="M8" s="10"/>
    </row>
    <row r="9" customFormat="false" ht="12.75" hidden="false" customHeight="false" outlineLevel="0" collapsed="false">
      <c r="A9" s="11" t="str">
        <f aca="false">'T_B4.1'!$A$4</f>
        <v>Table B4.1. Total public expenditure on education (1995, 2000, 2007)
</v>
      </c>
      <c r="B9" s="13"/>
      <c r="C9" s="13"/>
      <c r="D9" s="13"/>
      <c r="E9" s="13"/>
      <c r="F9" s="13"/>
      <c r="G9" s="13"/>
      <c r="H9" s="13"/>
      <c r="I9" s="13"/>
      <c r="J9" s="13"/>
      <c r="K9" s="13"/>
      <c r="L9" s="13"/>
      <c r="M9" s="14"/>
    </row>
    <row r="10" customFormat="false" ht="11.25" hidden="false" customHeight="false" outlineLevel="0" collapsed="false">
      <c r="A10" s="11" t="str">
        <f aca="false">'T_B4.2 (web)'!$A$4</f>
        <v>Table B4.2. (Web only) Distribution of total public expenditure on education (2007)</v>
      </c>
      <c r="B10" s="9"/>
      <c r="C10" s="9"/>
      <c r="D10" s="9"/>
      <c r="E10" s="9"/>
      <c r="F10" s="9"/>
      <c r="G10" s="9"/>
      <c r="H10" s="9"/>
      <c r="I10" s="9"/>
      <c r="J10" s="9"/>
      <c r="K10" s="9"/>
      <c r="L10" s="9"/>
      <c r="M10" s="10"/>
    </row>
    <row r="11" customFormat="false" ht="23.25" hidden="false" customHeight="true" outlineLevel="0" collapsed="false">
      <c r="A11" s="15" t="str">
        <f aca="false">'T_B4.3a (web)'!$A$4</f>
        <v>Table B4.3a. (Web only) Initial sources of public educational funds and final purchasers of educational resources, by level of government for primary, secondary and post-secondary non-tertiary education (2007)
</v>
      </c>
      <c r="B11" s="15"/>
      <c r="C11" s="15"/>
      <c r="D11" s="15"/>
      <c r="E11" s="15"/>
      <c r="F11" s="15"/>
      <c r="G11" s="15"/>
      <c r="H11" s="15"/>
      <c r="I11" s="15"/>
      <c r="J11" s="15"/>
      <c r="K11" s="15"/>
      <c r="L11" s="15"/>
      <c r="M11" s="15"/>
    </row>
    <row r="12" customFormat="false" ht="10.5" hidden="false" customHeight="true" outlineLevel="0" collapsed="false">
      <c r="A12" s="11" t="str">
        <f aca="false">'T_B4.3b (web)'!$A$4</f>
        <v>Table B4.3b. (Web only) Initial sources of public educational funds and final purchasers of educational resources, by level of government for tertiary education (2007)
</v>
      </c>
      <c r="B12" s="9"/>
      <c r="C12" s="9"/>
      <c r="D12" s="9"/>
      <c r="E12" s="9"/>
      <c r="F12" s="9"/>
      <c r="G12" s="9"/>
      <c r="H12" s="9"/>
      <c r="I12" s="9"/>
      <c r="J12" s="9"/>
      <c r="K12" s="9"/>
      <c r="L12" s="9"/>
      <c r="M12" s="10"/>
    </row>
    <row r="13" customFormat="false" ht="11.25" hidden="false" customHeight="false" outlineLevel="0" collapsed="false">
      <c r="A13" s="11"/>
      <c r="B13" s="9"/>
      <c r="C13" s="9"/>
      <c r="D13" s="9"/>
      <c r="E13" s="9"/>
      <c r="F13" s="9"/>
      <c r="G13" s="9"/>
      <c r="H13" s="9"/>
      <c r="I13" s="9"/>
      <c r="J13" s="9"/>
      <c r="K13" s="9"/>
      <c r="L13" s="9"/>
      <c r="M13" s="10"/>
    </row>
    <row r="14" customFormat="false" ht="11.25" hidden="false" customHeight="false" outlineLevel="0" collapsed="false">
      <c r="A14" s="12" t="s">
        <v>9</v>
      </c>
      <c r="B14" s="9"/>
      <c r="C14" s="9"/>
      <c r="D14" s="9"/>
      <c r="E14" s="9"/>
      <c r="F14" s="9"/>
      <c r="G14" s="9"/>
      <c r="H14" s="9"/>
      <c r="I14" s="9"/>
      <c r="J14" s="9"/>
      <c r="K14" s="9"/>
      <c r="L14" s="9"/>
      <c r="M14" s="10"/>
    </row>
    <row r="15" customFormat="false" ht="11.25" hidden="false" customHeight="false" outlineLevel="0" collapsed="false">
      <c r="A15" s="11" t="str">
        <f aca="false">'Data C_B4.1'!A$4</f>
        <v>Chart B4.1. Total public expenditure on education, as a percentage of total public expenditure (2000, 2007)</v>
      </c>
      <c r="B15" s="9"/>
      <c r="C15" s="9"/>
      <c r="D15" s="9"/>
      <c r="E15" s="9"/>
      <c r="F15" s="9"/>
      <c r="G15" s="9"/>
      <c r="H15" s="9"/>
      <c r="I15" s="9"/>
      <c r="J15" s="9"/>
      <c r="K15" s="9"/>
      <c r="L15" s="9"/>
      <c r="M15" s="10"/>
    </row>
    <row r="16" customFormat="false" ht="11.25" hidden="false" customHeight="false" outlineLevel="0" collapsed="false">
      <c r="A16" s="11" t="str">
        <f aca="false">'Data C_B4.2'!A$4</f>
        <v>Chart B4.2. Total public expenditure on all services, as a percentage of GDP (2000, 2007)</v>
      </c>
      <c r="B16" s="9"/>
      <c r="C16" s="9"/>
      <c r="D16" s="9"/>
      <c r="E16" s="9"/>
      <c r="F16" s="9"/>
      <c r="G16" s="9"/>
      <c r="H16" s="9"/>
      <c r="I16" s="9"/>
      <c r="J16" s="9"/>
      <c r="K16" s="9"/>
      <c r="L16" s="9"/>
      <c r="M16" s="10"/>
    </row>
    <row r="17" customFormat="false" ht="11.25" hidden="false" customHeight="false" outlineLevel="0" collapsed="false">
      <c r="A17" s="12"/>
      <c r="B17" s="9"/>
      <c r="C17" s="9"/>
      <c r="D17" s="9"/>
      <c r="E17" s="9"/>
      <c r="F17" s="9"/>
      <c r="G17" s="9"/>
      <c r="H17" s="9"/>
      <c r="I17" s="9"/>
      <c r="J17" s="9"/>
      <c r="K17" s="9"/>
      <c r="L17" s="9"/>
      <c r="M17" s="10"/>
    </row>
    <row r="18" customFormat="false" ht="11.25" hidden="false" customHeight="false" outlineLevel="0" collapsed="false">
      <c r="A18" s="8" t="s">
        <v>10</v>
      </c>
      <c r="B18" s="9"/>
      <c r="C18" s="9"/>
      <c r="D18" s="9"/>
      <c r="E18" s="9"/>
      <c r="F18" s="9"/>
      <c r="G18" s="9"/>
      <c r="H18" s="9"/>
      <c r="I18" s="9"/>
      <c r="J18" s="9"/>
      <c r="K18" s="9"/>
      <c r="L18" s="9"/>
      <c r="M18" s="10"/>
    </row>
    <row r="19" customFormat="false" ht="11.25" hidden="false" customHeight="false" outlineLevel="0" collapsed="false">
      <c r="A19" s="11"/>
      <c r="B19" s="9"/>
      <c r="C19" s="9"/>
      <c r="D19" s="9"/>
      <c r="E19" s="9"/>
      <c r="F19" s="9"/>
      <c r="G19" s="9"/>
      <c r="H19" s="9"/>
      <c r="I19" s="9"/>
      <c r="J19" s="9"/>
      <c r="K19" s="9"/>
      <c r="L19" s="9"/>
      <c r="M19" s="10"/>
    </row>
    <row r="20" customFormat="false" ht="11.25" hidden="false" customHeight="false" outlineLevel="0" collapsed="false">
      <c r="A20" s="16"/>
      <c r="B20" s="17"/>
      <c r="C20" s="17"/>
      <c r="D20" s="17"/>
      <c r="E20" s="17"/>
      <c r="F20" s="17"/>
      <c r="G20" s="17"/>
      <c r="H20" s="17"/>
      <c r="I20" s="17"/>
      <c r="J20" s="17"/>
      <c r="K20" s="17"/>
      <c r="L20" s="17"/>
      <c r="M20" s="18"/>
    </row>
  </sheetData>
  <mergeCells count="2">
    <mergeCell ref="A1:D1"/>
    <mergeCell ref="A11:M11"/>
  </mergeCells>
  <hyperlinks>
    <hyperlink ref="E1" r:id="rId1" display="http://www.oecd.org/dataoecd/43/33/46131885.pdf"/>
    <hyperlink ref="A2" r:id="rId2" display="Education at a Glance 2010: OECD Indicators - © OECD 2011"/>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C40" activeCellId="0" sqref="C40:E41"/>
    </sheetView>
  </sheetViews>
  <sheetFormatPr defaultColWidth="8.70703125" defaultRowHeight="11.25" zeroHeight="false" outlineLevelRow="0" outlineLevelCol="0"/>
  <cols>
    <col collapsed="false" customWidth="true" hidden="false" outlineLevel="0" max="1" min="1" style="19" width="21.99"/>
    <col collapsed="false" customWidth="true" hidden="false" outlineLevel="0" max="2" min="2" style="19" width="3.99"/>
    <col collapsed="false" customWidth="true" hidden="false" outlineLevel="0" max="3" min="3" style="19" width="12.14"/>
    <col collapsed="false" customWidth="true" hidden="false" outlineLevel="0" max="4" min="4" style="19" width="8.14"/>
    <col collapsed="false" customWidth="true" hidden="false" outlineLevel="0" max="5" min="5" style="19" width="7.99"/>
    <col collapsed="false" customWidth="true" hidden="false" outlineLevel="0" max="6" min="6" style="19" width="8.56"/>
    <col collapsed="false" customWidth="true" hidden="false" outlineLevel="0" max="7" min="7" style="19" width="8.28"/>
    <col collapsed="false" customWidth="true" hidden="false" outlineLevel="0" max="8" min="8" style="19" width="12.28"/>
    <col collapsed="false" customWidth="true" hidden="false" outlineLevel="0" max="9" min="9" style="19" width="7.99"/>
    <col collapsed="false" customWidth="true" hidden="false" outlineLevel="0" max="11" min="10" style="19" width="8.41"/>
    <col collapsed="false" customWidth="true" hidden="false" outlineLevel="0" max="12" min="12" style="19" width="8.56"/>
    <col collapsed="false" customWidth="true" hidden="false" outlineLevel="0" max="13" min="13" style="19" width="7.14"/>
    <col collapsed="false" customWidth="true" hidden="false" outlineLevel="0" max="15" min="14" style="19" width="5.56"/>
    <col collapsed="false" customWidth="false" hidden="false" outlineLevel="0" max="257" min="16" style="19" width="8.7"/>
  </cols>
  <sheetData>
    <row r="1" customFormat="false" ht="12.75" hidden="false" customHeight="false" outlineLevel="0" collapsed="false">
      <c r="A1" s="20" t="s">
        <v>2</v>
      </c>
    </row>
    <row r="2" customFormat="false" ht="11.25" hidden="false" customHeight="false" outlineLevel="0" collapsed="false">
      <c r="A2" s="19" t="s">
        <v>3</v>
      </c>
      <c r="B2" s="19" t="s">
        <v>4</v>
      </c>
    </row>
    <row r="3" customFormat="false" ht="11.25" hidden="false" customHeight="false" outlineLevel="0" collapsed="false">
      <c r="A3" s="19" t="s">
        <v>5</v>
      </c>
    </row>
    <row r="4" s="22" customFormat="true" ht="14.25" hidden="false" customHeight="true" outlineLevel="0" collapsed="false">
      <c r="A4" s="21" t="s">
        <v>11</v>
      </c>
      <c r="B4" s="21"/>
      <c r="C4" s="21"/>
      <c r="D4" s="21"/>
      <c r="E4" s="21"/>
      <c r="F4" s="21"/>
      <c r="G4" s="21"/>
      <c r="H4" s="21"/>
      <c r="I4" s="21"/>
      <c r="J4" s="21"/>
      <c r="K4" s="21"/>
      <c r="L4" s="21"/>
    </row>
    <row r="5" s="22" customFormat="true" ht="39" hidden="false" customHeight="true" outlineLevel="0" collapsed="false">
      <c r="A5" s="23" t="s">
        <v>12</v>
      </c>
      <c r="B5" s="23"/>
      <c r="C5" s="23"/>
      <c r="D5" s="23"/>
      <c r="E5" s="23"/>
      <c r="F5" s="23"/>
      <c r="G5" s="23"/>
      <c r="H5" s="23"/>
      <c r="I5" s="23"/>
      <c r="J5" s="23"/>
      <c r="K5" s="23"/>
      <c r="L5" s="23"/>
    </row>
    <row r="6" s="22" customFormat="true" ht="12" hidden="false" customHeight="true" outlineLevel="0" collapsed="false">
      <c r="A6" s="24"/>
      <c r="B6" s="24"/>
      <c r="C6" s="25"/>
      <c r="D6" s="26"/>
      <c r="E6" s="26"/>
      <c r="F6" s="26"/>
      <c r="G6" s="26"/>
      <c r="H6" s="26"/>
      <c r="I6" s="26"/>
      <c r="J6" s="26"/>
      <c r="K6" s="26"/>
      <c r="L6" s="26"/>
    </row>
    <row r="7" customFormat="false" ht="28.5" hidden="false" customHeight="true" outlineLevel="0" collapsed="false">
      <c r="A7" s="27"/>
      <c r="B7" s="27"/>
      <c r="C7" s="28" t="s">
        <v>13</v>
      </c>
      <c r="D7" s="28"/>
      <c r="E7" s="28"/>
      <c r="F7" s="28"/>
      <c r="G7" s="28"/>
      <c r="H7" s="29" t="s">
        <v>14</v>
      </c>
      <c r="I7" s="29"/>
      <c r="J7" s="29"/>
      <c r="K7" s="29"/>
      <c r="L7" s="29"/>
    </row>
    <row r="8" customFormat="false" ht="11.25" hidden="false" customHeight="false" outlineLevel="0" collapsed="false">
      <c r="A8" s="30"/>
      <c r="B8" s="30"/>
      <c r="C8" s="28"/>
      <c r="D8" s="31" t="n">
        <v>2007</v>
      </c>
      <c r="E8" s="32"/>
      <c r="F8" s="32" t="n">
        <v>2000</v>
      </c>
      <c r="G8" s="31" t="n">
        <v>1995</v>
      </c>
      <c r="H8" s="28"/>
      <c r="I8" s="31" t="n">
        <v>2007</v>
      </c>
      <c r="J8" s="32"/>
      <c r="K8" s="29" t="n">
        <v>2000</v>
      </c>
      <c r="L8" s="29" t="n">
        <v>1995</v>
      </c>
    </row>
    <row r="9" customFormat="false" ht="57" hidden="false" customHeight="true" outlineLevel="0" collapsed="false">
      <c r="A9" s="33"/>
      <c r="B9" s="34" t="s">
        <v>15</v>
      </c>
      <c r="C9" s="35" t="s">
        <v>16</v>
      </c>
      <c r="D9" s="36" t="s">
        <v>17</v>
      </c>
      <c r="E9" s="36" t="s">
        <v>18</v>
      </c>
      <c r="F9" s="36" t="s">
        <v>18</v>
      </c>
      <c r="G9" s="37" t="s">
        <v>18</v>
      </c>
      <c r="H9" s="35" t="s">
        <v>16</v>
      </c>
      <c r="I9" s="35" t="s">
        <v>17</v>
      </c>
      <c r="J9" s="35" t="s">
        <v>18</v>
      </c>
      <c r="K9" s="35" t="s">
        <v>18</v>
      </c>
      <c r="L9" s="35" t="s">
        <v>18</v>
      </c>
      <c r="O9" s="38"/>
    </row>
    <row r="10" customFormat="false" ht="13.5" hidden="false" customHeight="true" outlineLevel="0" collapsed="false">
      <c r="A10" s="39" t="s">
        <v>19</v>
      </c>
      <c r="B10" s="39"/>
      <c r="C10" s="40"/>
      <c r="D10" s="41"/>
      <c r="E10" s="41"/>
      <c r="F10" s="41"/>
      <c r="G10" s="42"/>
      <c r="H10" s="40"/>
      <c r="I10" s="40"/>
      <c r="J10" s="40"/>
      <c r="K10" s="40"/>
      <c r="L10" s="40"/>
      <c r="O10" s="43"/>
    </row>
    <row r="11" s="49" customFormat="true" ht="11.25" hidden="false" customHeight="false" outlineLevel="0" collapsed="false">
      <c r="A11" s="44" t="s">
        <v>20</v>
      </c>
      <c r="B11" s="45"/>
      <c r="C11" s="46" t="n">
        <v>10.279847852996</v>
      </c>
      <c r="D11" s="46" t="n">
        <v>3.1991473451814</v>
      </c>
      <c r="E11" s="46" t="n">
        <v>13.7119244791446</v>
      </c>
      <c r="F11" s="46" t="n">
        <v>13.7969327928615</v>
      </c>
      <c r="G11" s="47" t="n">
        <v>13.8058826721658</v>
      </c>
      <c r="H11" s="46" t="n">
        <v>3.20782656820399</v>
      </c>
      <c r="I11" s="46" t="n">
        <v>0.998293943278673</v>
      </c>
      <c r="J11" s="46" t="n">
        <v>4.27880609464347</v>
      </c>
      <c r="K11" s="46" t="n">
        <v>4.53242965246555</v>
      </c>
      <c r="L11" s="46" t="n">
        <v>4.93115980655353</v>
      </c>
      <c r="M11" s="48"/>
      <c r="N11" s="19"/>
      <c r="O11" s="43"/>
    </row>
    <row r="12" s="49" customFormat="true" ht="11.25" hidden="false" customHeight="false" outlineLevel="0" collapsed="false">
      <c r="A12" s="44" t="s">
        <v>21</v>
      </c>
      <c r="B12" s="45"/>
      <c r="C12" s="46" t="n">
        <v>7.15021124009597</v>
      </c>
      <c r="D12" s="46" t="n">
        <v>3.06878281164887</v>
      </c>
      <c r="E12" s="46" t="n">
        <v>11.0572772216189</v>
      </c>
      <c r="F12" s="46" t="n">
        <v>10.7380993136983</v>
      </c>
      <c r="G12" s="47" t="n">
        <v>10.781006635324</v>
      </c>
      <c r="H12" s="46" t="n">
        <v>3.4904440332527</v>
      </c>
      <c r="I12" s="46" t="n">
        <v>1.4980556929846</v>
      </c>
      <c r="J12" s="46" t="n">
        <v>5.39771567667735</v>
      </c>
      <c r="K12" s="46" t="n">
        <v>5.59721397313462</v>
      </c>
      <c r="L12" s="46" t="n">
        <v>6.07390656037432</v>
      </c>
      <c r="M12" s="48"/>
      <c r="N12" s="19"/>
      <c r="O12" s="43"/>
    </row>
    <row r="13" s="49" customFormat="true" ht="11.25" hidden="false" customHeight="false" outlineLevel="0" collapsed="false">
      <c r="A13" s="44" t="s">
        <v>22</v>
      </c>
      <c r="B13" s="45"/>
      <c r="C13" s="46" t="n">
        <v>8.26486541743481</v>
      </c>
      <c r="D13" s="46" t="n">
        <v>2.69911243167933</v>
      </c>
      <c r="E13" s="46" t="n">
        <v>12.4382364786672</v>
      </c>
      <c r="F13" s="46" t="n">
        <v>12.0534454601709</v>
      </c>
      <c r="G13" s="47" t="s">
        <v>23</v>
      </c>
      <c r="H13" s="46" t="n">
        <v>3.999</v>
      </c>
      <c r="I13" s="46" t="n">
        <v>1.30637180308918</v>
      </c>
      <c r="J13" s="46" t="n">
        <v>6.02011284345661</v>
      </c>
      <c r="K13" s="46" t="n">
        <v>5.9157600348791</v>
      </c>
      <c r="L13" s="46" t="s">
        <v>23</v>
      </c>
      <c r="M13" s="48"/>
      <c r="N13" s="19"/>
      <c r="O13" s="43"/>
    </row>
    <row r="14" s="49" customFormat="true" ht="11.25" hidden="false" customHeight="false" outlineLevel="0" collapsed="false">
      <c r="A14" s="44" t="s">
        <v>24</v>
      </c>
      <c r="B14" s="45" t="s">
        <v>25</v>
      </c>
      <c r="C14" s="46" t="n">
        <v>7.79183851277415</v>
      </c>
      <c r="D14" s="46" t="n">
        <v>4.5394027033241</v>
      </c>
      <c r="E14" s="46" t="n">
        <v>12.3312412160982</v>
      </c>
      <c r="F14" s="46" t="n">
        <v>12.3514553958785</v>
      </c>
      <c r="G14" s="47" t="n">
        <v>12.698808789318</v>
      </c>
      <c r="H14" s="46" t="n">
        <v>3.1</v>
      </c>
      <c r="I14" s="46" t="n">
        <v>1.8</v>
      </c>
      <c r="J14" s="46" t="n">
        <v>4.9</v>
      </c>
      <c r="K14" s="46" t="n">
        <v>5.0774446230971</v>
      </c>
      <c r="L14" s="46" t="n">
        <v>6.15624892340571</v>
      </c>
      <c r="M14" s="48"/>
      <c r="N14" s="19"/>
      <c r="O14" s="43"/>
    </row>
    <row r="15" s="49" customFormat="true" ht="11.25" hidden="false" customHeight="false" outlineLevel="0" collapsed="false">
      <c r="A15" s="50" t="s">
        <v>26</v>
      </c>
      <c r="B15" s="45" t="n">
        <v>4</v>
      </c>
      <c r="C15" s="46" t="n">
        <v>13.2993236382664</v>
      </c>
      <c r="D15" s="46" t="n">
        <v>2.59897404091835</v>
      </c>
      <c r="E15" s="46" t="n">
        <v>17.906074943215</v>
      </c>
      <c r="F15" s="46" t="n">
        <v>17.5097130688075</v>
      </c>
      <c r="G15" s="47" t="n">
        <v>14.5148896688331</v>
      </c>
      <c r="H15" s="46" t="n">
        <v>2.98595705532715</v>
      </c>
      <c r="I15" s="46" t="n">
        <v>0.583520266531676</v>
      </c>
      <c r="J15" s="46" t="n">
        <v>4.02026240312466</v>
      </c>
      <c r="K15" s="46" t="n">
        <v>3.90892521234935</v>
      </c>
      <c r="L15" s="46" t="n">
        <v>2.95354795784647</v>
      </c>
      <c r="M15" s="48"/>
      <c r="N15" s="51"/>
      <c r="O15" s="43"/>
    </row>
    <row r="16" s="49" customFormat="true" ht="11.25" hidden="false" customHeight="false" outlineLevel="0" collapsed="false">
      <c r="A16" s="44" t="s">
        <v>27</v>
      </c>
      <c r="B16" s="45"/>
      <c r="C16" s="46" t="n">
        <v>6.14429110827484</v>
      </c>
      <c r="D16" s="46" t="n">
        <v>2.51797489895767</v>
      </c>
      <c r="E16" s="46" t="n">
        <v>9.87043980004254</v>
      </c>
      <c r="F16" s="46" t="n">
        <v>9.48961834712857</v>
      </c>
      <c r="G16" s="47" t="n">
        <v>8.72587288273514</v>
      </c>
      <c r="H16" s="46" t="n">
        <v>2.6143641845757</v>
      </c>
      <c r="I16" s="46" t="n">
        <v>1.07138533599588</v>
      </c>
      <c r="J16" s="46" t="n">
        <v>4.19982123966895</v>
      </c>
      <c r="K16" s="46" t="n">
        <v>3.96813585428992</v>
      </c>
      <c r="L16" s="46" t="n">
        <v>4.75283698437528</v>
      </c>
      <c r="M16" s="48"/>
      <c r="N16" s="19"/>
      <c r="O16" s="43"/>
    </row>
    <row r="17" s="49" customFormat="true" ht="12.75" hidden="false" customHeight="true" outlineLevel="0" collapsed="false">
      <c r="A17" s="44" t="s">
        <v>28</v>
      </c>
      <c r="B17" s="45" t="n">
        <v>3</v>
      </c>
      <c r="C17" s="46" t="n">
        <v>9.17620189877169</v>
      </c>
      <c r="D17" s="46" t="n">
        <v>4.49342299232506</v>
      </c>
      <c r="E17" s="46" t="n">
        <v>15.3900177733758</v>
      </c>
      <c r="F17" s="46" t="n">
        <v>15.2872269171025</v>
      </c>
      <c r="G17" s="47" t="n">
        <v>12.2241424387773</v>
      </c>
      <c r="H17" s="46" t="n">
        <v>4.668</v>
      </c>
      <c r="I17" s="46" t="n">
        <v>2.28580213398099</v>
      </c>
      <c r="J17" s="46" t="n">
        <v>7.82889470420969</v>
      </c>
      <c r="K17" s="46" t="n">
        <v>8.2901842709689</v>
      </c>
      <c r="L17" s="46" t="n">
        <v>7.29158595255727</v>
      </c>
      <c r="M17" s="48"/>
      <c r="N17" s="19"/>
      <c r="O17" s="43"/>
    </row>
    <row r="18" s="49" customFormat="true" ht="11.25" hidden="false" customHeight="false" outlineLevel="0" collapsed="false">
      <c r="A18" s="44" t="s">
        <v>29</v>
      </c>
      <c r="B18" s="45"/>
      <c r="C18" s="46" t="n">
        <v>7.866</v>
      </c>
      <c r="D18" s="46" t="n">
        <v>3.91909396240765</v>
      </c>
      <c r="E18" s="46" t="n">
        <v>12.4961228238848</v>
      </c>
      <c r="F18" s="46" t="n">
        <v>12.4513534575252</v>
      </c>
      <c r="G18" s="47" t="n">
        <v>11.0483756422026</v>
      </c>
      <c r="H18" s="46" t="n">
        <v>3.72</v>
      </c>
      <c r="I18" s="46" t="n">
        <v>1.85330516722201</v>
      </c>
      <c r="J18" s="46" t="n">
        <v>5.90930690151636</v>
      </c>
      <c r="K18" s="46" t="n">
        <v>6.02016035752915</v>
      </c>
      <c r="L18" s="46" t="n">
        <v>6.80087006359997</v>
      </c>
      <c r="M18" s="48"/>
      <c r="N18" s="19"/>
      <c r="O18" s="43"/>
    </row>
    <row r="19" s="49" customFormat="true" ht="11.25" hidden="false" customHeight="false" outlineLevel="0" collapsed="false">
      <c r="A19" s="44" t="s">
        <v>30</v>
      </c>
      <c r="B19" s="45"/>
      <c r="C19" s="46" t="n">
        <v>7.11194198500391</v>
      </c>
      <c r="D19" s="46" t="n">
        <v>2.34453062575162</v>
      </c>
      <c r="E19" s="46" t="n">
        <v>10.6886859458107</v>
      </c>
      <c r="F19" s="46" t="n">
        <v>11.6255407462151</v>
      </c>
      <c r="G19" s="47" t="n">
        <v>11.5313823983393</v>
      </c>
      <c r="H19" s="46" t="n">
        <v>3.72064217482732</v>
      </c>
      <c r="I19" s="46" t="n">
        <v>1.226550996161</v>
      </c>
      <c r="J19" s="46" t="n">
        <v>5.59183072743323</v>
      </c>
      <c r="K19" s="46" t="n">
        <v>6.0028525439601</v>
      </c>
      <c r="L19" s="46" t="n">
        <v>6.27753778239768</v>
      </c>
      <c r="M19" s="48"/>
      <c r="N19" s="19"/>
      <c r="O19" s="43"/>
    </row>
    <row r="20" s="49" customFormat="true" ht="11.25" hidden="false" customHeight="false" outlineLevel="0" collapsed="false">
      <c r="A20" s="44" t="s">
        <v>31</v>
      </c>
      <c r="B20" s="45"/>
      <c r="C20" s="46" t="n">
        <v>6.59163688831143</v>
      </c>
      <c r="D20" s="46" t="n">
        <v>2.61018322579302</v>
      </c>
      <c r="E20" s="46" t="n">
        <v>10.2908823375238</v>
      </c>
      <c r="F20" s="46" t="n">
        <v>9.82827268466127</v>
      </c>
      <c r="G20" s="47" t="n">
        <v>8.4589035451738</v>
      </c>
      <c r="H20" s="46" t="n">
        <v>2.87926021974611</v>
      </c>
      <c r="I20" s="46" t="n">
        <v>1.14014119036215</v>
      </c>
      <c r="J20" s="46" t="n">
        <v>4.49510927901106</v>
      </c>
      <c r="K20" s="46" t="n">
        <v>4.4335635906952</v>
      </c>
      <c r="L20" s="46" t="n">
        <v>4.63263914408601</v>
      </c>
      <c r="M20" s="48"/>
      <c r="N20" s="19"/>
      <c r="O20" s="43"/>
    </row>
    <row r="21" s="49" customFormat="true" ht="11.25" hidden="false" customHeight="false" outlineLevel="0" collapsed="false">
      <c r="A21" s="44" t="s">
        <v>32</v>
      </c>
      <c r="B21" s="45"/>
      <c r="C21" s="46" t="s">
        <v>23</v>
      </c>
      <c r="D21" s="46" t="s">
        <v>23</v>
      </c>
      <c r="E21" s="46" t="s">
        <v>23</v>
      </c>
      <c r="F21" s="46" t="n">
        <v>7.25659733070355</v>
      </c>
      <c r="G21" s="47" t="n">
        <v>5.61681949527009</v>
      </c>
      <c r="H21" s="46" t="s">
        <v>23</v>
      </c>
      <c r="I21" s="46" t="s">
        <v>23</v>
      </c>
      <c r="J21" s="46" t="s">
        <v>23</v>
      </c>
      <c r="K21" s="46" t="n">
        <v>3.38796690925863</v>
      </c>
      <c r="L21" s="46" t="n">
        <v>2.55786869474198</v>
      </c>
      <c r="M21" s="48"/>
      <c r="N21" s="19"/>
      <c r="O21" s="43"/>
    </row>
    <row r="22" s="49" customFormat="true" ht="11.25" hidden="false" customHeight="true" outlineLevel="0" collapsed="false">
      <c r="A22" s="44" t="s">
        <v>33</v>
      </c>
      <c r="B22" s="45"/>
      <c r="C22" s="46" t="n">
        <v>6.58763020578038</v>
      </c>
      <c r="D22" s="46" t="n">
        <v>2.05985164343673</v>
      </c>
      <c r="E22" s="46" t="n">
        <v>10.4492385868126</v>
      </c>
      <c r="F22" s="46" t="n">
        <v>14.0776167005621</v>
      </c>
      <c r="G22" s="47" t="n">
        <v>12.9430296665792</v>
      </c>
      <c r="H22" s="46" t="n">
        <v>3.27981487714107</v>
      </c>
      <c r="I22" s="46" t="n">
        <v>1.02554816433369</v>
      </c>
      <c r="J22" s="46" t="n">
        <v>5.2024122637838</v>
      </c>
      <c r="K22" s="46" t="n">
        <v>4.86064720458534</v>
      </c>
      <c r="L22" s="46" t="n">
        <v>5.23378298382429</v>
      </c>
      <c r="M22" s="48"/>
      <c r="N22" s="19"/>
      <c r="O22" s="43"/>
    </row>
    <row r="23" s="49" customFormat="true" ht="11.25" hidden="false" customHeight="false" outlineLevel="0" collapsed="false">
      <c r="A23" s="44" t="s">
        <v>34</v>
      </c>
      <c r="B23" s="45"/>
      <c r="C23" s="46" t="n">
        <v>11.643</v>
      </c>
      <c r="D23" s="46" t="n">
        <v>3.2879824204708</v>
      </c>
      <c r="E23" s="46" t="n">
        <v>17.4138552073982</v>
      </c>
      <c r="F23" s="46" t="n">
        <v>15.9419042129533</v>
      </c>
      <c r="G23" s="47" t="s">
        <v>23</v>
      </c>
      <c r="H23" s="46" t="n">
        <v>4.948</v>
      </c>
      <c r="I23" s="46" t="n">
        <v>1.39737178442898</v>
      </c>
      <c r="J23" s="46" t="n">
        <v>7.4007785970661</v>
      </c>
      <c r="K23" s="46" t="n">
        <v>6.67429741535902</v>
      </c>
      <c r="L23" s="46" t="s">
        <v>23</v>
      </c>
      <c r="M23" s="48"/>
      <c r="N23" s="19"/>
      <c r="O23" s="43"/>
    </row>
    <row r="24" s="49" customFormat="true" ht="11.25" hidden="false" customHeight="false" outlineLevel="0" collapsed="false">
      <c r="A24" s="44" t="s">
        <v>35</v>
      </c>
      <c r="B24" s="45"/>
      <c r="C24" s="46" t="n">
        <v>10.3515366329059</v>
      </c>
      <c r="D24" s="46" t="n">
        <v>3.15601186248692</v>
      </c>
      <c r="E24" s="46" t="n">
        <v>13.5153869778758</v>
      </c>
      <c r="F24" s="46" t="n">
        <v>13.5780285484994</v>
      </c>
      <c r="G24" s="47" t="n">
        <v>12.2413035041755</v>
      </c>
      <c r="H24" s="46" t="n">
        <v>3.75086094453107</v>
      </c>
      <c r="I24" s="46" t="n">
        <v>1.14357530241922</v>
      </c>
      <c r="J24" s="46" t="n">
        <v>4.89727650717954</v>
      </c>
      <c r="K24" s="46" t="n">
        <v>4.27701417893476</v>
      </c>
      <c r="L24" s="46" t="n">
        <v>5.02308734573916</v>
      </c>
      <c r="M24" s="48"/>
      <c r="N24" s="19"/>
      <c r="O24" s="43"/>
    </row>
    <row r="25" s="49" customFormat="true" ht="11.25" hidden="false" customHeight="false" outlineLevel="0" collapsed="false">
      <c r="A25" s="44" t="s">
        <v>36</v>
      </c>
      <c r="B25" s="45"/>
      <c r="C25" s="46" t="n">
        <v>6.38953062847299</v>
      </c>
      <c r="D25" s="46" t="n">
        <v>1.58370984601727</v>
      </c>
      <c r="E25" s="46" t="n">
        <v>8.95873713162108</v>
      </c>
      <c r="F25" s="46" t="n">
        <v>9.84669586704255</v>
      </c>
      <c r="G25" s="47" t="n">
        <v>8.96358648613934</v>
      </c>
      <c r="H25" s="46" t="n">
        <v>3.05780078275996</v>
      </c>
      <c r="I25" s="46" t="n">
        <v>0.757906877421696</v>
      </c>
      <c r="J25" s="46" t="n">
        <v>4.28733110559616</v>
      </c>
      <c r="K25" s="46" t="n">
        <v>4.5472184505286</v>
      </c>
      <c r="L25" s="46" t="n">
        <v>4.70715272005262</v>
      </c>
      <c r="M25" s="48"/>
      <c r="N25" s="19"/>
      <c r="O25" s="43"/>
    </row>
    <row r="26" s="49" customFormat="true" ht="11.25" hidden="false" customHeight="false" outlineLevel="0" collapsed="false">
      <c r="A26" s="44" t="s">
        <v>37</v>
      </c>
      <c r="B26" s="45" t="n">
        <v>3</v>
      </c>
      <c r="C26" s="46" t="n">
        <v>6.848</v>
      </c>
      <c r="D26" s="46" t="n">
        <v>1.72172280817913</v>
      </c>
      <c r="E26" s="46" t="n">
        <v>9.37093581533681</v>
      </c>
      <c r="F26" s="46" t="n">
        <v>9.46415377784562</v>
      </c>
      <c r="G26" s="47" t="s">
        <v>23</v>
      </c>
      <c r="H26" s="46" t="n">
        <v>2.517</v>
      </c>
      <c r="I26" s="46" t="n">
        <v>0.632900449835792</v>
      </c>
      <c r="J26" s="46" t="n">
        <v>3.44472958407364</v>
      </c>
      <c r="K26" s="46" t="n">
        <v>3.64870963373221</v>
      </c>
      <c r="L26" s="46" t="n">
        <v>3.56602369566851</v>
      </c>
      <c r="M26" s="48"/>
      <c r="N26" s="19"/>
      <c r="O26" s="43"/>
    </row>
    <row r="27" s="49" customFormat="true" ht="11.25" hidden="false" customHeight="true" outlineLevel="0" collapsed="false">
      <c r="A27" s="44" t="s">
        <v>38</v>
      </c>
      <c r="B27" s="45"/>
      <c r="C27" s="46" t="n">
        <v>10.9545722839366</v>
      </c>
      <c r="D27" s="46" t="n">
        <v>2.08926781123008</v>
      </c>
      <c r="E27" s="46" t="n">
        <v>14.7589676050361</v>
      </c>
      <c r="F27" s="47" t="n">
        <v>16.2782245064592</v>
      </c>
      <c r="G27" s="47" t="s">
        <v>23</v>
      </c>
      <c r="H27" s="46" t="n">
        <v>3.13884084337645</v>
      </c>
      <c r="I27" s="46" t="n">
        <v>0.598643102502223</v>
      </c>
      <c r="J27" s="46" t="n">
        <v>4.22892369724814</v>
      </c>
      <c r="K27" s="46" t="n">
        <v>3.72466563666625</v>
      </c>
      <c r="L27" s="46" t="s">
        <v>23</v>
      </c>
      <c r="M27" s="48"/>
      <c r="N27" s="19"/>
      <c r="O27" s="43"/>
    </row>
    <row r="28" s="49" customFormat="true" ht="11.25" hidden="false" customHeight="false" outlineLevel="0" collapsed="false">
      <c r="A28" s="44" t="s">
        <v>39</v>
      </c>
      <c r="B28" s="45" t="s">
        <v>40</v>
      </c>
      <c r="C28" s="46" t="n">
        <v>8.705</v>
      </c>
      <c r="D28" s="46" t="s">
        <v>23</v>
      </c>
      <c r="E28" s="46" t="s">
        <v>23</v>
      </c>
      <c r="F28" s="47" t="s">
        <v>23</v>
      </c>
      <c r="G28" s="47" t="s">
        <v>23</v>
      </c>
      <c r="H28" s="46" t="n">
        <v>3.148</v>
      </c>
      <c r="I28" s="46" t="s">
        <v>23</v>
      </c>
      <c r="J28" s="46" t="s">
        <v>23</v>
      </c>
      <c r="K28" s="46" t="s">
        <v>23</v>
      </c>
      <c r="L28" s="46" t="s">
        <v>23</v>
      </c>
      <c r="M28" s="48"/>
      <c r="N28" s="19"/>
      <c r="O28" s="43"/>
    </row>
    <row r="29" s="49" customFormat="true" ht="11.25" hidden="false" customHeight="false" outlineLevel="0" collapsed="false">
      <c r="A29" s="44" t="s">
        <v>41</v>
      </c>
      <c r="B29" s="45"/>
      <c r="C29" s="46" t="n">
        <v>14.6269201133358</v>
      </c>
      <c r="D29" s="46" t="n">
        <v>4.08632458716895</v>
      </c>
      <c r="E29" s="46" t="n">
        <v>21.6899646605308</v>
      </c>
      <c r="F29" s="47" t="n">
        <v>23.4422633629407</v>
      </c>
      <c r="G29" s="47" t="n">
        <v>22.1717295303408</v>
      </c>
      <c r="H29" s="46" t="n">
        <v>3.27061539950167</v>
      </c>
      <c r="I29" s="46" t="n">
        <v>0.913712252381277</v>
      </c>
      <c r="J29" s="46" t="n">
        <v>4.84992957394368</v>
      </c>
      <c r="K29" s="46" t="n">
        <v>4.43874636802032</v>
      </c>
      <c r="L29" s="46" t="n">
        <v>4.23804616050371</v>
      </c>
      <c r="M29" s="48"/>
      <c r="N29" s="19"/>
      <c r="O29" s="43"/>
    </row>
    <row r="30" s="49" customFormat="true" ht="11.25" hidden="false" customHeight="false" outlineLevel="0" collapsed="false">
      <c r="A30" s="44" t="s">
        <v>42</v>
      </c>
      <c r="B30" s="45"/>
      <c r="C30" s="46" t="n">
        <v>7.65928561091614</v>
      </c>
      <c r="D30" s="46" t="n">
        <v>3.18511223536064</v>
      </c>
      <c r="E30" s="46" t="n">
        <v>11.6902605806591</v>
      </c>
      <c r="F30" s="47" t="n">
        <v>11.2262745650337</v>
      </c>
      <c r="G30" s="47" t="n">
        <v>9.09134294627964</v>
      </c>
      <c r="H30" s="46" t="n">
        <v>3.48614513207767</v>
      </c>
      <c r="I30" s="46" t="n">
        <v>1.44971268581475</v>
      </c>
      <c r="J30" s="46" t="n">
        <v>5.32085459222216</v>
      </c>
      <c r="K30" s="46" t="n">
        <v>4.95862044214757</v>
      </c>
      <c r="L30" s="46" t="n">
        <v>5.13162128918766</v>
      </c>
      <c r="M30" s="48"/>
      <c r="N30" s="19"/>
      <c r="O30" s="43"/>
    </row>
    <row r="31" s="49" customFormat="true" ht="12.75" hidden="false" customHeight="true" outlineLevel="0" collapsed="false">
      <c r="A31" s="44" t="s">
        <v>43</v>
      </c>
      <c r="B31" s="45"/>
      <c r="C31" s="46" t="n">
        <v>11.7019667701809</v>
      </c>
      <c r="D31" s="46" t="n">
        <v>5.21990280190185</v>
      </c>
      <c r="E31" s="46" t="n">
        <v>18.0507658297805</v>
      </c>
      <c r="F31" s="47" t="s">
        <v>23</v>
      </c>
      <c r="G31" s="47" t="n">
        <v>16.5382824559745</v>
      </c>
      <c r="H31" s="46" t="n">
        <v>3.75820974576271</v>
      </c>
      <c r="I31" s="46" t="n">
        <v>1.67642670393076</v>
      </c>
      <c r="J31" s="46" t="n">
        <v>5.79719336007934</v>
      </c>
      <c r="K31" s="46" t="n">
        <v>6.78311140475926</v>
      </c>
      <c r="L31" s="46" t="n">
        <v>5.6194620877297</v>
      </c>
      <c r="M31" s="48"/>
      <c r="N31" s="19"/>
      <c r="O31" s="43"/>
    </row>
    <row r="32" s="49" customFormat="true" ht="12.75" hidden="false" customHeight="true" outlineLevel="0" collapsed="false">
      <c r="A32" s="44" t="s">
        <v>44</v>
      </c>
      <c r="B32" s="45"/>
      <c r="C32" s="46" t="n">
        <v>9.879</v>
      </c>
      <c r="D32" s="46" t="n">
        <v>5.26238504320356</v>
      </c>
      <c r="E32" s="46" t="n">
        <v>16.3945052209282</v>
      </c>
      <c r="F32" s="47" t="n">
        <v>14.505184868051</v>
      </c>
      <c r="G32" s="47" t="n">
        <v>15.4732788003432</v>
      </c>
      <c r="H32" s="46" t="n">
        <v>4.045</v>
      </c>
      <c r="I32" s="46" t="n">
        <v>2.15974858327167</v>
      </c>
      <c r="J32" s="46" t="n">
        <v>6.72850981705902</v>
      </c>
      <c r="K32" s="46" t="n">
        <v>5.90120041235694</v>
      </c>
      <c r="L32" s="46" t="n">
        <v>7.92283957487357</v>
      </c>
      <c r="M32" s="48"/>
      <c r="N32" s="19"/>
      <c r="O32" s="43"/>
    </row>
    <row r="33" s="49" customFormat="true" ht="11.25" hidden="false" customHeight="false" outlineLevel="0" collapsed="false">
      <c r="A33" s="44" t="s">
        <v>45</v>
      </c>
      <c r="B33" s="45" t="n">
        <v>5</v>
      </c>
      <c r="C33" s="46" t="n">
        <v>8.24145918942873</v>
      </c>
      <c r="D33" s="46" t="n">
        <v>2.21382241559907</v>
      </c>
      <c r="E33" s="46" t="n">
        <v>11.646261381033</v>
      </c>
      <c r="F33" s="47" t="n">
        <v>12.6571522590915</v>
      </c>
      <c r="G33" s="47" t="n">
        <v>11.8629327938954</v>
      </c>
      <c r="H33" s="46" t="n">
        <v>3.47689415731808</v>
      </c>
      <c r="I33" s="46" t="n">
        <v>0.933964003851328</v>
      </c>
      <c r="J33" s="46" t="n">
        <v>4.91330688165665</v>
      </c>
      <c r="K33" s="46" t="n">
        <v>4.99928080894384</v>
      </c>
      <c r="L33" s="46" t="n">
        <v>5.1909609278161</v>
      </c>
      <c r="M33" s="48"/>
      <c r="N33" s="19"/>
      <c r="O33" s="43"/>
    </row>
    <row r="34" s="49" customFormat="true" ht="11.25" hidden="false" customHeight="false" outlineLevel="0" collapsed="false">
      <c r="A34" s="44" t="s">
        <v>46</v>
      </c>
      <c r="B34" s="45" t="n">
        <v>5</v>
      </c>
      <c r="C34" s="46" t="n">
        <v>7.796</v>
      </c>
      <c r="D34" s="46" t="n">
        <v>2.62205687210745</v>
      </c>
      <c r="E34" s="46" t="n">
        <v>11.5619405258804</v>
      </c>
      <c r="F34" s="46" t="n">
        <v>12.5757209832684</v>
      </c>
      <c r="G34" s="47" t="n">
        <v>11.7376386867186</v>
      </c>
      <c r="H34" s="46" t="n">
        <v>3.571</v>
      </c>
      <c r="I34" s="46" t="n">
        <v>1.20120628987591</v>
      </c>
      <c r="J34" s="46" t="n">
        <v>5.29671031570577</v>
      </c>
      <c r="K34" s="46" t="n">
        <v>5.42440860207618</v>
      </c>
      <c r="L34" s="46" t="n">
        <v>5.09470154371726</v>
      </c>
      <c r="M34" s="48"/>
      <c r="N34" s="19"/>
      <c r="O34" s="43"/>
    </row>
    <row r="35" s="49" customFormat="true" ht="11.25" hidden="false" customHeight="false" outlineLevel="0" collapsed="false">
      <c r="A35" s="44" t="s">
        <v>47</v>
      </c>
      <c r="B35" s="45" t="n">
        <v>3</v>
      </c>
      <c r="C35" s="52" t="n">
        <v>6.85569586843337</v>
      </c>
      <c r="D35" s="52" t="n">
        <v>2.29714507457809</v>
      </c>
      <c r="E35" s="52" t="n">
        <v>10.5326035248243</v>
      </c>
      <c r="F35" s="46" t="n">
        <v>14.7474211461217</v>
      </c>
      <c r="G35" s="47" t="n">
        <v>14.0976266525648</v>
      </c>
      <c r="H35" s="46" t="n">
        <v>2.355</v>
      </c>
      <c r="I35" s="46" t="n">
        <v>0.788584112799865</v>
      </c>
      <c r="J35" s="46" t="n">
        <v>3.61572453477793</v>
      </c>
      <c r="K35" s="46" t="n">
        <v>3.92669661636385</v>
      </c>
      <c r="L35" s="46" t="n">
        <v>4.58259565731458</v>
      </c>
      <c r="M35" s="48"/>
      <c r="N35" s="19"/>
      <c r="O35" s="43"/>
    </row>
    <row r="36" s="49" customFormat="true" ht="11.25" hidden="false" customHeight="false" outlineLevel="0" collapsed="false">
      <c r="A36" s="44" t="s">
        <v>48</v>
      </c>
      <c r="B36" s="45"/>
      <c r="C36" s="46" t="n">
        <v>7.04407863336491</v>
      </c>
      <c r="D36" s="46" t="n">
        <v>2.53452444694259</v>
      </c>
      <c r="E36" s="46" t="n">
        <v>11.0851353479459</v>
      </c>
      <c r="F36" s="46" t="n">
        <v>10.9473428462493</v>
      </c>
      <c r="G36" s="47" t="n">
        <v>10.2952953095154</v>
      </c>
      <c r="H36" s="46" t="n">
        <v>2.76181974485386</v>
      </c>
      <c r="I36" s="46" t="n">
        <v>0.993728211412233</v>
      </c>
      <c r="J36" s="46" t="n">
        <v>4.3462242930286</v>
      </c>
      <c r="K36" s="46" t="n">
        <v>4.28230722730035</v>
      </c>
      <c r="L36" s="46" t="n">
        <v>4.57504732026699</v>
      </c>
      <c r="M36" s="48"/>
      <c r="N36" s="19"/>
      <c r="O36" s="43"/>
    </row>
    <row r="37" s="49" customFormat="true" ht="11.25" hidden="false" customHeight="false" outlineLevel="0" collapsed="false">
      <c r="A37" s="44" t="s">
        <v>49</v>
      </c>
      <c r="B37" s="45"/>
      <c r="C37" s="46" t="n">
        <v>8.21401634446364</v>
      </c>
      <c r="D37" s="46" t="n">
        <v>3.36620340979113</v>
      </c>
      <c r="E37" s="46" t="n">
        <v>12.7414190944075</v>
      </c>
      <c r="F37" s="46" t="n">
        <v>13.4002438764634</v>
      </c>
      <c r="G37" s="47" t="n">
        <v>10.6632992534215</v>
      </c>
      <c r="H37" s="46" t="n">
        <v>4.31262640194963</v>
      </c>
      <c r="I37" s="46" t="n">
        <v>1.76736654647429</v>
      </c>
      <c r="J37" s="46" t="n">
        <v>6.68966046334731</v>
      </c>
      <c r="K37" s="46" t="n">
        <v>7.21395279172724</v>
      </c>
      <c r="L37" s="46" t="n">
        <v>7.06664323809398</v>
      </c>
      <c r="M37" s="48"/>
      <c r="N37" s="19"/>
      <c r="O37" s="43"/>
    </row>
    <row r="38" s="49" customFormat="true" ht="12.75" hidden="false" customHeight="true" outlineLevel="0" collapsed="false">
      <c r="A38" s="44" t="s">
        <v>50</v>
      </c>
      <c r="B38" s="45" t="n">
        <v>5</v>
      </c>
      <c r="C38" s="46" t="n">
        <v>8.3014073041737</v>
      </c>
      <c r="D38" s="46" t="n">
        <v>3.10015157957137</v>
      </c>
      <c r="E38" s="46" t="n">
        <v>12.1807688437687</v>
      </c>
      <c r="F38" s="46" t="n">
        <v>15.6145810693701</v>
      </c>
      <c r="G38" s="47" t="n">
        <v>13.4906972303031</v>
      </c>
      <c r="H38" s="46" t="n">
        <v>3.53184215916059</v>
      </c>
      <c r="I38" s="46" t="n">
        <v>1.31896263456601</v>
      </c>
      <c r="J38" s="46" t="n">
        <v>5.18232046171046</v>
      </c>
      <c r="K38" s="46" t="n">
        <v>5.37897823536955</v>
      </c>
      <c r="L38" s="46" t="n">
        <v>5.67264529760004</v>
      </c>
      <c r="M38" s="48"/>
      <c r="N38" s="19"/>
      <c r="O38" s="43"/>
    </row>
    <row r="39" s="49" customFormat="true" ht="11.25" hidden="false" customHeight="false" outlineLevel="0" collapsed="false">
      <c r="A39" s="44" t="s">
        <v>51</v>
      </c>
      <c r="B39" s="53"/>
      <c r="C39" s="46" t="s">
        <v>23</v>
      </c>
      <c r="D39" s="46" t="s">
        <v>23</v>
      </c>
      <c r="E39" s="46" t="s">
        <v>23</v>
      </c>
      <c r="F39" s="46" t="s">
        <v>23</v>
      </c>
      <c r="G39" s="46" t="s">
        <v>23</v>
      </c>
      <c r="H39" s="46" t="s">
        <v>23</v>
      </c>
      <c r="I39" s="46" t="s">
        <v>23</v>
      </c>
      <c r="J39" s="46" t="s">
        <v>23</v>
      </c>
      <c r="K39" s="46" t="s">
        <v>23</v>
      </c>
      <c r="L39" s="46" t="s">
        <v>23</v>
      </c>
      <c r="M39" s="48"/>
      <c r="N39" s="19"/>
      <c r="O39" s="43"/>
    </row>
    <row r="40" s="49" customFormat="true" ht="11.25" hidden="false" customHeight="false" outlineLevel="0" collapsed="false">
      <c r="A40" s="44" t="s">
        <v>52</v>
      </c>
      <c r="B40" s="53"/>
      <c r="C40" s="46" t="n">
        <v>8.85983137118145</v>
      </c>
      <c r="D40" s="46" t="n">
        <v>2.02711952914554</v>
      </c>
      <c r="E40" s="46" t="n">
        <v>11.6594688463032</v>
      </c>
      <c r="F40" s="46" t="n">
        <v>11.0114640381019</v>
      </c>
      <c r="G40" s="47" t="n">
        <v>11.3756879296251</v>
      </c>
      <c r="H40" s="46" t="n">
        <v>4.10731115943988</v>
      </c>
      <c r="I40" s="46" t="n">
        <v>0.939748209052845</v>
      </c>
      <c r="J40" s="46" t="n">
        <v>5.40518938784011</v>
      </c>
      <c r="K40" s="46" t="n">
        <v>4.29269082014127</v>
      </c>
      <c r="L40" s="46" t="n">
        <v>5.01025094713242</v>
      </c>
      <c r="M40" s="48"/>
      <c r="N40" s="19"/>
      <c r="O40" s="43"/>
    </row>
    <row r="41" s="49" customFormat="true" ht="11.25" hidden="false" customHeight="false" outlineLevel="0" collapsed="false">
      <c r="A41" s="44" t="s">
        <v>53</v>
      </c>
      <c r="B41" s="53"/>
      <c r="C41" s="46" t="n">
        <v>9.88241227844745</v>
      </c>
      <c r="D41" s="46" t="n">
        <v>3.34895952680849</v>
      </c>
      <c r="E41" s="46" t="n">
        <v>14.1322434337298</v>
      </c>
      <c r="F41" s="46" t="n">
        <v>14.4257453283452</v>
      </c>
      <c r="G41" s="47" t="n">
        <v>12.6039191084132</v>
      </c>
      <c r="H41" s="46" t="n">
        <v>3.68704369366981</v>
      </c>
      <c r="I41" s="46" t="n">
        <v>1.24946822251121</v>
      </c>
      <c r="J41" s="46" t="n">
        <v>5.27261943355454</v>
      </c>
      <c r="K41" s="46" t="n">
        <v>4.86467995373955</v>
      </c>
      <c r="L41" s="46" t="n">
        <v>4.65470526952486</v>
      </c>
      <c r="M41" s="48"/>
      <c r="N41" s="19"/>
      <c r="O41" s="43"/>
    </row>
    <row r="42" customFormat="false" ht="11.25" hidden="false" customHeight="false" outlineLevel="0" collapsed="false">
      <c r="A42" s="50"/>
      <c r="B42" s="53"/>
      <c r="C42" s="54"/>
      <c r="D42" s="54"/>
      <c r="E42" s="54"/>
      <c r="F42" s="54"/>
      <c r="G42" s="55"/>
      <c r="H42" s="54"/>
      <c r="I42" s="54"/>
      <c r="J42" s="54"/>
      <c r="K42" s="54"/>
      <c r="L42" s="54"/>
      <c r="M42" s="48"/>
      <c r="O42" s="43"/>
    </row>
    <row r="43" s="49" customFormat="true" ht="11.25" hidden="false" customHeight="false" outlineLevel="0" collapsed="false">
      <c r="A43" s="56" t="s">
        <v>54</v>
      </c>
      <c r="B43" s="57"/>
      <c r="C43" s="58" t="n">
        <v>8.76612075092935</v>
      </c>
      <c r="D43" s="58" t="n">
        <v>3.04117424828524</v>
      </c>
      <c r="E43" s="58" t="n">
        <v>13.0004772011876</v>
      </c>
      <c r="F43" s="59" t="n">
        <v>13.0493089140108</v>
      </c>
      <c r="G43" s="60" t="n">
        <v>12.1182293808971</v>
      </c>
      <c r="H43" s="59" t="n">
        <v>3.46859721646467</v>
      </c>
      <c r="I43" s="59" t="n">
        <v>1.2397143095175</v>
      </c>
      <c r="J43" s="59" t="n">
        <v>5.19719838355765</v>
      </c>
      <c r="K43" s="59" t="n">
        <v>5.08040907673723</v>
      </c>
      <c r="L43" s="59" t="n">
        <v>5.21991415111476</v>
      </c>
      <c r="M43" s="48"/>
      <c r="N43" s="51"/>
      <c r="O43" s="43"/>
    </row>
    <row r="44" s="49" customFormat="true" ht="11.25" hidden="false" customHeight="false" outlineLevel="0" collapsed="false">
      <c r="A44" s="56" t="s">
        <v>55</v>
      </c>
      <c r="B44" s="57"/>
      <c r="C44" s="58" t="n">
        <v>7.72273405682445</v>
      </c>
      <c r="D44" s="58" t="n">
        <v>2.74697989906051</v>
      </c>
      <c r="E44" s="58" t="n">
        <v>11.533653786958</v>
      </c>
      <c r="F44" s="59" t="n">
        <v>13.0743100646344</v>
      </c>
      <c r="G44" s="60" t="n">
        <v>10.685779192161</v>
      </c>
      <c r="H44" s="59" t="n">
        <v>3.46661021180406</v>
      </c>
      <c r="I44" s="59" t="n">
        <v>1.25782074842657</v>
      </c>
      <c r="J44" s="59" t="n">
        <v>5.25985186571243</v>
      </c>
      <c r="K44" s="59" t="n">
        <v>5.13325970430359</v>
      </c>
      <c r="L44" s="59" t="n">
        <v>5.29429936207515</v>
      </c>
      <c r="M44" s="48"/>
      <c r="N44" s="51"/>
      <c r="O44" s="43"/>
    </row>
    <row r="45" s="49" customFormat="true" ht="11.25" hidden="false" customHeight="false" outlineLevel="0" collapsed="false">
      <c r="A45" s="56"/>
      <c r="B45" s="57"/>
      <c r="C45" s="59"/>
      <c r="D45" s="59"/>
      <c r="E45" s="59"/>
      <c r="F45" s="59"/>
      <c r="G45" s="60"/>
      <c r="H45" s="59"/>
      <c r="I45" s="59"/>
      <c r="J45" s="59"/>
      <c r="K45" s="59"/>
      <c r="L45" s="59"/>
      <c r="M45" s="48"/>
      <c r="N45" s="51"/>
      <c r="O45" s="43"/>
    </row>
    <row r="46" s="49" customFormat="true" ht="11.25" hidden="false" customHeight="false" outlineLevel="0" collapsed="false">
      <c r="A46" s="61" t="s">
        <v>56</v>
      </c>
      <c r="B46" s="62"/>
      <c r="C46" s="46"/>
      <c r="D46" s="46"/>
      <c r="E46" s="46"/>
      <c r="F46" s="63"/>
      <c r="G46" s="47"/>
      <c r="H46" s="46"/>
      <c r="I46" s="46"/>
      <c r="J46" s="46"/>
      <c r="K46" s="46"/>
      <c r="L46" s="46"/>
      <c r="M46" s="48"/>
      <c r="N46" s="51"/>
      <c r="O46" s="43"/>
    </row>
    <row r="47" s="49" customFormat="true" ht="11.25" hidden="false" customHeight="false" outlineLevel="0" collapsed="false">
      <c r="A47" s="50" t="s">
        <v>57</v>
      </c>
      <c r="B47" s="53" t="n">
        <v>5</v>
      </c>
      <c r="C47" s="46" t="n">
        <v>12.2118180704128</v>
      </c>
      <c r="D47" s="46" t="n">
        <v>2.60349077514482</v>
      </c>
      <c r="E47" s="46" t="n">
        <v>16.0990891147066</v>
      </c>
      <c r="F47" s="46" t="n">
        <v>10.4237725724991</v>
      </c>
      <c r="G47" s="47" t="n">
        <v>11.2354801630824</v>
      </c>
      <c r="H47" s="46" t="n">
        <v>3.95134040470263</v>
      </c>
      <c r="I47" s="46" t="n">
        <v>0.842403500755117</v>
      </c>
      <c r="J47" s="46" t="n">
        <v>5.20913273773479</v>
      </c>
      <c r="K47" s="46" t="n">
        <v>3.75387570390146</v>
      </c>
      <c r="L47" s="46" t="n">
        <v>3.89965706387052</v>
      </c>
      <c r="M47" s="48"/>
      <c r="N47" s="51"/>
      <c r="O47" s="43"/>
    </row>
    <row r="48" s="49" customFormat="true" ht="11.25" hidden="false" customHeight="false" outlineLevel="0" collapsed="false">
      <c r="A48" s="50" t="s">
        <v>58</v>
      </c>
      <c r="B48" s="53"/>
      <c r="C48" s="46" t="s">
        <v>23</v>
      </c>
      <c r="D48" s="46" t="s">
        <v>23</v>
      </c>
      <c r="E48" s="46" t="n">
        <v>16.26</v>
      </c>
      <c r="F48" s="46" t="s">
        <v>23</v>
      </c>
      <c r="G48" s="47" t="s">
        <v>23</v>
      </c>
      <c r="H48" s="46" t="s">
        <v>23</v>
      </c>
      <c r="I48" s="46" t="s">
        <v>23</v>
      </c>
      <c r="J48" s="46" t="n">
        <v>3.32</v>
      </c>
      <c r="K48" s="46" t="s">
        <v>23</v>
      </c>
      <c r="L48" s="46" t="s">
        <v>23</v>
      </c>
      <c r="M48" s="48"/>
      <c r="N48" s="51"/>
      <c r="O48" s="43"/>
    </row>
    <row r="49" s="49" customFormat="true" ht="11.25" hidden="false" customHeight="false" outlineLevel="0" collapsed="false">
      <c r="A49" s="50" t="s">
        <v>59</v>
      </c>
      <c r="B49" s="53"/>
      <c r="C49" s="46" t="n">
        <v>9.71812269953079</v>
      </c>
      <c r="D49" s="46" t="n">
        <v>3.06454837306114</v>
      </c>
      <c r="E49" s="46" t="n">
        <v>13.9445182685184</v>
      </c>
      <c r="F49" s="46" t="n">
        <v>14.8501342831292</v>
      </c>
      <c r="G49" s="47" t="n">
        <v>13.9313340273813</v>
      </c>
      <c r="H49" s="46" t="n">
        <v>3.37990822878412</v>
      </c>
      <c r="I49" s="46" t="n">
        <v>1.06583262877679</v>
      </c>
      <c r="J49" s="46" t="n">
        <v>4.84982475519387</v>
      </c>
      <c r="K49" s="46" t="n">
        <v>5.41412449784519</v>
      </c>
      <c r="L49" s="46" t="n">
        <v>5.76393034745222</v>
      </c>
      <c r="M49" s="48"/>
      <c r="N49" s="51"/>
      <c r="O49" s="43"/>
    </row>
    <row r="50" s="49" customFormat="true" ht="11.25" hidden="false" customHeight="false" outlineLevel="0" collapsed="false">
      <c r="A50" s="50" t="s">
        <v>60</v>
      </c>
      <c r="B50" s="53" t="n">
        <v>6</v>
      </c>
      <c r="C50" s="46" t="s">
        <v>23</v>
      </c>
      <c r="D50" s="46" t="s">
        <v>23</v>
      </c>
      <c r="E50" s="46" t="s">
        <v>23</v>
      </c>
      <c r="F50" s="46" t="s">
        <v>23</v>
      </c>
      <c r="G50" s="47" t="s">
        <v>23</v>
      </c>
      <c r="H50" s="46" t="n">
        <v>2.61223464126713</v>
      </c>
      <c r="I50" s="46" t="n">
        <v>0.674297602644846</v>
      </c>
      <c r="J50" s="46" t="n">
        <v>3.32426989061863</v>
      </c>
      <c r="K50" s="46" t="s">
        <v>23</v>
      </c>
      <c r="L50" s="46" t="s">
        <v>23</v>
      </c>
      <c r="M50" s="48"/>
      <c r="N50" s="51"/>
      <c r="O50" s="43"/>
    </row>
    <row r="51" s="49" customFormat="true" ht="11.25" hidden="false" customHeight="false" outlineLevel="0" collapsed="false">
      <c r="A51" s="50" t="s">
        <v>61</v>
      </c>
      <c r="B51" s="53"/>
      <c r="C51" s="46" t="s">
        <v>23</v>
      </c>
      <c r="D51" s="46" t="s">
        <v>23</v>
      </c>
      <c r="E51" s="46" t="s">
        <v>23</v>
      </c>
      <c r="F51" s="46" t="s">
        <v>23</v>
      </c>
      <c r="G51" s="47" t="s">
        <v>23</v>
      </c>
      <c r="H51" s="46" t="n">
        <v>3.18321049537211</v>
      </c>
      <c r="I51" s="46" t="n">
        <v>0.315769201350323</v>
      </c>
      <c r="J51" s="46" t="n">
        <v>3.52767323433766</v>
      </c>
      <c r="K51" s="46" t="s">
        <v>23</v>
      </c>
      <c r="L51" s="46" t="s">
        <v>23</v>
      </c>
      <c r="M51" s="48"/>
      <c r="N51" s="51"/>
      <c r="O51" s="43"/>
    </row>
    <row r="52" s="49" customFormat="true" ht="11.25" hidden="false" customHeight="false" outlineLevel="0" collapsed="false">
      <c r="A52" s="50" t="s">
        <v>62</v>
      </c>
      <c r="B52" s="53"/>
      <c r="C52" s="46" t="n">
        <v>8.81604991893478</v>
      </c>
      <c r="D52" s="46" t="n">
        <v>2.35636204489919</v>
      </c>
      <c r="E52" s="46" t="n">
        <v>13.4117350609564</v>
      </c>
      <c r="F52" s="46" t="n">
        <v>13.7802210645829</v>
      </c>
      <c r="G52" s="47" t="n">
        <v>13.3013720613015</v>
      </c>
      <c r="H52" s="46" t="n">
        <v>3.87602978633411</v>
      </c>
      <c r="I52" s="46" t="n">
        <v>1.0359888563925</v>
      </c>
      <c r="J52" s="46" t="n">
        <v>5.89655061628436</v>
      </c>
      <c r="K52" s="46" t="n">
        <v>6.54649652478261</v>
      </c>
      <c r="L52" s="46" t="n">
        <v>6.88801479193646</v>
      </c>
      <c r="M52" s="48"/>
      <c r="N52" s="51"/>
      <c r="O52" s="43"/>
    </row>
    <row r="53" s="49" customFormat="true" ht="11.25" hidden="false" customHeight="false" outlineLevel="0" collapsed="false">
      <c r="A53" s="50" t="s">
        <v>63</v>
      </c>
      <c r="B53" s="53" t="n">
        <v>5</v>
      </c>
      <c r="C53" s="46" t="n">
        <v>10.489</v>
      </c>
      <c r="D53" s="46" t="n">
        <v>2.94795869453402</v>
      </c>
      <c r="E53" s="46" t="n">
        <v>18.7972759146387</v>
      </c>
      <c r="F53" s="46" t="n">
        <v>10.6499720325494</v>
      </c>
      <c r="G53" s="47" t="s">
        <v>23</v>
      </c>
      <c r="H53" s="46" t="n">
        <v>3.417</v>
      </c>
      <c r="I53" s="46" t="n">
        <v>0.960400331933595</v>
      </c>
      <c r="J53" s="46" t="n">
        <v>6.12386803836136</v>
      </c>
      <c r="K53" s="46" t="n">
        <v>2.9397882429649</v>
      </c>
      <c r="L53" s="46" t="s">
        <v>23</v>
      </c>
      <c r="M53" s="48"/>
      <c r="N53" s="51"/>
      <c r="O53" s="43"/>
    </row>
    <row r="54" s="49" customFormat="true" ht="11.25" hidden="false" customHeight="false" outlineLevel="0" collapsed="false">
      <c r="A54" s="50" t="s">
        <v>64</v>
      </c>
      <c r="B54" s="45"/>
      <c r="C54" s="46" t="n">
        <v>8.064</v>
      </c>
      <c r="D54" s="46" t="n">
        <v>2.85226699624957</v>
      </c>
      <c r="E54" s="46" t="n">
        <v>12.2370995363109</v>
      </c>
      <c r="F54" s="46" t="s">
        <v>23</v>
      </c>
      <c r="G54" s="47" t="s">
        <v>23</v>
      </c>
      <c r="H54" s="46" t="n">
        <v>3.421</v>
      </c>
      <c r="I54" s="64" t="n">
        <v>1.21002676155917</v>
      </c>
      <c r="J54" s="64" t="n">
        <v>5.19138563895645</v>
      </c>
      <c r="K54" s="46" t="s">
        <v>23</v>
      </c>
      <c r="L54" s="46" t="s">
        <v>23</v>
      </c>
      <c r="M54" s="48"/>
      <c r="N54" s="51"/>
      <c r="O54" s="43"/>
    </row>
    <row r="55" customFormat="false" ht="113.25" hidden="false" customHeight="true" outlineLevel="0" collapsed="false">
      <c r="A55" s="65" t="s">
        <v>65</v>
      </c>
      <c r="B55" s="65"/>
      <c r="C55" s="65"/>
      <c r="D55" s="65"/>
      <c r="E55" s="65"/>
      <c r="F55" s="65"/>
      <c r="G55" s="65"/>
      <c r="H55" s="65"/>
      <c r="I55" s="65"/>
      <c r="J55" s="65"/>
      <c r="K55" s="65"/>
      <c r="L55" s="65"/>
      <c r="M55" s="66"/>
      <c r="N55" s="66"/>
      <c r="O55" s="66"/>
    </row>
    <row r="56" customFormat="false" ht="11.25" hidden="false" customHeight="false" outlineLevel="0" collapsed="false">
      <c r="A56" s="67"/>
      <c r="B56" s="67"/>
      <c r="C56" s="67"/>
      <c r="D56" s="67"/>
      <c r="E56" s="67"/>
      <c r="F56" s="67"/>
      <c r="G56" s="67"/>
      <c r="H56" s="67"/>
      <c r="I56" s="67"/>
      <c r="J56" s="67"/>
      <c r="K56" s="67"/>
      <c r="L56" s="67"/>
    </row>
    <row r="57" customFormat="false" ht="11.25" hidden="false" customHeight="false" outlineLevel="0" collapsed="false">
      <c r="A57" s="67"/>
      <c r="B57" s="67"/>
      <c r="C57" s="67"/>
      <c r="D57" s="67"/>
      <c r="E57" s="67"/>
      <c r="F57" s="67"/>
      <c r="G57" s="67"/>
      <c r="H57" s="67"/>
      <c r="I57" s="67"/>
      <c r="J57" s="67"/>
      <c r="K57" s="67"/>
      <c r="L57" s="67"/>
    </row>
    <row r="58" s="70" customFormat="true" ht="11.25" hidden="false" customHeight="false" outlineLevel="0" collapsed="false">
      <c r="A58" s="68"/>
      <c r="B58" s="68"/>
      <c r="C58" s="69"/>
      <c r="D58" s="69"/>
      <c r="E58" s="69"/>
      <c r="F58" s="69"/>
      <c r="G58" s="69"/>
      <c r="H58" s="69"/>
      <c r="I58" s="69"/>
      <c r="J58" s="69"/>
      <c r="K58" s="69"/>
      <c r="L58" s="69"/>
      <c r="O58" s="71"/>
    </row>
    <row r="59" s="70" customFormat="true" ht="11.25" hidden="false" customHeight="false" outlineLevel="0" collapsed="false">
      <c r="A59" s="68"/>
      <c r="B59" s="68"/>
      <c r="C59" s="69"/>
      <c r="D59" s="69"/>
      <c r="E59" s="69"/>
      <c r="F59" s="69"/>
      <c r="G59" s="69"/>
      <c r="H59" s="69"/>
      <c r="I59" s="69"/>
      <c r="J59" s="69"/>
      <c r="K59" s="69"/>
      <c r="L59" s="69"/>
      <c r="O59" s="71"/>
    </row>
    <row r="60" s="70" customFormat="true" ht="11.25" hidden="false" customHeight="false" outlineLevel="0" collapsed="false">
      <c r="A60" s="68"/>
      <c r="B60" s="68"/>
      <c r="C60" s="69"/>
      <c r="D60" s="69"/>
      <c r="E60" s="69"/>
      <c r="F60" s="69"/>
      <c r="G60" s="69"/>
      <c r="H60" s="69"/>
      <c r="I60" s="69"/>
      <c r="J60" s="69"/>
      <c r="K60" s="69"/>
      <c r="L60" s="69"/>
      <c r="O60" s="71"/>
    </row>
    <row r="61" s="70" customFormat="true" ht="11.25" hidden="false" customHeight="false" outlineLevel="0" collapsed="false">
      <c r="A61" s="68"/>
      <c r="B61" s="68"/>
      <c r="C61" s="69"/>
      <c r="D61" s="69"/>
      <c r="E61" s="69"/>
      <c r="F61" s="69"/>
      <c r="G61" s="69"/>
      <c r="H61" s="69"/>
      <c r="I61" s="69"/>
      <c r="J61" s="69"/>
      <c r="K61" s="69"/>
      <c r="L61" s="69"/>
      <c r="O61" s="71"/>
    </row>
    <row r="62" s="70" customFormat="true" ht="11.25" hidden="false" customHeight="false" outlineLevel="0" collapsed="false">
      <c r="A62" s="68"/>
      <c r="B62" s="68"/>
      <c r="C62" s="69"/>
      <c r="D62" s="69"/>
      <c r="E62" s="69"/>
      <c r="F62" s="69"/>
      <c r="G62" s="69"/>
      <c r="H62" s="69"/>
      <c r="I62" s="69"/>
      <c r="J62" s="69"/>
      <c r="K62" s="69"/>
      <c r="L62" s="69"/>
      <c r="O62" s="71"/>
    </row>
    <row r="63" s="70" customFormat="true" ht="11.25" hidden="false" customHeight="false" outlineLevel="0" collapsed="false">
      <c r="A63" s="68"/>
      <c r="B63" s="68"/>
      <c r="C63" s="69"/>
      <c r="D63" s="69"/>
      <c r="E63" s="69"/>
      <c r="F63" s="69"/>
      <c r="G63" s="69"/>
      <c r="H63" s="69"/>
      <c r="I63" s="69"/>
      <c r="J63" s="69"/>
      <c r="K63" s="69"/>
      <c r="L63" s="69"/>
      <c r="O63" s="71"/>
    </row>
    <row r="64" s="70" customFormat="true" ht="11.25" hidden="false" customHeight="false" outlineLevel="0" collapsed="false">
      <c r="A64" s="68"/>
      <c r="B64" s="68"/>
      <c r="C64" s="69"/>
      <c r="D64" s="69"/>
      <c r="E64" s="69"/>
      <c r="F64" s="69"/>
      <c r="G64" s="69"/>
      <c r="H64" s="69"/>
      <c r="I64" s="69"/>
      <c r="J64" s="69"/>
      <c r="K64" s="69"/>
      <c r="L64" s="69"/>
      <c r="O64" s="71"/>
    </row>
    <row r="65" s="70" customFormat="true" ht="11.25" hidden="false" customHeight="false" outlineLevel="0" collapsed="false">
      <c r="A65" s="68"/>
      <c r="B65" s="68"/>
      <c r="C65" s="69"/>
      <c r="D65" s="69"/>
      <c r="E65" s="69"/>
      <c r="F65" s="69"/>
      <c r="G65" s="69"/>
      <c r="H65" s="69"/>
      <c r="I65" s="69"/>
      <c r="J65" s="69"/>
      <c r="K65" s="69"/>
      <c r="L65" s="69"/>
      <c r="O65" s="71"/>
    </row>
    <row r="66" s="70" customFormat="true" ht="11.25" hidden="false" customHeight="false" outlineLevel="0" collapsed="false">
      <c r="A66" s="68"/>
      <c r="B66" s="68"/>
      <c r="C66" s="69"/>
      <c r="D66" s="69"/>
      <c r="E66" s="69"/>
      <c r="F66" s="69"/>
      <c r="G66" s="69"/>
      <c r="H66" s="69"/>
      <c r="I66" s="69"/>
      <c r="J66" s="69"/>
      <c r="K66" s="69"/>
      <c r="L66" s="69"/>
      <c r="O66" s="71"/>
    </row>
    <row r="67" s="70" customFormat="true" ht="11.25" hidden="false" customHeight="false" outlineLevel="0" collapsed="false">
      <c r="A67" s="68"/>
      <c r="B67" s="68"/>
      <c r="C67" s="69"/>
      <c r="D67" s="69"/>
      <c r="E67" s="69"/>
      <c r="F67" s="69"/>
      <c r="G67" s="69"/>
      <c r="H67" s="69"/>
      <c r="I67" s="69"/>
      <c r="J67" s="69"/>
      <c r="K67" s="69"/>
      <c r="L67" s="69"/>
      <c r="M67" s="72"/>
      <c r="O67" s="71"/>
    </row>
    <row r="68" s="70" customFormat="true" ht="11.25" hidden="false" customHeight="false" outlineLevel="0" collapsed="false">
      <c r="A68" s="68"/>
      <c r="B68" s="68"/>
      <c r="C68" s="69"/>
      <c r="D68" s="69"/>
      <c r="E68" s="69"/>
      <c r="F68" s="69"/>
      <c r="G68" s="69"/>
      <c r="H68" s="69"/>
      <c r="I68" s="69"/>
      <c r="J68" s="69"/>
      <c r="K68" s="69"/>
      <c r="L68" s="69"/>
      <c r="O68" s="71"/>
    </row>
    <row r="69" s="70" customFormat="true" ht="11.25" hidden="false" customHeight="false" outlineLevel="0" collapsed="false">
      <c r="A69" s="68"/>
      <c r="B69" s="68"/>
      <c r="C69" s="69"/>
      <c r="D69" s="69"/>
      <c r="E69" s="69"/>
      <c r="F69" s="69"/>
      <c r="G69" s="69"/>
      <c r="H69" s="69"/>
      <c r="I69" s="69"/>
      <c r="J69" s="69"/>
      <c r="K69" s="69"/>
      <c r="L69" s="69"/>
      <c r="O69" s="71"/>
    </row>
    <row r="70" customFormat="false" ht="11.25" hidden="false" customHeight="false" outlineLevel="0" collapsed="false">
      <c r="A70" s="67"/>
      <c r="B70" s="67"/>
      <c r="C70" s="67"/>
      <c r="D70" s="67"/>
      <c r="E70" s="67"/>
      <c r="F70" s="67"/>
      <c r="G70" s="67"/>
      <c r="H70" s="67"/>
      <c r="I70" s="67"/>
      <c r="J70" s="67"/>
      <c r="K70" s="67"/>
      <c r="L70" s="67"/>
    </row>
    <row r="71" customFormat="false" ht="11.25" hidden="false" customHeight="false" outlineLevel="0" collapsed="false">
      <c r="A71" s="67"/>
      <c r="B71" s="67"/>
      <c r="C71" s="67"/>
      <c r="D71" s="67"/>
      <c r="E71" s="67"/>
      <c r="F71" s="67"/>
      <c r="G71" s="67"/>
      <c r="H71" s="67"/>
      <c r="I71" s="67"/>
      <c r="J71" s="67"/>
      <c r="K71" s="67"/>
      <c r="L71" s="67"/>
    </row>
    <row r="72" customFormat="false" ht="11.25" hidden="false" customHeight="false" outlineLevel="0" collapsed="false">
      <c r="A72" s="67"/>
      <c r="B72" s="67"/>
      <c r="C72" s="67"/>
      <c r="D72" s="67"/>
      <c r="E72" s="67"/>
      <c r="F72" s="67"/>
      <c r="G72" s="67"/>
      <c r="H72" s="67"/>
      <c r="I72" s="67"/>
      <c r="J72" s="67"/>
      <c r="K72" s="67"/>
      <c r="L72" s="67"/>
    </row>
    <row r="73" customFormat="false" ht="11.25" hidden="false" customHeight="false" outlineLevel="0" collapsed="false">
      <c r="C73" s="67"/>
      <c r="D73" s="67"/>
      <c r="E73" s="67"/>
      <c r="F73" s="67"/>
      <c r="G73" s="67"/>
      <c r="H73" s="67"/>
      <c r="I73" s="67"/>
      <c r="J73" s="67"/>
      <c r="K73" s="67"/>
      <c r="L73" s="67"/>
    </row>
    <row r="74" customFormat="false" ht="11.25" hidden="false" customHeight="false" outlineLevel="0" collapsed="false">
      <c r="A74" s="73"/>
      <c r="B74" s="73"/>
    </row>
    <row r="75" customFormat="false" ht="11.25" hidden="false" customHeight="false" outlineLevel="0" collapsed="false">
      <c r="A75" s="73"/>
      <c r="B75" s="73"/>
    </row>
    <row r="79" customFormat="false" ht="11.25" hidden="false" customHeight="false" outlineLevel="0" collapsed="false">
      <c r="A79" s="74"/>
      <c r="B79" s="43"/>
    </row>
    <row r="83" customFormat="false" ht="11.25" hidden="false" customHeight="false" outlineLevel="0" collapsed="false">
      <c r="A83" s="75"/>
      <c r="B83" s="76"/>
    </row>
    <row r="84" customFormat="false" ht="11.25" hidden="false" customHeight="false" outlineLevel="0" collapsed="false">
      <c r="A84" s="75"/>
      <c r="B84" s="76"/>
    </row>
    <row r="85" customFormat="false" ht="11.25" hidden="false" customHeight="false" outlineLevel="0" collapsed="false">
      <c r="A85" s="75"/>
      <c r="B85" s="76"/>
    </row>
    <row r="86" customFormat="false" ht="11.25" hidden="false" customHeight="false" outlineLevel="0" collapsed="false">
      <c r="A86" s="75"/>
      <c r="B86" s="76"/>
    </row>
    <row r="87" customFormat="false" ht="11.25" hidden="false" customHeight="false" outlineLevel="0" collapsed="false">
      <c r="A87" s="75"/>
      <c r="B87" s="76"/>
    </row>
    <row r="88" customFormat="false" ht="11.25" hidden="false" customHeight="false" outlineLevel="0" collapsed="false">
      <c r="A88" s="75"/>
      <c r="B88" s="76"/>
    </row>
  </sheetData>
  <mergeCells count="5">
    <mergeCell ref="A4:L4"/>
    <mergeCell ref="A5:L5"/>
    <mergeCell ref="C7:G7"/>
    <mergeCell ref="H7:L7"/>
    <mergeCell ref="A55:L55"/>
  </mergeCells>
  <hyperlinks>
    <hyperlink ref="A1" r:id="rId1" display="Education at a Glance 2010: OECD Indicators - © OECD 2011"/>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T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K1"/>
    </sheetView>
  </sheetViews>
  <sheetFormatPr defaultColWidth="7.9921875" defaultRowHeight="11.25" zeroHeight="false" outlineLevelRow="0" outlineLevelCol="0"/>
  <cols>
    <col collapsed="false" customWidth="true" hidden="false" outlineLevel="0" max="1" min="1" style="77" width="18.7"/>
    <col collapsed="false" customWidth="true" hidden="false" outlineLevel="0" max="2" min="2" style="77" width="4.28"/>
    <col collapsed="false" customWidth="true" hidden="false" outlineLevel="0" max="4" min="3" style="78" width="9.7"/>
    <col collapsed="false" customWidth="true" hidden="false" outlineLevel="0" max="5" min="5" style="78" width="11.28"/>
    <col collapsed="false" customWidth="true" hidden="false" outlineLevel="0" max="7" min="6" style="78" width="9.7"/>
    <col collapsed="false" customWidth="true" hidden="false" outlineLevel="0" max="8" min="8" style="78" width="10.85"/>
    <col collapsed="false" customWidth="true" hidden="false" outlineLevel="0" max="10" min="9" style="78" width="9.7"/>
    <col collapsed="false" customWidth="true" hidden="false" outlineLevel="0" max="11" min="11" style="78" width="10.99"/>
    <col collapsed="false" customWidth="true" hidden="false" outlineLevel="0" max="15" min="12" style="78" width="3.99"/>
    <col collapsed="false" customWidth="true" hidden="true" outlineLevel="0" max="16" min="16" style="78" width="3.99"/>
    <col collapsed="false" customWidth="false" hidden="true" outlineLevel="0" max="18" min="17" style="78" width="7.99"/>
    <col collapsed="false" customWidth="false" hidden="false" outlineLevel="0" max="257" min="19" style="78" width="7.99"/>
  </cols>
  <sheetData>
    <row r="1" customFormat="false" ht="12.75" hidden="false" customHeight="false" outlineLevel="0" collapsed="false">
      <c r="A1" s="3" t="s">
        <v>2</v>
      </c>
    </row>
    <row r="2" customFormat="false" ht="11.25" hidden="false" customHeight="false" outlineLevel="0" collapsed="false">
      <c r="A2" s="77" t="s">
        <v>3</v>
      </c>
      <c r="B2" s="77" t="s">
        <v>4</v>
      </c>
    </row>
    <row r="3" customFormat="false" ht="11.25" hidden="false" customHeight="false" outlineLevel="0" collapsed="false">
      <c r="A3" s="77" t="s">
        <v>5</v>
      </c>
    </row>
    <row r="4" customFormat="false" ht="15.75" hidden="false" customHeight="true" outlineLevel="0" collapsed="false">
      <c r="A4" s="79" t="s">
        <v>66</v>
      </c>
      <c r="B4" s="79"/>
      <c r="C4" s="79"/>
      <c r="D4" s="79"/>
      <c r="E4" s="79"/>
      <c r="F4" s="79"/>
      <c r="G4" s="79"/>
      <c r="H4" s="79"/>
      <c r="I4" s="79"/>
      <c r="J4" s="79"/>
      <c r="K4" s="79"/>
    </row>
    <row r="5" customFormat="false" ht="24.75" hidden="false" customHeight="true" outlineLevel="0" collapsed="false">
      <c r="A5" s="80" t="s">
        <v>67</v>
      </c>
      <c r="B5" s="80"/>
      <c r="C5" s="80"/>
      <c r="D5" s="80"/>
      <c r="E5" s="80"/>
      <c r="F5" s="80"/>
      <c r="G5" s="80"/>
      <c r="H5" s="80"/>
      <c r="I5" s="80"/>
      <c r="J5" s="80"/>
      <c r="K5" s="80"/>
    </row>
    <row r="6" customFormat="false" ht="11.25" hidden="false" customHeight="false" outlineLevel="0" collapsed="false">
      <c r="A6" s="81"/>
      <c r="B6" s="81"/>
      <c r="C6" s="82"/>
      <c r="D6" s="82"/>
      <c r="E6" s="83"/>
      <c r="F6" s="83"/>
      <c r="G6" s="83"/>
      <c r="H6" s="83"/>
      <c r="I6" s="83"/>
      <c r="J6" s="83"/>
      <c r="K6" s="83"/>
    </row>
    <row r="7" customFormat="false" ht="32.25" hidden="false" customHeight="true" outlineLevel="0" collapsed="false">
      <c r="A7" s="84"/>
      <c r="B7" s="84"/>
      <c r="C7" s="85" t="s">
        <v>68</v>
      </c>
      <c r="D7" s="85"/>
      <c r="E7" s="85"/>
      <c r="F7" s="86" t="s">
        <v>17</v>
      </c>
      <c r="G7" s="86"/>
      <c r="H7" s="86"/>
      <c r="I7" s="87" t="s">
        <v>18</v>
      </c>
      <c r="J7" s="87"/>
      <c r="K7" s="87"/>
    </row>
    <row r="8" customFormat="false" ht="61.5" hidden="false" customHeight="true" outlineLevel="0" collapsed="false">
      <c r="A8" s="88"/>
      <c r="B8" s="34" t="s">
        <v>15</v>
      </c>
      <c r="C8" s="35" t="s">
        <v>69</v>
      </c>
      <c r="D8" s="36" t="s">
        <v>70</v>
      </c>
      <c r="E8" s="36" t="s">
        <v>71</v>
      </c>
      <c r="F8" s="35" t="s">
        <v>69</v>
      </c>
      <c r="G8" s="36" t="s">
        <v>70</v>
      </c>
      <c r="H8" s="36" t="s">
        <v>71</v>
      </c>
      <c r="I8" s="35" t="s">
        <v>69</v>
      </c>
      <c r="J8" s="36" t="s">
        <v>70</v>
      </c>
      <c r="K8" s="36" t="s">
        <v>71</v>
      </c>
      <c r="L8" s="89"/>
    </row>
    <row r="9" customFormat="false" ht="12.75" hidden="false" customHeight="true" outlineLevel="0" collapsed="false">
      <c r="A9" s="90"/>
      <c r="B9" s="91"/>
      <c r="C9" s="91" t="n">
        <v>1</v>
      </c>
      <c r="D9" s="91" t="n">
        <v>2</v>
      </c>
      <c r="E9" s="91" t="n">
        <v>3</v>
      </c>
      <c r="F9" s="91" t="n">
        <v>4</v>
      </c>
      <c r="G9" s="91" t="n">
        <v>5</v>
      </c>
      <c r="H9" s="91" t="n">
        <v>6</v>
      </c>
      <c r="I9" s="91" t="n">
        <v>7</v>
      </c>
      <c r="J9" s="91" t="n">
        <v>8</v>
      </c>
      <c r="K9" s="91" t="n">
        <v>9</v>
      </c>
      <c r="L9" s="89"/>
    </row>
    <row r="10" customFormat="false" ht="13.5" hidden="false" customHeight="true" outlineLevel="0" collapsed="false">
      <c r="A10" s="92" t="s">
        <v>19</v>
      </c>
      <c r="B10" s="93"/>
      <c r="C10" s="94"/>
      <c r="D10" s="94"/>
      <c r="E10" s="94"/>
      <c r="F10" s="94"/>
      <c r="G10" s="94"/>
      <c r="H10" s="94"/>
      <c r="I10" s="94"/>
      <c r="J10" s="94"/>
      <c r="K10" s="94"/>
      <c r="L10" s="89"/>
      <c r="Q10" s="95" t="s">
        <v>72</v>
      </c>
      <c r="R10" s="95" t="s">
        <v>73</v>
      </c>
    </row>
    <row r="11" s="49" customFormat="true" ht="12.75" hidden="false" customHeight="true" outlineLevel="0" collapsed="false">
      <c r="A11" s="96" t="s">
        <v>20</v>
      </c>
      <c r="B11" s="97"/>
      <c r="C11" s="98" t="n">
        <v>71.8686056909008</v>
      </c>
      <c r="D11" s="98" t="n">
        <v>16.8732959937682</v>
      </c>
      <c r="E11" s="98" t="n">
        <v>11.258098315331</v>
      </c>
      <c r="F11" s="98" t="n">
        <v>68.2169927727834</v>
      </c>
      <c r="G11" s="98" t="n">
        <v>0.424819319583994</v>
      </c>
      <c r="H11" s="98" t="n">
        <v>31.3581879076326</v>
      </c>
      <c r="I11" s="98" t="s">
        <v>74</v>
      </c>
      <c r="J11" s="98" t="s">
        <v>74</v>
      </c>
      <c r="K11" s="98" t="n">
        <v>15.8828960545175</v>
      </c>
      <c r="L11" s="99"/>
      <c r="M11" s="100"/>
      <c r="N11" s="101"/>
      <c r="O11" s="101"/>
      <c r="P11" s="43"/>
      <c r="Q11" s="102" t="n">
        <v>70</v>
      </c>
      <c r="R11" s="103" t="n">
        <v>1</v>
      </c>
      <c r="S11" s="78"/>
      <c r="T11" s="78"/>
    </row>
    <row r="12" s="49" customFormat="true" ht="12.75" hidden="false" customHeight="true" outlineLevel="0" collapsed="false">
      <c r="A12" s="96" t="s">
        <v>21</v>
      </c>
      <c r="B12" s="97"/>
      <c r="C12" s="98" t="n">
        <v>97.8372418276605</v>
      </c>
      <c r="D12" s="98" t="s">
        <v>75</v>
      </c>
      <c r="E12" s="98" t="n">
        <v>2.1627581723395</v>
      </c>
      <c r="F12" s="98" t="n">
        <v>76.4710470343137</v>
      </c>
      <c r="G12" s="98" t="s">
        <v>76</v>
      </c>
      <c r="H12" s="98" t="n">
        <v>23.5289529656863</v>
      </c>
      <c r="I12" s="98" t="n">
        <v>90.3322627254469</v>
      </c>
      <c r="J12" s="98" t="s">
        <v>77</v>
      </c>
      <c r="K12" s="98" t="n">
        <v>9.66773727455305</v>
      </c>
      <c r="L12" s="99"/>
      <c r="M12" s="100"/>
      <c r="N12" s="101"/>
      <c r="O12" s="101"/>
      <c r="P12" s="43"/>
      <c r="Q12" s="102" t="n">
        <v>70</v>
      </c>
      <c r="R12" s="103" t="n">
        <v>2</v>
      </c>
      <c r="S12" s="78"/>
      <c r="T12" s="78"/>
    </row>
    <row r="13" s="49" customFormat="true" ht="12.75" hidden="false" customHeight="true" outlineLevel="0" collapsed="false">
      <c r="A13" s="96" t="s">
        <v>22</v>
      </c>
      <c r="B13" s="97"/>
      <c r="C13" s="98" t="n">
        <v>44.332</v>
      </c>
      <c r="D13" s="98" t="n">
        <v>53.177</v>
      </c>
      <c r="E13" s="98" t="n">
        <v>2.491</v>
      </c>
      <c r="F13" s="98" t="n">
        <v>40.7248752391361</v>
      </c>
      <c r="G13" s="98" t="n">
        <v>45.0309033327006</v>
      </c>
      <c r="H13" s="98" t="n">
        <v>14.2442214281633</v>
      </c>
      <c r="I13" s="98" t="n">
        <v>44.7666568962992</v>
      </c>
      <c r="J13" s="98" t="n">
        <v>50.4190587737873</v>
      </c>
      <c r="K13" s="98" t="n">
        <v>4.81428432991345</v>
      </c>
      <c r="L13" s="99"/>
      <c r="M13" s="100"/>
      <c r="N13" s="101"/>
      <c r="O13" s="101"/>
      <c r="P13" s="43"/>
      <c r="Q13" s="102" t="n">
        <v>70</v>
      </c>
      <c r="R13" s="103" t="n">
        <v>3</v>
      </c>
      <c r="S13" s="78"/>
      <c r="T13" s="78"/>
    </row>
    <row r="14" s="49" customFormat="true" ht="12.75" hidden="false" customHeight="true" outlineLevel="0" collapsed="false">
      <c r="A14" s="96" t="s">
        <v>24</v>
      </c>
      <c r="B14" s="97" t="s">
        <v>78</v>
      </c>
      <c r="C14" s="98" t="n">
        <v>98.046</v>
      </c>
      <c r="D14" s="98" t="n">
        <v>1.954</v>
      </c>
      <c r="E14" s="98" t="s">
        <v>75</v>
      </c>
      <c r="F14" s="98" t="n">
        <v>82.2246922119047</v>
      </c>
      <c r="G14" s="98" t="n">
        <v>0.374980687734848</v>
      </c>
      <c r="H14" s="98" t="n">
        <v>17.4003271003605</v>
      </c>
      <c r="I14" s="98" t="s">
        <v>23</v>
      </c>
      <c r="J14" s="98" t="s">
        <v>23</v>
      </c>
      <c r="K14" s="98" t="s">
        <v>23</v>
      </c>
      <c r="L14" s="99"/>
      <c r="M14" s="100"/>
      <c r="N14" s="101"/>
      <c r="O14" s="101"/>
      <c r="P14" s="43"/>
      <c r="Q14" s="102" t="n">
        <v>70</v>
      </c>
      <c r="R14" s="103" t="n">
        <v>4</v>
      </c>
      <c r="S14" s="78"/>
      <c r="T14" s="78"/>
    </row>
    <row r="15" s="49" customFormat="true" ht="12.75" hidden="false" customHeight="true" outlineLevel="0" collapsed="false">
      <c r="A15" s="96" t="s">
        <v>26</v>
      </c>
      <c r="B15" s="96" t="n">
        <v>3</v>
      </c>
      <c r="C15" s="98" t="n">
        <v>59.0499364724766</v>
      </c>
      <c r="D15" s="98" t="n">
        <v>40.4419735799808</v>
      </c>
      <c r="E15" s="98" t="n">
        <v>0.508089947542506</v>
      </c>
      <c r="F15" s="98" t="n">
        <v>25.7440021439484</v>
      </c>
      <c r="G15" s="98" t="n">
        <v>23.099957535413</v>
      </c>
      <c r="H15" s="98" t="n">
        <v>51.1560403206386</v>
      </c>
      <c r="I15" s="98" t="n">
        <v>54.7799226186583</v>
      </c>
      <c r="J15" s="98" t="n">
        <v>37.4176709956715</v>
      </c>
      <c r="K15" s="98" t="n">
        <v>7.80240638567018</v>
      </c>
      <c r="L15" s="99"/>
      <c r="M15" s="100"/>
      <c r="N15" s="101"/>
      <c r="O15" s="104"/>
      <c r="P15" s="105"/>
      <c r="Q15" s="102" t="n">
        <v>70</v>
      </c>
      <c r="R15" s="103" t="n">
        <v>36</v>
      </c>
      <c r="S15" s="78"/>
      <c r="T15" s="78"/>
    </row>
    <row r="16" s="49" customFormat="true" ht="12.75" hidden="false" customHeight="true" outlineLevel="0" collapsed="false">
      <c r="A16" s="96" t="s">
        <v>27</v>
      </c>
      <c r="B16" s="97"/>
      <c r="C16" s="98" t="n">
        <v>91.598488799067</v>
      </c>
      <c r="D16" s="98" t="n">
        <v>4.14141326714977</v>
      </c>
      <c r="E16" s="98" t="n">
        <v>4.26009793378326</v>
      </c>
      <c r="F16" s="98" t="n">
        <v>94.933524119287</v>
      </c>
      <c r="G16" s="98" t="n">
        <v>0.851408718425277</v>
      </c>
      <c r="H16" s="98" t="n">
        <v>4.21506716228774</v>
      </c>
      <c r="I16" s="98" t="n">
        <v>93.3176188519898</v>
      </c>
      <c r="J16" s="98" t="n">
        <v>2.91009745223359</v>
      </c>
      <c r="K16" s="98" t="n">
        <v>3.77228369577662</v>
      </c>
      <c r="L16" s="99"/>
      <c r="M16" s="100"/>
      <c r="N16" s="101"/>
      <c r="O16" s="101"/>
      <c r="P16" s="43"/>
      <c r="Q16" s="102" t="n">
        <v>70</v>
      </c>
      <c r="R16" s="103" t="n">
        <v>5</v>
      </c>
      <c r="S16" s="78"/>
      <c r="T16" s="78"/>
    </row>
    <row r="17" s="49" customFormat="true" ht="12.75" hidden="false" customHeight="true" outlineLevel="0" collapsed="false">
      <c r="A17" s="96" t="s">
        <v>28</v>
      </c>
      <c r="B17" s="97" t="n">
        <v>2</v>
      </c>
      <c r="C17" s="98" t="n">
        <v>82.41</v>
      </c>
      <c r="D17" s="98" t="n">
        <v>7.19335705327689</v>
      </c>
      <c r="E17" s="98" t="n">
        <v>10.397</v>
      </c>
      <c r="F17" s="98" t="n">
        <v>72.0034680073736</v>
      </c>
      <c r="G17" s="98" t="s">
        <v>79</v>
      </c>
      <c r="H17" s="98" t="n">
        <v>27.9965319926264</v>
      </c>
      <c r="I17" s="98" t="n">
        <v>79.300177852279</v>
      </c>
      <c r="J17" s="98" t="n">
        <v>4.55345326512716</v>
      </c>
      <c r="K17" s="98" t="n">
        <v>16.1463688825938</v>
      </c>
      <c r="L17" s="99"/>
      <c r="M17" s="100"/>
      <c r="N17" s="101"/>
      <c r="O17" s="101"/>
      <c r="P17" s="43"/>
      <c r="Q17" s="102" t="n">
        <v>70</v>
      </c>
      <c r="R17" s="103" t="n">
        <v>6</v>
      </c>
      <c r="S17" s="78"/>
      <c r="T17" s="78"/>
    </row>
    <row r="18" s="49" customFormat="true" ht="12.75" hidden="false" customHeight="true" outlineLevel="0" collapsed="false">
      <c r="A18" s="96" t="s">
        <v>29</v>
      </c>
      <c r="B18" s="97"/>
      <c r="C18" s="98" t="n">
        <v>90.245</v>
      </c>
      <c r="D18" s="98" t="n">
        <v>6.607</v>
      </c>
      <c r="E18" s="98" t="n">
        <v>3.147</v>
      </c>
      <c r="F18" s="98" t="n">
        <v>76.9404420759287</v>
      </c>
      <c r="G18" s="98" t="n">
        <v>7.40203060523761</v>
      </c>
      <c r="H18" s="98" t="n">
        <v>15.6575273188337</v>
      </c>
      <c r="I18" s="98" t="n">
        <v>86.2664921902866</v>
      </c>
      <c r="J18" s="98" t="n">
        <v>6.84182118295652</v>
      </c>
      <c r="K18" s="98" t="n">
        <v>6.89168662675686</v>
      </c>
      <c r="L18" s="99"/>
      <c r="M18" s="100"/>
      <c r="N18" s="101"/>
      <c r="O18" s="101"/>
      <c r="P18" s="43"/>
      <c r="Q18" s="102" t="n">
        <v>70</v>
      </c>
      <c r="R18" s="103" t="n">
        <v>7</v>
      </c>
      <c r="S18" s="78"/>
      <c r="T18" s="78"/>
    </row>
    <row r="19" s="49" customFormat="true" ht="12.75" hidden="false" customHeight="true" outlineLevel="0" collapsed="false">
      <c r="A19" s="96" t="s">
        <v>30</v>
      </c>
      <c r="B19" s="97"/>
      <c r="C19" s="98" t="n">
        <v>84.5437135602116</v>
      </c>
      <c r="D19" s="98" t="n">
        <v>12.3938547089782</v>
      </c>
      <c r="E19" s="98" t="n">
        <v>3.06243173081015</v>
      </c>
      <c r="F19" s="98" t="n">
        <v>87.6138182694459</v>
      </c>
      <c r="G19" s="98" t="n">
        <v>5.35268602509596</v>
      </c>
      <c r="H19" s="98" t="n">
        <v>7.03349570545811</v>
      </c>
      <c r="I19" s="98" t="n">
        <v>86.1227575713528</v>
      </c>
      <c r="J19" s="98" t="n">
        <v>10.2968132641908</v>
      </c>
      <c r="K19" s="98" t="n">
        <v>3.58042916445641</v>
      </c>
      <c r="L19" s="106"/>
      <c r="M19" s="100"/>
      <c r="N19" s="101"/>
      <c r="O19" s="101"/>
      <c r="P19" s="43"/>
      <c r="Q19" s="102" t="n">
        <v>70</v>
      </c>
      <c r="R19" s="103" t="n">
        <v>8</v>
      </c>
      <c r="S19" s="78"/>
      <c r="T19" s="78"/>
    </row>
    <row r="20" s="49" customFormat="true" ht="12.75" hidden="false" customHeight="true" outlineLevel="0" collapsed="false">
      <c r="A20" s="96" t="s">
        <v>31</v>
      </c>
      <c r="B20" s="97"/>
      <c r="C20" s="98" t="n">
        <v>80.2897387490533</v>
      </c>
      <c r="D20" s="98" t="n">
        <v>11.2382642153741</v>
      </c>
      <c r="E20" s="98" t="n">
        <v>8.47199703557266</v>
      </c>
      <c r="F20" s="98" t="n">
        <v>77.1661971701516</v>
      </c>
      <c r="G20" s="98" t="n">
        <v>0.904249340571637</v>
      </c>
      <c r="H20" s="98" t="n">
        <v>21.9295534892767</v>
      </c>
      <c r="I20" s="98" t="n">
        <v>76.7371760349965</v>
      </c>
      <c r="J20" s="98" t="n">
        <v>12.2740207569593</v>
      </c>
      <c r="K20" s="98" t="n">
        <v>10.9888032080441</v>
      </c>
      <c r="L20" s="99"/>
      <c r="M20" s="100"/>
      <c r="N20" s="101"/>
      <c r="O20" s="101"/>
      <c r="P20" s="43"/>
      <c r="Q20" s="102" t="n">
        <v>70</v>
      </c>
      <c r="R20" s="103" t="n">
        <v>9</v>
      </c>
      <c r="S20" s="78"/>
      <c r="T20" s="78"/>
    </row>
    <row r="21" s="49" customFormat="true" ht="12.75" hidden="false" customHeight="true" outlineLevel="0" collapsed="false">
      <c r="A21" s="96" t="s">
        <v>32</v>
      </c>
      <c r="B21" s="97"/>
      <c r="C21" s="98" t="s">
        <v>23</v>
      </c>
      <c r="D21" s="98" t="s">
        <v>23</v>
      </c>
      <c r="E21" s="98" t="s">
        <v>23</v>
      </c>
      <c r="F21" s="98" t="s">
        <v>23</v>
      </c>
      <c r="G21" s="98" t="s">
        <v>23</v>
      </c>
      <c r="H21" s="98" t="s">
        <v>23</v>
      </c>
      <c r="I21" s="98" t="s">
        <v>23</v>
      </c>
      <c r="J21" s="98" t="s">
        <v>23</v>
      </c>
      <c r="K21" s="98" t="s">
        <v>23</v>
      </c>
      <c r="L21" s="99"/>
      <c r="M21" s="100"/>
      <c r="N21" s="101"/>
      <c r="O21" s="101"/>
      <c r="P21" s="43"/>
      <c r="Q21" s="102" t="n">
        <v>70</v>
      </c>
      <c r="R21" s="103" t="n">
        <v>10</v>
      </c>
      <c r="S21" s="78"/>
      <c r="T21" s="78"/>
    </row>
    <row r="22" s="49" customFormat="true" ht="12.75" hidden="false" customHeight="true" outlineLevel="0" collapsed="false">
      <c r="A22" s="96" t="s">
        <v>33</v>
      </c>
      <c r="B22" s="97"/>
      <c r="C22" s="98" t="n">
        <v>82.9299717952097</v>
      </c>
      <c r="D22" s="98" t="n">
        <v>13.6924565706596</v>
      </c>
      <c r="E22" s="98" t="n">
        <v>3.37757163413067</v>
      </c>
      <c r="F22" s="98" t="n">
        <v>74.4280105954264</v>
      </c>
      <c r="G22" s="98" t="n">
        <v>10.4676063903795</v>
      </c>
      <c r="H22" s="98" t="n">
        <v>15.1043830141941</v>
      </c>
      <c r="I22" s="98" t="n">
        <v>83.6381712763172</v>
      </c>
      <c r="J22" s="98" t="n">
        <v>11.1799038226391</v>
      </c>
      <c r="K22" s="98" t="n">
        <v>5.18192490104368</v>
      </c>
      <c r="L22" s="99"/>
      <c r="M22" s="100"/>
      <c r="N22" s="101"/>
      <c r="O22" s="101"/>
      <c r="P22" s="43"/>
      <c r="Q22" s="102" t="n">
        <v>70</v>
      </c>
      <c r="R22" s="103" t="n">
        <v>11</v>
      </c>
      <c r="S22" s="78"/>
      <c r="T22" s="78"/>
    </row>
    <row r="23" s="49" customFormat="true" ht="12.75" hidden="false" customHeight="true" outlineLevel="0" collapsed="false">
      <c r="A23" s="96" t="s">
        <v>34</v>
      </c>
      <c r="B23" s="97"/>
      <c r="C23" s="98" t="n">
        <v>96.672</v>
      </c>
      <c r="D23" s="98" t="n">
        <v>2.209</v>
      </c>
      <c r="E23" s="98" t="n">
        <v>1.119</v>
      </c>
      <c r="F23" s="98" t="n">
        <v>67.0302266592527</v>
      </c>
      <c r="G23" s="98" t="n">
        <v>10.5156647568705</v>
      </c>
      <c r="H23" s="98" t="n">
        <v>22.4541085838768</v>
      </c>
      <c r="I23" s="98" t="n">
        <v>90.9599898964301</v>
      </c>
      <c r="J23" s="98" t="n">
        <v>4.05218231378562</v>
      </c>
      <c r="K23" s="98" t="n">
        <v>4.98782778978428</v>
      </c>
      <c r="L23" s="99"/>
      <c r="M23" s="100"/>
      <c r="N23" s="101"/>
      <c r="O23" s="104"/>
      <c r="P23" s="43"/>
      <c r="Q23" s="102" t="n">
        <v>70</v>
      </c>
      <c r="R23" s="103" t="n">
        <v>12</v>
      </c>
      <c r="S23" s="78"/>
      <c r="T23" s="78"/>
    </row>
    <row r="24" s="49" customFormat="true" ht="12.75" hidden="false" customHeight="true" outlineLevel="0" collapsed="false">
      <c r="A24" s="96" t="s">
        <v>35</v>
      </c>
      <c r="B24" s="97"/>
      <c r="C24" s="98" t="n">
        <v>90.7888850737021</v>
      </c>
      <c r="D24" s="98" t="s">
        <v>79</v>
      </c>
      <c r="E24" s="98" t="n">
        <v>9.2111149262979</v>
      </c>
      <c r="F24" s="98" t="n">
        <v>86.0915579430572</v>
      </c>
      <c r="G24" s="98" t="s">
        <v>79</v>
      </c>
      <c r="H24" s="98" t="n">
        <v>13.9084420569428</v>
      </c>
      <c r="I24" s="98" t="n">
        <v>89.6966111102999</v>
      </c>
      <c r="J24" s="98" t="s">
        <v>79</v>
      </c>
      <c r="K24" s="98" t="n">
        <v>10.3033888897001</v>
      </c>
      <c r="L24" s="99"/>
      <c r="M24" s="100"/>
      <c r="N24" s="101"/>
      <c r="O24" s="101"/>
      <c r="P24" s="43"/>
      <c r="Q24" s="102" t="n">
        <v>70</v>
      </c>
      <c r="R24" s="103" t="n">
        <v>13</v>
      </c>
      <c r="S24" s="78"/>
      <c r="T24" s="78"/>
    </row>
    <row r="25" s="49" customFormat="true" ht="12.75" hidden="false" customHeight="true" outlineLevel="0" collapsed="false">
      <c r="A25" s="96" t="s">
        <v>36</v>
      </c>
      <c r="B25" s="97"/>
      <c r="C25" s="98" t="n">
        <v>96.4320373254367</v>
      </c>
      <c r="D25" s="98" t="n">
        <v>1.13139847660554</v>
      </c>
      <c r="E25" s="98" t="n">
        <v>2.43656419795782</v>
      </c>
      <c r="F25" s="98" t="n">
        <v>78.0428192300768</v>
      </c>
      <c r="G25" s="98" t="n">
        <v>2.35587755936628</v>
      </c>
      <c r="H25" s="98" t="n">
        <v>19.6013032105569</v>
      </c>
      <c r="I25" s="98" t="n">
        <v>92.7161224493246</v>
      </c>
      <c r="J25" s="98" t="n">
        <v>1.7911241315437</v>
      </c>
      <c r="K25" s="98" t="n">
        <v>5.49275341913176</v>
      </c>
      <c r="L25" s="99"/>
      <c r="M25" s="100"/>
      <c r="N25" s="101"/>
      <c r="O25" s="101"/>
      <c r="P25" s="43"/>
      <c r="Q25" s="102" t="n">
        <v>70</v>
      </c>
      <c r="R25" s="103" t="n">
        <v>14</v>
      </c>
      <c r="S25" s="78"/>
      <c r="T25" s="78"/>
    </row>
    <row r="26" s="49" customFormat="true" ht="12.75" hidden="false" customHeight="true" outlineLevel="0" collapsed="false">
      <c r="A26" s="96" t="s">
        <v>37</v>
      </c>
      <c r="B26" s="97" t="n">
        <v>2</v>
      </c>
      <c r="C26" s="98" t="n">
        <v>96.357</v>
      </c>
      <c r="D26" s="98" t="n">
        <v>3.564</v>
      </c>
      <c r="E26" s="98" t="n">
        <v>0.079</v>
      </c>
      <c r="F26" s="98" t="n">
        <v>62.883011917691</v>
      </c>
      <c r="G26" s="98" t="n">
        <v>12.5588532805366</v>
      </c>
      <c r="H26" s="98" t="n">
        <v>24.5581348017724</v>
      </c>
      <c r="I26" s="98" t="n">
        <v>89.0711258960137</v>
      </c>
      <c r="J26" s="98" t="n">
        <v>6.3593587787725</v>
      </c>
      <c r="K26" s="98" t="n">
        <v>4.56951532521382</v>
      </c>
      <c r="L26" s="99"/>
      <c r="M26" s="100"/>
      <c r="N26" s="101"/>
      <c r="O26" s="101"/>
      <c r="P26" s="43"/>
      <c r="Q26" s="102" t="n">
        <v>70</v>
      </c>
      <c r="R26" s="103" t="n">
        <v>15</v>
      </c>
      <c r="S26" s="78"/>
      <c r="T26" s="78"/>
    </row>
    <row r="27" s="49" customFormat="true" ht="12.75" hidden="false" customHeight="true" outlineLevel="0" collapsed="false">
      <c r="A27" s="96" t="s">
        <v>38</v>
      </c>
      <c r="B27" s="97"/>
      <c r="C27" s="98" t="n">
        <v>80.8002514330511</v>
      </c>
      <c r="D27" s="98" t="n">
        <v>17.6596258565932</v>
      </c>
      <c r="E27" s="98" t="n">
        <v>1.54012271035568</v>
      </c>
      <c r="F27" s="98" t="n">
        <v>56.4346136956579</v>
      </c>
      <c r="G27" s="98" t="n">
        <v>27.6621409844258</v>
      </c>
      <c r="H27" s="98" t="n">
        <v>15.9032453199163</v>
      </c>
      <c r="I27" s="98" t="n">
        <v>77.9082490282413</v>
      </c>
      <c r="J27" s="98" t="n">
        <v>17.5499224765546</v>
      </c>
      <c r="K27" s="98" t="n">
        <v>4.54182849520402</v>
      </c>
      <c r="L27" s="99"/>
      <c r="M27" s="100"/>
      <c r="N27" s="101"/>
      <c r="O27" s="101"/>
      <c r="P27" s="43"/>
      <c r="Q27" s="102" t="n">
        <v>70</v>
      </c>
      <c r="R27" s="103" t="n">
        <v>16</v>
      </c>
      <c r="S27" s="78"/>
      <c r="T27" s="78"/>
    </row>
    <row r="28" s="49" customFormat="true" ht="12.75" hidden="false" customHeight="true" outlineLevel="0" collapsed="false">
      <c r="A28" s="96" t="s">
        <v>39</v>
      </c>
      <c r="B28" s="97" t="n">
        <v>2</v>
      </c>
      <c r="C28" s="98" t="n">
        <v>97.741</v>
      </c>
      <c r="D28" s="98" t="s">
        <v>23</v>
      </c>
      <c r="E28" s="98" t="n">
        <v>2.259</v>
      </c>
      <c r="F28" s="98" t="s">
        <v>23</v>
      </c>
      <c r="G28" s="98" t="s">
        <v>23</v>
      </c>
      <c r="H28" s="98" t="s">
        <v>23</v>
      </c>
      <c r="I28" s="98" t="s">
        <v>23</v>
      </c>
      <c r="J28" s="98" t="s">
        <v>23</v>
      </c>
      <c r="K28" s="98" t="s">
        <v>23</v>
      </c>
      <c r="L28" s="99"/>
      <c r="M28" s="100"/>
      <c r="N28" s="101"/>
      <c r="O28" s="101"/>
      <c r="P28" s="43"/>
      <c r="Q28" s="102" t="n">
        <v>70</v>
      </c>
      <c r="R28" s="103" t="n">
        <v>17</v>
      </c>
      <c r="S28" s="78"/>
      <c r="T28" s="78"/>
    </row>
    <row r="29" s="49" customFormat="true" ht="12.75" hidden="false" customHeight="true" outlineLevel="0" collapsed="false">
      <c r="A29" s="96" t="s">
        <v>41</v>
      </c>
      <c r="B29" s="97"/>
      <c r="C29" s="98" t="n">
        <v>94.1677836702434</v>
      </c>
      <c r="D29" s="98" t="s">
        <v>79</v>
      </c>
      <c r="E29" s="98" t="n">
        <v>5.7928270433241</v>
      </c>
      <c r="F29" s="98" t="n">
        <v>93.4485650508608</v>
      </c>
      <c r="G29" s="98" t="s">
        <v>79</v>
      </c>
      <c r="H29" s="98" t="n">
        <v>6.55143494913921</v>
      </c>
      <c r="I29" s="98" t="n">
        <v>94.6134492832741</v>
      </c>
      <c r="J29" s="98" t="s">
        <v>79</v>
      </c>
      <c r="K29" s="98" t="n">
        <v>5.35889003116439</v>
      </c>
      <c r="L29" s="99"/>
      <c r="M29" s="100"/>
      <c r="N29" s="101"/>
      <c r="O29" s="101"/>
      <c r="P29" s="43"/>
      <c r="Q29" s="102" t="n">
        <v>70</v>
      </c>
      <c r="R29" s="103" t="n">
        <v>18</v>
      </c>
      <c r="S29" s="78"/>
      <c r="T29" s="78"/>
    </row>
    <row r="30" s="49" customFormat="true" ht="12.75" hidden="false" customHeight="true" outlineLevel="0" collapsed="false">
      <c r="A30" s="96" t="s">
        <v>42</v>
      </c>
      <c r="B30" s="97"/>
      <c r="C30" s="98" t="n">
        <v>91.8724215391485</v>
      </c>
      <c r="D30" s="98" t="s">
        <v>80</v>
      </c>
      <c r="E30" s="98" t="n">
        <v>8.12757846085148</v>
      </c>
      <c r="F30" s="98" t="n">
        <v>73.0761575003108</v>
      </c>
      <c r="G30" s="98" t="s">
        <v>80</v>
      </c>
      <c r="H30" s="98" t="n">
        <v>26.9238424996892</v>
      </c>
      <c r="I30" s="98" t="n">
        <v>87.2637734181332</v>
      </c>
      <c r="J30" s="98" t="s">
        <v>80</v>
      </c>
      <c r="K30" s="98" t="n">
        <v>12.7362265818668</v>
      </c>
      <c r="L30" s="99"/>
      <c r="M30" s="100"/>
      <c r="N30" s="101"/>
      <c r="O30" s="101"/>
      <c r="P30" s="43"/>
      <c r="Q30" s="102" t="n">
        <v>70</v>
      </c>
      <c r="R30" s="103" t="n">
        <v>19</v>
      </c>
      <c r="S30" s="78"/>
      <c r="T30" s="78"/>
    </row>
    <row r="31" s="49" customFormat="true" ht="12.75" hidden="false" customHeight="true" outlineLevel="0" collapsed="false">
      <c r="A31" s="96" t="s">
        <v>43</v>
      </c>
      <c r="B31" s="97"/>
      <c r="C31" s="98" t="n">
        <v>88.0322559848391</v>
      </c>
      <c r="D31" s="98" t="n">
        <v>4.16177769248415</v>
      </c>
      <c r="E31" s="98" t="n">
        <v>7.80596632267679</v>
      </c>
      <c r="F31" s="98" t="n">
        <v>58.6217408782235</v>
      </c>
      <c r="G31" s="98" t="n">
        <v>1.81477607465478</v>
      </c>
      <c r="H31" s="98" t="n">
        <v>39.5634830471217</v>
      </c>
      <c r="I31" s="98" t="n">
        <v>74.8348308944204</v>
      </c>
      <c r="J31" s="98" t="n">
        <v>7.84979581363274</v>
      </c>
      <c r="K31" s="98" t="n">
        <v>17.3153732919469</v>
      </c>
      <c r="L31" s="99"/>
      <c r="M31" s="100"/>
      <c r="N31" s="101"/>
      <c r="O31" s="101"/>
      <c r="P31" s="43"/>
      <c r="Q31" s="102" t="n">
        <v>70</v>
      </c>
      <c r="R31" s="103" t="n">
        <v>20</v>
      </c>
      <c r="S31" s="78"/>
      <c r="T31" s="78"/>
    </row>
    <row r="32" s="49" customFormat="true" ht="12.75" hidden="false" customHeight="true" outlineLevel="0" collapsed="false">
      <c r="A32" s="96" t="s">
        <v>44</v>
      </c>
      <c r="B32" s="97"/>
      <c r="C32" s="98" t="n">
        <v>87.226</v>
      </c>
      <c r="D32" s="98" t="n">
        <v>3.701</v>
      </c>
      <c r="E32" s="98" t="n">
        <v>9.072</v>
      </c>
      <c r="F32" s="98" t="n">
        <v>53.8757872852164</v>
      </c>
      <c r="G32" s="98" t="n">
        <v>2.30936996799902</v>
      </c>
      <c r="H32" s="98" t="n">
        <v>43.8148427467846</v>
      </c>
      <c r="I32" s="98" t="n">
        <v>73.8131300079231</v>
      </c>
      <c r="J32" s="98" t="n">
        <v>6.65601101244199</v>
      </c>
      <c r="K32" s="98" t="n">
        <v>19.530858979635</v>
      </c>
      <c r="L32" s="99"/>
      <c r="M32" s="100"/>
      <c r="N32" s="101"/>
      <c r="O32" s="101"/>
      <c r="P32" s="43"/>
      <c r="Q32" s="102" t="n">
        <v>70</v>
      </c>
      <c r="R32" s="103" t="n">
        <v>21</v>
      </c>
      <c r="S32" s="78"/>
      <c r="T32" s="78"/>
    </row>
    <row r="33" s="49" customFormat="true" ht="12.75" hidden="false" customHeight="true" outlineLevel="0" collapsed="false">
      <c r="A33" s="96" t="s">
        <v>45</v>
      </c>
      <c r="B33" s="97"/>
      <c r="C33" s="98" t="s">
        <v>23</v>
      </c>
      <c r="D33" s="98" t="s">
        <v>23</v>
      </c>
      <c r="E33" s="98" t="s">
        <v>23</v>
      </c>
      <c r="F33" s="98" t="s">
        <v>23</v>
      </c>
      <c r="G33" s="98" t="s">
        <v>23</v>
      </c>
      <c r="H33" s="98" t="s">
        <v>23</v>
      </c>
      <c r="I33" s="98" t="s">
        <v>23</v>
      </c>
      <c r="J33" s="98" t="s">
        <v>23</v>
      </c>
      <c r="K33" s="98" t="s">
        <v>23</v>
      </c>
      <c r="L33" s="99"/>
      <c r="M33" s="100"/>
      <c r="N33" s="101"/>
      <c r="O33" s="101"/>
      <c r="P33" s="43"/>
      <c r="Q33" s="102" t="n">
        <v>70</v>
      </c>
      <c r="R33" s="103" t="n">
        <v>22</v>
      </c>
      <c r="S33" s="78"/>
      <c r="T33" s="78"/>
    </row>
    <row r="34" s="49" customFormat="true" ht="12.75" hidden="false" customHeight="true" outlineLevel="0" collapsed="false">
      <c r="A34" s="96" t="s">
        <v>46</v>
      </c>
      <c r="B34" s="97"/>
      <c r="C34" s="98" t="n">
        <v>90.083</v>
      </c>
      <c r="D34" s="98" t="n">
        <v>8.139</v>
      </c>
      <c r="E34" s="98" t="n">
        <v>1.778</v>
      </c>
      <c r="F34" s="98" t="n">
        <v>87.2518027602876</v>
      </c>
      <c r="G34" s="98" t="n">
        <v>1.54119511005861</v>
      </c>
      <c r="H34" s="98" t="n">
        <v>11.2070021296538</v>
      </c>
      <c r="I34" s="98" t="n">
        <v>88.7624613691721</v>
      </c>
      <c r="J34" s="98" t="n">
        <v>7.49705038373898</v>
      </c>
      <c r="K34" s="98" t="n">
        <v>3.74048824708888</v>
      </c>
      <c r="L34" s="99"/>
      <c r="M34" s="100"/>
      <c r="N34" s="101"/>
      <c r="O34" s="101"/>
      <c r="P34" s="43"/>
      <c r="Q34" s="102" t="n">
        <v>70</v>
      </c>
      <c r="R34" s="103" t="n">
        <v>23</v>
      </c>
      <c r="S34" s="78"/>
      <c r="T34" s="78"/>
    </row>
    <row r="35" s="49" customFormat="true" ht="12.75" hidden="false" customHeight="true" outlineLevel="0" collapsed="false">
      <c r="A35" s="96" t="s">
        <v>47</v>
      </c>
      <c r="B35" s="97" t="n">
        <v>2</v>
      </c>
      <c r="C35" s="98" t="n">
        <v>88.533</v>
      </c>
      <c r="D35" s="98" t="n">
        <v>6.861</v>
      </c>
      <c r="E35" s="98" t="n">
        <v>4.606</v>
      </c>
      <c r="F35" s="98" t="n">
        <v>79.4287033269159</v>
      </c>
      <c r="G35" s="98" t="s">
        <v>80</v>
      </c>
      <c r="H35" s="98" t="n">
        <v>20.5712966730841</v>
      </c>
      <c r="I35" s="98" t="n">
        <v>87.4499757582975</v>
      </c>
      <c r="J35" s="98" t="n">
        <v>4.7574505198989</v>
      </c>
      <c r="K35" s="98" t="n">
        <v>7.79257372180358</v>
      </c>
      <c r="L35" s="99"/>
      <c r="M35" s="100"/>
      <c r="N35" s="101"/>
      <c r="O35" s="101"/>
      <c r="P35" s="101"/>
      <c r="Q35" s="102" t="n">
        <v>70</v>
      </c>
      <c r="R35" s="103" t="n">
        <v>24</v>
      </c>
      <c r="S35" s="78"/>
      <c r="T35" s="78"/>
    </row>
    <row r="36" s="49" customFormat="true" ht="12.75" hidden="false" customHeight="true" outlineLevel="0" collapsed="false">
      <c r="A36" s="96" t="s">
        <v>48</v>
      </c>
      <c r="B36" s="97"/>
      <c r="C36" s="98" t="n">
        <v>84.7110518304611</v>
      </c>
      <c r="D36" s="98" t="n">
        <v>13.7014164127644</v>
      </c>
      <c r="E36" s="98" t="n">
        <v>1.58753175677453</v>
      </c>
      <c r="F36" s="98" t="n">
        <v>89.7641157507092</v>
      </c>
      <c r="G36" s="98" t="n">
        <v>1.39730577773742</v>
      </c>
      <c r="H36" s="98" t="n">
        <v>8.83857847155342</v>
      </c>
      <c r="I36" s="98" t="n">
        <v>85.9394937802934</v>
      </c>
      <c r="J36" s="98" t="n">
        <v>10.8580041962226</v>
      </c>
      <c r="K36" s="98" t="n">
        <v>3.20250202348398</v>
      </c>
      <c r="L36" s="99"/>
      <c r="M36" s="100"/>
      <c r="N36" s="101"/>
      <c r="O36" s="101"/>
      <c r="P36" s="43"/>
      <c r="Q36" s="102" t="n">
        <v>70</v>
      </c>
      <c r="R36" s="103" t="n">
        <v>25</v>
      </c>
      <c r="S36" s="78"/>
      <c r="T36" s="78"/>
    </row>
    <row r="37" s="49" customFormat="true" ht="12.75" hidden="false" customHeight="true" outlineLevel="0" collapsed="false">
      <c r="A37" s="96" t="s">
        <v>49</v>
      </c>
      <c r="B37" s="97"/>
      <c r="C37" s="98" t="n">
        <v>84.6610952143041</v>
      </c>
      <c r="D37" s="98" t="n">
        <v>9.79848904634298</v>
      </c>
      <c r="E37" s="98" t="n">
        <v>5.54041573935292</v>
      </c>
      <c r="F37" s="98" t="n">
        <v>70.7058019469125</v>
      </c>
      <c r="G37" s="98" t="n">
        <v>5.52856641483643</v>
      </c>
      <c r="H37" s="98" t="n">
        <v>23.7656316382511</v>
      </c>
      <c r="I37" s="98" t="n">
        <v>81.0798676517954</v>
      </c>
      <c r="J37" s="98" t="n">
        <v>9.0696584908791</v>
      </c>
      <c r="K37" s="98" t="n">
        <v>9.85047385732551</v>
      </c>
      <c r="L37" s="99"/>
      <c r="M37" s="100"/>
      <c r="N37" s="101"/>
      <c r="O37" s="101"/>
      <c r="P37" s="43"/>
      <c r="Q37" s="102" t="n">
        <v>70</v>
      </c>
      <c r="R37" s="103" t="n">
        <v>26</v>
      </c>
      <c r="S37" s="78"/>
      <c r="T37" s="78"/>
    </row>
    <row r="38" s="49" customFormat="true" ht="12.75" hidden="false" customHeight="true" outlineLevel="0" collapsed="false">
      <c r="A38" s="96" t="s">
        <v>50</v>
      </c>
      <c r="B38" s="97" t="n">
        <v>4</v>
      </c>
      <c r="C38" s="98" t="n">
        <v>89.7920632443507</v>
      </c>
      <c r="D38" s="98" t="n">
        <v>7.40625805562571</v>
      </c>
      <c r="E38" s="98" t="n">
        <v>2.8016787000236</v>
      </c>
      <c r="F38" s="98" t="n">
        <v>88.3131461809411</v>
      </c>
      <c r="G38" s="98" t="n">
        <v>6.38290287584712</v>
      </c>
      <c r="H38" s="98" t="n">
        <v>5.30395094321174</v>
      </c>
      <c r="I38" s="98" t="n">
        <v>89.201058666804</v>
      </c>
      <c r="J38" s="98" t="n">
        <v>7.02743065992771</v>
      </c>
      <c r="K38" s="98" t="n">
        <v>3.77151067326826</v>
      </c>
      <c r="L38" s="99"/>
      <c r="M38" s="100"/>
      <c r="N38" s="101"/>
      <c r="O38" s="101"/>
      <c r="P38" s="43"/>
      <c r="Q38" s="102" t="n">
        <v>70</v>
      </c>
      <c r="R38" s="103" t="n">
        <v>27</v>
      </c>
      <c r="S38" s="78"/>
      <c r="T38" s="78"/>
    </row>
    <row r="39" s="49" customFormat="true" ht="12.75" hidden="false" customHeight="true" outlineLevel="0" collapsed="false">
      <c r="A39" s="96" t="s">
        <v>51</v>
      </c>
      <c r="B39" s="97"/>
      <c r="C39" s="98" t="s">
        <v>23</v>
      </c>
      <c r="D39" s="98" t="s">
        <v>23</v>
      </c>
      <c r="E39" s="98" t="s">
        <v>23</v>
      </c>
      <c r="F39" s="98" t="s">
        <v>23</v>
      </c>
      <c r="G39" s="98" t="s">
        <v>23</v>
      </c>
      <c r="H39" s="98" t="s">
        <v>23</v>
      </c>
      <c r="I39" s="98" t="s">
        <v>23</v>
      </c>
      <c r="J39" s="98" t="s">
        <v>23</v>
      </c>
      <c r="K39" s="98" t="s">
        <v>23</v>
      </c>
      <c r="L39" s="99"/>
      <c r="M39" s="100"/>
      <c r="N39" s="101"/>
      <c r="O39" s="101"/>
      <c r="P39" s="43"/>
      <c r="Q39" s="102" t="n">
        <v>70</v>
      </c>
      <c r="R39" s="103" t="n">
        <v>28</v>
      </c>
      <c r="S39" s="78"/>
      <c r="T39" s="78"/>
    </row>
    <row r="40" s="49" customFormat="true" ht="12.75" hidden="false" customHeight="true" outlineLevel="0" collapsed="false">
      <c r="A40" s="96" t="s">
        <v>52</v>
      </c>
      <c r="B40" s="97"/>
      <c r="C40" s="98" t="n">
        <v>74.2015342389446</v>
      </c>
      <c r="D40" s="98" t="n">
        <v>6.27308929395807</v>
      </c>
      <c r="E40" s="98" t="n">
        <v>19.5253764670973</v>
      </c>
      <c r="F40" s="98" t="s">
        <v>80</v>
      </c>
      <c r="G40" s="98" t="n">
        <v>46.7982305657327</v>
      </c>
      <c r="H40" s="98" t="n">
        <v>53.2017694342673</v>
      </c>
      <c r="I40" s="98" t="n">
        <v>60.662525371285</v>
      </c>
      <c r="J40" s="98" t="n">
        <v>13.0254829700991</v>
      </c>
      <c r="K40" s="98" t="n">
        <v>26.3119916586159</v>
      </c>
      <c r="L40" s="99"/>
      <c r="M40" s="100"/>
      <c r="N40" s="101"/>
      <c r="O40" s="101"/>
      <c r="P40" s="43"/>
      <c r="Q40" s="102" t="n">
        <v>70</v>
      </c>
      <c r="R40" s="103" t="n">
        <v>29</v>
      </c>
      <c r="S40" s="78"/>
      <c r="T40" s="78"/>
    </row>
    <row r="41" s="49" customFormat="true" ht="12.75" hidden="false" customHeight="true" outlineLevel="0" collapsed="false">
      <c r="A41" s="96" t="s">
        <v>53</v>
      </c>
      <c r="B41" s="96"/>
      <c r="C41" s="98" t="n">
        <v>99.794</v>
      </c>
      <c r="D41" s="98" t="n">
        <v>0.206</v>
      </c>
      <c r="E41" s="107" t="s">
        <v>80</v>
      </c>
      <c r="F41" s="107" t="n">
        <v>71.1676207965061</v>
      </c>
      <c r="G41" s="107" t="n">
        <v>7.36454344034943</v>
      </c>
      <c r="H41" s="98" t="n">
        <v>21.4678357631445</v>
      </c>
      <c r="I41" s="98" t="n">
        <v>92.6512175366601</v>
      </c>
      <c r="J41" s="98" t="n">
        <v>2.26148592503162</v>
      </c>
      <c r="K41" s="98" t="n">
        <v>5.08729653830824</v>
      </c>
      <c r="L41" s="99"/>
      <c r="M41" s="100"/>
      <c r="N41" s="101"/>
      <c r="O41" s="101"/>
      <c r="P41" s="43"/>
      <c r="Q41" s="102" t="n">
        <v>70</v>
      </c>
      <c r="R41" s="103" t="n">
        <v>30</v>
      </c>
      <c r="S41" s="78"/>
      <c r="T41" s="78"/>
    </row>
    <row r="42" customFormat="false" ht="12.75" hidden="false" customHeight="true" outlineLevel="0" collapsed="false">
      <c r="A42" s="108"/>
      <c r="B42" s="108"/>
      <c r="C42" s="109"/>
      <c r="D42" s="109"/>
      <c r="E42" s="109"/>
      <c r="F42" s="109"/>
      <c r="G42" s="109"/>
      <c r="H42" s="110"/>
      <c r="I42" s="109"/>
      <c r="J42" s="110"/>
      <c r="K42" s="110"/>
      <c r="L42" s="99"/>
      <c r="N42" s="111"/>
      <c r="O42" s="111"/>
      <c r="P42" s="111"/>
      <c r="Q42" s="112"/>
      <c r="R42" s="103" t="n">
        <v>31</v>
      </c>
    </row>
    <row r="43" customFormat="false" ht="12.75" hidden="false" customHeight="true" outlineLevel="0" collapsed="false">
      <c r="A43" s="113" t="s">
        <v>54</v>
      </c>
      <c r="B43" s="113"/>
      <c r="C43" s="114" t="n">
        <v>86.250574158895</v>
      </c>
      <c r="D43" s="114" t="n">
        <v>9.71248731629083</v>
      </c>
      <c r="E43" s="114" t="n">
        <v>4.90437855904526</v>
      </c>
      <c r="F43" s="114" t="n">
        <v>70.0963977986044</v>
      </c>
      <c r="G43" s="114" t="n">
        <v>8.46684879859835</v>
      </c>
      <c r="H43" s="115" t="n">
        <v>21.7503403953379</v>
      </c>
      <c r="I43" s="114" t="n">
        <v>82.0754047254398</v>
      </c>
      <c r="J43" s="115" t="n">
        <v>9.7769915494206</v>
      </c>
      <c r="K43" s="115" t="n">
        <v>8.82008923257181</v>
      </c>
      <c r="L43" s="99"/>
      <c r="N43" s="111"/>
      <c r="O43" s="111"/>
      <c r="P43" s="111"/>
      <c r="Q43" s="112"/>
      <c r="R43" s="103" t="n">
        <v>32</v>
      </c>
    </row>
    <row r="44" customFormat="false" ht="12.75" hidden="false" customHeight="true" outlineLevel="0" collapsed="false">
      <c r="A44" s="113" t="s">
        <v>55</v>
      </c>
      <c r="B44" s="113"/>
      <c r="C44" s="116" t="n">
        <v>85.4829517619529</v>
      </c>
      <c r="D44" s="116" t="n">
        <v>10.289849269674</v>
      </c>
      <c r="E44" s="116" t="n">
        <v>5.43773165029225</v>
      </c>
      <c r="F44" s="116" t="n">
        <v>72.7901463105833</v>
      </c>
      <c r="G44" s="116" t="n">
        <v>8.50867065600947</v>
      </c>
      <c r="H44" s="116" t="n">
        <v>19.2329749494078</v>
      </c>
      <c r="I44" s="116" t="n">
        <v>82.1282590192231</v>
      </c>
      <c r="J44" s="116" t="n">
        <v>9.69826261401841</v>
      </c>
      <c r="K44" s="116" t="n">
        <v>8.77961978013466</v>
      </c>
      <c r="L44" s="99"/>
      <c r="N44" s="111"/>
      <c r="O44" s="111"/>
      <c r="P44" s="111"/>
      <c r="Q44" s="112"/>
      <c r="R44" s="103" t="n">
        <v>33</v>
      </c>
    </row>
    <row r="45" customFormat="false" ht="12.75" hidden="false" customHeight="true" outlineLevel="0" collapsed="false">
      <c r="A45" s="113"/>
      <c r="B45" s="113"/>
      <c r="C45" s="116"/>
      <c r="D45" s="116"/>
      <c r="E45" s="116"/>
      <c r="F45" s="116"/>
      <c r="G45" s="116"/>
      <c r="H45" s="117"/>
      <c r="I45" s="116"/>
      <c r="J45" s="117"/>
      <c r="K45" s="117"/>
      <c r="L45" s="99"/>
      <c r="N45" s="111"/>
      <c r="O45" s="111"/>
      <c r="P45" s="111"/>
      <c r="Q45" s="112"/>
      <c r="R45" s="103"/>
    </row>
    <row r="46" s="49" customFormat="true" ht="12.75" hidden="false" customHeight="true" outlineLevel="0" collapsed="false">
      <c r="A46" s="61" t="s">
        <v>56</v>
      </c>
      <c r="B46" s="61"/>
      <c r="C46" s="107"/>
      <c r="D46" s="107"/>
      <c r="E46" s="107"/>
      <c r="F46" s="107"/>
      <c r="G46" s="107"/>
      <c r="H46" s="98"/>
      <c r="I46" s="107"/>
      <c r="J46" s="98"/>
      <c r="K46" s="98"/>
      <c r="L46" s="99"/>
      <c r="M46" s="104"/>
      <c r="N46" s="101"/>
      <c r="O46" s="104"/>
      <c r="P46" s="51"/>
      <c r="Q46" s="118"/>
      <c r="R46" s="103" t="n">
        <v>34</v>
      </c>
      <c r="S46" s="78"/>
      <c r="T46" s="78"/>
    </row>
    <row r="47" s="49" customFormat="true" ht="12.75" hidden="false" customHeight="true" outlineLevel="0" collapsed="false">
      <c r="A47" s="96" t="s">
        <v>57</v>
      </c>
      <c r="B47" s="96" t="n">
        <v>4</v>
      </c>
      <c r="C47" s="98" t="n">
        <v>99.794</v>
      </c>
      <c r="D47" s="98" t="n">
        <v>0.206</v>
      </c>
      <c r="E47" s="107" t="n">
        <v>1.58575878459928</v>
      </c>
      <c r="F47" s="107" t="n">
        <v>90.0107511226163</v>
      </c>
      <c r="G47" s="107" t="s">
        <v>23</v>
      </c>
      <c r="H47" s="98" t="n">
        <v>9.98924887738373</v>
      </c>
      <c r="I47" s="98" t="n">
        <v>97.1022038864631</v>
      </c>
      <c r="J47" s="98" t="s">
        <v>23</v>
      </c>
      <c r="K47" s="98" t="n">
        <v>2.89779611353691</v>
      </c>
      <c r="L47" s="99"/>
      <c r="M47" s="100"/>
      <c r="N47" s="101"/>
      <c r="O47" s="104"/>
      <c r="P47" s="119"/>
      <c r="Q47" s="102" t="n">
        <v>70</v>
      </c>
      <c r="R47" s="103" t="n">
        <v>35</v>
      </c>
      <c r="S47" s="78"/>
      <c r="T47" s="78"/>
    </row>
    <row r="48" s="49" customFormat="true" ht="12.75" hidden="false" customHeight="true" outlineLevel="0" collapsed="false">
      <c r="A48" s="96" t="s">
        <v>59</v>
      </c>
      <c r="B48" s="97"/>
      <c r="C48" s="98" t="n">
        <v>95.6316553727009</v>
      </c>
      <c r="D48" s="98" t="n">
        <v>1.21006776379477</v>
      </c>
      <c r="E48" s="98" t="n">
        <v>3.15827686350436</v>
      </c>
      <c r="F48" s="98" t="n">
        <v>23.7528779739064</v>
      </c>
      <c r="G48" s="98" t="n">
        <v>63.584036838066</v>
      </c>
      <c r="H48" s="98" t="n">
        <v>12.6630851880276</v>
      </c>
      <c r="I48" s="98" t="n">
        <v>80.0556586270872</v>
      </c>
      <c r="J48" s="98" t="n">
        <v>14.9603643110137</v>
      </c>
      <c r="K48" s="98" t="n">
        <v>4.98397706189914</v>
      </c>
      <c r="L48" s="99"/>
      <c r="M48" s="100"/>
      <c r="N48" s="101"/>
      <c r="O48" s="51"/>
      <c r="P48" s="105"/>
      <c r="Q48" s="102" t="n">
        <v>70</v>
      </c>
      <c r="R48" s="103" t="n">
        <v>37</v>
      </c>
      <c r="S48" s="78"/>
      <c r="T48" s="78"/>
    </row>
    <row r="49" s="49" customFormat="true" ht="12.75" hidden="false" customHeight="true" outlineLevel="0" collapsed="false">
      <c r="A49" s="96" t="s">
        <v>62</v>
      </c>
      <c r="B49" s="97"/>
      <c r="C49" s="98" t="n">
        <v>72.2564874012787</v>
      </c>
      <c r="D49" s="98" t="n">
        <v>26.2730349755547</v>
      </c>
      <c r="E49" s="98" t="n">
        <v>1.4704776231666</v>
      </c>
      <c r="F49" s="98" t="n">
        <v>3.96791895314479</v>
      </c>
      <c r="G49" s="98" t="n">
        <v>84.9022090896299</v>
      </c>
      <c r="H49" s="98" t="n">
        <v>11.1298719572253</v>
      </c>
      <c r="I49" s="98" t="n">
        <v>61.4199896170676</v>
      </c>
      <c r="J49" s="98" t="n">
        <v>35.4231044967986</v>
      </c>
      <c r="K49" s="98" t="n">
        <v>3.15690588613384</v>
      </c>
      <c r="L49" s="99"/>
      <c r="M49" s="100"/>
      <c r="N49" s="101"/>
      <c r="O49" s="51"/>
      <c r="P49" s="105"/>
      <c r="Q49" s="102" t="n">
        <v>70</v>
      </c>
      <c r="R49" s="103" t="n">
        <v>38</v>
      </c>
      <c r="S49" s="78"/>
      <c r="T49" s="78"/>
    </row>
    <row r="50" s="49" customFormat="true" ht="12.75" hidden="false" customHeight="true" outlineLevel="0" collapsed="false">
      <c r="A50" s="96" t="s">
        <v>63</v>
      </c>
      <c r="B50" s="97"/>
      <c r="C50" s="98" t="s">
        <v>23</v>
      </c>
      <c r="D50" s="98" t="s">
        <v>80</v>
      </c>
      <c r="E50" s="98" t="s">
        <v>23</v>
      </c>
      <c r="F50" s="98" t="s">
        <v>23</v>
      </c>
      <c r="G50" s="98" t="s">
        <v>80</v>
      </c>
      <c r="H50" s="98" t="s">
        <v>23</v>
      </c>
      <c r="I50" s="98" t="s">
        <v>23</v>
      </c>
      <c r="J50" s="98" t="s">
        <v>80</v>
      </c>
      <c r="K50" s="98" t="s">
        <v>23</v>
      </c>
      <c r="L50" s="99"/>
      <c r="M50" s="100"/>
      <c r="N50" s="101"/>
      <c r="O50" s="51"/>
      <c r="P50" s="119"/>
      <c r="Q50" s="102" t="n">
        <v>70</v>
      </c>
      <c r="R50" s="103" t="n">
        <v>39</v>
      </c>
      <c r="S50" s="78"/>
      <c r="T50" s="78"/>
    </row>
    <row r="51" s="49" customFormat="true" ht="12.75" hidden="false" customHeight="true" outlineLevel="0" collapsed="false">
      <c r="A51" s="96" t="s">
        <v>64</v>
      </c>
      <c r="B51" s="97"/>
      <c r="C51" s="98" t="n">
        <v>95.22</v>
      </c>
      <c r="D51" s="98" t="n">
        <v>0.653</v>
      </c>
      <c r="E51" s="98" t="n">
        <v>4.127</v>
      </c>
      <c r="F51" s="98" t="n">
        <v>75.8088258278379</v>
      </c>
      <c r="G51" s="98" t="n">
        <v>1.40644910357821</v>
      </c>
      <c r="H51" s="98" t="n">
        <v>22.7847250685839</v>
      </c>
      <c r="I51" s="98" t="n">
        <v>91.1546244632185</v>
      </c>
      <c r="J51" s="98" t="n">
        <v>0.811254827127461</v>
      </c>
      <c r="K51" s="98" t="n">
        <v>8.03412070965407</v>
      </c>
      <c r="L51" s="99"/>
      <c r="M51" s="100"/>
      <c r="N51" s="101"/>
      <c r="O51" s="51"/>
      <c r="P51" s="105"/>
      <c r="Q51" s="102" t="n">
        <v>70</v>
      </c>
      <c r="R51" s="103" t="n">
        <v>40</v>
      </c>
      <c r="S51" s="78"/>
      <c r="T51" s="78"/>
    </row>
    <row r="52" customFormat="false" ht="74.25" hidden="false" customHeight="true" outlineLevel="0" collapsed="false">
      <c r="A52" s="120" t="s">
        <v>81</v>
      </c>
      <c r="B52" s="120"/>
      <c r="C52" s="120"/>
      <c r="D52" s="120"/>
      <c r="E52" s="120"/>
      <c r="F52" s="120"/>
      <c r="G52" s="120"/>
      <c r="H52" s="120"/>
      <c r="I52" s="120"/>
      <c r="J52" s="120"/>
      <c r="K52" s="120"/>
      <c r="L52" s="121"/>
      <c r="M52" s="121"/>
    </row>
    <row r="53" customFormat="false" ht="15" hidden="false" customHeight="true" outlineLevel="0" collapsed="false">
      <c r="A53" s="122"/>
      <c r="B53" s="122"/>
      <c r="C53" s="122"/>
      <c r="D53" s="122"/>
      <c r="E53" s="122"/>
      <c r="F53" s="122"/>
      <c r="G53" s="122"/>
      <c r="H53" s="122"/>
      <c r="I53" s="122"/>
      <c r="J53" s="122"/>
      <c r="K53" s="122"/>
      <c r="L53" s="121"/>
      <c r="M53" s="121"/>
    </row>
    <row r="54" s="70" customFormat="true" ht="15.6" hidden="false" customHeight="true" outlineLevel="0" collapsed="false">
      <c r="A54" s="123"/>
      <c r="B54" s="123"/>
      <c r="C54" s="124"/>
      <c r="D54" s="124"/>
      <c r="E54" s="124"/>
      <c r="F54" s="125"/>
      <c r="G54" s="124"/>
      <c r="H54" s="124"/>
      <c r="I54" s="124"/>
      <c r="J54" s="124"/>
      <c r="K54" s="124"/>
      <c r="L54" s="126"/>
      <c r="M54" s="127"/>
      <c r="N54" s="127"/>
      <c r="O54" s="128"/>
      <c r="P54" s="72"/>
      <c r="Q54" s="129"/>
      <c r="R54" s="129"/>
      <c r="S54" s="129"/>
    </row>
    <row r="55" s="70" customFormat="true" ht="15.6" hidden="false" customHeight="true" outlineLevel="0" collapsed="false">
      <c r="A55" s="123"/>
      <c r="B55" s="123"/>
      <c r="C55" s="124"/>
      <c r="D55" s="124"/>
      <c r="E55" s="124"/>
      <c r="F55" s="124"/>
      <c r="G55" s="124"/>
      <c r="H55" s="124"/>
      <c r="I55" s="124"/>
      <c r="J55" s="124"/>
      <c r="K55" s="124"/>
      <c r="M55" s="127"/>
      <c r="N55" s="127"/>
      <c r="Q55" s="129"/>
      <c r="R55" s="129"/>
      <c r="S55" s="129"/>
    </row>
    <row r="56" s="70" customFormat="true" ht="15.6" hidden="false" customHeight="true" outlineLevel="0" collapsed="false">
      <c r="A56" s="123"/>
      <c r="B56" s="123"/>
      <c r="C56" s="124"/>
      <c r="D56" s="124"/>
      <c r="E56" s="124"/>
      <c r="F56" s="124"/>
      <c r="G56" s="124"/>
      <c r="H56" s="124"/>
      <c r="I56" s="124"/>
      <c r="J56" s="124"/>
      <c r="K56" s="124"/>
      <c r="M56" s="127"/>
      <c r="N56" s="127"/>
      <c r="Q56" s="129"/>
      <c r="R56" s="129"/>
      <c r="S56" s="129"/>
    </row>
    <row r="57" s="70" customFormat="true" ht="15.6" hidden="false" customHeight="true" outlineLevel="0" collapsed="false">
      <c r="A57" s="123"/>
      <c r="B57" s="123"/>
      <c r="C57" s="124"/>
      <c r="D57" s="124"/>
      <c r="E57" s="124"/>
      <c r="F57" s="124"/>
      <c r="G57" s="124"/>
      <c r="H57" s="124"/>
      <c r="I57" s="124"/>
      <c r="J57" s="124"/>
      <c r="K57" s="124"/>
      <c r="L57" s="126"/>
      <c r="M57" s="127"/>
      <c r="N57" s="127"/>
      <c r="Q57" s="129"/>
      <c r="R57" s="129"/>
      <c r="S57" s="129"/>
    </row>
    <row r="58" s="70" customFormat="true" ht="15.6" hidden="false" customHeight="true" outlineLevel="0" collapsed="false">
      <c r="A58" s="123"/>
      <c r="B58" s="123"/>
      <c r="C58" s="124"/>
      <c r="D58" s="124"/>
      <c r="E58" s="124"/>
      <c r="F58" s="124"/>
      <c r="G58" s="124"/>
      <c r="H58" s="124"/>
      <c r="I58" s="124"/>
      <c r="J58" s="124"/>
      <c r="K58" s="124"/>
      <c r="L58" s="126"/>
      <c r="M58" s="127"/>
      <c r="N58" s="127"/>
      <c r="Q58" s="129"/>
      <c r="R58" s="129"/>
      <c r="S58" s="129"/>
    </row>
    <row r="59" s="70" customFormat="true" ht="15.6" hidden="false" customHeight="true" outlineLevel="0" collapsed="false">
      <c r="A59" s="123"/>
      <c r="B59" s="123"/>
      <c r="C59" s="124"/>
      <c r="D59" s="124"/>
      <c r="E59" s="124"/>
      <c r="F59" s="124"/>
      <c r="G59" s="124"/>
      <c r="H59" s="124"/>
      <c r="I59" s="124"/>
      <c r="J59" s="124"/>
      <c r="K59" s="124"/>
      <c r="L59" s="126"/>
      <c r="M59" s="127"/>
      <c r="N59" s="127"/>
      <c r="Q59" s="129"/>
      <c r="R59" s="129"/>
      <c r="S59" s="129"/>
    </row>
    <row r="60" s="70" customFormat="true" ht="15.6" hidden="false" customHeight="true" outlineLevel="0" collapsed="false">
      <c r="A60" s="123"/>
      <c r="B60" s="123"/>
      <c r="C60" s="124"/>
      <c r="D60" s="124"/>
      <c r="E60" s="124"/>
      <c r="F60" s="124"/>
      <c r="G60" s="124"/>
      <c r="H60" s="124"/>
      <c r="I60" s="124"/>
      <c r="J60" s="124"/>
      <c r="K60" s="124"/>
      <c r="L60" s="126"/>
      <c r="M60" s="127"/>
      <c r="N60" s="127"/>
      <c r="Q60" s="129"/>
      <c r="R60" s="129"/>
      <c r="S60" s="129"/>
    </row>
    <row r="61" s="70" customFormat="true" ht="15.6" hidden="false" customHeight="true" outlineLevel="0" collapsed="false">
      <c r="A61" s="123"/>
      <c r="B61" s="123"/>
      <c r="C61" s="124"/>
      <c r="D61" s="124"/>
      <c r="E61" s="124"/>
      <c r="F61" s="124"/>
      <c r="G61" s="124"/>
      <c r="H61" s="124"/>
      <c r="I61" s="124"/>
      <c r="J61" s="124"/>
      <c r="K61" s="124"/>
      <c r="L61" s="126"/>
      <c r="M61" s="127"/>
      <c r="N61" s="127"/>
      <c r="Q61" s="129"/>
      <c r="R61" s="129"/>
      <c r="S61" s="129"/>
    </row>
    <row r="62" s="130" customFormat="true" ht="11.25" hidden="false" customHeight="false" outlineLevel="0" collapsed="false">
      <c r="A62" s="123"/>
      <c r="B62" s="123"/>
      <c r="C62" s="124"/>
      <c r="D62" s="124"/>
      <c r="E62" s="124"/>
      <c r="F62" s="124"/>
      <c r="G62" s="124"/>
      <c r="H62" s="124"/>
      <c r="I62" s="124"/>
      <c r="J62" s="124"/>
      <c r="K62" s="124"/>
      <c r="L62" s="126"/>
      <c r="M62" s="127"/>
      <c r="N62" s="127"/>
      <c r="Q62" s="129"/>
      <c r="R62" s="129"/>
      <c r="S62" s="129"/>
    </row>
    <row r="63" s="130" customFormat="true" ht="11.25" hidden="false" customHeight="false" outlineLevel="0" collapsed="false">
      <c r="A63" s="123"/>
      <c r="B63" s="123"/>
      <c r="C63" s="124"/>
      <c r="D63" s="124"/>
      <c r="E63" s="124"/>
      <c r="F63" s="124"/>
      <c r="G63" s="124"/>
      <c r="H63" s="124"/>
      <c r="I63" s="124"/>
      <c r="J63" s="124"/>
      <c r="K63" s="124"/>
      <c r="L63" s="126"/>
      <c r="M63" s="127"/>
      <c r="N63" s="127"/>
      <c r="Q63" s="129"/>
      <c r="R63" s="129"/>
      <c r="S63" s="129"/>
    </row>
    <row r="64" s="130" customFormat="true" ht="11.25" hidden="false" customHeight="false" outlineLevel="0" collapsed="false">
      <c r="A64" s="123"/>
      <c r="B64" s="123"/>
      <c r="C64" s="124"/>
      <c r="D64" s="124"/>
      <c r="E64" s="124"/>
      <c r="F64" s="124"/>
      <c r="G64" s="124"/>
      <c r="H64" s="124"/>
      <c r="I64" s="124"/>
      <c r="J64" s="124"/>
      <c r="K64" s="124"/>
      <c r="L64" s="126"/>
      <c r="M64" s="127"/>
      <c r="Q64" s="129"/>
      <c r="R64" s="129"/>
      <c r="S64" s="129"/>
    </row>
    <row r="65" customFormat="false" ht="11.25" hidden="false" customHeight="false" outlineLevel="0" collapsed="false">
      <c r="A65" s="71"/>
      <c r="B65" s="71"/>
      <c r="C65" s="104"/>
      <c r="D65" s="104"/>
      <c r="E65" s="131"/>
      <c r="F65" s="131"/>
      <c r="G65" s="131"/>
      <c r="H65" s="131"/>
      <c r="I65" s="131"/>
      <c r="J65" s="131"/>
      <c r="K65" s="131"/>
      <c r="L65" s="121"/>
      <c r="M65" s="121"/>
    </row>
    <row r="66" customFormat="false" ht="11.25" hidden="false" customHeight="false" outlineLevel="0" collapsed="false">
      <c r="A66" s="71"/>
      <c r="B66" s="71"/>
      <c r="C66" s="104"/>
      <c r="D66" s="104"/>
      <c r="E66" s="131"/>
      <c r="F66" s="131"/>
      <c r="G66" s="131"/>
      <c r="H66" s="131"/>
      <c r="I66" s="131"/>
      <c r="J66" s="131"/>
      <c r="K66" s="131"/>
      <c r="L66" s="121"/>
      <c r="M66" s="121"/>
    </row>
    <row r="67" customFormat="false" ht="11.25" hidden="false" customHeight="false" outlineLevel="0" collapsed="false">
      <c r="A67" s="132"/>
      <c r="B67" s="132"/>
      <c r="C67" s="104"/>
      <c r="D67" s="104"/>
      <c r="E67" s="131"/>
      <c r="F67" s="131"/>
      <c r="G67" s="131"/>
      <c r="H67" s="131"/>
      <c r="I67" s="131"/>
      <c r="J67" s="131"/>
      <c r="K67" s="131"/>
      <c r="L67" s="121"/>
      <c r="M67" s="121"/>
    </row>
    <row r="68" customFormat="false" ht="11.25" hidden="false" customHeight="false" outlineLevel="0" collapsed="false">
      <c r="A68" s="133"/>
      <c r="B68" s="133"/>
      <c r="C68" s="104"/>
      <c r="D68" s="104"/>
      <c r="E68" s="131"/>
      <c r="F68" s="131"/>
      <c r="G68" s="131"/>
      <c r="H68" s="131"/>
      <c r="I68" s="131"/>
      <c r="J68" s="131"/>
      <c r="K68" s="131"/>
      <c r="L68" s="121"/>
      <c r="M68" s="121"/>
    </row>
    <row r="69" customFormat="false" ht="11.25" hidden="false" customHeight="false" outlineLevel="0" collapsed="false">
      <c r="A69" s="133"/>
      <c r="B69" s="133"/>
      <c r="C69" s="104"/>
      <c r="D69" s="104"/>
      <c r="E69" s="131"/>
      <c r="F69" s="131"/>
      <c r="G69" s="131"/>
      <c r="H69" s="131"/>
      <c r="I69" s="131"/>
      <c r="J69" s="131"/>
      <c r="K69" s="131"/>
      <c r="L69" s="121"/>
      <c r="M69" s="121"/>
    </row>
  </sheetData>
  <mergeCells count="6">
    <mergeCell ref="A4:K4"/>
    <mergeCell ref="A5:K5"/>
    <mergeCell ref="C7:E7"/>
    <mergeCell ref="F7:H7"/>
    <mergeCell ref="I7:K7"/>
    <mergeCell ref="A52:K52"/>
  </mergeCells>
  <hyperlinks>
    <hyperlink ref="A1" r:id="rId1" display="Education at a Glance 2010: OECD Indicators - © OECD 2011"/>
  </hyperlinks>
  <printOptions headings="false" gridLines="false" gridLinesSet="true" horizontalCentered="tru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J1"/>
    </sheetView>
  </sheetViews>
  <sheetFormatPr defaultColWidth="8.70703125" defaultRowHeight="11.25" zeroHeight="false" outlineLevelRow="0" outlineLevelCol="0"/>
  <cols>
    <col collapsed="false" customWidth="true" hidden="false" outlineLevel="0" max="1" min="1" style="104" width="18.7"/>
    <col collapsed="false" customWidth="true" hidden="false" outlineLevel="0" max="2" min="2" style="104" width="4.14"/>
    <col collapsed="false" customWidth="true" hidden="false" outlineLevel="0" max="3" min="3" style="104" width="7.85"/>
    <col collapsed="false" customWidth="true" hidden="false" outlineLevel="0" max="10" min="4" style="134" width="7.85"/>
    <col collapsed="false" customWidth="false" hidden="false" outlineLevel="0" max="12" min="11" style="134" width="8.7"/>
    <col collapsed="false" customWidth="false" hidden="true" outlineLevel="0" max="14" min="13" style="134" width="8.7"/>
    <col collapsed="false" customWidth="false" hidden="false" outlineLevel="0" max="257" min="15" style="134" width="8.7"/>
  </cols>
  <sheetData>
    <row r="1" customFormat="false" ht="12.75" hidden="false" customHeight="false" outlineLevel="0" collapsed="false">
      <c r="A1" s="3" t="s">
        <v>2</v>
      </c>
    </row>
    <row r="2" customFormat="false" ht="11.25" hidden="false" customHeight="false" outlineLevel="0" collapsed="false">
      <c r="A2" s="104" t="s">
        <v>3</v>
      </c>
      <c r="B2" s="104" t="s">
        <v>4</v>
      </c>
    </row>
    <row r="3" customFormat="false" ht="11.25" hidden="false" customHeight="false" outlineLevel="0" collapsed="false">
      <c r="A3" s="104" t="s">
        <v>5</v>
      </c>
    </row>
    <row r="4" s="136" customFormat="true" ht="32.25" hidden="false" customHeight="true" outlineLevel="0" collapsed="false">
      <c r="A4" s="135" t="s">
        <v>82</v>
      </c>
      <c r="B4" s="135"/>
      <c r="C4" s="135"/>
      <c r="D4" s="135"/>
      <c r="E4" s="135"/>
      <c r="F4" s="135"/>
      <c r="G4" s="135"/>
      <c r="H4" s="135"/>
      <c r="I4" s="135"/>
      <c r="J4" s="135"/>
    </row>
    <row r="5" s="136" customFormat="true" ht="11.25" hidden="false" customHeight="false" outlineLevel="0" collapsed="false">
      <c r="A5" s="137"/>
      <c r="B5" s="137"/>
      <c r="C5" s="137"/>
      <c r="D5" s="137"/>
      <c r="E5" s="137"/>
      <c r="F5" s="137"/>
      <c r="G5" s="137"/>
      <c r="H5" s="137"/>
      <c r="I5" s="137"/>
      <c r="J5" s="137"/>
    </row>
    <row r="6" s="136" customFormat="true" ht="12" hidden="false" customHeight="true" outlineLevel="0" collapsed="false">
      <c r="A6" s="138"/>
      <c r="B6" s="138"/>
      <c r="C6" s="138"/>
    </row>
    <row r="7" s="104" customFormat="true" ht="30" hidden="false" customHeight="true" outlineLevel="0" collapsed="false">
      <c r="A7" s="139"/>
      <c r="B7" s="140"/>
      <c r="C7" s="141" t="s">
        <v>83</v>
      </c>
      <c r="D7" s="141"/>
      <c r="E7" s="141"/>
      <c r="F7" s="141"/>
      <c r="G7" s="142" t="s">
        <v>84</v>
      </c>
      <c r="H7" s="142"/>
      <c r="I7" s="142"/>
      <c r="J7" s="142"/>
      <c r="K7" s="121"/>
      <c r="L7" s="121"/>
      <c r="M7" s="121"/>
      <c r="N7" s="121"/>
    </row>
    <row r="8" s="104" customFormat="true" ht="43.5" hidden="false" customHeight="true" outlineLevel="0" collapsed="false">
      <c r="A8" s="143"/>
      <c r="B8" s="34" t="s">
        <v>15</v>
      </c>
      <c r="C8" s="144" t="s">
        <v>85</v>
      </c>
      <c r="D8" s="145" t="s">
        <v>86</v>
      </c>
      <c r="E8" s="145" t="s">
        <v>87</v>
      </c>
      <c r="F8" s="146" t="s">
        <v>88</v>
      </c>
      <c r="G8" s="147" t="s">
        <v>85</v>
      </c>
      <c r="H8" s="145" t="s">
        <v>86</v>
      </c>
      <c r="I8" s="145" t="s">
        <v>87</v>
      </c>
      <c r="J8" s="146" t="s">
        <v>88</v>
      </c>
      <c r="K8" s="121"/>
      <c r="L8" s="121"/>
      <c r="M8" s="121"/>
      <c r="N8" s="121"/>
    </row>
    <row r="9" s="104" customFormat="true" ht="12" hidden="false" customHeight="true" outlineLevel="0" collapsed="false">
      <c r="A9" s="148"/>
      <c r="B9" s="149"/>
      <c r="C9" s="150" t="n">
        <v>1</v>
      </c>
      <c r="D9" s="91" t="n">
        <v>2</v>
      </c>
      <c r="E9" s="91" t="n">
        <v>3</v>
      </c>
      <c r="F9" s="151" t="n">
        <v>4</v>
      </c>
      <c r="G9" s="152" t="n">
        <v>5</v>
      </c>
      <c r="H9" s="91" t="n">
        <v>6</v>
      </c>
      <c r="I9" s="91" t="n">
        <v>7</v>
      </c>
      <c r="J9" s="151" t="n">
        <v>8</v>
      </c>
      <c r="K9" s="121"/>
      <c r="L9" s="121"/>
      <c r="M9" s="121"/>
      <c r="N9" s="121"/>
    </row>
    <row r="10" s="104" customFormat="true" ht="15.6" hidden="false" customHeight="true" outlineLevel="0" collapsed="false">
      <c r="A10" s="153" t="s">
        <v>19</v>
      </c>
      <c r="B10" s="154"/>
      <c r="C10" s="155"/>
      <c r="D10" s="156"/>
      <c r="E10" s="156"/>
      <c r="F10" s="157"/>
      <c r="G10" s="158"/>
      <c r="H10" s="156"/>
      <c r="I10" s="156"/>
      <c r="J10" s="157"/>
      <c r="K10" s="121"/>
      <c r="L10" s="121"/>
      <c r="M10" s="159" t="s">
        <v>72</v>
      </c>
      <c r="N10" s="160"/>
    </row>
    <row r="11" s="104" customFormat="true" ht="12.75" hidden="false" customHeight="true" outlineLevel="0" collapsed="false">
      <c r="A11" s="161" t="s">
        <v>20</v>
      </c>
      <c r="B11" s="162"/>
      <c r="C11" s="163" t="n">
        <v>29.7027829130347</v>
      </c>
      <c r="D11" s="107" t="n">
        <v>70.2972170869653</v>
      </c>
      <c r="E11" s="107" t="s">
        <v>79</v>
      </c>
      <c r="F11" s="164" t="n">
        <v>100</v>
      </c>
      <c r="G11" s="98" t="n">
        <v>3.71713359408858</v>
      </c>
      <c r="H11" s="107" t="n">
        <v>96.2828664059114</v>
      </c>
      <c r="I11" s="107" t="s">
        <v>79</v>
      </c>
      <c r="J11" s="164" t="n">
        <v>100</v>
      </c>
      <c r="K11" s="128"/>
      <c r="L11" s="165"/>
      <c r="M11" s="104" t="n">
        <v>67</v>
      </c>
      <c r="N11" s="166"/>
    </row>
    <row r="12" s="104" customFormat="true" ht="12.75" hidden="false" customHeight="true" outlineLevel="0" collapsed="false">
      <c r="A12" s="161" t="s">
        <v>21</v>
      </c>
      <c r="B12" s="162"/>
      <c r="C12" s="163" t="n">
        <v>74.2229981721186</v>
      </c>
      <c r="D12" s="107" t="n">
        <v>15.242002992356</v>
      </c>
      <c r="E12" s="107" t="n">
        <v>10.5349988355254</v>
      </c>
      <c r="F12" s="164" t="n">
        <v>100</v>
      </c>
      <c r="G12" s="98" t="n">
        <v>41.5870817848293</v>
      </c>
      <c r="H12" s="107" t="n">
        <v>47.6800034595821</v>
      </c>
      <c r="I12" s="107" t="n">
        <v>10.7329147555886</v>
      </c>
      <c r="J12" s="164" t="n">
        <v>100</v>
      </c>
      <c r="K12" s="128"/>
      <c r="L12" s="165"/>
      <c r="M12" s="104" t="n">
        <v>67</v>
      </c>
      <c r="N12" s="166"/>
    </row>
    <row r="13" s="104" customFormat="true" ht="12.75" hidden="false" customHeight="true" outlineLevel="0" collapsed="false">
      <c r="A13" s="161" t="s">
        <v>22</v>
      </c>
      <c r="B13" s="162"/>
      <c r="C13" s="163" t="n">
        <v>18.8051228320327</v>
      </c>
      <c r="D13" s="107" t="n">
        <v>77.13</v>
      </c>
      <c r="E13" s="107" t="n">
        <v>4.06</v>
      </c>
      <c r="F13" s="164" t="n">
        <v>100</v>
      </c>
      <c r="G13" s="98" t="n">
        <v>18.81</v>
      </c>
      <c r="H13" s="107" t="n">
        <v>77.1329120837457</v>
      </c>
      <c r="I13" s="107" t="n">
        <v>4.0619650842216</v>
      </c>
      <c r="J13" s="164" t="n">
        <v>100</v>
      </c>
      <c r="K13" s="128"/>
      <c r="L13" s="165"/>
      <c r="M13" s="104" t="n">
        <v>68</v>
      </c>
      <c r="N13" s="166"/>
    </row>
    <row r="14" s="104" customFormat="true" ht="12.75" hidden="false" customHeight="true" outlineLevel="0" collapsed="false">
      <c r="A14" s="161" t="s">
        <v>24</v>
      </c>
      <c r="B14" s="162" t="s">
        <v>78</v>
      </c>
      <c r="C14" s="163" t="n">
        <v>3.81614708112818</v>
      </c>
      <c r="D14" s="107" t="n">
        <v>71.7024338060512</v>
      </c>
      <c r="E14" s="107" t="n">
        <v>24.4814191128207</v>
      </c>
      <c r="F14" s="164" t="n">
        <v>100</v>
      </c>
      <c r="G14" s="98" t="n">
        <v>2.8738632890031</v>
      </c>
      <c r="H14" s="107" t="n">
        <v>8.85947813182868</v>
      </c>
      <c r="I14" s="107" t="n">
        <v>88.2666585791682</v>
      </c>
      <c r="J14" s="164" t="n">
        <v>100</v>
      </c>
      <c r="K14" s="128"/>
      <c r="L14" s="165"/>
      <c r="M14" s="104" t="n">
        <v>68</v>
      </c>
      <c r="N14" s="166"/>
    </row>
    <row r="15" customFormat="false" ht="12.75" hidden="false" customHeight="true" outlineLevel="0" collapsed="false">
      <c r="A15" s="167" t="s">
        <v>26</v>
      </c>
      <c r="B15" s="162" t="n">
        <v>3</v>
      </c>
      <c r="C15" s="163" t="n">
        <v>97.2822777638149</v>
      </c>
      <c r="D15" s="107" t="s">
        <v>80</v>
      </c>
      <c r="E15" s="107" t="n">
        <v>2.71772223618506</v>
      </c>
      <c r="F15" s="164" t="n">
        <v>100</v>
      </c>
      <c r="G15" s="98" t="n">
        <v>52.0371378227667</v>
      </c>
      <c r="H15" s="107" t="s">
        <v>80</v>
      </c>
      <c r="I15" s="107" t="n">
        <v>47.9628621772333</v>
      </c>
      <c r="J15" s="164" t="n">
        <v>100</v>
      </c>
      <c r="K15" s="104"/>
      <c r="L15" s="105"/>
      <c r="M15" s="104" t="n">
        <v>67</v>
      </c>
      <c r="N15" s="166"/>
    </row>
    <row r="16" s="104" customFormat="true" ht="12.75" hidden="false" customHeight="true" outlineLevel="0" collapsed="false">
      <c r="A16" s="161" t="s">
        <v>27</v>
      </c>
      <c r="B16" s="162"/>
      <c r="C16" s="163" t="n">
        <v>11.2519988142352</v>
      </c>
      <c r="D16" s="107" t="n">
        <v>65.5305972749048</v>
      </c>
      <c r="E16" s="107" t="n">
        <v>23.2174039108599</v>
      </c>
      <c r="F16" s="164" t="n">
        <v>100</v>
      </c>
      <c r="G16" s="98" t="n">
        <v>11.1795113697098</v>
      </c>
      <c r="H16" s="107" t="n">
        <v>65.6030847194303</v>
      </c>
      <c r="I16" s="107" t="n">
        <v>23.2174039108599</v>
      </c>
      <c r="J16" s="164" t="n">
        <v>100</v>
      </c>
      <c r="K16" s="128"/>
      <c r="L16" s="165"/>
      <c r="M16" s="104" t="n">
        <v>67</v>
      </c>
      <c r="N16" s="166"/>
    </row>
    <row r="17" s="104" customFormat="true" ht="12.75" hidden="false" customHeight="true" outlineLevel="0" collapsed="false">
      <c r="A17" s="161" t="s">
        <v>28</v>
      </c>
      <c r="B17" s="162" t="n">
        <v>2</v>
      </c>
      <c r="C17" s="163" t="n">
        <v>35.1394850108617</v>
      </c>
      <c r="D17" s="107" t="n">
        <v>-2.11043786367992</v>
      </c>
      <c r="E17" s="107" t="n">
        <v>66.9709528528182</v>
      </c>
      <c r="F17" s="164" t="n">
        <v>100</v>
      </c>
      <c r="G17" s="98" t="n">
        <v>39.7078091672158</v>
      </c>
      <c r="H17" s="107" t="n">
        <v>0.634960310267856</v>
      </c>
      <c r="I17" s="107" t="n">
        <v>59.6572305225163</v>
      </c>
      <c r="J17" s="164" t="n">
        <v>100</v>
      </c>
      <c r="K17" s="128"/>
      <c r="L17" s="165"/>
      <c r="M17" s="104" t="n">
        <v>68</v>
      </c>
      <c r="N17" s="166"/>
    </row>
    <row r="18" s="104" customFormat="true" ht="12.75" hidden="false" customHeight="true" outlineLevel="0" collapsed="false">
      <c r="A18" s="161" t="s">
        <v>29</v>
      </c>
      <c r="B18" s="162"/>
      <c r="C18" s="163" t="n">
        <v>42.5211802653214</v>
      </c>
      <c r="D18" s="107" t="s">
        <v>80</v>
      </c>
      <c r="E18" s="107" t="n">
        <v>57.4788197346786</v>
      </c>
      <c r="F18" s="164" t="n">
        <v>100</v>
      </c>
      <c r="G18" s="98" t="n">
        <v>9.51996618431976</v>
      </c>
      <c r="H18" s="107" t="s">
        <v>80</v>
      </c>
      <c r="I18" s="107" t="n">
        <v>90.4800338156802</v>
      </c>
      <c r="J18" s="164" t="n">
        <v>100</v>
      </c>
      <c r="K18" s="128"/>
      <c r="L18" s="165"/>
      <c r="M18" s="104" t="n">
        <v>68</v>
      </c>
      <c r="N18" s="166"/>
    </row>
    <row r="19" s="104" customFormat="true" ht="12.75" hidden="false" customHeight="true" outlineLevel="0" collapsed="false">
      <c r="A19" s="161" t="s">
        <v>30</v>
      </c>
      <c r="B19" s="162"/>
      <c r="C19" s="163" t="n">
        <v>69.5399543217057</v>
      </c>
      <c r="D19" s="107" t="n">
        <v>15.0578071581575</v>
      </c>
      <c r="E19" s="107" t="n">
        <v>15.4022385201368</v>
      </c>
      <c r="F19" s="164" t="n">
        <v>100</v>
      </c>
      <c r="G19" s="98" t="n">
        <v>68.1061949413417</v>
      </c>
      <c r="H19" s="107" t="n">
        <v>16.4812109003731</v>
      </c>
      <c r="I19" s="107" t="n">
        <v>15.4125941582852</v>
      </c>
      <c r="J19" s="164" t="n">
        <v>100</v>
      </c>
      <c r="K19" s="128"/>
      <c r="L19" s="165"/>
      <c r="M19" s="104" t="n">
        <v>67</v>
      </c>
      <c r="N19" s="166"/>
    </row>
    <row r="20" s="104" customFormat="true" ht="12.75" hidden="false" customHeight="true" outlineLevel="0" collapsed="false">
      <c r="A20" s="161" t="s">
        <v>31</v>
      </c>
      <c r="B20" s="162"/>
      <c r="C20" s="163" t="n">
        <v>10.0513899822069</v>
      </c>
      <c r="D20" s="107" t="n">
        <v>72.3387902540183</v>
      </c>
      <c r="E20" s="107" t="n">
        <v>17.6098197637748</v>
      </c>
      <c r="F20" s="164" t="n">
        <v>100</v>
      </c>
      <c r="G20" s="98" t="n">
        <v>8.47294570065357</v>
      </c>
      <c r="H20" s="107" t="n">
        <v>68.6888748286633</v>
      </c>
      <c r="I20" s="107" t="n">
        <v>22.8381794706831</v>
      </c>
      <c r="J20" s="164" t="n">
        <v>100</v>
      </c>
      <c r="K20" s="128"/>
      <c r="L20" s="165"/>
      <c r="M20" s="104" t="n">
        <v>67</v>
      </c>
      <c r="N20" s="166"/>
    </row>
    <row r="21" s="104" customFormat="true" ht="12.75" hidden="false" customHeight="true" outlineLevel="0" collapsed="false">
      <c r="A21" s="161" t="s">
        <v>32</v>
      </c>
      <c r="B21" s="162"/>
      <c r="C21" s="163" t="s">
        <v>23</v>
      </c>
      <c r="D21" s="107" t="s">
        <v>23</v>
      </c>
      <c r="E21" s="107" t="s">
        <v>23</v>
      </c>
      <c r="F21" s="164" t="s">
        <v>23</v>
      </c>
      <c r="G21" s="98" t="s">
        <v>23</v>
      </c>
      <c r="H21" s="107" t="s">
        <v>23</v>
      </c>
      <c r="I21" s="107" t="s">
        <v>23</v>
      </c>
      <c r="J21" s="164" t="s">
        <v>23</v>
      </c>
      <c r="K21" s="128"/>
      <c r="L21" s="165"/>
      <c r="M21" s="104" t="n">
        <v>67</v>
      </c>
      <c r="N21" s="166"/>
    </row>
    <row r="22" s="104" customFormat="true" ht="12.75" hidden="false" customHeight="true" outlineLevel="0" collapsed="false">
      <c r="A22" s="161" t="s">
        <v>33</v>
      </c>
      <c r="B22" s="162"/>
      <c r="C22" s="163" t="n">
        <v>62.5918196029727</v>
      </c>
      <c r="D22" s="107" t="s">
        <v>89</v>
      </c>
      <c r="E22" s="107" t="n">
        <v>37.41</v>
      </c>
      <c r="F22" s="164" t="n">
        <v>100</v>
      </c>
      <c r="G22" s="98" t="n">
        <v>19.1971475977834</v>
      </c>
      <c r="H22" s="107" t="s">
        <v>77</v>
      </c>
      <c r="I22" s="107" t="n">
        <v>80.8028524022166</v>
      </c>
      <c r="J22" s="164" t="n">
        <v>100</v>
      </c>
      <c r="K22" s="128"/>
      <c r="L22" s="165"/>
      <c r="M22" s="104" t="n">
        <v>67</v>
      </c>
      <c r="N22" s="166"/>
    </row>
    <row r="23" s="104" customFormat="true" ht="12.75" hidden="false" customHeight="true" outlineLevel="0" collapsed="false">
      <c r="A23" s="161" t="s">
        <v>34</v>
      </c>
      <c r="B23" s="162"/>
      <c r="C23" s="163" t="n">
        <v>26.39</v>
      </c>
      <c r="D23" s="107" t="s">
        <v>80</v>
      </c>
      <c r="E23" s="107" t="n">
        <v>73.61</v>
      </c>
      <c r="F23" s="164" t="n">
        <v>100</v>
      </c>
      <c r="G23" s="98" t="n">
        <v>25.81</v>
      </c>
      <c r="H23" s="107" t="s">
        <v>80</v>
      </c>
      <c r="I23" s="107" t="n">
        <v>74.19</v>
      </c>
      <c r="J23" s="164" t="n">
        <v>100</v>
      </c>
      <c r="K23" s="128"/>
      <c r="L23" s="165"/>
      <c r="M23" s="104" t="n">
        <v>67</v>
      </c>
      <c r="N23" s="166"/>
    </row>
    <row r="24" s="104" customFormat="true" ht="12.75" hidden="false" customHeight="true" outlineLevel="0" collapsed="false">
      <c r="A24" s="161" t="s">
        <v>35</v>
      </c>
      <c r="B24" s="162"/>
      <c r="C24" s="163" t="n">
        <v>98.0998334920128</v>
      </c>
      <c r="D24" s="107" t="s">
        <v>80</v>
      </c>
      <c r="E24" s="107" t="n">
        <v>1.90016650798723</v>
      </c>
      <c r="F24" s="164" t="n">
        <v>100</v>
      </c>
      <c r="G24" s="98" t="n">
        <v>82.6171167111818</v>
      </c>
      <c r="H24" s="107" t="s">
        <v>80</v>
      </c>
      <c r="I24" s="107" t="n">
        <v>17.3828832888182</v>
      </c>
      <c r="J24" s="164" t="n">
        <v>100</v>
      </c>
      <c r="K24" s="128"/>
      <c r="L24" s="165"/>
      <c r="M24" s="104" t="n">
        <v>67</v>
      </c>
      <c r="N24" s="166"/>
    </row>
    <row r="25" s="104" customFormat="true" ht="12.75" hidden="false" customHeight="true" outlineLevel="0" collapsed="false">
      <c r="A25" s="161" t="s">
        <v>36</v>
      </c>
      <c r="B25" s="162"/>
      <c r="C25" s="163" t="n">
        <v>82.109275474321</v>
      </c>
      <c r="D25" s="107" t="n">
        <v>6.29133871031158</v>
      </c>
      <c r="E25" s="107" t="n">
        <v>11.5993858153674</v>
      </c>
      <c r="F25" s="164" t="n">
        <v>100</v>
      </c>
      <c r="G25" s="98" t="n">
        <v>81.29306027246</v>
      </c>
      <c r="H25" s="107" t="n">
        <v>5.11561207541418</v>
      </c>
      <c r="I25" s="107" t="n">
        <v>13.5913276521259</v>
      </c>
      <c r="J25" s="164" t="n">
        <v>100</v>
      </c>
      <c r="K25" s="128"/>
      <c r="L25" s="165"/>
      <c r="M25" s="104" t="n">
        <v>67</v>
      </c>
      <c r="N25" s="166"/>
    </row>
    <row r="26" s="104" customFormat="true" ht="12.75" hidden="false" customHeight="true" outlineLevel="0" collapsed="false">
      <c r="A26" s="161" t="s">
        <v>37</v>
      </c>
      <c r="B26" s="162" t="n">
        <v>2</v>
      </c>
      <c r="C26" s="163" t="n">
        <v>15.4267866525215</v>
      </c>
      <c r="D26" s="107" t="n">
        <v>67.1696946080529</v>
      </c>
      <c r="E26" s="107" t="n">
        <v>17.4</v>
      </c>
      <c r="F26" s="164" t="n">
        <v>100</v>
      </c>
      <c r="G26" s="98" t="n">
        <v>0.670310425870479</v>
      </c>
      <c r="H26" s="107" t="n">
        <v>81.93</v>
      </c>
      <c r="I26" s="107" t="n">
        <v>17.4035187394256</v>
      </c>
      <c r="J26" s="164" t="n">
        <v>100</v>
      </c>
      <c r="K26" s="128"/>
      <c r="L26" s="165"/>
      <c r="M26" s="104" t="n">
        <v>68</v>
      </c>
      <c r="N26" s="166"/>
    </row>
    <row r="27" s="104" customFormat="true" ht="12.75" hidden="false" customHeight="true" outlineLevel="0" collapsed="false">
      <c r="A27" s="161" t="s">
        <v>38</v>
      </c>
      <c r="B27" s="162"/>
      <c r="C27" s="163" t="n">
        <v>51.7841266600842</v>
      </c>
      <c r="D27" s="107" t="n">
        <v>18.9614546048588</v>
      </c>
      <c r="E27" s="107" t="n">
        <v>29.254418735057</v>
      </c>
      <c r="F27" s="164" t="n">
        <v>100</v>
      </c>
      <c r="G27" s="98" t="n">
        <v>0.877773157662038</v>
      </c>
      <c r="H27" s="107" t="n">
        <v>30.743580751997</v>
      </c>
      <c r="I27" s="107" t="n">
        <v>68.378646090341</v>
      </c>
      <c r="J27" s="164" t="n">
        <v>100</v>
      </c>
      <c r="K27" s="128"/>
      <c r="L27" s="165"/>
      <c r="M27" s="104" t="n">
        <v>67</v>
      </c>
      <c r="N27" s="166"/>
    </row>
    <row r="28" s="104" customFormat="true" ht="12.75" hidden="false" customHeight="true" outlineLevel="0" collapsed="false">
      <c r="A28" s="161" t="s">
        <v>39</v>
      </c>
      <c r="B28" s="162" t="n">
        <v>2</v>
      </c>
      <c r="C28" s="163" t="n">
        <v>74.6298961474062</v>
      </c>
      <c r="D28" s="107" t="s">
        <v>80</v>
      </c>
      <c r="E28" s="107" t="n">
        <v>25.3701038525938</v>
      </c>
      <c r="F28" s="164" t="n">
        <v>100</v>
      </c>
      <c r="G28" s="98" t="n">
        <v>70.2565934167076</v>
      </c>
      <c r="H28" s="107" t="s">
        <v>80</v>
      </c>
      <c r="I28" s="107" t="n">
        <v>29.7434065832924</v>
      </c>
      <c r="J28" s="164" t="n">
        <v>100</v>
      </c>
      <c r="K28" s="128"/>
      <c r="L28" s="165"/>
      <c r="M28" s="104" t="n">
        <v>68</v>
      </c>
      <c r="N28" s="166"/>
    </row>
    <row r="29" s="104" customFormat="true" ht="12.75" hidden="false" customHeight="true" outlineLevel="0" collapsed="false">
      <c r="A29" s="161" t="s">
        <v>41</v>
      </c>
      <c r="B29" s="162"/>
      <c r="C29" s="163" t="n">
        <v>79.251915088416</v>
      </c>
      <c r="D29" s="107" t="n">
        <v>20.5445185742063</v>
      </c>
      <c r="E29" s="107" t="n">
        <v>0.2</v>
      </c>
      <c r="F29" s="164" t="n">
        <v>100</v>
      </c>
      <c r="G29" s="98" t="n">
        <v>24.8888840969302</v>
      </c>
      <c r="H29" s="107" t="n">
        <v>74.8720056902184</v>
      </c>
      <c r="I29" s="107" t="n">
        <v>0.239110212851427</v>
      </c>
      <c r="J29" s="164" t="n">
        <v>100</v>
      </c>
      <c r="K29" s="128"/>
      <c r="L29" s="165"/>
      <c r="M29" s="104" t="n">
        <v>67</v>
      </c>
      <c r="N29" s="166"/>
    </row>
    <row r="30" s="104" customFormat="true" ht="12.75" hidden="false" customHeight="true" outlineLevel="0" collapsed="false">
      <c r="A30" s="161" t="s">
        <v>42</v>
      </c>
      <c r="B30" s="162"/>
      <c r="C30" s="163" t="n">
        <v>89.6734805472629</v>
      </c>
      <c r="D30" s="107" t="s">
        <v>79</v>
      </c>
      <c r="E30" s="107" t="n">
        <v>10.28246630075</v>
      </c>
      <c r="F30" s="164" t="n">
        <v>100</v>
      </c>
      <c r="G30" s="98" t="n">
        <v>81.253320577133</v>
      </c>
      <c r="H30" s="107" t="s">
        <v>79</v>
      </c>
      <c r="I30" s="107" t="n">
        <v>18.7026262708799</v>
      </c>
      <c r="J30" s="164" t="n">
        <v>100</v>
      </c>
      <c r="K30" s="128"/>
      <c r="L30" s="165"/>
      <c r="M30" s="104" t="n">
        <v>67</v>
      </c>
      <c r="N30" s="166"/>
    </row>
    <row r="31" s="104" customFormat="true" ht="12.75" hidden="false" customHeight="true" outlineLevel="0" collapsed="false">
      <c r="A31" s="161" t="s">
        <v>43</v>
      </c>
      <c r="B31" s="162"/>
      <c r="C31" s="163" t="n">
        <v>100</v>
      </c>
      <c r="D31" s="107" t="s">
        <v>79</v>
      </c>
      <c r="E31" s="107" t="s">
        <v>79</v>
      </c>
      <c r="F31" s="164" t="n">
        <v>100</v>
      </c>
      <c r="G31" s="98" t="n">
        <v>100</v>
      </c>
      <c r="H31" s="107" t="s">
        <v>79</v>
      </c>
      <c r="I31" s="107" t="s">
        <v>79</v>
      </c>
      <c r="J31" s="164" t="n">
        <v>100</v>
      </c>
      <c r="K31" s="128"/>
      <c r="L31" s="165"/>
      <c r="M31" s="104" t="n">
        <v>67</v>
      </c>
      <c r="N31" s="166"/>
    </row>
    <row r="32" s="104" customFormat="true" ht="12.75" hidden="false" customHeight="true" outlineLevel="0" collapsed="false">
      <c r="A32" s="161" t="s">
        <v>44</v>
      </c>
      <c r="B32" s="162"/>
      <c r="C32" s="163" t="n">
        <v>21.544124033701</v>
      </c>
      <c r="D32" s="107" t="s">
        <v>79</v>
      </c>
      <c r="E32" s="107" t="n">
        <v>78.455875966299</v>
      </c>
      <c r="F32" s="164" t="n">
        <v>100</v>
      </c>
      <c r="G32" s="98" t="n">
        <v>10.5565447754712</v>
      </c>
      <c r="H32" s="107" t="s">
        <v>79</v>
      </c>
      <c r="I32" s="107" t="n">
        <v>89.4434552245288</v>
      </c>
      <c r="J32" s="164" t="n">
        <v>100</v>
      </c>
      <c r="K32" s="128"/>
      <c r="L32" s="165"/>
      <c r="M32" s="104" t="n">
        <v>68</v>
      </c>
      <c r="N32" s="166"/>
    </row>
    <row r="33" s="104" customFormat="true" ht="12.75" hidden="false" customHeight="true" outlineLevel="0" collapsed="false">
      <c r="A33" s="161" t="s">
        <v>45</v>
      </c>
      <c r="B33" s="162" t="n">
        <v>4</v>
      </c>
      <c r="C33" s="163" t="n">
        <v>6.00138339293003</v>
      </c>
      <c r="D33" s="107" t="n">
        <v>1.50095688751256</v>
      </c>
      <c r="E33" s="107" t="n">
        <v>92.4751734740516</v>
      </c>
      <c r="F33" s="164" t="n">
        <v>100</v>
      </c>
      <c r="G33" s="98" t="n">
        <v>4.92790958573981</v>
      </c>
      <c r="H33" s="107" t="n">
        <v>0.924624638570266</v>
      </c>
      <c r="I33" s="107" t="n">
        <v>94.1249795301841</v>
      </c>
      <c r="J33" s="164" t="n">
        <v>100</v>
      </c>
      <c r="K33" s="128"/>
      <c r="L33" s="165"/>
      <c r="M33" s="104" t="n">
        <v>67</v>
      </c>
      <c r="N33" s="166"/>
    </row>
    <row r="34" s="104" customFormat="true" ht="12.75" hidden="false" customHeight="true" outlineLevel="0" collapsed="false">
      <c r="A34" s="161" t="s">
        <v>46</v>
      </c>
      <c r="B34" s="162"/>
      <c r="C34" s="163" t="s">
        <v>23</v>
      </c>
      <c r="D34" s="107" t="s">
        <v>23</v>
      </c>
      <c r="E34" s="107" t="s">
        <v>23</v>
      </c>
      <c r="F34" s="164" t="s">
        <v>23</v>
      </c>
      <c r="G34" s="98" t="s">
        <v>23</v>
      </c>
      <c r="H34" s="107" t="s">
        <v>23</v>
      </c>
      <c r="I34" s="107" t="s">
        <v>23</v>
      </c>
      <c r="J34" s="164" t="s">
        <v>23</v>
      </c>
      <c r="K34" s="128"/>
      <c r="L34" s="165"/>
      <c r="M34" s="104" t="n">
        <v>68</v>
      </c>
      <c r="N34" s="166"/>
    </row>
    <row r="35" s="104" customFormat="true" ht="12.75" hidden="false" customHeight="true" outlineLevel="0" collapsed="false">
      <c r="A35" s="161" t="s">
        <v>47</v>
      </c>
      <c r="B35" s="162" t="n">
        <v>2</v>
      </c>
      <c r="C35" s="163" t="n">
        <v>81.35</v>
      </c>
      <c r="D35" s="107" t="s">
        <v>80</v>
      </c>
      <c r="E35" s="107" t="n">
        <v>18.65</v>
      </c>
      <c r="F35" s="164" t="n">
        <v>100</v>
      </c>
      <c r="G35" s="98" t="n">
        <v>20.81</v>
      </c>
      <c r="H35" s="107" t="s">
        <v>80</v>
      </c>
      <c r="I35" s="107" t="n">
        <v>79.19</v>
      </c>
      <c r="J35" s="164" t="n">
        <v>100</v>
      </c>
      <c r="K35" s="128"/>
      <c r="L35" s="165"/>
      <c r="M35" s="104" t="n">
        <v>67</v>
      </c>
      <c r="N35" s="166"/>
    </row>
    <row r="36" s="104" customFormat="true" ht="12.75" hidden="false" customHeight="true" outlineLevel="0" collapsed="false">
      <c r="A36" s="161" t="s">
        <v>48</v>
      </c>
      <c r="B36" s="162"/>
      <c r="C36" s="163" t="n">
        <v>11.3655864476455</v>
      </c>
      <c r="D36" s="107" t="n">
        <v>82.8036074904801</v>
      </c>
      <c r="E36" s="107" t="n">
        <v>5.83080606187448</v>
      </c>
      <c r="F36" s="164" t="n">
        <v>100</v>
      </c>
      <c r="G36" s="98" t="n">
        <v>10.9451115332832</v>
      </c>
      <c r="H36" s="107" t="n">
        <v>83.2240824048423</v>
      </c>
      <c r="I36" s="107" t="n">
        <v>5.83080606187448</v>
      </c>
      <c r="J36" s="164" t="n">
        <v>100</v>
      </c>
      <c r="K36" s="128"/>
      <c r="L36" s="165"/>
      <c r="M36" s="104" t="n">
        <v>68</v>
      </c>
      <c r="N36" s="166"/>
    </row>
    <row r="37" s="104" customFormat="true" ht="12.75" hidden="false" customHeight="true" outlineLevel="0" collapsed="false">
      <c r="A37" s="161" t="s">
        <v>49</v>
      </c>
      <c r="B37" s="162"/>
      <c r="C37" s="163" t="s">
        <v>23</v>
      </c>
      <c r="D37" s="107" t="s">
        <v>23</v>
      </c>
      <c r="E37" s="107" t="s">
        <v>23</v>
      </c>
      <c r="F37" s="164" t="s">
        <v>23</v>
      </c>
      <c r="G37" s="98" t="s">
        <v>23</v>
      </c>
      <c r="H37" s="107" t="s">
        <v>23</v>
      </c>
      <c r="I37" s="107" t="s">
        <v>23</v>
      </c>
      <c r="J37" s="164" t="s">
        <v>23</v>
      </c>
      <c r="K37" s="128"/>
      <c r="L37" s="165"/>
      <c r="M37" s="104" t="n">
        <v>67</v>
      </c>
      <c r="N37" s="166"/>
    </row>
    <row r="38" s="104" customFormat="true" ht="12.75" hidden="false" customHeight="true" outlineLevel="0" collapsed="false">
      <c r="A38" s="161" t="s">
        <v>50</v>
      </c>
      <c r="B38" s="162" t="n">
        <v>4</v>
      </c>
      <c r="C38" s="163" t="n">
        <v>2.37327699267653</v>
      </c>
      <c r="D38" s="107" t="n">
        <v>55.0988171244182</v>
      </c>
      <c r="E38" s="107" t="n">
        <v>42.5279058829053</v>
      </c>
      <c r="F38" s="164" t="n">
        <v>100</v>
      </c>
      <c r="G38" s="98" t="n">
        <v>-0.156558980112684</v>
      </c>
      <c r="H38" s="107" t="n">
        <v>59.608696011278</v>
      </c>
      <c r="I38" s="107" t="n">
        <v>40.5478629688347</v>
      </c>
      <c r="J38" s="164" t="n">
        <v>100</v>
      </c>
      <c r="K38" s="128"/>
      <c r="L38" s="165"/>
      <c r="M38" s="104" t="n">
        <v>67</v>
      </c>
      <c r="N38" s="166"/>
    </row>
    <row r="39" s="104" customFormat="true" ht="12.75" hidden="false" customHeight="true" outlineLevel="0" collapsed="false">
      <c r="A39" s="161" t="s">
        <v>51</v>
      </c>
      <c r="B39" s="162"/>
      <c r="C39" s="163" t="s">
        <v>23</v>
      </c>
      <c r="D39" s="107" t="s">
        <v>23</v>
      </c>
      <c r="E39" s="107" t="s">
        <v>23</v>
      </c>
      <c r="F39" s="164" t="s">
        <v>23</v>
      </c>
      <c r="G39" s="98" t="s">
        <v>23</v>
      </c>
      <c r="H39" s="107" t="s">
        <v>23</v>
      </c>
      <c r="I39" s="107" t="s">
        <v>23</v>
      </c>
      <c r="J39" s="164" t="s">
        <v>23</v>
      </c>
      <c r="K39" s="128"/>
      <c r="L39" s="165"/>
      <c r="M39" s="104" t="n">
        <v>67</v>
      </c>
      <c r="N39" s="166"/>
    </row>
    <row r="40" s="104" customFormat="true" ht="12.75" hidden="false" customHeight="true" outlineLevel="0" collapsed="false">
      <c r="A40" s="161" t="s">
        <v>52</v>
      </c>
      <c r="B40" s="162"/>
      <c r="C40" s="163" t="n">
        <v>22.3483572028704</v>
      </c>
      <c r="D40" s="107" t="s">
        <v>80</v>
      </c>
      <c r="E40" s="107" t="n">
        <v>77.6516427971296</v>
      </c>
      <c r="F40" s="164" t="n">
        <v>100</v>
      </c>
      <c r="G40" s="98" t="n">
        <v>22.3483572028704</v>
      </c>
      <c r="H40" s="107" t="s">
        <v>80</v>
      </c>
      <c r="I40" s="107" t="n">
        <v>77.6516427971296</v>
      </c>
      <c r="J40" s="164" t="n">
        <v>100</v>
      </c>
      <c r="K40" s="128"/>
      <c r="L40" s="165"/>
      <c r="M40" s="104" t="n">
        <v>67</v>
      </c>
      <c r="N40" s="166"/>
    </row>
    <row r="41" s="104" customFormat="true" ht="12.75" hidden="false" customHeight="true" outlineLevel="0" collapsed="false">
      <c r="A41" s="161" t="s">
        <v>53</v>
      </c>
      <c r="B41" s="162"/>
      <c r="C41" s="163" t="n">
        <v>8.95161783513566</v>
      </c>
      <c r="D41" s="107" t="n">
        <v>40.299410961564</v>
      </c>
      <c r="E41" s="107" t="n">
        <v>50.7489712033003</v>
      </c>
      <c r="F41" s="164" t="n">
        <v>100</v>
      </c>
      <c r="G41" s="98" t="n">
        <v>0.430621048228329</v>
      </c>
      <c r="H41" s="107" t="n">
        <v>0.958830452023289</v>
      </c>
      <c r="I41" s="107" t="n">
        <v>98.6105484997484</v>
      </c>
      <c r="J41" s="164" t="n">
        <v>100</v>
      </c>
      <c r="K41" s="128"/>
      <c r="L41" s="165"/>
      <c r="M41" s="104" t="n">
        <v>68</v>
      </c>
      <c r="N41" s="166"/>
    </row>
    <row r="42" s="104" customFormat="true" ht="12.75" hidden="false" customHeight="true" outlineLevel="0" collapsed="false">
      <c r="A42" s="161"/>
      <c r="B42" s="162"/>
      <c r="C42" s="163"/>
      <c r="D42" s="107"/>
      <c r="E42" s="107"/>
      <c r="F42" s="164"/>
      <c r="G42" s="98"/>
      <c r="H42" s="107"/>
      <c r="I42" s="107"/>
      <c r="J42" s="164"/>
      <c r="M42" s="104" t="n">
        <v>6</v>
      </c>
      <c r="N42" s="166"/>
    </row>
    <row r="43" s="104" customFormat="true" ht="12.75" hidden="false" customHeight="true" outlineLevel="0" collapsed="false">
      <c r="A43" s="153" t="s">
        <v>54</v>
      </c>
      <c r="B43" s="154"/>
      <c r="C43" s="168" t="n">
        <v>45.4157339528302</v>
      </c>
      <c r="D43" s="169" t="n">
        <v>27.1987459013543</v>
      </c>
      <c r="E43" s="169" t="n">
        <v>29.4755663542265</v>
      </c>
      <c r="F43" s="170" t="n">
        <v>100</v>
      </c>
      <c r="G43" s="171" t="n">
        <v>31.2651690098173</v>
      </c>
      <c r="H43" s="169" t="n">
        <v>27.6438778024672</v>
      </c>
      <c r="I43" s="169" t="n">
        <v>43.2764262517218</v>
      </c>
      <c r="J43" s="170" t="n">
        <v>100</v>
      </c>
      <c r="M43" s="104" t="n">
        <v>6</v>
      </c>
      <c r="N43" s="166"/>
    </row>
    <row r="44" s="104" customFormat="true" ht="12.75" hidden="false" customHeight="true" outlineLevel="0" collapsed="false">
      <c r="A44" s="161"/>
      <c r="B44" s="162"/>
      <c r="C44" s="163"/>
      <c r="D44" s="107"/>
      <c r="E44" s="107"/>
      <c r="F44" s="164"/>
      <c r="G44" s="98"/>
      <c r="H44" s="107"/>
      <c r="I44" s="107"/>
      <c r="J44" s="164"/>
      <c r="M44" s="104" t="n">
        <v>6</v>
      </c>
      <c r="N44" s="166"/>
    </row>
    <row r="45" s="104" customFormat="true" ht="12.75" hidden="false" customHeight="true" outlineLevel="0" collapsed="false">
      <c r="A45" s="172" t="s">
        <v>56</v>
      </c>
      <c r="B45" s="173"/>
      <c r="C45" s="163"/>
      <c r="D45" s="107"/>
      <c r="E45" s="107"/>
      <c r="F45" s="164"/>
      <c r="G45" s="98"/>
      <c r="H45" s="107"/>
      <c r="I45" s="107"/>
      <c r="J45" s="164"/>
      <c r="M45" s="104" t="n">
        <v>6</v>
      </c>
      <c r="N45" s="166"/>
    </row>
    <row r="46" customFormat="false" ht="12.75" hidden="false" customHeight="true" outlineLevel="0" collapsed="false">
      <c r="A46" s="167" t="s">
        <v>57</v>
      </c>
      <c r="B46" s="162" t="n">
        <v>4</v>
      </c>
      <c r="C46" s="163" t="n">
        <v>14.6998308746747</v>
      </c>
      <c r="D46" s="107" t="n">
        <v>50.439391572054</v>
      </c>
      <c r="E46" s="107" t="n">
        <v>34.8607775532713</v>
      </c>
      <c r="F46" s="164" t="n">
        <v>100</v>
      </c>
      <c r="G46" s="98" t="n">
        <v>9.09214323128523</v>
      </c>
      <c r="H46" s="107" t="n">
        <v>50.3942456294498</v>
      </c>
      <c r="I46" s="107" t="n">
        <v>40.5136111392649</v>
      </c>
      <c r="J46" s="164" t="n">
        <v>100</v>
      </c>
      <c r="K46" s="104"/>
      <c r="L46" s="174"/>
      <c r="M46" s="104" t="n">
        <v>67</v>
      </c>
      <c r="N46" s="166"/>
    </row>
    <row r="47" customFormat="false" ht="12.75" hidden="false" customHeight="true" outlineLevel="0" collapsed="false">
      <c r="A47" s="167" t="s">
        <v>59</v>
      </c>
      <c r="B47" s="162"/>
      <c r="C47" s="163" t="n">
        <v>68.9496611810261</v>
      </c>
      <c r="D47" s="107" t="s">
        <v>80</v>
      </c>
      <c r="E47" s="107" t="n">
        <v>31.0503388189739</v>
      </c>
      <c r="F47" s="164" t="n">
        <v>100</v>
      </c>
      <c r="G47" s="98" t="n">
        <v>23.8020329138432</v>
      </c>
      <c r="H47" s="107" t="s">
        <v>80</v>
      </c>
      <c r="I47" s="107" t="n">
        <v>76.1979670861568</v>
      </c>
      <c r="J47" s="164" t="n">
        <v>100</v>
      </c>
      <c r="K47" s="104"/>
      <c r="L47" s="105"/>
      <c r="M47" s="104" t="n">
        <v>67</v>
      </c>
      <c r="N47" s="166"/>
    </row>
    <row r="48" customFormat="false" ht="12.75" hidden="false" customHeight="true" outlineLevel="0" collapsed="false">
      <c r="A48" s="167" t="s">
        <v>62</v>
      </c>
      <c r="B48" s="162"/>
      <c r="C48" s="163" t="n">
        <v>90.4851447912749</v>
      </c>
      <c r="D48" s="107" t="s">
        <v>80</v>
      </c>
      <c r="E48" s="107" t="n">
        <v>9.51485520872508</v>
      </c>
      <c r="F48" s="164" t="n">
        <v>100</v>
      </c>
      <c r="G48" s="98" t="n">
        <v>71.2222640090259</v>
      </c>
      <c r="H48" s="107" t="s">
        <v>80</v>
      </c>
      <c r="I48" s="107" t="n">
        <v>28.7777359909741</v>
      </c>
      <c r="J48" s="164" t="n">
        <v>100</v>
      </c>
      <c r="K48" s="104"/>
      <c r="L48" s="105"/>
      <c r="M48" s="104" t="n">
        <v>67</v>
      </c>
      <c r="N48" s="166"/>
    </row>
    <row r="49" customFormat="false" ht="12.75" hidden="false" customHeight="true" outlineLevel="0" collapsed="false">
      <c r="A49" s="167" t="s">
        <v>63</v>
      </c>
      <c r="B49" s="162" t="n">
        <v>4</v>
      </c>
      <c r="C49" s="163" t="s">
        <v>23</v>
      </c>
      <c r="D49" s="107" t="s">
        <v>23</v>
      </c>
      <c r="E49" s="107" t="s">
        <v>23</v>
      </c>
      <c r="F49" s="164" t="s">
        <v>23</v>
      </c>
      <c r="G49" s="98" t="n">
        <v>1.68</v>
      </c>
      <c r="H49" s="107" t="n">
        <v>58.1</v>
      </c>
      <c r="I49" s="107" t="n">
        <v>40.23</v>
      </c>
      <c r="J49" s="164" t="n">
        <v>100</v>
      </c>
      <c r="K49" s="128"/>
      <c r="L49" s="174"/>
      <c r="M49" s="104" t="n">
        <v>67</v>
      </c>
      <c r="N49" s="166"/>
    </row>
    <row r="50" customFormat="false" ht="12.75" hidden="false" customHeight="true" outlineLevel="0" collapsed="false">
      <c r="A50" s="175" t="s">
        <v>64</v>
      </c>
      <c r="B50" s="176"/>
      <c r="C50" s="177" t="n">
        <v>90.71</v>
      </c>
      <c r="D50" s="178" t="s">
        <v>80</v>
      </c>
      <c r="E50" s="178" t="n">
        <v>9.29</v>
      </c>
      <c r="F50" s="179" t="n">
        <v>100</v>
      </c>
      <c r="G50" s="180" t="n">
        <v>89.38</v>
      </c>
      <c r="H50" s="178" t="s">
        <v>80</v>
      </c>
      <c r="I50" s="178" t="n">
        <v>10.62</v>
      </c>
      <c r="J50" s="179" t="n">
        <v>100</v>
      </c>
      <c r="K50" s="104"/>
      <c r="L50" s="105"/>
      <c r="M50" s="104" t="n">
        <v>67</v>
      </c>
      <c r="N50" s="166"/>
    </row>
    <row r="51" customFormat="false" ht="75" hidden="false" customHeight="true" outlineLevel="0" collapsed="false">
      <c r="A51" s="181" t="s">
        <v>90</v>
      </c>
      <c r="B51" s="181"/>
      <c r="C51" s="181"/>
      <c r="D51" s="181"/>
      <c r="E51" s="181"/>
      <c r="F51" s="181"/>
      <c r="G51" s="181"/>
      <c r="H51" s="181"/>
      <c r="I51" s="181"/>
      <c r="J51" s="181"/>
      <c r="M51" s="121"/>
      <c r="N51" s="121"/>
    </row>
    <row r="52" customFormat="false" ht="11.25" hidden="false" customHeight="false" outlineLevel="0" collapsed="false">
      <c r="A52" s="182"/>
      <c r="B52" s="182"/>
      <c r="D52" s="131"/>
      <c r="E52" s="131"/>
      <c r="F52" s="131"/>
      <c r="G52" s="131"/>
      <c r="H52" s="131"/>
      <c r="I52" s="131"/>
      <c r="J52" s="131"/>
      <c r="M52" s="121"/>
      <c r="N52" s="121"/>
    </row>
    <row r="53" customFormat="false" ht="11.25" hidden="false" customHeight="false" outlineLevel="0" collapsed="false">
      <c r="A53" s="182"/>
      <c r="B53" s="182"/>
      <c r="D53" s="131"/>
      <c r="E53" s="131"/>
      <c r="F53" s="131"/>
      <c r="G53" s="131"/>
      <c r="H53" s="131"/>
      <c r="I53" s="131"/>
      <c r="J53" s="131"/>
      <c r="M53" s="121"/>
      <c r="N53" s="121"/>
    </row>
    <row r="54" customFormat="false" ht="11.25" hidden="false" customHeight="false" outlineLevel="0" collapsed="false">
      <c r="A54" s="182"/>
      <c r="B54" s="182"/>
      <c r="D54" s="131"/>
      <c r="E54" s="131"/>
      <c r="F54" s="131"/>
      <c r="G54" s="131"/>
      <c r="H54" s="131"/>
      <c r="I54" s="131"/>
      <c r="J54" s="131"/>
      <c r="M54" s="121"/>
      <c r="N54" s="121"/>
    </row>
    <row r="55" customFormat="false" ht="11.25" hidden="false" customHeight="false" outlineLevel="0" collapsed="false">
      <c r="A55" s="182"/>
      <c r="B55" s="182"/>
      <c r="D55" s="131"/>
      <c r="E55" s="131"/>
      <c r="F55" s="131"/>
      <c r="G55" s="131"/>
      <c r="H55" s="131"/>
      <c r="I55" s="131"/>
      <c r="J55" s="131"/>
      <c r="M55" s="121"/>
      <c r="N55" s="121"/>
    </row>
    <row r="56" customFormat="false" ht="11.25" hidden="false" customHeight="false" outlineLevel="0" collapsed="false">
      <c r="A56" s="182"/>
      <c r="B56" s="182"/>
      <c r="D56" s="131"/>
      <c r="E56" s="131"/>
      <c r="F56" s="131"/>
      <c r="G56" s="131"/>
      <c r="H56" s="131"/>
      <c r="I56" s="131"/>
      <c r="J56" s="131"/>
      <c r="M56" s="121"/>
      <c r="N56" s="121"/>
    </row>
    <row r="57" customFormat="false" ht="11.25" hidden="false" customHeight="false" outlineLevel="0" collapsed="false">
      <c r="A57" s="182"/>
      <c r="B57" s="182"/>
      <c r="D57" s="131"/>
      <c r="E57" s="131"/>
      <c r="F57" s="131"/>
      <c r="G57" s="131"/>
      <c r="H57" s="131"/>
      <c r="I57" s="131"/>
      <c r="J57" s="131"/>
      <c r="M57" s="121"/>
      <c r="N57" s="121"/>
    </row>
    <row r="58" customFormat="false" ht="11.25" hidden="false" customHeight="false" outlineLevel="0" collapsed="false">
      <c r="A58" s="182"/>
      <c r="B58" s="182"/>
      <c r="D58" s="131"/>
      <c r="E58" s="131"/>
      <c r="F58" s="131"/>
      <c r="G58" s="131"/>
      <c r="H58" s="131"/>
      <c r="I58" s="131"/>
      <c r="J58" s="131"/>
      <c r="M58" s="121"/>
      <c r="N58" s="121"/>
    </row>
    <row r="59" customFormat="false" ht="11.25" hidden="false" customHeight="false" outlineLevel="0" collapsed="false">
      <c r="A59" s="182"/>
      <c r="B59" s="182"/>
      <c r="D59" s="131"/>
      <c r="E59" s="131"/>
      <c r="F59" s="131"/>
      <c r="G59" s="131"/>
      <c r="H59" s="131"/>
      <c r="I59" s="131"/>
      <c r="J59" s="131"/>
      <c r="M59" s="121"/>
      <c r="N59" s="121"/>
    </row>
    <row r="60" customFormat="false" ht="11.25" hidden="false" customHeight="false" outlineLevel="0" collapsed="false">
      <c r="A60" s="182"/>
      <c r="B60" s="182"/>
      <c r="D60" s="131"/>
      <c r="E60" s="131"/>
      <c r="F60" s="131"/>
      <c r="G60" s="131"/>
      <c r="H60" s="131"/>
      <c r="I60" s="131"/>
      <c r="J60" s="131"/>
      <c r="M60" s="121"/>
      <c r="N60" s="121"/>
    </row>
    <row r="61" customFormat="false" ht="11.25" hidden="false" customHeight="false" outlineLevel="0" collapsed="false">
      <c r="A61" s="182"/>
      <c r="B61" s="182"/>
      <c r="D61" s="131"/>
      <c r="E61" s="131"/>
      <c r="F61" s="131"/>
      <c r="G61" s="131"/>
      <c r="H61" s="131"/>
      <c r="I61" s="131"/>
      <c r="J61" s="131"/>
      <c r="M61" s="121"/>
      <c r="N61" s="121"/>
    </row>
    <row r="62" customFormat="false" ht="11.25" hidden="false" customHeight="false" outlineLevel="0" collapsed="false">
      <c r="A62" s="182"/>
      <c r="B62" s="182"/>
      <c r="D62" s="131"/>
      <c r="E62" s="131"/>
      <c r="F62" s="131"/>
      <c r="G62" s="131"/>
      <c r="H62" s="131"/>
      <c r="I62" s="131"/>
      <c r="J62" s="131"/>
      <c r="M62" s="121"/>
      <c r="N62" s="121"/>
    </row>
    <row r="63" customFormat="false" ht="11.25" hidden="false" customHeight="false" outlineLevel="0" collapsed="false">
      <c r="A63" s="182"/>
      <c r="B63" s="182"/>
      <c r="D63" s="131"/>
      <c r="E63" s="131"/>
      <c r="F63" s="131"/>
      <c r="G63" s="131"/>
      <c r="H63" s="131"/>
      <c r="I63" s="131"/>
      <c r="J63" s="131"/>
      <c r="M63" s="121"/>
      <c r="N63" s="121"/>
    </row>
    <row r="64" customFormat="false" ht="11.25" hidden="false" customHeight="false" outlineLevel="0" collapsed="false">
      <c r="A64" s="182"/>
      <c r="B64" s="182"/>
      <c r="D64" s="131"/>
      <c r="E64" s="131"/>
      <c r="F64" s="131"/>
      <c r="G64" s="131"/>
      <c r="H64" s="131"/>
      <c r="I64" s="131"/>
      <c r="J64" s="131"/>
      <c r="M64" s="121"/>
      <c r="N64" s="121"/>
    </row>
    <row r="65" customFormat="false" ht="11.25" hidden="false" customHeight="false" outlineLevel="0" collapsed="false">
      <c r="A65" s="182"/>
      <c r="B65" s="182"/>
      <c r="D65" s="131"/>
      <c r="E65" s="131"/>
      <c r="F65" s="131"/>
      <c r="G65" s="131"/>
      <c r="H65" s="131"/>
      <c r="I65" s="131"/>
      <c r="J65" s="131"/>
      <c r="M65" s="121"/>
      <c r="N65" s="121"/>
    </row>
    <row r="66" customFormat="false" ht="11.25" hidden="false" customHeight="false" outlineLevel="0" collapsed="false">
      <c r="A66" s="183"/>
      <c r="B66" s="183"/>
      <c r="D66" s="131"/>
      <c r="E66" s="131"/>
      <c r="F66" s="131"/>
      <c r="G66" s="131"/>
      <c r="H66" s="131"/>
      <c r="I66" s="131"/>
      <c r="J66" s="131"/>
      <c r="M66" s="121"/>
      <c r="N66" s="121"/>
    </row>
  </sheetData>
  <mergeCells count="5">
    <mergeCell ref="A4:J4"/>
    <mergeCell ref="A5:J5"/>
    <mergeCell ref="C7:F7"/>
    <mergeCell ref="G7:J7"/>
    <mergeCell ref="A51:J51"/>
  </mergeCells>
  <hyperlinks>
    <hyperlink ref="A1" r:id="rId1" display="Education at a Glance 2010: OECD Indicators - © OECD 2011"/>
  </hyperlinks>
  <printOptions headings="false" gridLines="false" gridLinesSet="true" horizontalCentered="true" verticalCentered="false"/>
  <pageMargins left="0.39375" right="0.39375" top="0.39375"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43" activeCellId="0" sqref="K43"/>
    </sheetView>
  </sheetViews>
  <sheetFormatPr defaultColWidth="8.70703125" defaultRowHeight="11.25" zeroHeight="false" outlineLevelRow="0" outlineLevelCol="0"/>
  <cols>
    <col collapsed="false" customWidth="true" hidden="false" outlineLevel="0" max="1" min="1" style="104" width="18.7"/>
    <col collapsed="false" customWidth="true" hidden="false" outlineLevel="0" max="2" min="2" style="104" width="4.41"/>
    <col collapsed="false" customWidth="true" hidden="false" outlineLevel="0" max="3" min="3" style="104" width="6.7"/>
    <col collapsed="false" customWidth="true" hidden="false" outlineLevel="0" max="10" min="4" style="134" width="7.28"/>
    <col collapsed="false" customWidth="false" hidden="false" outlineLevel="0" max="11" min="11" style="134" width="8.7"/>
    <col collapsed="false" customWidth="false" hidden="true" outlineLevel="0" max="14" min="12" style="134" width="8.7"/>
    <col collapsed="false" customWidth="false" hidden="false" outlineLevel="0" max="257" min="15" style="134" width="8.7"/>
  </cols>
  <sheetData>
    <row r="1" customFormat="false" ht="12.75" hidden="false" customHeight="false" outlineLevel="0" collapsed="false">
      <c r="A1" s="3" t="s">
        <v>2</v>
      </c>
    </row>
    <row r="2" customFormat="false" ht="11.25" hidden="false" customHeight="false" outlineLevel="0" collapsed="false">
      <c r="A2" s="104" t="s">
        <v>3</v>
      </c>
      <c r="B2" s="104" t="s">
        <v>4</v>
      </c>
    </row>
    <row r="3" customFormat="false" ht="11.25" hidden="false" customHeight="false" outlineLevel="0" collapsed="false">
      <c r="A3" s="104" t="s">
        <v>5</v>
      </c>
    </row>
    <row r="4" s="136" customFormat="true" ht="23.25" hidden="false" customHeight="true" outlineLevel="0" collapsed="false">
      <c r="A4" s="135" t="s">
        <v>91</v>
      </c>
      <c r="B4" s="135"/>
      <c r="C4" s="135"/>
      <c r="D4" s="135"/>
      <c r="E4" s="135"/>
      <c r="F4" s="135"/>
      <c r="G4" s="135"/>
      <c r="H4" s="135"/>
      <c r="I4" s="135"/>
      <c r="J4" s="135"/>
    </row>
    <row r="5" s="136" customFormat="true" ht="14.25" hidden="false" customHeight="true" outlineLevel="0" collapsed="false">
      <c r="A5" s="137"/>
      <c r="B5" s="137"/>
      <c r="C5" s="137"/>
      <c r="D5" s="137"/>
      <c r="E5" s="137"/>
      <c r="F5" s="137"/>
      <c r="G5" s="137"/>
      <c r="H5" s="137"/>
      <c r="I5" s="137"/>
      <c r="J5" s="137"/>
    </row>
    <row r="6" s="136" customFormat="true" ht="12" hidden="false" customHeight="true" outlineLevel="0" collapsed="false">
      <c r="A6" s="138"/>
      <c r="B6" s="138"/>
      <c r="C6" s="138"/>
    </row>
    <row r="7" s="104" customFormat="true" ht="30" hidden="false" customHeight="true" outlineLevel="0" collapsed="false">
      <c r="A7" s="139"/>
      <c r="B7" s="140"/>
      <c r="C7" s="141" t="s">
        <v>83</v>
      </c>
      <c r="D7" s="141"/>
      <c r="E7" s="141"/>
      <c r="F7" s="141"/>
      <c r="G7" s="142" t="s">
        <v>84</v>
      </c>
      <c r="H7" s="142"/>
      <c r="I7" s="142"/>
      <c r="J7" s="142"/>
      <c r="K7" s="121"/>
      <c r="L7" s="121"/>
      <c r="M7" s="121"/>
    </row>
    <row r="8" s="104" customFormat="true" ht="43.5" hidden="false" customHeight="true" outlineLevel="0" collapsed="false">
      <c r="A8" s="148"/>
      <c r="B8" s="34" t="s">
        <v>15</v>
      </c>
      <c r="C8" s="144" t="s">
        <v>85</v>
      </c>
      <c r="D8" s="145" t="s">
        <v>86</v>
      </c>
      <c r="E8" s="145" t="s">
        <v>87</v>
      </c>
      <c r="F8" s="146" t="s">
        <v>88</v>
      </c>
      <c r="G8" s="147" t="s">
        <v>85</v>
      </c>
      <c r="H8" s="145" t="s">
        <v>86</v>
      </c>
      <c r="I8" s="145" t="s">
        <v>87</v>
      </c>
      <c r="J8" s="146" t="s">
        <v>88</v>
      </c>
      <c r="K8" s="121"/>
      <c r="L8" s="121"/>
      <c r="M8" s="121"/>
    </row>
    <row r="9" s="104" customFormat="true" ht="14.25" hidden="false" customHeight="true" outlineLevel="0" collapsed="false">
      <c r="A9" s="143"/>
      <c r="B9" s="149"/>
      <c r="C9" s="150" t="n">
        <v>1</v>
      </c>
      <c r="D9" s="91" t="n">
        <v>2</v>
      </c>
      <c r="E9" s="91" t="n">
        <v>3</v>
      </c>
      <c r="F9" s="151" t="n">
        <v>4</v>
      </c>
      <c r="G9" s="152" t="n">
        <v>5</v>
      </c>
      <c r="H9" s="91" t="n">
        <v>6</v>
      </c>
      <c r="I9" s="91" t="n">
        <v>7</v>
      </c>
      <c r="J9" s="151" t="n">
        <v>8</v>
      </c>
      <c r="K9" s="121"/>
      <c r="L9" s="121"/>
      <c r="M9" s="121"/>
    </row>
    <row r="10" s="104" customFormat="true" ht="12.75" hidden="false" customHeight="true" outlineLevel="0" collapsed="false">
      <c r="A10" s="153" t="s">
        <v>19</v>
      </c>
      <c r="B10" s="154"/>
      <c r="C10" s="155"/>
      <c r="D10" s="156"/>
      <c r="E10" s="156"/>
      <c r="F10" s="157"/>
      <c r="G10" s="158"/>
      <c r="H10" s="156"/>
      <c r="I10" s="156"/>
      <c r="J10" s="157"/>
      <c r="K10" s="121"/>
      <c r="L10" s="121"/>
      <c r="M10" s="95" t="s">
        <v>72</v>
      </c>
    </row>
    <row r="11" s="104" customFormat="true" ht="12.75" hidden="false" customHeight="true" outlineLevel="0" collapsed="false">
      <c r="A11" s="161" t="s">
        <v>20</v>
      </c>
      <c r="B11" s="162"/>
      <c r="C11" s="163" t="n">
        <v>91.8473470826723</v>
      </c>
      <c r="D11" s="107" t="n">
        <v>8.15265291732769</v>
      </c>
      <c r="E11" s="107" t="s">
        <v>79</v>
      </c>
      <c r="F11" s="164" t="n">
        <v>100</v>
      </c>
      <c r="G11" s="98" t="n">
        <v>89.6315882249251</v>
      </c>
      <c r="H11" s="107" t="n">
        <v>10.3684117750749</v>
      </c>
      <c r="I11" s="107" t="s">
        <v>79</v>
      </c>
      <c r="J11" s="164" t="n">
        <v>100</v>
      </c>
      <c r="K11" s="128"/>
      <c r="L11" s="184"/>
      <c r="M11" s="104" t="n">
        <v>67</v>
      </c>
    </row>
    <row r="12" s="104" customFormat="true" ht="12.75" hidden="false" customHeight="true" outlineLevel="0" collapsed="false">
      <c r="A12" s="161" t="s">
        <v>21</v>
      </c>
      <c r="B12" s="162"/>
      <c r="C12" s="163" t="n">
        <v>97.1661872659084</v>
      </c>
      <c r="D12" s="107" t="n">
        <v>2.23691895428026</v>
      </c>
      <c r="E12" s="107" t="n">
        <v>0.596893779811348</v>
      </c>
      <c r="F12" s="164" t="n">
        <v>100</v>
      </c>
      <c r="G12" s="98" t="n">
        <v>97.1803939647994</v>
      </c>
      <c r="H12" s="107" t="n">
        <v>2.22220109526387</v>
      </c>
      <c r="I12" s="107" t="n">
        <v>0.597404939936769</v>
      </c>
      <c r="J12" s="164" t="n">
        <v>100</v>
      </c>
      <c r="K12" s="128"/>
      <c r="L12" s="184"/>
      <c r="M12" s="104" t="n">
        <v>67</v>
      </c>
    </row>
    <row r="13" s="104" customFormat="true" ht="12.75" hidden="false" customHeight="true" outlineLevel="0" collapsed="false">
      <c r="A13" s="161" t="s">
        <v>22</v>
      </c>
      <c r="B13" s="162"/>
      <c r="C13" s="163" t="n">
        <v>22.9285801651513</v>
      </c>
      <c r="D13" s="107" t="n">
        <v>76.36</v>
      </c>
      <c r="E13" s="107" t="n">
        <v>0.72</v>
      </c>
      <c r="F13" s="164" t="n">
        <v>100</v>
      </c>
      <c r="G13" s="98" t="n">
        <v>22.93</v>
      </c>
      <c r="H13" s="107" t="n">
        <v>76.3561663283417</v>
      </c>
      <c r="I13" s="107" t="n">
        <v>0.715253506507008</v>
      </c>
      <c r="J13" s="164" t="n">
        <v>100</v>
      </c>
      <c r="K13" s="128"/>
      <c r="L13" s="184"/>
      <c r="M13" s="104" t="n">
        <v>67</v>
      </c>
    </row>
    <row r="14" s="104" customFormat="true" ht="12.75" hidden="false" customHeight="true" outlineLevel="0" collapsed="false">
      <c r="A14" s="161" t="s">
        <v>24</v>
      </c>
      <c r="B14" s="162"/>
      <c r="C14" s="163" t="s">
        <v>23</v>
      </c>
      <c r="D14" s="107" t="s">
        <v>23</v>
      </c>
      <c r="E14" s="107" t="s">
        <v>23</v>
      </c>
      <c r="F14" s="164" t="s">
        <v>23</v>
      </c>
      <c r="G14" s="98" t="s">
        <v>23</v>
      </c>
      <c r="H14" s="107" t="s">
        <v>23</v>
      </c>
      <c r="I14" s="107" t="s">
        <v>23</v>
      </c>
      <c r="J14" s="164" t="s">
        <v>23</v>
      </c>
      <c r="K14" s="128"/>
      <c r="L14" s="184"/>
      <c r="M14" s="104" t="n">
        <v>67</v>
      </c>
    </row>
    <row r="15" customFormat="false" ht="12.75" hidden="false" customHeight="true" outlineLevel="0" collapsed="false">
      <c r="A15" s="167" t="s">
        <v>26</v>
      </c>
      <c r="B15" s="162"/>
      <c r="C15" s="163" t="s">
        <v>23</v>
      </c>
      <c r="D15" s="107" t="s">
        <v>80</v>
      </c>
      <c r="E15" s="107" t="s">
        <v>23</v>
      </c>
      <c r="F15" s="164" t="s">
        <v>23</v>
      </c>
      <c r="G15" s="98" t="s">
        <v>23</v>
      </c>
      <c r="H15" s="107" t="s">
        <v>80</v>
      </c>
      <c r="I15" s="107" t="s">
        <v>23</v>
      </c>
      <c r="J15" s="164" t="s">
        <v>23</v>
      </c>
      <c r="K15" s="185"/>
      <c r="L15" s="105"/>
      <c r="M15" s="104" t="n">
        <v>67</v>
      </c>
    </row>
    <row r="16" s="104" customFormat="true" ht="12.75" hidden="false" customHeight="true" outlineLevel="0" collapsed="false">
      <c r="A16" s="161" t="s">
        <v>27</v>
      </c>
      <c r="B16" s="162"/>
      <c r="C16" s="163" t="n">
        <v>96.9317605812283</v>
      </c>
      <c r="D16" s="107" t="n">
        <v>1.49214327954718</v>
      </c>
      <c r="E16" s="107" t="n">
        <v>1.57609613922447</v>
      </c>
      <c r="F16" s="164" t="n">
        <v>100</v>
      </c>
      <c r="G16" s="98" t="n">
        <v>96.9317605812283</v>
      </c>
      <c r="H16" s="107" t="n">
        <v>1.49214327954718</v>
      </c>
      <c r="I16" s="107" t="n">
        <v>1.57609613922447</v>
      </c>
      <c r="J16" s="164" t="n">
        <v>100</v>
      </c>
      <c r="K16" s="128"/>
      <c r="L16" s="184"/>
      <c r="M16" s="104" t="n">
        <v>67</v>
      </c>
    </row>
    <row r="17" s="104" customFormat="true" ht="12.75" hidden="false" customHeight="true" outlineLevel="0" collapsed="false">
      <c r="A17" s="161" t="s">
        <v>28</v>
      </c>
      <c r="B17" s="162" t="n">
        <v>1</v>
      </c>
      <c r="C17" s="163" t="n">
        <v>89.9585008016416</v>
      </c>
      <c r="D17" s="107" t="n">
        <v>1.76844787146155</v>
      </c>
      <c r="E17" s="107" t="n">
        <v>8.2730513268969</v>
      </c>
      <c r="F17" s="164" t="n">
        <v>100</v>
      </c>
      <c r="G17" s="98" t="n">
        <v>89.9585008016416</v>
      </c>
      <c r="H17" s="107" t="n">
        <v>1.76844787146155</v>
      </c>
      <c r="I17" s="107" t="n">
        <v>8.2730513268969</v>
      </c>
      <c r="J17" s="164" t="n">
        <v>100</v>
      </c>
      <c r="K17" s="128"/>
      <c r="L17" s="184"/>
      <c r="M17" s="104" t="n">
        <v>67</v>
      </c>
    </row>
    <row r="18" s="104" customFormat="true" ht="12.75" hidden="false" customHeight="true" outlineLevel="0" collapsed="false">
      <c r="A18" s="161" t="s">
        <v>29</v>
      </c>
      <c r="B18" s="162"/>
      <c r="C18" s="163" t="n">
        <v>86.9822311718879</v>
      </c>
      <c r="D18" s="107" t="s">
        <v>80</v>
      </c>
      <c r="E18" s="107" t="n">
        <v>13.017768828112</v>
      </c>
      <c r="F18" s="164" t="n">
        <v>100</v>
      </c>
      <c r="G18" s="98" t="n">
        <v>79.6134714884805</v>
      </c>
      <c r="H18" s="107" t="s">
        <v>80</v>
      </c>
      <c r="I18" s="107" t="n">
        <v>20.3865285115195</v>
      </c>
      <c r="J18" s="164" t="n">
        <v>100</v>
      </c>
      <c r="K18" s="128"/>
      <c r="L18" s="184"/>
      <c r="M18" s="104" t="n">
        <v>67</v>
      </c>
    </row>
    <row r="19" s="104" customFormat="true" ht="12.75" hidden="false" customHeight="true" outlineLevel="0" collapsed="false">
      <c r="A19" s="161" t="s">
        <v>30</v>
      </c>
      <c r="B19" s="162"/>
      <c r="C19" s="163" t="n">
        <v>89.5812176188099</v>
      </c>
      <c r="D19" s="107" t="n">
        <v>9.2904969275522</v>
      </c>
      <c r="E19" s="107" t="n">
        <v>1.12828545363788</v>
      </c>
      <c r="F19" s="164" t="n">
        <v>100</v>
      </c>
      <c r="G19" s="98" t="n">
        <v>89.3165740055424</v>
      </c>
      <c r="H19" s="107" t="n">
        <v>9.47208978088369</v>
      </c>
      <c r="I19" s="107" t="n">
        <v>1.21133621357385</v>
      </c>
      <c r="J19" s="164" t="n">
        <v>100</v>
      </c>
      <c r="K19" s="128"/>
      <c r="L19" s="184"/>
      <c r="M19" s="104" t="n">
        <v>67</v>
      </c>
    </row>
    <row r="20" s="104" customFormat="true" ht="12.75" hidden="false" customHeight="true" outlineLevel="0" collapsed="false">
      <c r="A20" s="161" t="s">
        <v>31</v>
      </c>
      <c r="B20" s="162"/>
      <c r="C20" s="163" t="n">
        <v>22.6774533936968</v>
      </c>
      <c r="D20" s="107" t="n">
        <v>74.611803829674</v>
      </c>
      <c r="E20" s="107" t="n">
        <v>2.71074277662926</v>
      </c>
      <c r="F20" s="164" t="n">
        <v>100</v>
      </c>
      <c r="G20" s="98" t="n">
        <v>18.2338593922767</v>
      </c>
      <c r="H20" s="107" t="n">
        <v>78.6022047253122</v>
      </c>
      <c r="I20" s="107" t="n">
        <v>3.16393588241117</v>
      </c>
      <c r="J20" s="164" t="n">
        <v>100</v>
      </c>
      <c r="K20" s="128"/>
      <c r="L20" s="184"/>
      <c r="M20" s="104" t="n">
        <v>67</v>
      </c>
    </row>
    <row r="21" s="104" customFormat="true" ht="12.75" hidden="false" customHeight="true" outlineLevel="0" collapsed="false">
      <c r="A21" s="161" t="s">
        <v>32</v>
      </c>
      <c r="B21" s="162"/>
      <c r="C21" s="163" t="s">
        <v>23</v>
      </c>
      <c r="D21" s="107" t="s">
        <v>23</v>
      </c>
      <c r="E21" s="107" t="s">
        <v>23</v>
      </c>
      <c r="F21" s="164" t="s">
        <v>23</v>
      </c>
      <c r="G21" s="98" t="s">
        <v>23</v>
      </c>
      <c r="H21" s="107" t="s">
        <v>23</v>
      </c>
      <c r="I21" s="107" t="s">
        <v>23</v>
      </c>
      <c r="J21" s="164" t="s">
        <v>23</v>
      </c>
      <c r="K21" s="128"/>
      <c r="L21" s="184"/>
      <c r="M21" s="104" t="n">
        <v>67</v>
      </c>
    </row>
    <row r="22" s="104" customFormat="true" ht="12.75" hidden="false" customHeight="true" outlineLevel="0" collapsed="false">
      <c r="A22" s="161" t="s">
        <v>33</v>
      </c>
      <c r="B22" s="162"/>
      <c r="C22" s="163" t="n">
        <v>99.618128048516</v>
      </c>
      <c r="D22" s="107" t="s">
        <v>89</v>
      </c>
      <c r="E22" s="107" t="n">
        <v>0.38</v>
      </c>
      <c r="F22" s="164" t="n">
        <v>100</v>
      </c>
      <c r="G22" s="98" t="n">
        <v>99.0855541742406</v>
      </c>
      <c r="H22" s="107" t="s">
        <v>77</v>
      </c>
      <c r="I22" s="107" t="n">
        <v>0.914445825759431</v>
      </c>
      <c r="J22" s="164" t="n">
        <v>100</v>
      </c>
      <c r="K22" s="128"/>
      <c r="L22" s="184"/>
      <c r="M22" s="104" t="n">
        <v>67</v>
      </c>
    </row>
    <row r="23" s="104" customFormat="true" ht="12.75" hidden="false" customHeight="true" outlineLevel="0" collapsed="false">
      <c r="A23" s="161" t="s">
        <v>34</v>
      </c>
      <c r="B23" s="162"/>
      <c r="C23" s="163" t="n">
        <v>100.25983836825</v>
      </c>
      <c r="D23" s="107" t="s">
        <v>80</v>
      </c>
      <c r="E23" s="107" t="n">
        <v>-0.25983836825046</v>
      </c>
      <c r="F23" s="164" t="n">
        <v>100</v>
      </c>
      <c r="G23" s="98" t="n">
        <v>100</v>
      </c>
      <c r="H23" s="107" t="s">
        <v>80</v>
      </c>
      <c r="I23" s="107" t="s">
        <v>79</v>
      </c>
      <c r="J23" s="164" t="n">
        <v>100</v>
      </c>
      <c r="K23" s="128"/>
      <c r="L23" s="184"/>
      <c r="M23" s="104" t="n">
        <v>67</v>
      </c>
    </row>
    <row r="24" s="104" customFormat="true" ht="12.75" hidden="false" customHeight="true" outlineLevel="0" collapsed="false">
      <c r="A24" s="161" t="s">
        <v>35</v>
      </c>
      <c r="B24" s="162"/>
      <c r="C24" s="163" t="n">
        <v>99.8397286415402</v>
      </c>
      <c r="D24" s="107" t="s">
        <v>80</v>
      </c>
      <c r="E24" s="107" t="s">
        <v>79</v>
      </c>
      <c r="F24" s="164" t="n">
        <v>100</v>
      </c>
      <c r="G24" s="98" t="n">
        <v>88.6526979806192</v>
      </c>
      <c r="H24" s="107" t="s">
        <v>80</v>
      </c>
      <c r="I24" s="107" t="n">
        <v>11.3473020193808</v>
      </c>
      <c r="J24" s="164" t="n">
        <v>100</v>
      </c>
      <c r="K24" s="128"/>
      <c r="L24" s="184"/>
      <c r="M24" s="104" t="n">
        <v>67</v>
      </c>
    </row>
    <row r="25" s="104" customFormat="true" ht="12.75" hidden="false" customHeight="true" outlineLevel="0" collapsed="false">
      <c r="A25" s="161" t="s">
        <v>36</v>
      </c>
      <c r="B25" s="162"/>
      <c r="C25" s="163" t="n">
        <v>85.5459709313017</v>
      </c>
      <c r="D25" s="107" t="n">
        <v>13.5322898833536</v>
      </c>
      <c r="E25" s="107" t="n">
        <v>0.921739185344676</v>
      </c>
      <c r="F25" s="164" t="n">
        <v>100</v>
      </c>
      <c r="G25" s="98" t="n">
        <v>84.0954591478001</v>
      </c>
      <c r="H25" s="107" t="n">
        <v>14.9828016668552</v>
      </c>
      <c r="I25" s="107" t="n">
        <v>0.921739185344676</v>
      </c>
      <c r="J25" s="164" t="n">
        <v>100</v>
      </c>
      <c r="K25" s="128"/>
      <c r="L25" s="184"/>
      <c r="M25" s="104" t="n">
        <v>67</v>
      </c>
    </row>
    <row r="26" s="104" customFormat="true" ht="12.75" hidden="false" customHeight="true" outlineLevel="0" collapsed="false">
      <c r="A26" s="161" t="s">
        <v>37</v>
      </c>
      <c r="B26" s="162" t="n">
        <v>1</v>
      </c>
      <c r="C26" s="163" t="n">
        <v>92.4080799949536</v>
      </c>
      <c r="D26" s="107" t="n">
        <v>7.15156421070985</v>
      </c>
      <c r="E26" s="107" t="n">
        <v>0.44</v>
      </c>
      <c r="F26" s="164" t="n">
        <v>100</v>
      </c>
      <c r="G26" s="98" t="n">
        <v>91.9445789583527</v>
      </c>
      <c r="H26" s="107" t="n">
        <v>7.62</v>
      </c>
      <c r="I26" s="107" t="n">
        <v>0.440355794336587</v>
      </c>
      <c r="J26" s="164" t="n">
        <v>100</v>
      </c>
      <c r="K26" s="128"/>
      <c r="L26" s="184"/>
      <c r="M26" s="104" t="n">
        <v>67</v>
      </c>
    </row>
    <row r="27" s="104" customFormat="true" ht="12.75" hidden="false" customHeight="true" outlineLevel="0" collapsed="false">
      <c r="A27" s="161" t="s">
        <v>38</v>
      </c>
      <c r="B27" s="162"/>
      <c r="C27" s="163" t="n">
        <v>92.9047311010934</v>
      </c>
      <c r="D27" s="107" t="n">
        <v>6.41590583336055</v>
      </c>
      <c r="E27" s="107" t="n">
        <v>0.679363065546078</v>
      </c>
      <c r="F27" s="164" t="n">
        <v>100</v>
      </c>
      <c r="G27" s="98" t="n">
        <v>92.9047311010934</v>
      </c>
      <c r="H27" s="107" t="n">
        <v>6.41590583336055</v>
      </c>
      <c r="I27" s="107" t="n">
        <v>0.679363065546078</v>
      </c>
      <c r="J27" s="164" t="n">
        <v>100</v>
      </c>
      <c r="K27" s="128"/>
      <c r="L27" s="184"/>
      <c r="M27" s="104" t="n">
        <v>67</v>
      </c>
    </row>
    <row r="28" s="104" customFormat="true" ht="12.75" hidden="false" customHeight="true" outlineLevel="0" collapsed="false">
      <c r="A28" s="161" t="s">
        <v>39</v>
      </c>
      <c r="B28" s="162" t="n">
        <v>1</v>
      </c>
      <c r="C28" s="163" t="s">
        <v>23</v>
      </c>
      <c r="D28" s="107" t="s">
        <v>23</v>
      </c>
      <c r="E28" s="107" t="s">
        <v>23</v>
      </c>
      <c r="F28" s="164" t="s">
        <v>23</v>
      </c>
      <c r="G28" s="98" t="s">
        <v>23</v>
      </c>
      <c r="H28" s="107" t="s">
        <v>23</v>
      </c>
      <c r="I28" s="107" t="s">
        <v>23</v>
      </c>
      <c r="J28" s="164" t="s">
        <v>23</v>
      </c>
      <c r="K28" s="128"/>
      <c r="L28" s="184"/>
      <c r="M28" s="104" t="n">
        <v>67</v>
      </c>
    </row>
    <row r="29" s="104" customFormat="true" ht="12.75" hidden="false" customHeight="true" outlineLevel="0" collapsed="false">
      <c r="A29" s="161" t="s">
        <v>41</v>
      </c>
      <c r="B29" s="162"/>
      <c r="C29" s="163" t="n">
        <v>81.0806374216294</v>
      </c>
      <c r="D29" s="107" t="n">
        <v>18.7334618536206</v>
      </c>
      <c r="E29" s="107" t="n">
        <v>0.19</v>
      </c>
      <c r="F29" s="164" t="n">
        <v>100</v>
      </c>
      <c r="G29" s="98" t="n">
        <v>79.2295462701335</v>
      </c>
      <c r="H29" s="107" t="n">
        <v>20.5802843446673</v>
      </c>
      <c r="I29" s="107" t="n">
        <v>0.190169385199206</v>
      </c>
      <c r="J29" s="164" t="n">
        <v>100</v>
      </c>
      <c r="K29" s="128"/>
      <c r="L29" s="184"/>
      <c r="M29" s="104" t="n">
        <v>67</v>
      </c>
    </row>
    <row r="30" s="104" customFormat="true" ht="12.75" hidden="false" customHeight="true" outlineLevel="0" collapsed="false">
      <c r="A30" s="161" t="s">
        <v>42</v>
      </c>
      <c r="B30" s="162"/>
      <c r="C30" s="163" t="n">
        <v>99.9779533409776</v>
      </c>
      <c r="D30" s="107" t="s">
        <v>79</v>
      </c>
      <c r="E30" s="107" t="s">
        <v>80</v>
      </c>
      <c r="F30" s="164" t="n">
        <v>100</v>
      </c>
      <c r="G30" s="98" t="n">
        <v>99.9779533409776</v>
      </c>
      <c r="H30" s="107" t="s">
        <v>79</v>
      </c>
      <c r="I30" s="107" t="s">
        <v>80</v>
      </c>
      <c r="J30" s="164" t="n">
        <v>100</v>
      </c>
      <c r="K30" s="128"/>
      <c r="L30" s="184"/>
      <c r="M30" s="104" t="n">
        <v>67</v>
      </c>
    </row>
    <row r="31" s="104" customFormat="true" ht="12.75" hidden="false" customHeight="true" outlineLevel="0" collapsed="false">
      <c r="A31" s="161" t="s">
        <v>43</v>
      </c>
      <c r="B31" s="162"/>
      <c r="C31" s="163" t="n">
        <v>100</v>
      </c>
      <c r="D31" s="107" t="s">
        <v>79</v>
      </c>
      <c r="E31" s="107" t="s">
        <v>79</v>
      </c>
      <c r="F31" s="164" t="n">
        <v>100</v>
      </c>
      <c r="G31" s="98" t="n">
        <v>100</v>
      </c>
      <c r="H31" s="107" t="s">
        <v>79</v>
      </c>
      <c r="I31" s="107" t="s">
        <v>79</v>
      </c>
      <c r="J31" s="164" t="n">
        <v>100</v>
      </c>
      <c r="K31" s="128"/>
      <c r="L31" s="184"/>
      <c r="M31" s="104" t="n">
        <v>67</v>
      </c>
    </row>
    <row r="32" s="104" customFormat="true" ht="12.75" hidden="false" customHeight="true" outlineLevel="0" collapsed="false">
      <c r="A32" s="161" t="s">
        <v>44</v>
      </c>
      <c r="B32" s="162"/>
      <c r="C32" s="163" t="n">
        <v>100</v>
      </c>
      <c r="D32" s="107" t="s">
        <v>79</v>
      </c>
      <c r="E32" s="107" t="s">
        <v>80</v>
      </c>
      <c r="F32" s="164" t="n">
        <v>100</v>
      </c>
      <c r="G32" s="98" t="n">
        <v>100</v>
      </c>
      <c r="H32" s="107" t="s">
        <v>79</v>
      </c>
      <c r="I32" s="107" t="s">
        <v>79</v>
      </c>
      <c r="J32" s="164" t="n">
        <v>100</v>
      </c>
      <c r="K32" s="128"/>
      <c r="L32" s="184"/>
      <c r="M32" s="104" t="n">
        <v>67</v>
      </c>
    </row>
    <row r="33" s="104" customFormat="true" ht="12.75" hidden="false" customHeight="true" outlineLevel="0" collapsed="false">
      <c r="A33" s="161" t="s">
        <v>45</v>
      </c>
      <c r="B33" s="162" t="n">
        <v>2</v>
      </c>
      <c r="C33" s="163" t="n">
        <v>97.5487475319145</v>
      </c>
      <c r="D33" s="107" t="n">
        <v>1.71059934669663</v>
      </c>
      <c r="E33" s="107" t="n">
        <v>0.739743228119342</v>
      </c>
      <c r="F33" s="164" t="n">
        <v>100</v>
      </c>
      <c r="G33" s="98" t="n">
        <v>97.4586680982321</v>
      </c>
      <c r="H33" s="107" t="n">
        <v>1.42762253987607</v>
      </c>
      <c r="I33" s="107" t="n">
        <v>1.11279946862233</v>
      </c>
      <c r="J33" s="164" t="n">
        <v>100</v>
      </c>
      <c r="K33" s="128"/>
      <c r="L33" s="184"/>
      <c r="M33" s="104" t="n">
        <v>67</v>
      </c>
    </row>
    <row r="34" s="104" customFormat="true" ht="12.75" hidden="false" customHeight="true" outlineLevel="0" collapsed="false">
      <c r="A34" s="161" t="s">
        <v>46</v>
      </c>
      <c r="B34" s="162"/>
      <c r="C34" s="163" t="n">
        <v>99.7797949727522</v>
      </c>
      <c r="D34" s="107" t="n">
        <v>0.137512210183458</v>
      </c>
      <c r="E34" s="107" t="n">
        <v>0.08</v>
      </c>
      <c r="F34" s="164" t="n">
        <v>100</v>
      </c>
      <c r="G34" s="98" t="n">
        <v>99.7797949727522</v>
      </c>
      <c r="H34" s="107" t="n">
        <v>0.14</v>
      </c>
      <c r="I34" s="107" t="n">
        <v>0.0826928170643138</v>
      </c>
      <c r="J34" s="164" t="n">
        <v>100</v>
      </c>
      <c r="K34" s="128"/>
      <c r="L34" s="184"/>
      <c r="M34" s="104" t="n">
        <v>67</v>
      </c>
    </row>
    <row r="35" s="104" customFormat="true" ht="12.75" hidden="false" customHeight="true" outlineLevel="0" collapsed="false">
      <c r="A35" s="161" t="s">
        <v>47</v>
      </c>
      <c r="B35" s="162" t="n">
        <v>1</v>
      </c>
      <c r="C35" s="163" t="n">
        <v>99.940977933407</v>
      </c>
      <c r="D35" s="107" t="s">
        <v>80</v>
      </c>
      <c r="E35" s="107" t="n">
        <v>0.0590220665930316</v>
      </c>
      <c r="F35" s="164" t="n">
        <v>100</v>
      </c>
      <c r="G35" s="98" t="n">
        <v>99.940977933407</v>
      </c>
      <c r="H35" s="107" t="s">
        <v>80</v>
      </c>
      <c r="I35" s="107" t="n">
        <v>0.0590220665930316</v>
      </c>
      <c r="J35" s="164" t="n">
        <v>100</v>
      </c>
      <c r="K35" s="128"/>
      <c r="L35" s="184"/>
      <c r="M35" s="104" t="n">
        <v>67</v>
      </c>
    </row>
    <row r="36" s="104" customFormat="true" ht="12.75" hidden="false" customHeight="true" outlineLevel="0" collapsed="false">
      <c r="A36" s="161" t="s">
        <v>48</v>
      </c>
      <c r="B36" s="162"/>
      <c r="C36" s="163" t="n">
        <v>15.6484176163995</v>
      </c>
      <c r="D36" s="107" t="n">
        <v>83.220563459043</v>
      </c>
      <c r="E36" s="107" t="n">
        <v>1.13101892455748</v>
      </c>
      <c r="F36" s="164" t="n">
        <v>100</v>
      </c>
      <c r="G36" s="98" t="n">
        <v>15.5232894651943</v>
      </c>
      <c r="H36" s="107" t="n">
        <v>83.3456916102483</v>
      </c>
      <c r="I36" s="107" t="n">
        <v>1.13101892455748</v>
      </c>
      <c r="J36" s="164" t="n">
        <v>100</v>
      </c>
      <c r="K36" s="128"/>
      <c r="L36" s="184"/>
      <c r="M36" s="104" t="n">
        <v>67</v>
      </c>
    </row>
    <row r="37" s="104" customFormat="true" ht="12.75" hidden="false" customHeight="true" outlineLevel="0" collapsed="false">
      <c r="A37" s="161" t="s">
        <v>49</v>
      </c>
      <c r="B37" s="162"/>
      <c r="C37" s="163" t="n">
        <v>97.3197628239467</v>
      </c>
      <c r="D37" s="107" t="n">
        <v>2.68023717605335</v>
      </c>
      <c r="E37" s="107" t="s">
        <v>92</v>
      </c>
      <c r="F37" s="164" t="n">
        <v>100</v>
      </c>
      <c r="G37" s="98" t="n">
        <v>97.3197628239467</v>
      </c>
      <c r="H37" s="107" t="n">
        <v>2.68023717605335</v>
      </c>
      <c r="I37" s="107" t="s">
        <v>92</v>
      </c>
      <c r="J37" s="164" t="n">
        <v>100</v>
      </c>
      <c r="K37" s="128"/>
      <c r="L37" s="184"/>
      <c r="M37" s="104" t="n">
        <v>67</v>
      </c>
    </row>
    <row r="38" s="104" customFormat="true" ht="12.75" hidden="false" customHeight="true" outlineLevel="0" collapsed="false">
      <c r="A38" s="161" t="s">
        <v>50</v>
      </c>
      <c r="B38" s="162" t="n">
        <v>2</v>
      </c>
      <c r="C38" s="163" t="n">
        <v>34.9637870946564</v>
      </c>
      <c r="D38" s="107" t="n">
        <v>64.8423295223063</v>
      </c>
      <c r="E38" s="107" t="n">
        <v>0.193883383037321</v>
      </c>
      <c r="F38" s="164" t="n">
        <v>100</v>
      </c>
      <c r="G38" s="98" t="n">
        <v>21.1913446383715</v>
      </c>
      <c r="H38" s="107" t="n">
        <v>78.4008964178208</v>
      </c>
      <c r="I38" s="107" t="n">
        <v>0.407758943807721</v>
      </c>
      <c r="J38" s="164" t="n">
        <v>100</v>
      </c>
      <c r="K38" s="128"/>
      <c r="L38" s="184"/>
      <c r="M38" s="104" t="n">
        <v>67</v>
      </c>
    </row>
    <row r="39" s="104" customFormat="true" ht="12.75" hidden="false" customHeight="true" outlineLevel="0" collapsed="false">
      <c r="A39" s="161" t="s">
        <v>51</v>
      </c>
      <c r="B39" s="162"/>
      <c r="C39" s="163" t="s">
        <v>23</v>
      </c>
      <c r="D39" s="107" t="s">
        <v>23</v>
      </c>
      <c r="E39" s="107" t="s">
        <v>23</v>
      </c>
      <c r="F39" s="164" t="s">
        <v>23</v>
      </c>
      <c r="G39" s="98" t="s">
        <v>23</v>
      </c>
      <c r="H39" s="107" t="s">
        <v>23</v>
      </c>
      <c r="I39" s="107" t="s">
        <v>23</v>
      </c>
      <c r="J39" s="164" t="s">
        <v>23</v>
      </c>
      <c r="K39" s="128"/>
      <c r="L39" s="184"/>
      <c r="M39" s="104" t="n">
        <v>67</v>
      </c>
    </row>
    <row r="40" s="104" customFormat="true" ht="12.75" hidden="false" customHeight="true" outlineLevel="0" collapsed="false">
      <c r="A40" s="161" t="s">
        <v>52</v>
      </c>
      <c r="B40" s="162"/>
      <c r="C40" s="163" t="n">
        <v>99.9982789993965</v>
      </c>
      <c r="D40" s="107" t="s">
        <v>80</v>
      </c>
      <c r="E40" s="107" t="s">
        <v>79</v>
      </c>
      <c r="F40" s="164" t="n">
        <v>100</v>
      </c>
      <c r="G40" s="98" t="n">
        <v>99.9982789993965</v>
      </c>
      <c r="H40" s="107" t="s">
        <v>80</v>
      </c>
      <c r="I40" s="107" t="s">
        <v>79</v>
      </c>
      <c r="J40" s="164" t="n">
        <v>100</v>
      </c>
      <c r="K40" s="128"/>
      <c r="L40" s="184"/>
      <c r="M40" s="104" t="n">
        <v>67</v>
      </c>
    </row>
    <row r="41" s="104" customFormat="true" ht="12.75" hidden="false" customHeight="true" outlineLevel="0" collapsed="false">
      <c r="A41" s="161" t="s">
        <v>53</v>
      </c>
      <c r="B41" s="162"/>
      <c r="C41" s="163" t="n">
        <v>40.4715319238768</v>
      </c>
      <c r="D41" s="107" t="n">
        <v>48.5275404843803</v>
      </c>
      <c r="E41" s="107" t="n">
        <v>11.0009275917429</v>
      </c>
      <c r="F41" s="164" t="n">
        <v>100</v>
      </c>
      <c r="G41" s="98" t="n">
        <v>40.4715319238768</v>
      </c>
      <c r="H41" s="107" t="n">
        <v>48.5275404843803</v>
      </c>
      <c r="I41" s="107" t="n">
        <v>11.0009275917429</v>
      </c>
      <c r="J41" s="164" t="n">
        <v>100</v>
      </c>
      <c r="K41" s="128"/>
      <c r="L41" s="184"/>
      <c r="M41" s="104" t="n">
        <v>67</v>
      </c>
    </row>
    <row r="42" s="104" customFormat="true" ht="12.75" hidden="false" customHeight="true" outlineLevel="0" collapsed="false">
      <c r="A42" s="161"/>
      <c r="B42" s="162"/>
      <c r="C42" s="163"/>
      <c r="D42" s="107"/>
      <c r="E42" s="107"/>
      <c r="F42" s="164"/>
      <c r="G42" s="98"/>
      <c r="H42" s="107"/>
      <c r="I42" s="107"/>
      <c r="J42" s="164"/>
      <c r="M42" s="104" t="n">
        <v>6</v>
      </c>
    </row>
    <row r="43" s="104" customFormat="true" ht="12.75" hidden="false" customHeight="true" outlineLevel="0" collapsed="false">
      <c r="A43" s="153" t="s">
        <v>54</v>
      </c>
      <c r="B43" s="154"/>
      <c r="C43" s="168" t="n">
        <v>82.1299863394465</v>
      </c>
      <c r="D43" s="169" t="n">
        <v>16.1870949138289</v>
      </c>
      <c r="E43" s="169" t="n">
        <v>1.82660565621886</v>
      </c>
      <c r="F43" s="170" t="n">
        <v>100</v>
      </c>
      <c r="G43" s="171" t="n">
        <v>80.4373199341265</v>
      </c>
      <c r="H43" s="169" t="n">
        <v>17.0924094203518</v>
      </c>
      <c r="I43" s="169" t="n">
        <v>2.56844806432097</v>
      </c>
      <c r="J43" s="170" t="n">
        <v>100</v>
      </c>
      <c r="M43" s="104" t="n">
        <v>6</v>
      </c>
    </row>
    <row r="44" s="104" customFormat="true" ht="12.75" hidden="false" customHeight="true" outlineLevel="0" collapsed="false">
      <c r="A44" s="161"/>
      <c r="B44" s="162"/>
      <c r="C44" s="163"/>
      <c r="D44" s="107"/>
      <c r="E44" s="107"/>
      <c r="F44" s="164"/>
      <c r="G44" s="98"/>
      <c r="H44" s="107"/>
      <c r="I44" s="107"/>
      <c r="J44" s="164"/>
      <c r="M44" s="104" t="n">
        <v>6</v>
      </c>
    </row>
    <row r="45" s="104" customFormat="true" ht="12.75" hidden="false" customHeight="true" outlineLevel="0" collapsed="false">
      <c r="A45" s="172" t="s">
        <v>56</v>
      </c>
      <c r="B45" s="173"/>
      <c r="C45" s="163"/>
      <c r="D45" s="107"/>
      <c r="E45" s="107"/>
      <c r="F45" s="164"/>
      <c r="G45" s="98"/>
      <c r="H45" s="107"/>
      <c r="I45" s="107"/>
      <c r="J45" s="164"/>
      <c r="M45" s="104" t="n">
        <v>6</v>
      </c>
    </row>
    <row r="46" customFormat="false" ht="12.75" hidden="false" customHeight="true" outlineLevel="0" collapsed="false">
      <c r="A46" s="167" t="s">
        <v>57</v>
      </c>
      <c r="B46" s="162" t="n">
        <v>2</v>
      </c>
      <c r="C46" s="163" t="n">
        <v>77.3971242415011</v>
      </c>
      <c r="D46" s="107" t="n">
        <v>17.9914822739004</v>
      </c>
      <c r="E46" s="107" t="n">
        <v>4.61139348459851</v>
      </c>
      <c r="F46" s="164" t="n">
        <v>100</v>
      </c>
      <c r="G46" s="98" t="n">
        <v>74.0863670774906</v>
      </c>
      <c r="H46" s="107" t="n">
        <v>20.2150580974653</v>
      </c>
      <c r="I46" s="107" t="n">
        <v>5.69857482504406</v>
      </c>
      <c r="J46" s="164" t="n">
        <v>100</v>
      </c>
      <c r="K46" s="104"/>
      <c r="L46" s="174"/>
      <c r="M46" s="104" t="n">
        <v>67</v>
      </c>
    </row>
    <row r="47" customFormat="false" ht="12.75" hidden="false" customHeight="true" outlineLevel="0" collapsed="false">
      <c r="A47" s="167" t="s">
        <v>59</v>
      </c>
      <c r="B47" s="162"/>
      <c r="C47" s="163" t="n">
        <v>99.6546431312356</v>
      </c>
      <c r="D47" s="107" t="s">
        <v>80</v>
      </c>
      <c r="E47" s="107" t="n">
        <v>0.34535686876439</v>
      </c>
      <c r="F47" s="164" t="n">
        <v>100</v>
      </c>
      <c r="G47" s="98" t="n">
        <v>99.5395241749808</v>
      </c>
      <c r="H47" s="107" t="s">
        <v>80</v>
      </c>
      <c r="I47" s="107" t="n">
        <v>0.460475825019186</v>
      </c>
      <c r="J47" s="164" t="n">
        <v>100</v>
      </c>
      <c r="K47" s="185"/>
      <c r="L47" s="105"/>
      <c r="M47" s="104" t="n">
        <v>67</v>
      </c>
    </row>
    <row r="48" customFormat="false" ht="12.75" hidden="false" customHeight="true" outlineLevel="0" collapsed="false">
      <c r="A48" s="167" t="s">
        <v>62</v>
      </c>
      <c r="B48" s="162"/>
      <c r="C48" s="163" t="n">
        <v>97.6924159279584</v>
      </c>
      <c r="D48" s="107" t="s">
        <v>80</v>
      </c>
      <c r="E48" s="107" t="n">
        <v>2.30758407204165</v>
      </c>
      <c r="F48" s="164" t="n">
        <v>100</v>
      </c>
      <c r="G48" s="98" t="n">
        <v>97.6783452933727</v>
      </c>
      <c r="H48" s="107" t="s">
        <v>80</v>
      </c>
      <c r="I48" s="107" t="n">
        <v>2.32165470662727</v>
      </c>
      <c r="J48" s="164" t="n">
        <v>100</v>
      </c>
      <c r="K48" s="131"/>
      <c r="L48" s="105"/>
      <c r="M48" s="104" t="n">
        <v>67</v>
      </c>
    </row>
    <row r="49" customFormat="false" ht="12.75" hidden="false" customHeight="true" outlineLevel="0" collapsed="false">
      <c r="A49" s="167" t="s">
        <v>63</v>
      </c>
      <c r="B49" s="162" t="n">
        <v>2</v>
      </c>
      <c r="C49" s="163" t="s">
        <v>23</v>
      </c>
      <c r="D49" s="107" t="s">
        <v>23</v>
      </c>
      <c r="E49" s="107" t="s">
        <v>23</v>
      </c>
      <c r="F49" s="164" t="s">
        <v>23</v>
      </c>
      <c r="G49" s="98" t="n">
        <v>85.4</v>
      </c>
      <c r="H49" s="107" t="n">
        <v>14.29</v>
      </c>
      <c r="I49" s="107" t="n">
        <v>0.31193345301284</v>
      </c>
      <c r="J49" s="164" t="n">
        <v>100</v>
      </c>
      <c r="K49" s="131"/>
      <c r="L49" s="174"/>
      <c r="M49" s="104" t="n">
        <v>67</v>
      </c>
    </row>
    <row r="50" customFormat="false" ht="12.75" hidden="false" customHeight="true" outlineLevel="0" collapsed="false">
      <c r="A50" s="175" t="s">
        <v>64</v>
      </c>
      <c r="B50" s="176"/>
      <c r="C50" s="177" t="n">
        <v>98.6845699482545</v>
      </c>
      <c r="D50" s="178" t="s">
        <v>80</v>
      </c>
      <c r="E50" s="178" t="n">
        <v>1.31543005174547</v>
      </c>
      <c r="F50" s="179" t="n">
        <v>100</v>
      </c>
      <c r="G50" s="180" t="n">
        <v>98.6845699482545</v>
      </c>
      <c r="H50" s="178" t="s">
        <v>80</v>
      </c>
      <c r="I50" s="178" t="n">
        <v>1.31543005174547</v>
      </c>
      <c r="J50" s="179" t="n">
        <v>100</v>
      </c>
      <c r="K50" s="131"/>
      <c r="L50" s="105"/>
      <c r="M50" s="104" t="n">
        <v>67</v>
      </c>
    </row>
    <row r="51" customFormat="false" ht="51.75" hidden="false" customHeight="true" outlineLevel="0" collapsed="false">
      <c r="A51" s="181" t="s">
        <v>93</v>
      </c>
      <c r="B51" s="181"/>
      <c r="C51" s="181"/>
      <c r="D51" s="181"/>
      <c r="E51" s="181"/>
      <c r="F51" s="181"/>
      <c r="G51" s="181"/>
      <c r="H51" s="181"/>
      <c r="I51" s="181"/>
      <c r="J51" s="181"/>
      <c r="M51" s="121"/>
    </row>
    <row r="52" customFormat="false" ht="11.25" hidden="false" customHeight="false" outlineLevel="0" collapsed="false">
      <c r="A52" s="182"/>
      <c r="B52" s="182"/>
      <c r="D52" s="131"/>
      <c r="E52" s="131"/>
      <c r="F52" s="131"/>
      <c r="G52" s="131"/>
      <c r="H52" s="131"/>
      <c r="I52" s="131"/>
      <c r="J52" s="131"/>
      <c r="M52" s="121"/>
    </row>
    <row r="53" customFormat="false" ht="11.25" hidden="false" customHeight="false" outlineLevel="0" collapsed="false">
      <c r="A53" s="182"/>
      <c r="B53" s="182"/>
      <c r="D53" s="131"/>
      <c r="E53" s="131"/>
      <c r="F53" s="131"/>
      <c r="G53" s="131"/>
      <c r="H53" s="131"/>
      <c r="I53" s="131"/>
      <c r="J53" s="131"/>
      <c r="M53" s="121"/>
    </row>
    <row r="54" customFormat="false" ht="11.25" hidden="false" customHeight="false" outlineLevel="0" collapsed="false">
      <c r="A54" s="182"/>
      <c r="B54" s="182"/>
      <c r="D54" s="131"/>
      <c r="E54" s="131"/>
      <c r="F54" s="131"/>
      <c r="G54" s="131"/>
      <c r="H54" s="131"/>
      <c r="I54" s="131"/>
      <c r="J54" s="131"/>
      <c r="M54" s="121"/>
    </row>
    <row r="55" customFormat="false" ht="11.25" hidden="false" customHeight="false" outlineLevel="0" collapsed="false">
      <c r="A55" s="182"/>
      <c r="B55" s="182"/>
      <c r="D55" s="131"/>
      <c r="E55" s="131"/>
      <c r="F55" s="131"/>
      <c r="G55" s="131"/>
      <c r="H55" s="131"/>
      <c r="I55" s="131"/>
      <c r="J55" s="131"/>
      <c r="M55" s="121"/>
    </row>
    <row r="56" customFormat="false" ht="11.25" hidden="false" customHeight="false" outlineLevel="0" collapsed="false">
      <c r="A56" s="182"/>
      <c r="B56" s="182"/>
      <c r="D56" s="131"/>
      <c r="E56" s="131"/>
      <c r="F56" s="131"/>
      <c r="G56" s="131"/>
      <c r="H56" s="131"/>
      <c r="I56" s="131"/>
      <c r="J56" s="131"/>
      <c r="M56" s="121"/>
    </row>
    <row r="57" customFormat="false" ht="11.25" hidden="false" customHeight="false" outlineLevel="0" collapsed="false">
      <c r="A57" s="182"/>
      <c r="B57" s="182"/>
      <c r="D57" s="131"/>
      <c r="E57" s="131"/>
      <c r="F57" s="131"/>
      <c r="G57" s="131"/>
      <c r="H57" s="131"/>
      <c r="I57" s="131"/>
      <c r="J57" s="131"/>
      <c r="M57" s="121"/>
    </row>
    <row r="58" customFormat="false" ht="11.25" hidden="false" customHeight="false" outlineLevel="0" collapsed="false">
      <c r="A58" s="182"/>
      <c r="B58" s="182"/>
      <c r="D58" s="131"/>
      <c r="E58" s="131"/>
      <c r="F58" s="131"/>
      <c r="G58" s="131"/>
      <c r="H58" s="131"/>
      <c r="I58" s="131"/>
      <c r="J58" s="131"/>
      <c r="M58" s="121"/>
    </row>
    <row r="59" customFormat="false" ht="11.25" hidden="false" customHeight="false" outlineLevel="0" collapsed="false">
      <c r="A59" s="182"/>
      <c r="B59" s="182"/>
      <c r="D59" s="131"/>
      <c r="E59" s="131"/>
      <c r="F59" s="131"/>
      <c r="G59" s="131"/>
      <c r="H59" s="131"/>
      <c r="I59" s="131"/>
      <c r="J59" s="131"/>
      <c r="M59" s="121"/>
    </row>
    <row r="60" customFormat="false" ht="11.25" hidden="false" customHeight="false" outlineLevel="0" collapsed="false">
      <c r="A60" s="182"/>
      <c r="B60" s="182"/>
      <c r="D60" s="131"/>
      <c r="E60" s="131"/>
      <c r="F60" s="131"/>
      <c r="G60" s="131"/>
      <c r="H60" s="131"/>
      <c r="I60" s="131"/>
      <c r="J60" s="131"/>
      <c r="M60" s="121"/>
    </row>
    <row r="61" customFormat="false" ht="11.25" hidden="false" customHeight="false" outlineLevel="0" collapsed="false">
      <c r="A61" s="182"/>
      <c r="B61" s="182"/>
      <c r="D61" s="131"/>
      <c r="E61" s="131"/>
      <c r="F61" s="131"/>
      <c r="G61" s="131"/>
      <c r="H61" s="131"/>
      <c r="I61" s="131"/>
      <c r="J61" s="131"/>
      <c r="M61" s="121"/>
    </row>
    <row r="62" customFormat="false" ht="11.25" hidden="false" customHeight="false" outlineLevel="0" collapsed="false">
      <c r="A62" s="182"/>
      <c r="B62" s="182"/>
      <c r="D62" s="131"/>
      <c r="E62" s="131"/>
      <c r="F62" s="131"/>
      <c r="G62" s="131"/>
      <c r="H62" s="131"/>
      <c r="I62" s="131"/>
      <c r="J62" s="131"/>
      <c r="M62" s="121"/>
    </row>
    <row r="63" customFormat="false" ht="11.25" hidden="false" customHeight="false" outlineLevel="0" collapsed="false">
      <c r="A63" s="182"/>
      <c r="B63" s="182"/>
      <c r="D63" s="131"/>
      <c r="E63" s="131"/>
      <c r="F63" s="131"/>
      <c r="G63" s="131"/>
      <c r="H63" s="131"/>
      <c r="I63" s="131"/>
      <c r="J63" s="131"/>
      <c r="M63" s="121"/>
    </row>
    <row r="64" customFormat="false" ht="11.25" hidden="false" customHeight="false" outlineLevel="0" collapsed="false">
      <c r="A64" s="182"/>
      <c r="B64" s="182"/>
      <c r="D64" s="131"/>
      <c r="E64" s="131"/>
      <c r="F64" s="131"/>
      <c r="G64" s="131"/>
      <c r="H64" s="131"/>
      <c r="I64" s="131"/>
      <c r="J64" s="131"/>
      <c r="M64" s="121"/>
    </row>
    <row r="65" customFormat="false" ht="11.25" hidden="false" customHeight="false" outlineLevel="0" collapsed="false">
      <c r="A65" s="182"/>
      <c r="B65" s="182"/>
      <c r="D65" s="131"/>
      <c r="E65" s="131"/>
      <c r="F65" s="131"/>
      <c r="G65" s="131"/>
      <c r="H65" s="131"/>
      <c r="I65" s="131"/>
      <c r="J65" s="131"/>
      <c r="M65" s="121"/>
    </row>
    <row r="66" customFormat="false" ht="23.25" hidden="false" customHeight="true" outlineLevel="0" collapsed="false">
      <c r="A66" s="186"/>
      <c r="B66" s="186"/>
      <c r="C66" s="186"/>
      <c r="D66" s="186"/>
      <c r="E66" s="186"/>
      <c r="F66" s="186"/>
      <c r="G66" s="186"/>
      <c r="H66" s="186"/>
      <c r="I66" s="186"/>
      <c r="J66" s="186"/>
      <c r="M66" s="121"/>
    </row>
    <row r="67" customFormat="false" ht="23.25" hidden="false" customHeight="true" outlineLevel="0" collapsed="false">
      <c r="A67" s="186"/>
      <c r="B67" s="186"/>
      <c r="C67" s="187"/>
      <c r="D67" s="187"/>
      <c r="E67" s="187"/>
      <c r="F67" s="187"/>
      <c r="G67" s="187"/>
      <c r="H67" s="187"/>
      <c r="I67" s="187"/>
      <c r="J67" s="187"/>
      <c r="M67" s="121"/>
    </row>
  </sheetData>
  <mergeCells count="6">
    <mergeCell ref="A4:J4"/>
    <mergeCell ref="A5:J5"/>
    <mergeCell ref="C7:F7"/>
    <mergeCell ref="G7:J7"/>
    <mergeCell ref="A51:J51"/>
    <mergeCell ref="A66:J66"/>
  </mergeCells>
  <hyperlinks>
    <hyperlink ref="A1" r:id="rId1" display="Education at a Glance 2010: OECD Indicators - © OECD 2011"/>
  </hyperlinks>
  <printOptions headings="false" gridLines="false" gridLinesSet="true" horizontalCentered="true" verticalCentered="false"/>
  <pageMargins left="0.39375" right="0.39375" top="0.39375"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3" activeCellId="0" sqref="H43"/>
    </sheetView>
  </sheetViews>
  <sheetFormatPr defaultColWidth="9.13671875" defaultRowHeight="12.75" zeroHeight="false" outlineLevelRow="0" outlineLevelCol="0"/>
  <cols>
    <col collapsed="false" customWidth="true" hidden="false" outlineLevel="0" max="1" min="1" style="188" width="4.41"/>
    <col collapsed="false" customWidth="false" hidden="false" outlineLevel="0" max="3" min="2" style="188" width="9.14"/>
    <col collapsed="false" customWidth="true" hidden="false" outlineLevel="0" max="4" min="4" style="188" width="6.13"/>
    <col collapsed="false" customWidth="true" hidden="false" outlineLevel="0" max="5" min="5" style="188" width="4.7"/>
    <col collapsed="false" customWidth="true" hidden="false" outlineLevel="0" max="8" min="6" style="188" width="9.56"/>
    <col collapsed="false" customWidth="true" hidden="false" outlineLevel="0" max="9" min="9" style="188" width="16.42"/>
    <col collapsed="false" customWidth="true" hidden="false" outlineLevel="0" max="10" min="10" style="188" width="15.99"/>
    <col collapsed="false" customWidth="false" hidden="false" outlineLevel="0" max="19" min="11" style="188" width="9.14"/>
    <col collapsed="false" customWidth="true" hidden="false" outlineLevel="0" max="20" min="20" style="188" width="22.42"/>
    <col collapsed="false" customWidth="false" hidden="false" outlineLevel="0" max="257" min="21" style="188" width="9.14"/>
  </cols>
  <sheetData>
    <row r="1" customFormat="false" ht="12.75" hidden="false" customHeight="false" outlineLevel="0" collapsed="false">
      <c r="A1" s="3" t="s">
        <v>2</v>
      </c>
    </row>
    <row r="2" customFormat="false" ht="12.75" hidden="false" customHeight="false" outlineLevel="0" collapsed="false">
      <c r="A2" s="13" t="s">
        <v>3</v>
      </c>
      <c r="B2" s="188" t="s">
        <v>4</v>
      </c>
    </row>
    <row r="3" customFormat="false" ht="12.75" hidden="false" customHeight="false" outlineLevel="0" collapsed="false">
      <c r="A3" s="13" t="s">
        <v>5</v>
      </c>
    </row>
    <row r="4" customFormat="false" ht="20.25" hidden="false" customHeight="true" outlineLevel="0" collapsed="false">
      <c r="A4" s="189" t="s">
        <v>94</v>
      </c>
      <c r="B4" s="189"/>
      <c r="C4" s="189"/>
      <c r="D4" s="189"/>
      <c r="E4" s="189"/>
      <c r="F4" s="189"/>
      <c r="G4" s="189"/>
      <c r="H4" s="189"/>
      <c r="I4" s="189"/>
      <c r="J4" s="189"/>
      <c r="L4" s="190"/>
      <c r="M4" s="190"/>
      <c r="N4" s="190"/>
      <c r="O4" s="190"/>
      <c r="P4" s="190"/>
      <c r="Q4" s="190"/>
      <c r="R4" s="190"/>
      <c r="S4" s="190"/>
      <c r="T4" s="190"/>
    </row>
    <row r="5" customFormat="false" ht="52.5" hidden="false" customHeight="true" outlineLevel="0" collapsed="false">
      <c r="A5" s="191" t="s">
        <v>95</v>
      </c>
      <c r="B5" s="191"/>
      <c r="C5" s="191"/>
      <c r="D5" s="191"/>
      <c r="E5" s="191"/>
      <c r="F5" s="191"/>
      <c r="G5" s="191"/>
      <c r="H5" s="191"/>
      <c r="I5" s="191"/>
      <c r="J5" s="191"/>
      <c r="L5" s="192"/>
      <c r="M5" s="192"/>
      <c r="N5" s="192"/>
      <c r="O5" s="192"/>
      <c r="P5" s="192"/>
      <c r="Q5" s="192"/>
      <c r="R5" s="192"/>
      <c r="S5" s="192"/>
      <c r="T5" s="192"/>
    </row>
    <row r="6" customFormat="false" ht="16.5" hidden="false" customHeight="true" outlineLevel="0" collapsed="false">
      <c r="A6" s="193"/>
      <c r="B6" s="194"/>
      <c r="C6" s="194"/>
      <c r="D6" s="194"/>
      <c r="E6" s="194"/>
      <c r="F6" s="194"/>
      <c r="G6" s="194"/>
      <c r="H6" s="194"/>
      <c r="I6" s="194"/>
      <c r="J6" s="194"/>
      <c r="L6" s="195"/>
      <c r="M6" s="195"/>
      <c r="N6" s="195"/>
      <c r="O6" s="195"/>
      <c r="P6" s="195"/>
      <c r="Q6" s="195"/>
      <c r="R6" s="195"/>
      <c r="S6" s="195"/>
      <c r="T6" s="195"/>
    </row>
    <row r="7" customFormat="false" ht="64.5" hidden="false" customHeight="true" outlineLevel="0" collapsed="false">
      <c r="A7" s="196" t="s">
        <v>96</v>
      </c>
      <c r="B7" s="196"/>
      <c r="C7" s="196"/>
      <c r="D7" s="196"/>
      <c r="E7" s="196"/>
      <c r="F7" s="196"/>
      <c r="G7" s="196"/>
      <c r="H7" s="196"/>
      <c r="I7" s="196"/>
      <c r="J7" s="196"/>
      <c r="L7" s="197"/>
      <c r="M7" s="197"/>
      <c r="N7" s="197"/>
      <c r="O7" s="197"/>
      <c r="P7" s="197"/>
      <c r="Q7" s="197"/>
      <c r="R7" s="197"/>
      <c r="S7" s="197"/>
      <c r="T7" s="197"/>
    </row>
    <row r="8" customFormat="false" ht="12.75" hidden="false" customHeight="false" outlineLevel="0" collapsed="false">
      <c r="A8" s="198"/>
      <c r="B8" s="199"/>
      <c r="C8" s="199"/>
      <c r="D8" s="199"/>
      <c r="E8" s="199"/>
      <c r="F8" s="199"/>
      <c r="G8" s="199"/>
      <c r="H8" s="199"/>
      <c r="I8" s="199"/>
      <c r="J8" s="199"/>
      <c r="L8" s="200"/>
      <c r="M8" s="200"/>
      <c r="N8" s="200"/>
      <c r="O8" s="200"/>
      <c r="P8" s="200"/>
      <c r="Q8" s="200"/>
      <c r="R8" s="200"/>
      <c r="S8" s="200"/>
      <c r="T8" s="200"/>
    </row>
    <row r="9" customFormat="false" ht="60.75" hidden="false" customHeight="true" outlineLevel="0" collapsed="false">
      <c r="A9" s="196" t="s">
        <v>97</v>
      </c>
      <c r="B9" s="196"/>
      <c r="C9" s="196"/>
      <c r="D9" s="196"/>
      <c r="E9" s="196"/>
      <c r="F9" s="196"/>
      <c r="G9" s="196"/>
      <c r="H9" s="196"/>
      <c r="I9" s="196"/>
      <c r="J9" s="196"/>
      <c r="L9" s="201"/>
      <c r="M9" s="201"/>
      <c r="N9" s="201"/>
      <c r="O9" s="201"/>
      <c r="P9" s="201"/>
      <c r="Q9" s="201"/>
      <c r="R9" s="201"/>
      <c r="S9" s="201"/>
      <c r="T9" s="201"/>
    </row>
    <row r="10" customFormat="false" ht="15" hidden="false" customHeight="true" outlineLevel="0" collapsed="false"/>
    <row r="11" customFormat="false" ht="15" hidden="false" customHeight="true" outlineLevel="0" collapsed="false"/>
    <row r="12" customFormat="false" ht="12.75" hidden="false" customHeight="false" outlineLevel="0" collapsed="false">
      <c r="F12" s="202"/>
      <c r="G12" s="202"/>
      <c r="H12" s="202"/>
    </row>
    <row r="13" customFormat="false" ht="45" hidden="false" customHeight="false" outlineLevel="0" collapsed="false">
      <c r="A13" s="203" t="s">
        <v>98</v>
      </c>
      <c r="B13" s="203" t="s">
        <v>99</v>
      </c>
      <c r="C13" s="203" t="s">
        <v>100</v>
      </c>
      <c r="D13" s="204" t="s">
        <v>101</v>
      </c>
      <c r="E13" s="205" t="s">
        <v>102</v>
      </c>
      <c r="F13" s="206" t="n">
        <v>2007</v>
      </c>
      <c r="G13" s="207" t="n">
        <v>2000</v>
      </c>
      <c r="H13" s="207" t="s">
        <v>54</v>
      </c>
      <c r="I13" s="208" t="s">
        <v>103</v>
      </c>
      <c r="J13" s="208" t="s">
        <v>104</v>
      </c>
    </row>
    <row r="14" customFormat="false" ht="12.75" hidden="false" customHeight="false" outlineLevel="0" collapsed="false">
      <c r="A14" s="209" t="n">
        <v>18</v>
      </c>
      <c r="B14" s="209" t="s">
        <v>41</v>
      </c>
      <c r="C14" s="209" t="s">
        <v>105</v>
      </c>
      <c r="D14" s="210"/>
      <c r="E14" s="211"/>
      <c r="F14" s="212" t="n">
        <v>21.6899646605308</v>
      </c>
      <c r="G14" s="212" t="n">
        <v>23.4422633629407</v>
      </c>
      <c r="H14" s="213" t="n">
        <v>13.0004772011876</v>
      </c>
      <c r="I14" s="214" t="s">
        <v>41</v>
      </c>
      <c r="J14" s="214" t="s">
        <v>105</v>
      </c>
    </row>
    <row r="15" customFormat="false" ht="12.75" hidden="false" customHeight="false" outlineLevel="0" collapsed="false">
      <c r="A15" s="209" t="n">
        <v>39</v>
      </c>
      <c r="B15" s="209" t="s">
        <v>63</v>
      </c>
      <c r="C15" s="209" t="s">
        <v>106</v>
      </c>
      <c r="D15" s="210" t="n">
        <v>5</v>
      </c>
      <c r="E15" s="211"/>
      <c r="F15" s="212" t="n">
        <v>18.7972759146387</v>
      </c>
      <c r="G15" s="212" t="n">
        <v>10.6499720325494</v>
      </c>
      <c r="H15" s="213" t="n">
        <v>13.0004772011876</v>
      </c>
      <c r="I15" s="215" t="s">
        <v>63</v>
      </c>
      <c r="J15" s="214" t="s">
        <v>106</v>
      </c>
    </row>
    <row r="16" customFormat="false" ht="12.75" hidden="false" customHeight="false" outlineLevel="0" collapsed="false">
      <c r="A16" s="209" t="n">
        <v>20</v>
      </c>
      <c r="B16" s="209" t="s">
        <v>43</v>
      </c>
      <c r="C16" s="209" t="s">
        <v>107</v>
      </c>
      <c r="D16" s="210"/>
      <c r="E16" s="211"/>
      <c r="F16" s="212" t="n">
        <v>18.0507658297805</v>
      </c>
      <c r="G16" s="213"/>
      <c r="H16" s="213" t="n">
        <v>13.0004772011876</v>
      </c>
      <c r="I16" s="214" t="s">
        <v>43</v>
      </c>
      <c r="J16" s="214" t="s">
        <v>107</v>
      </c>
    </row>
    <row r="17" customFormat="false" ht="12.75" hidden="false" customHeight="false" outlineLevel="0" collapsed="false">
      <c r="A17" s="209" t="n">
        <v>36</v>
      </c>
      <c r="B17" s="209" t="s">
        <v>26</v>
      </c>
      <c r="C17" s="209" t="s">
        <v>108</v>
      </c>
      <c r="D17" s="210" t="n">
        <v>4</v>
      </c>
      <c r="E17" s="211" t="n">
        <v>1</v>
      </c>
      <c r="F17" s="212" t="n">
        <v>17.906074943215</v>
      </c>
      <c r="G17" s="212" t="n">
        <v>17.5097130688075</v>
      </c>
      <c r="H17" s="213" t="n">
        <v>13.0004772011876</v>
      </c>
      <c r="I17" s="215" t="s">
        <v>109</v>
      </c>
      <c r="J17" s="214" t="s">
        <v>110</v>
      </c>
    </row>
    <row r="18" customFormat="false" ht="12.75" hidden="false" customHeight="false" outlineLevel="0" collapsed="false">
      <c r="A18" s="209" t="n">
        <v>12</v>
      </c>
      <c r="B18" s="209" t="s">
        <v>34</v>
      </c>
      <c r="C18" s="209" t="s">
        <v>111</v>
      </c>
      <c r="D18" s="210"/>
      <c r="E18" s="211"/>
      <c r="F18" s="212" t="n">
        <v>17.4138552073982</v>
      </c>
      <c r="G18" s="212" t="n">
        <v>15.9419042129533</v>
      </c>
      <c r="H18" s="213" t="n">
        <v>13.0004772011876</v>
      </c>
      <c r="I18" s="214" t="s">
        <v>34</v>
      </c>
      <c r="J18" s="214" t="s">
        <v>111</v>
      </c>
    </row>
    <row r="19" customFormat="false" ht="12.75" hidden="false" customHeight="false" outlineLevel="0" collapsed="false">
      <c r="A19" s="209" t="n">
        <v>21</v>
      </c>
      <c r="B19" s="209" t="s">
        <v>44</v>
      </c>
      <c r="C19" s="209" t="s">
        <v>112</v>
      </c>
      <c r="D19" s="210"/>
      <c r="E19" s="211"/>
      <c r="F19" s="212" t="n">
        <v>16.3945052209282</v>
      </c>
      <c r="G19" s="212" t="n">
        <v>14.505184868051</v>
      </c>
      <c r="H19" s="213" t="n">
        <v>13.0004772011876</v>
      </c>
      <c r="I19" s="214" t="s">
        <v>44</v>
      </c>
      <c r="J19" s="214" t="s">
        <v>112</v>
      </c>
    </row>
    <row r="20" customFormat="false" ht="12.75" hidden="false" customHeight="false" outlineLevel="0" collapsed="false">
      <c r="A20" s="209" t="n">
        <v>35</v>
      </c>
      <c r="B20" s="209" t="s">
        <v>57</v>
      </c>
      <c r="C20" s="209" t="s">
        <v>113</v>
      </c>
      <c r="D20" s="210" t="n">
        <v>5</v>
      </c>
      <c r="E20" s="211"/>
      <c r="F20" s="212" t="n">
        <v>16.0990891147066</v>
      </c>
      <c r="G20" s="212" t="n">
        <v>10.4237725724991</v>
      </c>
      <c r="H20" s="213" t="n">
        <v>13.0004772011876</v>
      </c>
      <c r="I20" s="215" t="s">
        <v>57</v>
      </c>
      <c r="J20" s="214" t="s">
        <v>113</v>
      </c>
    </row>
    <row r="21" customFormat="false" ht="12.75" hidden="false" customHeight="false" outlineLevel="0" collapsed="false">
      <c r="A21" s="209" t="n">
        <v>6</v>
      </c>
      <c r="B21" s="209" t="s">
        <v>28</v>
      </c>
      <c r="C21" s="209" t="s">
        <v>114</v>
      </c>
      <c r="D21" s="210" t="n">
        <v>3</v>
      </c>
      <c r="E21" s="211"/>
      <c r="F21" s="212" t="n">
        <v>15.3900177733758</v>
      </c>
      <c r="G21" s="212" t="n">
        <v>15.2872269171025</v>
      </c>
      <c r="H21" s="213" t="n">
        <v>13.0004772011876</v>
      </c>
      <c r="I21" s="214" t="s">
        <v>28</v>
      </c>
      <c r="J21" s="214" t="s">
        <v>114</v>
      </c>
    </row>
    <row r="22" customFormat="false" ht="12.75" hidden="false" customHeight="false" outlineLevel="0" collapsed="false">
      <c r="A22" s="209" t="n">
        <v>16</v>
      </c>
      <c r="B22" s="209" t="s">
        <v>38</v>
      </c>
      <c r="C22" s="209" t="s">
        <v>115</v>
      </c>
      <c r="D22" s="210"/>
      <c r="E22" s="211"/>
      <c r="F22" s="212" t="n">
        <v>14.7589676050361</v>
      </c>
      <c r="G22" s="212" t="n">
        <v>16.2782245064592</v>
      </c>
      <c r="H22" s="213" t="n">
        <v>13.0004772011876</v>
      </c>
      <c r="I22" s="214" t="s">
        <v>38</v>
      </c>
      <c r="J22" s="214" t="s">
        <v>115</v>
      </c>
    </row>
    <row r="23" customFormat="false" ht="12.75" hidden="false" customHeight="false" outlineLevel="0" collapsed="false">
      <c r="A23" s="209" t="n">
        <v>30</v>
      </c>
      <c r="B23" s="209" t="s">
        <v>53</v>
      </c>
      <c r="C23" s="209" t="s">
        <v>116</v>
      </c>
      <c r="D23" s="210"/>
      <c r="E23" s="211"/>
      <c r="F23" s="212" t="n">
        <v>14.1322434337298</v>
      </c>
      <c r="G23" s="212" t="n">
        <v>14.4257453283452</v>
      </c>
      <c r="H23" s="213" t="n">
        <v>13.0004772011876</v>
      </c>
      <c r="I23" s="215" t="s">
        <v>53</v>
      </c>
      <c r="J23" s="214" t="s">
        <v>116</v>
      </c>
    </row>
    <row r="24" customFormat="false" ht="12.75" hidden="false" customHeight="false" outlineLevel="0" collapsed="false">
      <c r="A24" s="209" t="n">
        <v>37</v>
      </c>
      <c r="B24" s="209" t="s">
        <v>59</v>
      </c>
      <c r="C24" s="209" t="s">
        <v>117</v>
      </c>
      <c r="D24" s="210"/>
      <c r="E24" s="211"/>
      <c r="F24" s="212" t="n">
        <v>13.9445182685184</v>
      </c>
      <c r="G24" s="212" t="n">
        <v>14.8501342831292</v>
      </c>
      <c r="H24" s="213" t="n">
        <v>13.0004772011876</v>
      </c>
      <c r="I24" s="215" t="s">
        <v>59</v>
      </c>
      <c r="J24" s="214" t="s">
        <v>117</v>
      </c>
    </row>
    <row r="25" customFormat="false" ht="12.75" hidden="false" customHeight="false" outlineLevel="0" collapsed="false">
      <c r="A25" s="209" t="n">
        <v>1</v>
      </c>
      <c r="B25" s="209" t="s">
        <v>20</v>
      </c>
      <c r="C25" s="209" t="s">
        <v>118</v>
      </c>
      <c r="D25" s="210"/>
      <c r="E25" s="211"/>
      <c r="F25" s="212" t="n">
        <v>13.7119244791446</v>
      </c>
      <c r="G25" s="212" t="n">
        <v>13.7969327928615</v>
      </c>
      <c r="H25" s="213" t="n">
        <v>13.0004772011876</v>
      </c>
      <c r="I25" s="214" t="s">
        <v>20</v>
      </c>
      <c r="J25" s="214" t="s">
        <v>118</v>
      </c>
    </row>
    <row r="26" customFormat="false" ht="12.75" hidden="false" customHeight="false" outlineLevel="0" collapsed="false">
      <c r="A26" s="209" t="n">
        <v>13</v>
      </c>
      <c r="B26" s="209" t="s">
        <v>35</v>
      </c>
      <c r="C26" s="209" t="s">
        <v>119</v>
      </c>
      <c r="D26" s="210"/>
      <c r="E26" s="211"/>
      <c r="F26" s="212" t="n">
        <v>13.5153869778758</v>
      </c>
      <c r="G26" s="212" t="n">
        <v>13.5780285484994</v>
      </c>
      <c r="H26" s="213" t="n">
        <v>13.0004772011876</v>
      </c>
      <c r="I26" s="214" t="s">
        <v>35</v>
      </c>
      <c r="J26" s="214" t="s">
        <v>119</v>
      </c>
    </row>
    <row r="27" customFormat="false" ht="12.75" hidden="false" customHeight="false" outlineLevel="0" collapsed="false">
      <c r="A27" s="209" t="n">
        <v>38</v>
      </c>
      <c r="B27" s="209" t="s">
        <v>62</v>
      </c>
      <c r="C27" s="209" t="s">
        <v>120</v>
      </c>
      <c r="D27" s="210"/>
      <c r="E27" s="211"/>
      <c r="F27" s="212" t="n">
        <v>13.4117350609564</v>
      </c>
      <c r="G27" s="212" t="n">
        <v>13.7802210645829</v>
      </c>
      <c r="H27" s="213" t="n">
        <v>13.0004772011876</v>
      </c>
      <c r="I27" s="215" t="s">
        <v>62</v>
      </c>
      <c r="J27" s="214" t="s">
        <v>120</v>
      </c>
    </row>
    <row r="28" customFormat="false" ht="12.75" hidden="false" customHeight="false" outlineLevel="0" collapsed="false">
      <c r="A28" s="209" t="n">
        <v>26</v>
      </c>
      <c r="B28" s="209" t="s">
        <v>49</v>
      </c>
      <c r="C28" s="209" t="s">
        <v>121</v>
      </c>
      <c r="D28" s="210"/>
      <c r="E28" s="211"/>
      <c r="F28" s="212" t="n">
        <v>12.7414190944075</v>
      </c>
      <c r="G28" s="212" t="n">
        <v>13.4002438764634</v>
      </c>
      <c r="H28" s="213" t="n">
        <v>13.0004772011876</v>
      </c>
      <c r="I28" s="214" t="s">
        <v>49</v>
      </c>
      <c r="J28" s="214" t="s">
        <v>121</v>
      </c>
    </row>
    <row r="29" customFormat="false" ht="12.75" hidden="false" customHeight="false" outlineLevel="0" collapsed="false">
      <c r="A29" s="209" t="n">
        <v>7</v>
      </c>
      <c r="B29" s="209" t="s">
        <v>29</v>
      </c>
      <c r="C29" s="209" t="s">
        <v>122</v>
      </c>
      <c r="D29" s="210"/>
      <c r="E29" s="211"/>
      <c r="F29" s="212" t="n">
        <v>12.4961228238848</v>
      </c>
      <c r="G29" s="212" t="n">
        <v>12.4513534575252</v>
      </c>
      <c r="H29" s="213" t="n">
        <v>13.0004772011876</v>
      </c>
      <c r="I29" s="214" t="s">
        <v>29</v>
      </c>
      <c r="J29" s="214" t="s">
        <v>122</v>
      </c>
    </row>
    <row r="30" customFormat="false" ht="12.75" hidden="false" customHeight="false" outlineLevel="0" collapsed="false">
      <c r="A30" s="209" t="n">
        <v>3</v>
      </c>
      <c r="B30" s="209" t="s">
        <v>22</v>
      </c>
      <c r="C30" s="209" t="s">
        <v>123</v>
      </c>
      <c r="D30" s="210"/>
      <c r="E30" s="211"/>
      <c r="F30" s="212" t="n">
        <v>12.4382364786672</v>
      </c>
      <c r="G30" s="212" t="n">
        <v>12.0534454601709</v>
      </c>
      <c r="H30" s="213" t="n">
        <v>13.0004772011876</v>
      </c>
      <c r="I30" s="214" t="s">
        <v>22</v>
      </c>
      <c r="J30" s="214" t="s">
        <v>123</v>
      </c>
    </row>
    <row r="31" customFormat="false" ht="12.75" hidden="false" customHeight="false" outlineLevel="0" collapsed="false">
      <c r="A31" s="209" t="n">
        <v>4</v>
      </c>
      <c r="B31" s="209" t="s">
        <v>24</v>
      </c>
      <c r="C31" s="209" t="s">
        <v>24</v>
      </c>
      <c r="D31" s="210" t="s">
        <v>25</v>
      </c>
      <c r="E31" s="211" t="n">
        <v>2</v>
      </c>
      <c r="F31" s="212" t="n">
        <v>12.3312412160982</v>
      </c>
      <c r="G31" s="212" t="n">
        <v>12.3514553958785</v>
      </c>
      <c r="H31" s="213" t="n">
        <v>13.0004772011876</v>
      </c>
      <c r="I31" s="214" t="s">
        <v>124</v>
      </c>
      <c r="J31" s="214" t="s">
        <v>124</v>
      </c>
    </row>
    <row r="32" customFormat="false" ht="12.75" hidden="false" customHeight="false" outlineLevel="0" collapsed="false">
      <c r="A32" s="209" t="n">
        <v>40</v>
      </c>
      <c r="B32" s="209" t="s">
        <v>64</v>
      </c>
      <c r="C32" s="209" t="s">
        <v>125</v>
      </c>
      <c r="D32" s="210"/>
      <c r="E32" s="211"/>
      <c r="F32" s="212" t="n">
        <v>12.2370995363109</v>
      </c>
      <c r="G32" s="213"/>
      <c r="H32" s="213" t="n">
        <v>13.0004772011876</v>
      </c>
      <c r="I32" s="215" t="s">
        <v>64</v>
      </c>
      <c r="J32" s="214" t="s">
        <v>125</v>
      </c>
    </row>
    <row r="33" customFormat="false" ht="12.75" hidden="false" customHeight="false" outlineLevel="0" collapsed="false">
      <c r="A33" s="209" t="n">
        <v>27</v>
      </c>
      <c r="B33" s="209" t="s">
        <v>50</v>
      </c>
      <c r="C33" s="209" t="s">
        <v>126</v>
      </c>
      <c r="D33" s="210" t="n">
        <v>5</v>
      </c>
      <c r="E33" s="211"/>
      <c r="F33" s="212" t="n">
        <v>12.1807688437687</v>
      </c>
      <c r="G33" s="212" t="n">
        <v>15.6145810693701</v>
      </c>
      <c r="H33" s="213" t="n">
        <v>13.0004772011876</v>
      </c>
      <c r="I33" s="214" t="s">
        <v>50</v>
      </c>
      <c r="J33" s="214" t="s">
        <v>126</v>
      </c>
    </row>
    <row r="34" customFormat="false" ht="12.75" hidden="false" customHeight="false" outlineLevel="0" collapsed="false">
      <c r="A34" s="209" t="n">
        <v>19</v>
      </c>
      <c r="B34" s="209" t="s">
        <v>42</v>
      </c>
      <c r="C34" s="209" t="s">
        <v>127</v>
      </c>
      <c r="D34" s="210"/>
      <c r="E34" s="211"/>
      <c r="F34" s="212" t="n">
        <v>11.6902605806591</v>
      </c>
      <c r="G34" s="212" t="n">
        <v>11.2262745650337</v>
      </c>
      <c r="H34" s="213" t="n">
        <v>13.0004772011876</v>
      </c>
      <c r="I34" s="214" t="s">
        <v>42</v>
      </c>
      <c r="J34" s="214" t="s">
        <v>127</v>
      </c>
    </row>
    <row r="35" customFormat="false" ht="12.75" hidden="false" customHeight="false" outlineLevel="0" collapsed="false">
      <c r="A35" s="209" t="n">
        <v>29</v>
      </c>
      <c r="B35" s="209" t="s">
        <v>52</v>
      </c>
      <c r="C35" s="209" t="s">
        <v>128</v>
      </c>
      <c r="D35" s="210"/>
      <c r="E35" s="211"/>
      <c r="F35" s="212" t="n">
        <v>11.6594688463032</v>
      </c>
      <c r="G35" s="212" t="n">
        <v>11.0114640381019</v>
      </c>
      <c r="H35" s="213" t="n">
        <v>13.0004772011876</v>
      </c>
      <c r="I35" s="214" t="s">
        <v>52</v>
      </c>
      <c r="J35" s="214" t="s">
        <v>128</v>
      </c>
    </row>
    <row r="36" customFormat="false" ht="12.75" hidden="false" customHeight="false" outlineLevel="0" collapsed="false">
      <c r="A36" s="209" t="n">
        <v>22</v>
      </c>
      <c r="B36" s="209" t="s">
        <v>45</v>
      </c>
      <c r="C36" s="209" t="s">
        <v>129</v>
      </c>
      <c r="D36" s="210" t="n">
        <v>5</v>
      </c>
      <c r="E36" s="211"/>
      <c r="F36" s="216" t="n">
        <v>11.646261381033</v>
      </c>
      <c r="G36" s="212" t="n">
        <v>12.6571522590915</v>
      </c>
      <c r="H36" s="213" t="n">
        <v>13.0004772011876</v>
      </c>
      <c r="I36" s="214" t="s">
        <v>45</v>
      </c>
      <c r="J36" s="214" t="s">
        <v>129</v>
      </c>
    </row>
    <row r="37" customFormat="false" ht="12.75" hidden="false" customHeight="false" outlineLevel="0" collapsed="false">
      <c r="A37" s="209" t="n">
        <v>23</v>
      </c>
      <c r="B37" s="209" t="s">
        <v>46</v>
      </c>
      <c r="C37" s="209" t="s">
        <v>46</v>
      </c>
      <c r="D37" s="210" t="n">
        <v>5</v>
      </c>
      <c r="E37" s="211"/>
      <c r="F37" s="216" t="n">
        <v>11.5619405258804</v>
      </c>
      <c r="G37" s="212" t="n">
        <v>12.5757209832684</v>
      </c>
      <c r="H37" s="213" t="n">
        <v>13.0004772011876</v>
      </c>
      <c r="I37" s="214" t="s">
        <v>46</v>
      </c>
      <c r="J37" s="214" t="s">
        <v>46</v>
      </c>
    </row>
    <row r="38" customFormat="false" ht="12.75" hidden="false" customHeight="false" outlineLevel="0" collapsed="false">
      <c r="A38" s="209" t="n">
        <v>25</v>
      </c>
      <c r="B38" s="209" t="s">
        <v>48</v>
      </c>
      <c r="C38" s="209" t="s">
        <v>130</v>
      </c>
      <c r="D38" s="210"/>
      <c r="E38" s="211"/>
      <c r="F38" s="212" t="n">
        <v>11.0851353479459</v>
      </c>
      <c r="G38" s="212" t="n">
        <v>10.9473428462493</v>
      </c>
      <c r="H38" s="213" t="n">
        <v>13.0004772011876</v>
      </c>
      <c r="I38" s="214" t="s">
        <v>48</v>
      </c>
      <c r="J38" s="214" t="s">
        <v>130</v>
      </c>
    </row>
    <row r="39" customFormat="false" ht="12.75" hidden="false" customHeight="false" outlineLevel="0" collapsed="false">
      <c r="A39" s="209" t="n">
        <v>2</v>
      </c>
      <c r="B39" s="209" t="s">
        <v>21</v>
      </c>
      <c r="C39" s="209" t="s">
        <v>131</v>
      </c>
      <c r="D39" s="210"/>
      <c r="E39" s="211"/>
      <c r="F39" s="212" t="n">
        <v>11.0572772216189</v>
      </c>
      <c r="G39" s="212" t="n">
        <v>10.7380993136983</v>
      </c>
      <c r="H39" s="213" t="n">
        <v>13.0004772011876</v>
      </c>
      <c r="I39" s="214" t="s">
        <v>21</v>
      </c>
      <c r="J39" s="214" t="s">
        <v>131</v>
      </c>
    </row>
    <row r="40" customFormat="false" ht="12.75" hidden="false" customHeight="false" outlineLevel="0" collapsed="false">
      <c r="A40" s="209" t="n">
        <v>8</v>
      </c>
      <c r="B40" s="209" t="s">
        <v>30</v>
      </c>
      <c r="C40" s="209" t="s">
        <v>30</v>
      </c>
      <c r="D40" s="210"/>
      <c r="E40" s="211"/>
      <c r="F40" s="212" t="n">
        <v>10.6886859458107</v>
      </c>
      <c r="G40" s="212" t="n">
        <v>11.6255407462151</v>
      </c>
      <c r="H40" s="213" t="n">
        <v>13.0004772011876</v>
      </c>
      <c r="I40" s="214" t="s">
        <v>30</v>
      </c>
      <c r="J40" s="214" t="s">
        <v>30</v>
      </c>
    </row>
    <row r="41" customFormat="false" ht="12.75" hidden="false" customHeight="false" outlineLevel="0" collapsed="false">
      <c r="A41" s="209" t="n">
        <v>24</v>
      </c>
      <c r="B41" s="209" t="s">
        <v>47</v>
      </c>
      <c r="C41" s="209" t="s">
        <v>132</v>
      </c>
      <c r="D41" s="210" t="n">
        <v>3</v>
      </c>
      <c r="E41" s="211"/>
      <c r="F41" s="213" t="n">
        <v>10.5326035248243</v>
      </c>
      <c r="G41" s="212" t="n">
        <v>14.7474211461217</v>
      </c>
      <c r="H41" s="213" t="n">
        <v>13.0004772011876</v>
      </c>
      <c r="I41" s="214" t="s">
        <v>47</v>
      </c>
      <c r="J41" s="214" t="s">
        <v>132</v>
      </c>
    </row>
    <row r="42" customFormat="false" ht="12.75" hidden="false" customHeight="false" outlineLevel="0" collapsed="false">
      <c r="A42" s="209" t="n">
        <v>11</v>
      </c>
      <c r="B42" s="209" t="s">
        <v>33</v>
      </c>
      <c r="C42" s="209" t="s">
        <v>133</v>
      </c>
      <c r="D42" s="210"/>
      <c r="E42" s="211"/>
      <c r="F42" s="212" t="n">
        <v>10.4492385868126</v>
      </c>
      <c r="G42" s="212" t="n">
        <v>14.0776167005621</v>
      </c>
      <c r="H42" s="213" t="n">
        <v>13.0004772011876</v>
      </c>
      <c r="I42" s="214" t="s">
        <v>33</v>
      </c>
      <c r="J42" s="214" t="s">
        <v>133</v>
      </c>
    </row>
    <row r="43" customFormat="false" ht="12.75" hidden="false" customHeight="false" outlineLevel="0" collapsed="false">
      <c r="A43" s="209" t="n">
        <v>9</v>
      </c>
      <c r="B43" s="209" t="s">
        <v>31</v>
      </c>
      <c r="C43" s="209" t="s">
        <v>134</v>
      </c>
      <c r="D43" s="210"/>
      <c r="E43" s="211"/>
      <c r="F43" s="212" t="n">
        <v>10.2908823375238</v>
      </c>
      <c r="G43" s="212" t="n">
        <v>9.82827268466127</v>
      </c>
      <c r="H43" s="213" t="n">
        <v>13.0004772011876</v>
      </c>
      <c r="I43" s="214" t="s">
        <v>31</v>
      </c>
      <c r="J43" s="214" t="s">
        <v>134</v>
      </c>
    </row>
    <row r="44" customFormat="false" ht="12.75" hidden="false" customHeight="false" outlineLevel="0" collapsed="false">
      <c r="A44" s="209" t="n">
        <v>5</v>
      </c>
      <c r="B44" s="209" t="s">
        <v>27</v>
      </c>
      <c r="C44" s="209" t="s">
        <v>135</v>
      </c>
      <c r="D44" s="210"/>
      <c r="E44" s="211"/>
      <c r="F44" s="212" t="n">
        <v>9.87043980004254</v>
      </c>
      <c r="G44" s="212" t="n">
        <v>9.48961834712857</v>
      </c>
      <c r="H44" s="213" t="n">
        <v>13.0004772011876</v>
      </c>
      <c r="I44" s="214" t="s">
        <v>27</v>
      </c>
      <c r="J44" s="214" t="s">
        <v>135</v>
      </c>
    </row>
    <row r="45" customFormat="false" ht="12.75" hidden="false" customHeight="false" outlineLevel="0" collapsed="false">
      <c r="A45" s="209" t="n">
        <v>15</v>
      </c>
      <c r="B45" s="209" t="s">
        <v>37</v>
      </c>
      <c r="C45" s="209" t="s">
        <v>136</v>
      </c>
      <c r="D45" s="210" t="n">
        <v>3</v>
      </c>
      <c r="E45" s="211"/>
      <c r="F45" s="212" t="n">
        <v>9.37093581533681</v>
      </c>
      <c r="G45" s="212" t="n">
        <v>9.46415377784562</v>
      </c>
      <c r="H45" s="213" t="n">
        <v>13.0004772011876</v>
      </c>
      <c r="I45" s="214" t="s">
        <v>37</v>
      </c>
      <c r="J45" s="214" t="s">
        <v>136</v>
      </c>
    </row>
    <row r="46" customFormat="false" ht="12.75" hidden="false" customHeight="false" outlineLevel="0" collapsed="false">
      <c r="A46" s="209" t="n">
        <v>14</v>
      </c>
      <c r="B46" s="209" t="s">
        <v>36</v>
      </c>
      <c r="C46" s="209" t="s">
        <v>137</v>
      </c>
      <c r="D46" s="210"/>
      <c r="E46" s="211"/>
      <c r="F46" s="212" t="n">
        <v>8.95873713162108</v>
      </c>
      <c r="G46" s="212" t="n">
        <v>9.84669586704255</v>
      </c>
      <c r="H46" s="213" t="n">
        <v>13.0004772011876</v>
      </c>
      <c r="I46" s="214" t="s">
        <v>36</v>
      </c>
      <c r="J46" s="214" t="s">
        <v>137</v>
      </c>
    </row>
    <row r="48" customFormat="false" ht="12.75" hidden="false" customHeight="false" outlineLevel="0" collapsed="false">
      <c r="A48" s="209" t="n">
        <v>10</v>
      </c>
      <c r="B48" s="209" t="s">
        <v>32</v>
      </c>
      <c r="C48" s="209" t="s">
        <v>138</v>
      </c>
      <c r="D48" s="210"/>
      <c r="E48" s="211"/>
      <c r="F48" s="212" t="s">
        <v>23</v>
      </c>
      <c r="G48" s="212" t="n">
        <v>7.25659733070355</v>
      </c>
      <c r="H48" s="213" t="n">
        <v>13.0004772011876</v>
      </c>
      <c r="I48" s="214" t="s">
        <v>32</v>
      </c>
      <c r="J48" s="214" t="s">
        <v>138</v>
      </c>
    </row>
    <row r="49" customFormat="false" ht="12.75" hidden="false" customHeight="false" outlineLevel="0" collapsed="false">
      <c r="A49" s="209" t="n">
        <v>17</v>
      </c>
      <c r="B49" s="209" t="s">
        <v>39</v>
      </c>
      <c r="C49" s="209" t="s">
        <v>39</v>
      </c>
      <c r="D49" s="210" t="s">
        <v>40</v>
      </c>
      <c r="E49" s="211"/>
      <c r="F49" s="212" t="s">
        <v>23</v>
      </c>
      <c r="G49" s="212" t="s">
        <v>23</v>
      </c>
      <c r="H49" s="213" t="n">
        <v>13.0004772011876</v>
      </c>
      <c r="I49" s="214" t="s">
        <v>39</v>
      </c>
      <c r="J49" s="214" t="s">
        <v>39</v>
      </c>
    </row>
    <row r="50" customFormat="false" ht="12.75" hidden="false" customHeight="false" outlineLevel="0" collapsed="false">
      <c r="A50" s="209" t="n">
        <v>28</v>
      </c>
      <c r="B50" s="209" t="s">
        <v>51</v>
      </c>
      <c r="C50" s="209" t="s">
        <v>139</v>
      </c>
      <c r="D50" s="210"/>
      <c r="E50" s="211"/>
      <c r="F50" s="212" t="s">
        <v>23</v>
      </c>
      <c r="G50" s="212" t="s">
        <v>23</v>
      </c>
      <c r="H50" s="213" t="n">
        <v>13.0004772011876</v>
      </c>
      <c r="I50" s="214" t="s">
        <v>51</v>
      </c>
      <c r="J50" s="214" t="s">
        <v>139</v>
      </c>
    </row>
    <row r="52" customFormat="false" ht="12.75" hidden="false" customHeight="false" outlineLevel="0" collapsed="false">
      <c r="A52" s="188" t="s">
        <v>140</v>
      </c>
      <c r="D52" s="217"/>
    </row>
    <row r="53" customFormat="false" ht="120" hidden="false" customHeight="true" outlineLevel="0" collapsed="false">
      <c r="A53" s="196" t="s">
        <v>141</v>
      </c>
      <c r="B53" s="196"/>
      <c r="C53" s="196"/>
      <c r="D53" s="196"/>
      <c r="E53" s="196"/>
      <c r="F53" s="196"/>
      <c r="G53" s="196"/>
      <c r="H53" s="196"/>
      <c r="I53" s="196"/>
      <c r="J53" s="196"/>
    </row>
  </sheetData>
  <mergeCells count="9">
    <mergeCell ref="A4:J4"/>
    <mergeCell ref="L4:T4"/>
    <mergeCell ref="A5:J5"/>
    <mergeCell ref="L5:T5"/>
    <mergeCell ref="A7:J7"/>
    <mergeCell ref="L7:T7"/>
    <mergeCell ref="A9:J9"/>
    <mergeCell ref="L9:T9"/>
    <mergeCell ref="A53:J53"/>
  </mergeCells>
  <hyperlinks>
    <hyperlink ref="A1" r:id="rId1" display="Education at a Glance 2010: OECD Indicators - © OECD 201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88" width="12.42"/>
    <col collapsed="false" customWidth="true" hidden="false" outlineLevel="0" max="2" min="2" style="188" width="17.28"/>
    <col collapsed="false" customWidth="true" hidden="false" outlineLevel="0" max="3" min="3" style="188" width="8.14"/>
    <col collapsed="false" customWidth="true" hidden="false" outlineLevel="0" max="4" min="4" style="188" width="5.85"/>
    <col collapsed="false" customWidth="true" hidden="false" outlineLevel="0" max="5" min="5" style="188" width="6.41"/>
    <col collapsed="false" customWidth="true" hidden="false" outlineLevel="0" max="6" min="6" style="188" width="7.85"/>
    <col collapsed="false" customWidth="true" hidden="false" outlineLevel="0" max="7" min="7" style="188" width="8.14"/>
    <col collapsed="false" customWidth="true" hidden="false" outlineLevel="0" max="11" min="8" style="188" width="11.7"/>
    <col collapsed="false" customWidth="true" hidden="false" outlineLevel="0" max="12" min="12" style="188" width="16.42"/>
    <col collapsed="false" customWidth="true" hidden="false" outlineLevel="0" max="13" min="13" style="188" width="15.99"/>
    <col collapsed="false" customWidth="false" hidden="false" outlineLevel="0" max="257" min="14" style="188" width="9.14"/>
  </cols>
  <sheetData>
    <row r="1" customFormat="false" ht="12.75" hidden="false" customHeight="false" outlineLevel="0" collapsed="false">
      <c r="A1" s="3" t="s">
        <v>2</v>
      </c>
    </row>
    <row r="2" customFormat="false" ht="12.75" hidden="false" customHeight="false" outlineLevel="0" collapsed="false">
      <c r="A2" s="13" t="s">
        <v>3</v>
      </c>
      <c r="B2" s="188" t="s">
        <v>4</v>
      </c>
    </row>
    <row r="3" customFormat="false" ht="12.75" hidden="false" customHeight="false" outlineLevel="0" collapsed="false">
      <c r="A3" s="13" t="s">
        <v>5</v>
      </c>
    </row>
    <row r="4" customFormat="false" ht="15" hidden="false" customHeight="true" outlineLevel="0" collapsed="false">
      <c r="A4" s="189" t="s">
        <v>142</v>
      </c>
      <c r="B4" s="189"/>
      <c r="C4" s="189"/>
      <c r="D4" s="189"/>
      <c r="E4" s="189"/>
      <c r="F4" s="189"/>
      <c r="G4" s="189"/>
      <c r="H4" s="189"/>
      <c r="I4" s="189"/>
      <c r="J4" s="189"/>
      <c r="K4" s="189"/>
      <c r="L4" s="189"/>
      <c r="M4" s="189"/>
      <c r="O4" s="190"/>
      <c r="P4" s="190"/>
      <c r="Q4" s="190"/>
      <c r="R4" s="190"/>
      <c r="S4" s="190"/>
      <c r="T4" s="190"/>
      <c r="U4" s="190"/>
      <c r="V4" s="190"/>
      <c r="W4" s="190"/>
    </row>
    <row r="5" customFormat="false" ht="12.75" hidden="false" customHeight="false" outlineLevel="0" collapsed="false">
      <c r="A5" s="217"/>
      <c r="B5" s="217"/>
      <c r="C5" s="217"/>
      <c r="D5" s="217"/>
      <c r="E5" s="217"/>
      <c r="F5" s="217"/>
      <c r="G5" s="217"/>
      <c r="H5" s="217"/>
      <c r="I5" s="217"/>
      <c r="J5" s="217"/>
      <c r="K5" s="217"/>
      <c r="L5" s="217"/>
      <c r="M5" s="217"/>
      <c r="O5" s="200"/>
      <c r="P5" s="200"/>
      <c r="Q5" s="200"/>
      <c r="R5" s="200"/>
      <c r="S5" s="200"/>
      <c r="T5" s="200"/>
      <c r="U5" s="200"/>
      <c r="V5" s="200"/>
      <c r="W5" s="200"/>
    </row>
    <row r="6" customFormat="false" ht="12.75" hidden="false" customHeight="false" outlineLevel="0" collapsed="false">
      <c r="A6" s="217"/>
      <c r="B6" s="217"/>
      <c r="C6" s="217"/>
      <c r="D6" s="217"/>
      <c r="E6" s="217"/>
      <c r="F6" s="217"/>
      <c r="G6" s="217"/>
      <c r="H6" s="217"/>
      <c r="I6" s="217"/>
      <c r="J6" s="217"/>
      <c r="K6" s="217"/>
      <c r="L6" s="217"/>
      <c r="M6" s="217"/>
      <c r="O6" s="200"/>
      <c r="P6" s="200"/>
      <c r="Q6" s="200"/>
      <c r="R6" s="200"/>
      <c r="S6" s="200"/>
      <c r="T6" s="200"/>
      <c r="U6" s="200"/>
      <c r="V6" s="200"/>
      <c r="W6" s="200"/>
    </row>
    <row r="7" customFormat="false" ht="67.5" hidden="false" customHeight="true" outlineLevel="0" collapsed="false">
      <c r="A7" s="218" t="s">
        <v>143</v>
      </c>
      <c r="B7" s="218"/>
      <c r="C7" s="218"/>
      <c r="D7" s="218"/>
      <c r="E7" s="218"/>
      <c r="F7" s="218"/>
      <c r="G7" s="218"/>
      <c r="H7" s="218"/>
      <c r="I7" s="218"/>
      <c r="J7" s="218"/>
      <c r="K7" s="218"/>
      <c r="L7" s="218"/>
      <c r="M7" s="218"/>
      <c r="O7" s="201"/>
      <c r="P7" s="201"/>
      <c r="Q7" s="201"/>
      <c r="R7" s="201"/>
      <c r="S7" s="201"/>
      <c r="T7" s="201"/>
      <c r="U7" s="201"/>
      <c r="V7" s="201"/>
      <c r="W7" s="201"/>
    </row>
    <row r="8" customFormat="false" ht="15" hidden="false" customHeight="true" outlineLevel="0" collapsed="false"/>
    <row r="9" customFormat="false" ht="15" hidden="false" customHeight="true" outlineLevel="0" collapsed="false"/>
    <row r="10" customFormat="false" ht="12.75" hidden="false" customHeight="false" outlineLevel="0" collapsed="false">
      <c r="F10" s="219"/>
      <c r="G10" s="219"/>
    </row>
    <row r="11" customFormat="false" ht="78.75" hidden="false" customHeight="false" outlineLevel="0" collapsed="false">
      <c r="A11" s="203" t="s">
        <v>98</v>
      </c>
      <c r="B11" s="203" t="s">
        <v>99</v>
      </c>
      <c r="C11" s="203" t="s">
        <v>100</v>
      </c>
      <c r="D11" s="204" t="s">
        <v>144</v>
      </c>
      <c r="E11" s="205" t="s">
        <v>102</v>
      </c>
      <c r="F11" s="220" t="n">
        <v>2007</v>
      </c>
      <c r="G11" s="221" t="n">
        <v>2000</v>
      </c>
      <c r="H11" s="221" t="s">
        <v>145</v>
      </c>
      <c r="I11" s="221" t="s">
        <v>146</v>
      </c>
      <c r="J11" s="221" t="s">
        <v>147</v>
      </c>
      <c r="K11" s="221" t="s">
        <v>148</v>
      </c>
      <c r="L11" s="208" t="s">
        <v>103</v>
      </c>
      <c r="M11" s="208" t="s">
        <v>104</v>
      </c>
    </row>
    <row r="12" customFormat="false" ht="12.75" hidden="false" customHeight="false" outlineLevel="0" collapsed="false">
      <c r="A12" s="222" t="n">
        <v>26</v>
      </c>
      <c r="B12" s="222" t="s">
        <v>49</v>
      </c>
      <c r="C12" s="222" t="s">
        <v>121</v>
      </c>
      <c r="D12" s="210"/>
      <c r="E12" s="223"/>
      <c r="F12" s="224" t="n">
        <v>52.5032605377807</v>
      </c>
      <c r="G12" s="224" t="n">
        <v>53.834488821491</v>
      </c>
      <c r="H12" s="225" t="n">
        <v>6.68966046334731</v>
      </c>
      <c r="I12" s="225" t="n">
        <v>12.7414190944075</v>
      </c>
      <c r="J12" s="225" t="n">
        <v>7.21395279172724</v>
      </c>
      <c r="K12" s="225" t="n">
        <v>13.4002438764634</v>
      </c>
      <c r="L12" s="226" t="s">
        <v>49</v>
      </c>
      <c r="M12" s="226" t="s">
        <v>121</v>
      </c>
    </row>
    <row r="13" customFormat="false" ht="12.75" hidden="false" customHeight="false" outlineLevel="0" collapsed="false">
      <c r="A13" s="209" t="n">
        <v>8</v>
      </c>
      <c r="B13" s="209" t="s">
        <v>30</v>
      </c>
      <c r="C13" s="209" t="s">
        <v>30</v>
      </c>
      <c r="D13" s="210"/>
      <c r="E13" s="211"/>
      <c r="F13" s="212" t="n">
        <v>52.3154179642155</v>
      </c>
      <c r="G13" s="212" t="n">
        <v>51.6350393930228</v>
      </c>
      <c r="H13" s="227" t="n">
        <v>5.59183072743323</v>
      </c>
      <c r="I13" s="227" t="n">
        <v>10.6886859458107</v>
      </c>
      <c r="J13" s="227" t="n">
        <v>6.0028525439601</v>
      </c>
      <c r="K13" s="227" t="n">
        <v>11.6255407462151</v>
      </c>
      <c r="L13" s="214" t="s">
        <v>30</v>
      </c>
      <c r="M13" s="214" t="s">
        <v>30</v>
      </c>
    </row>
    <row r="14" customFormat="false" ht="12.75" hidden="false" customHeight="false" outlineLevel="0" collapsed="false">
      <c r="A14" s="209" t="n">
        <v>6</v>
      </c>
      <c r="B14" s="209" t="s">
        <v>28</v>
      </c>
      <c r="C14" s="209" t="s">
        <v>114</v>
      </c>
      <c r="D14" s="210" t="n">
        <v>3</v>
      </c>
      <c r="E14" s="211"/>
      <c r="F14" s="212" t="n">
        <v>50.8699523255484</v>
      </c>
      <c r="G14" s="212" t="n">
        <v>54.229483973279</v>
      </c>
      <c r="H14" s="227" t="n">
        <v>7.82889470420969</v>
      </c>
      <c r="I14" s="227" t="n">
        <v>15.3900177733758</v>
      </c>
      <c r="J14" s="227" t="n">
        <v>8.2901842709689</v>
      </c>
      <c r="K14" s="227" t="n">
        <v>15.2872269171025</v>
      </c>
      <c r="L14" s="214" t="s">
        <v>28</v>
      </c>
      <c r="M14" s="214" t="s">
        <v>114</v>
      </c>
    </row>
    <row r="15" customFormat="false" ht="12.75" hidden="false" customHeight="false" outlineLevel="0" collapsed="false">
      <c r="A15" s="209" t="n">
        <v>11</v>
      </c>
      <c r="B15" s="209" t="s">
        <v>33</v>
      </c>
      <c r="C15" s="209" t="s">
        <v>133</v>
      </c>
      <c r="D15" s="210"/>
      <c r="E15" s="211"/>
      <c r="F15" s="212" t="n">
        <v>49.7874770545432</v>
      </c>
      <c r="G15" s="212" t="n">
        <v>34.5274864913126</v>
      </c>
      <c r="H15" s="227" t="n">
        <v>5.2024122637838</v>
      </c>
      <c r="I15" s="227" t="n">
        <v>10.4492385868126</v>
      </c>
      <c r="J15" s="227" t="n">
        <v>4.86064720458534</v>
      </c>
      <c r="K15" s="227" t="n">
        <v>14.0776167005621</v>
      </c>
      <c r="L15" s="214" t="s">
        <v>33</v>
      </c>
      <c r="M15" s="214" t="s">
        <v>133</v>
      </c>
    </row>
    <row r="16" customFormat="false" ht="12.75" hidden="false" customHeight="false" outlineLevel="0" collapsed="false">
      <c r="A16" s="209" t="n">
        <v>2</v>
      </c>
      <c r="B16" s="209" t="s">
        <v>21</v>
      </c>
      <c r="C16" s="209" t="s">
        <v>131</v>
      </c>
      <c r="D16" s="210"/>
      <c r="E16" s="211"/>
      <c r="F16" s="212" t="n">
        <v>48.815956844456</v>
      </c>
      <c r="G16" s="212" t="n">
        <v>52.124811008168</v>
      </c>
      <c r="H16" s="227" t="n">
        <v>5.39771567667735</v>
      </c>
      <c r="I16" s="227" t="n">
        <v>11.0572772216189</v>
      </c>
      <c r="J16" s="227" t="n">
        <v>5.59721397313462</v>
      </c>
      <c r="K16" s="227" t="n">
        <v>10.7380993136983</v>
      </c>
      <c r="L16" s="214" t="s">
        <v>21</v>
      </c>
      <c r="M16" s="214" t="s">
        <v>131</v>
      </c>
    </row>
    <row r="17" customFormat="false" ht="12.75" hidden="false" customHeight="false" outlineLevel="0" collapsed="false">
      <c r="A17" s="209" t="n">
        <v>3</v>
      </c>
      <c r="B17" s="209" t="s">
        <v>22</v>
      </c>
      <c r="C17" s="209" t="s">
        <v>123</v>
      </c>
      <c r="D17" s="210"/>
      <c r="E17" s="211"/>
      <c r="F17" s="212" t="n">
        <v>48.4000513560077</v>
      </c>
      <c r="G17" s="212" t="n">
        <v>49.0794109819219</v>
      </c>
      <c r="H17" s="227" t="n">
        <v>6.02011284345661</v>
      </c>
      <c r="I17" s="227" t="n">
        <v>12.4382364786672</v>
      </c>
      <c r="J17" s="227" t="n">
        <v>5.9157600348791</v>
      </c>
      <c r="K17" s="227" t="n">
        <v>12.0534454601709</v>
      </c>
      <c r="L17" s="214" t="s">
        <v>22</v>
      </c>
      <c r="M17" s="214" t="s">
        <v>123</v>
      </c>
    </row>
    <row r="18" customFormat="false" ht="12.75" hidden="false" customHeight="false" outlineLevel="0" collapsed="false">
      <c r="A18" s="209" t="n">
        <v>14</v>
      </c>
      <c r="B18" s="209" t="s">
        <v>36</v>
      </c>
      <c r="C18" s="209" t="s">
        <v>137</v>
      </c>
      <c r="D18" s="210"/>
      <c r="E18" s="211"/>
      <c r="F18" s="212" t="n">
        <v>47.8564226476011</v>
      </c>
      <c r="G18" s="212" t="n">
        <v>46.1801452175282</v>
      </c>
      <c r="H18" s="227" t="n">
        <v>4.28733110559616</v>
      </c>
      <c r="I18" s="227" t="n">
        <v>8.95873713162108</v>
      </c>
      <c r="J18" s="227" t="n">
        <v>4.5472184505286</v>
      </c>
      <c r="K18" s="227" t="n">
        <v>9.84669586704255</v>
      </c>
      <c r="L18" s="214" t="s">
        <v>36</v>
      </c>
      <c r="M18" s="214" t="s">
        <v>137</v>
      </c>
    </row>
    <row r="19" customFormat="false" ht="12.75" hidden="false" customHeight="false" outlineLevel="0" collapsed="false">
      <c r="A19" s="209" t="n">
        <v>7</v>
      </c>
      <c r="B19" s="209" t="s">
        <v>29</v>
      </c>
      <c r="C19" s="209" t="s">
        <v>122</v>
      </c>
      <c r="D19" s="210"/>
      <c r="E19" s="211"/>
      <c r="F19" s="212" t="n">
        <v>47.2891230728098</v>
      </c>
      <c r="G19" s="212" t="n">
        <v>48.3494455286767</v>
      </c>
      <c r="H19" s="227" t="n">
        <v>5.90930690151636</v>
      </c>
      <c r="I19" s="227" t="n">
        <v>12.4961228238848</v>
      </c>
      <c r="J19" s="227" t="n">
        <v>6.02016035752915</v>
      </c>
      <c r="K19" s="227" t="n">
        <v>12.4513534575252</v>
      </c>
      <c r="L19" s="214" t="s">
        <v>29</v>
      </c>
      <c r="M19" s="214" t="s">
        <v>122</v>
      </c>
    </row>
    <row r="20" customFormat="false" ht="12.75" hidden="false" customHeight="false" outlineLevel="0" collapsed="false">
      <c r="A20" s="209" t="n">
        <v>29</v>
      </c>
      <c r="B20" s="209" t="s">
        <v>52</v>
      </c>
      <c r="C20" s="209" t="s">
        <v>128</v>
      </c>
      <c r="D20" s="210"/>
      <c r="E20" s="211"/>
      <c r="F20" s="212" t="n">
        <v>46.3587960917611</v>
      </c>
      <c r="G20" s="212" t="n">
        <v>38.9838336236461</v>
      </c>
      <c r="H20" s="227" t="n">
        <v>5.40518938784011</v>
      </c>
      <c r="I20" s="227" t="n">
        <v>11.6594688463032</v>
      </c>
      <c r="J20" s="227" t="n">
        <v>4.29269082014127</v>
      </c>
      <c r="K20" s="227" t="n">
        <v>11.0114640381019</v>
      </c>
      <c r="L20" s="214" t="s">
        <v>52</v>
      </c>
      <c r="M20" s="214" t="s">
        <v>128</v>
      </c>
    </row>
    <row r="21" customFormat="false" ht="12.75" hidden="false" customHeight="false" outlineLevel="0" collapsed="false">
      <c r="A21" s="209" t="n">
        <v>23</v>
      </c>
      <c r="B21" s="209" t="s">
        <v>46</v>
      </c>
      <c r="C21" s="209" t="s">
        <v>46</v>
      </c>
      <c r="D21" s="210" t="n">
        <v>5</v>
      </c>
      <c r="E21" s="211"/>
      <c r="F21" s="212" t="n">
        <v>45.8116031980059</v>
      </c>
      <c r="G21" s="212" t="n">
        <v>43.1339770442839</v>
      </c>
      <c r="H21" s="227" t="n">
        <v>5.29671031570577</v>
      </c>
      <c r="I21" s="227" t="n">
        <v>11.5619405258804</v>
      </c>
      <c r="J21" s="227" t="n">
        <v>5.42440860207618</v>
      </c>
      <c r="K21" s="227" t="n">
        <v>12.5757209832684</v>
      </c>
      <c r="L21" s="214" t="s">
        <v>46</v>
      </c>
      <c r="M21" s="214" t="s">
        <v>46</v>
      </c>
    </row>
    <row r="22" customFormat="false" ht="12.75" hidden="false" customHeight="false" outlineLevel="0" collapsed="false">
      <c r="A22" s="209" t="n">
        <v>19</v>
      </c>
      <c r="B22" s="209" t="s">
        <v>42</v>
      </c>
      <c r="C22" s="209" t="s">
        <v>127</v>
      </c>
      <c r="D22" s="210"/>
      <c r="E22" s="211"/>
      <c r="F22" s="212" t="n">
        <v>45.5152779145507</v>
      </c>
      <c r="G22" s="212" t="n">
        <v>44.1697770121543</v>
      </c>
      <c r="H22" s="227" t="n">
        <v>5.32085459222216</v>
      </c>
      <c r="I22" s="227" t="n">
        <v>11.6902605806591</v>
      </c>
      <c r="J22" s="227" t="n">
        <v>4.95862044214757</v>
      </c>
      <c r="K22" s="227" t="n">
        <v>11.2262745650337</v>
      </c>
      <c r="L22" s="214" t="s">
        <v>42</v>
      </c>
      <c r="M22" s="214" t="s">
        <v>127</v>
      </c>
    </row>
    <row r="23" customFormat="false" ht="12.75" hidden="false" customHeight="false" outlineLevel="0" collapsed="false">
      <c r="A23" s="209" t="n">
        <v>38</v>
      </c>
      <c r="B23" s="209" t="s">
        <v>62</v>
      </c>
      <c r="C23" s="209" t="s">
        <v>120</v>
      </c>
      <c r="D23" s="210"/>
      <c r="E23" s="211"/>
      <c r="F23" s="212" t="n">
        <v>43.9656061612052</v>
      </c>
      <c r="G23" s="212" t="n">
        <v>47.5064695559059</v>
      </c>
      <c r="H23" s="227" t="n">
        <v>5.89655061628436</v>
      </c>
      <c r="I23" s="227" t="n">
        <v>13.4117350609564</v>
      </c>
      <c r="J23" s="227" t="n">
        <v>6.54649652478261</v>
      </c>
      <c r="K23" s="227" t="n">
        <v>13.7802210645829</v>
      </c>
      <c r="L23" s="214" t="s">
        <v>62</v>
      </c>
      <c r="M23" s="214" t="s">
        <v>120</v>
      </c>
    </row>
    <row r="24" customFormat="false" ht="12.75" hidden="false" customHeight="false" outlineLevel="0" collapsed="false">
      <c r="A24" s="209" t="n">
        <v>9</v>
      </c>
      <c r="B24" s="209" t="s">
        <v>31</v>
      </c>
      <c r="C24" s="209" t="s">
        <v>134</v>
      </c>
      <c r="D24" s="210"/>
      <c r="E24" s="211"/>
      <c r="F24" s="212" t="n">
        <v>43.6805040770943</v>
      </c>
      <c r="G24" s="212" t="n">
        <v>45.110303030303</v>
      </c>
      <c r="H24" s="227" t="n">
        <v>4.49510927901106</v>
      </c>
      <c r="I24" s="227" t="n">
        <v>10.2908823375238</v>
      </c>
      <c r="J24" s="227" t="n">
        <v>4.4335635906952</v>
      </c>
      <c r="K24" s="227" t="n">
        <v>9.82827268466127</v>
      </c>
      <c r="L24" s="214" t="s">
        <v>31</v>
      </c>
      <c r="M24" s="214" t="s">
        <v>134</v>
      </c>
    </row>
    <row r="25" customFormat="false" ht="12.75" hidden="false" customHeight="false" outlineLevel="0" collapsed="false">
      <c r="A25" s="209" t="n">
        <v>5</v>
      </c>
      <c r="B25" s="209" t="s">
        <v>27</v>
      </c>
      <c r="C25" s="209" t="s">
        <v>135</v>
      </c>
      <c r="D25" s="210"/>
      <c r="E25" s="211"/>
      <c r="F25" s="212" t="n">
        <v>42.5494843669565</v>
      </c>
      <c r="G25" s="212" t="n">
        <v>41.8155473606652</v>
      </c>
      <c r="H25" s="227" t="n">
        <v>4.19982123966895</v>
      </c>
      <c r="I25" s="227" t="n">
        <v>9.87043980004254</v>
      </c>
      <c r="J25" s="227" t="n">
        <v>3.96813585428992</v>
      </c>
      <c r="K25" s="227" t="n">
        <v>9.48961834712857</v>
      </c>
      <c r="L25" s="214" t="s">
        <v>27</v>
      </c>
      <c r="M25" s="214" t="s">
        <v>135</v>
      </c>
    </row>
    <row r="26" customFormat="false" ht="12.75" hidden="false" customHeight="false" outlineLevel="0" collapsed="false">
      <c r="A26" s="209" t="n">
        <v>27</v>
      </c>
      <c r="B26" s="209" t="s">
        <v>50</v>
      </c>
      <c r="C26" s="209" t="s">
        <v>126</v>
      </c>
      <c r="D26" s="210" t="n">
        <v>5</v>
      </c>
      <c r="E26" s="211"/>
      <c r="F26" s="212" t="n">
        <v>42.5451014478579</v>
      </c>
      <c r="G26" s="212" t="n">
        <v>34.4484313186029</v>
      </c>
      <c r="H26" s="227" t="n">
        <v>5.18232046171046</v>
      </c>
      <c r="I26" s="227" t="n">
        <v>12.1807688437687</v>
      </c>
      <c r="J26" s="227" t="n">
        <v>5.37897823536955</v>
      </c>
      <c r="K26" s="227" t="n">
        <v>15.6145810693701</v>
      </c>
      <c r="L26" s="214" t="s">
        <v>50</v>
      </c>
      <c r="M26" s="214" t="s">
        <v>126</v>
      </c>
    </row>
    <row r="27" customFormat="false" ht="12.75" hidden="false" customHeight="false" outlineLevel="0" collapsed="false">
      <c r="A27" s="209" t="n">
        <v>12</v>
      </c>
      <c r="B27" s="209" t="s">
        <v>34</v>
      </c>
      <c r="C27" s="209" t="s">
        <v>111</v>
      </c>
      <c r="D27" s="210"/>
      <c r="E27" s="211"/>
      <c r="F27" s="212" t="n">
        <v>42.499369088138</v>
      </c>
      <c r="G27" s="212" t="n">
        <v>41.8663750967463</v>
      </c>
      <c r="H27" s="227" t="n">
        <v>7.4007785970661</v>
      </c>
      <c r="I27" s="227" t="n">
        <v>17.4138552073982</v>
      </c>
      <c r="J27" s="227" t="n">
        <v>6.67429741535902</v>
      </c>
      <c r="K27" s="227" t="n">
        <v>15.9419042129533</v>
      </c>
      <c r="L27" s="214" t="s">
        <v>34</v>
      </c>
      <c r="M27" s="214" t="s">
        <v>111</v>
      </c>
    </row>
    <row r="28" customFormat="false" ht="12.75" hidden="false" customHeight="false" outlineLevel="0" collapsed="false">
      <c r="A28" s="209" t="n">
        <v>40</v>
      </c>
      <c r="B28" s="209" t="s">
        <v>64</v>
      </c>
      <c r="C28" s="209" t="s">
        <v>125</v>
      </c>
      <c r="D28" s="210"/>
      <c r="E28" s="211"/>
      <c r="F28" s="212" t="n">
        <v>42.4233342513245</v>
      </c>
      <c r="G28" s="213"/>
      <c r="H28" s="227" t="n">
        <v>5.19138563895645</v>
      </c>
      <c r="I28" s="227" t="n">
        <v>12.2370995363109</v>
      </c>
      <c r="J28" s="227" t="s">
        <v>23</v>
      </c>
      <c r="K28" s="227" t="s">
        <v>23</v>
      </c>
      <c r="L28" s="214" t="s">
        <v>64</v>
      </c>
      <c r="M28" s="214" t="s">
        <v>125</v>
      </c>
    </row>
    <row r="29" customFormat="false" ht="12.75" hidden="false" customHeight="false" outlineLevel="0" collapsed="false">
      <c r="A29" s="209" t="n">
        <v>22</v>
      </c>
      <c r="B29" s="209" t="s">
        <v>45</v>
      </c>
      <c r="C29" s="209" t="s">
        <v>129</v>
      </c>
      <c r="D29" s="210" t="n">
        <v>5</v>
      </c>
      <c r="E29" s="211"/>
      <c r="F29" s="212" t="n">
        <v>42.1878465621459</v>
      </c>
      <c r="G29" s="212" t="n">
        <v>39.497674568566</v>
      </c>
      <c r="H29" s="227" t="n">
        <v>4.91330688165665</v>
      </c>
      <c r="I29" s="227" t="n">
        <v>11.646261381033</v>
      </c>
      <c r="J29" s="227" t="n">
        <v>4.99928080894384</v>
      </c>
      <c r="K29" s="227" t="n">
        <v>12.6571522590915</v>
      </c>
      <c r="L29" s="214" t="s">
        <v>45</v>
      </c>
      <c r="M29" s="214" t="s">
        <v>129</v>
      </c>
    </row>
    <row r="30" customFormat="false" ht="12.75" hidden="false" customHeight="false" outlineLevel="0" collapsed="false">
      <c r="A30" s="209" t="n">
        <v>21</v>
      </c>
      <c r="B30" s="209" t="s">
        <v>44</v>
      </c>
      <c r="C30" s="209" t="s">
        <v>112</v>
      </c>
      <c r="D30" s="210"/>
      <c r="E30" s="211"/>
      <c r="F30" s="212" t="n">
        <v>41.0412496527789</v>
      </c>
      <c r="G30" s="212" t="n">
        <v>40.6833864307024</v>
      </c>
      <c r="H30" s="227" t="n">
        <v>6.72850981705902</v>
      </c>
      <c r="I30" s="227" t="n">
        <v>16.3945052209282</v>
      </c>
      <c r="J30" s="227" t="n">
        <v>5.90120041235694</v>
      </c>
      <c r="K30" s="227" t="n">
        <v>14.505184868051</v>
      </c>
      <c r="L30" s="214" t="s">
        <v>44</v>
      </c>
      <c r="M30" s="214" t="s">
        <v>112</v>
      </c>
    </row>
    <row r="31" customFormat="false" ht="12.75" hidden="false" customHeight="false" outlineLevel="0" collapsed="false">
      <c r="A31" s="209" t="n">
        <v>4</v>
      </c>
      <c r="B31" s="209" t="s">
        <v>24</v>
      </c>
      <c r="C31" s="209" t="s">
        <v>24</v>
      </c>
      <c r="D31" s="210" t="s">
        <v>25</v>
      </c>
      <c r="E31" s="211" t="n">
        <v>1</v>
      </c>
      <c r="F31" s="212" t="n">
        <v>39.7364702719719</v>
      </c>
      <c r="G31" s="212" t="n">
        <v>41.1080675139818</v>
      </c>
      <c r="H31" s="227" t="n">
        <v>4.9</v>
      </c>
      <c r="I31" s="227" t="n">
        <v>12.3312412160982</v>
      </c>
      <c r="J31" s="227" t="n">
        <v>5.0774446230971</v>
      </c>
      <c r="K31" s="227" t="n">
        <v>12.3514553958785</v>
      </c>
      <c r="L31" s="214" t="s">
        <v>149</v>
      </c>
      <c r="M31" s="214" t="s">
        <v>149</v>
      </c>
    </row>
    <row r="32" customFormat="false" ht="12.75" hidden="false" customHeight="false" outlineLevel="0" collapsed="false">
      <c r="A32" s="209" t="n">
        <v>25</v>
      </c>
      <c r="B32" s="209" t="s">
        <v>48</v>
      </c>
      <c r="C32" s="209" t="s">
        <v>130</v>
      </c>
      <c r="D32" s="210"/>
      <c r="E32" s="211"/>
      <c r="F32" s="212" t="n">
        <v>39.2076790820057</v>
      </c>
      <c r="G32" s="212" t="n">
        <v>39.1173208644645</v>
      </c>
      <c r="H32" s="227" t="n">
        <v>4.3462242930286</v>
      </c>
      <c r="I32" s="227" t="n">
        <v>11.0851353479459</v>
      </c>
      <c r="J32" s="227" t="n">
        <v>4.28230722730035</v>
      </c>
      <c r="K32" s="227" t="n">
        <v>10.9473428462493</v>
      </c>
      <c r="L32" s="214" t="s">
        <v>48</v>
      </c>
      <c r="M32" s="214" t="s">
        <v>130</v>
      </c>
    </row>
    <row r="33" customFormat="false" ht="12.75" hidden="false" customHeight="false" outlineLevel="0" collapsed="false">
      <c r="A33" s="209" t="n">
        <v>30</v>
      </c>
      <c r="B33" s="209" t="s">
        <v>53</v>
      </c>
      <c r="C33" s="209" t="s">
        <v>116</v>
      </c>
      <c r="D33" s="210"/>
      <c r="E33" s="211"/>
      <c r="F33" s="212" t="n">
        <v>37.3091466919558</v>
      </c>
      <c r="G33" s="212" t="n">
        <v>33.7222087525761</v>
      </c>
      <c r="H33" s="227" t="n">
        <v>5.27261943355454</v>
      </c>
      <c r="I33" s="227" t="n">
        <v>14.1322434337298</v>
      </c>
      <c r="J33" s="227" t="n">
        <v>4.86467995373955</v>
      </c>
      <c r="K33" s="227" t="n">
        <v>14.4257453283452</v>
      </c>
      <c r="L33" s="214" t="s">
        <v>53</v>
      </c>
      <c r="M33" s="214" t="s">
        <v>116</v>
      </c>
    </row>
    <row r="34" customFormat="false" ht="12.75" hidden="false" customHeight="false" outlineLevel="0" collapsed="false">
      <c r="A34" s="209" t="n">
        <v>15</v>
      </c>
      <c r="B34" s="209" t="s">
        <v>37</v>
      </c>
      <c r="C34" s="209" t="s">
        <v>136</v>
      </c>
      <c r="D34" s="210" t="n">
        <v>3</v>
      </c>
      <c r="E34" s="211"/>
      <c r="F34" s="212" t="n">
        <v>36.7597180468985</v>
      </c>
      <c r="G34" s="212" t="n">
        <v>38.5529411226746</v>
      </c>
      <c r="H34" s="227" t="n">
        <v>3.44472958407364</v>
      </c>
      <c r="I34" s="227" t="n">
        <v>9.37093581533681</v>
      </c>
      <c r="J34" s="227" t="n">
        <v>3.64870963373221</v>
      </c>
      <c r="K34" s="227" t="n">
        <v>9.46415377784562</v>
      </c>
      <c r="L34" s="214" t="s">
        <v>37</v>
      </c>
      <c r="M34" s="214" t="s">
        <v>136</v>
      </c>
    </row>
    <row r="35" customFormat="false" ht="12.75" hidden="false" customHeight="false" outlineLevel="0" collapsed="false">
      <c r="A35" s="209" t="n">
        <v>13</v>
      </c>
      <c r="B35" s="209" t="s">
        <v>35</v>
      </c>
      <c r="C35" s="209" t="s">
        <v>119</v>
      </c>
      <c r="D35" s="210"/>
      <c r="E35" s="211"/>
      <c r="F35" s="212" t="n">
        <v>36.2348226891039</v>
      </c>
      <c r="G35" s="212" t="n">
        <v>31.4995226564569</v>
      </c>
      <c r="H35" s="227" t="n">
        <v>4.89727650717954</v>
      </c>
      <c r="I35" s="227" t="n">
        <v>13.5153869778758</v>
      </c>
      <c r="J35" s="227" t="n">
        <v>4.27701417893476</v>
      </c>
      <c r="K35" s="227" t="n">
        <v>13.5780285484994</v>
      </c>
      <c r="L35" s="214" t="s">
        <v>35</v>
      </c>
      <c r="M35" s="214" t="s">
        <v>119</v>
      </c>
    </row>
    <row r="36" customFormat="false" ht="12.75" hidden="false" customHeight="false" outlineLevel="0" collapsed="false">
      <c r="A36" s="209" t="n">
        <v>37</v>
      </c>
      <c r="B36" s="209" t="s">
        <v>59</v>
      </c>
      <c r="C36" s="209" t="s">
        <v>117</v>
      </c>
      <c r="D36" s="210"/>
      <c r="E36" s="211"/>
      <c r="F36" s="212" t="n">
        <v>34.7794356305803</v>
      </c>
      <c r="G36" s="212" t="n">
        <v>36.4584211470467</v>
      </c>
      <c r="H36" s="227" t="n">
        <v>4.84982475519387</v>
      </c>
      <c r="I36" s="227" t="n">
        <v>13.9445182685184</v>
      </c>
      <c r="J36" s="227" t="n">
        <v>5.41412449784519</v>
      </c>
      <c r="K36" s="227" t="n">
        <v>14.8501342831292</v>
      </c>
      <c r="L36" s="214" t="s">
        <v>59</v>
      </c>
      <c r="M36" s="214" t="s">
        <v>117</v>
      </c>
    </row>
    <row r="37" customFormat="false" ht="12.75" hidden="false" customHeight="false" outlineLevel="0" collapsed="false">
      <c r="A37" s="209" t="n">
        <v>24</v>
      </c>
      <c r="B37" s="209" t="s">
        <v>47</v>
      </c>
      <c r="C37" s="209" t="s">
        <v>132</v>
      </c>
      <c r="D37" s="210" t="n">
        <v>3</v>
      </c>
      <c r="E37" s="211"/>
      <c r="F37" s="213" t="n">
        <v>34.3288772453652</v>
      </c>
      <c r="G37" s="212" t="n">
        <v>26.6263272571997</v>
      </c>
      <c r="H37" s="227" t="n">
        <v>3.61572453477793</v>
      </c>
      <c r="I37" s="227" t="n">
        <v>10.5326035248243</v>
      </c>
      <c r="J37" s="227" t="n">
        <v>3.92669661636385</v>
      </c>
      <c r="K37" s="227" t="n">
        <v>14.7474211461217</v>
      </c>
      <c r="L37" s="214" t="s">
        <v>47</v>
      </c>
      <c r="M37" s="214" t="s">
        <v>132</v>
      </c>
    </row>
    <row r="38" customFormat="false" ht="12.75" hidden="false" customHeight="false" outlineLevel="0" collapsed="false">
      <c r="A38" s="209" t="n">
        <v>39</v>
      </c>
      <c r="B38" s="209" t="s">
        <v>63</v>
      </c>
      <c r="C38" s="209" t="s">
        <v>106</v>
      </c>
      <c r="D38" s="210" t="n">
        <v>5</v>
      </c>
      <c r="E38" s="211"/>
      <c r="F38" s="216" t="n">
        <v>32.5784867241976</v>
      </c>
      <c r="G38" s="212" t="n">
        <v>27.6037179626394</v>
      </c>
      <c r="H38" s="227" t="n">
        <v>6.12386803836136</v>
      </c>
      <c r="I38" s="227" t="n">
        <v>18.7972759146387</v>
      </c>
      <c r="J38" s="227" t="n">
        <v>2.9397882429649</v>
      </c>
      <c r="K38" s="227" t="n">
        <v>10.6499720325494</v>
      </c>
      <c r="L38" s="214" t="s">
        <v>63</v>
      </c>
      <c r="M38" s="214" t="s">
        <v>106</v>
      </c>
    </row>
    <row r="39" customFormat="false" ht="12.75" hidden="false" customHeight="false" outlineLevel="0" collapsed="false">
      <c r="A39" s="209" t="n">
        <v>35</v>
      </c>
      <c r="B39" s="209" t="s">
        <v>57</v>
      </c>
      <c r="C39" s="209" t="s">
        <v>113</v>
      </c>
      <c r="D39" s="210" t="n">
        <v>5</v>
      </c>
      <c r="E39" s="211"/>
      <c r="F39" s="212" t="n">
        <v>32.3566923607884</v>
      </c>
      <c r="G39" s="212" t="n">
        <v>36.0126401242219</v>
      </c>
      <c r="H39" s="227" t="n">
        <v>5.20913273773479</v>
      </c>
      <c r="I39" s="227" t="n">
        <v>16.0990891147066</v>
      </c>
      <c r="J39" s="227" t="n">
        <v>3.75387570390146</v>
      </c>
      <c r="K39" s="227" t="n">
        <v>10.4237725724991</v>
      </c>
      <c r="L39" s="214" t="s">
        <v>57</v>
      </c>
      <c r="M39" s="214" t="s">
        <v>113</v>
      </c>
    </row>
    <row r="40" customFormat="false" ht="12.75" hidden="false" customHeight="false" outlineLevel="0" collapsed="false">
      <c r="A40" s="209" t="n">
        <v>20</v>
      </c>
      <c r="B40" s="209" t="s">
        <v>43</v>
      </c>
      <c r="C40" s="209" t="s">
        <v>107</v>
      </c>
      <c r="D40" s="210"/>
      <c r="E40" s="211"/>
      <c r="F40" s="212" t="n">
        <v>32.1160521096286</v>
      </c>
      <c r="G40" s="213"/>
      <c r="H40" s="227" t="n">
        <v>5.79719336007934</v>
      </c>
      <c r="I40" s="227" t="n">
        <v>18.0507658297805</v>
      </c>
      <c r="J40" s="227" t="n">
        <v>6.78311140475926</v>
      </c>
      <c r="K40" s="227" t="s">
        <v>23</v>
      </c>
      <c r="L40" s="214" t="s">
        <v>43</v>
      </c>
      <c r="M40" s="214" t="s">
        <v>107</v>
      </c>
    </row>
    <row r="41" customFormat="false" ht="12.75" hidden="false" customHeight="false" outlineLevel="0" collapsed="false">
      <c r="A41" s="209" t="n">
        <v>1</v>
      </c>
      <c r="B41" s="209" t="s">
        <v>20</v>
      </c>
      <c r="C41" s="209" t="s">
        <v>118</v>
      </c>
      <c r="D41" s="210"/>
      <c r="E41" s="211"/>
      <c r="F41" s="216" t="n">
        <v>31.2050004443315</v>
      </c>
      <c r="G41" s="212" t="n">
        <v>32.8509946414366</v>
      </c>
      <c r="H41" s="227" t="n">
        <v>4.27880609464347</v>
      </c>
      <c r="I41" s="227" t="n">
        <v>13.7119244791446</v>
      </c>
      <c r="J41" s="227" t="n">
        <v>4.53242965246555</v>
      </c>
      <c r="K41" s="227" t="n">
        <v>13.7969327928615</v>
      </c>
      <c r="L41" s="214" t="s">
        <v>20</v>
      </c>
      <c r="M41" s="214" t="s">
        <v>118</v>
      </c>
    </row>
    <row r="42" customFormat="false" ht="12.75" hidden="false" customHeight="false" outlineLevel="0" collapsed="false">
      <c r="A42" s="209" t="n">
        <v>16</v>
      </c>
      <c r="B42" s="209" t="s">
        <v>38</v>
      </c>
      <c r="C42" s="209" t="s">
        <v>115</v>
      </c>
      <c r="D42" s="210"/>
      <c r="E42" s="211"/>
      <c r="F42" s="212" t="n">
        <v>28.6532487259145</v>
      </c>
      <c r="G42" s="212" t="n">
        <v>22.8812769794906</v>
      </c>
      <c r="H42" s="227" t="n">
        <v>4.22892369724814</v>
      </c>
      <c r="I42" s="227" t="n">
        <v>14.7589676050361</v>
      </c>
      <c r="J42" s="227" t="n">
        <v>3.72466563666625</v>
      </c>
      <c r="K42" s="227" t="n">
        <v>16.2782245064592</v>
      </c>
      <c r="L42" s="214" t="s">
        <v>38</v>
      </c>
      <c r="M42" s="214" t="s">
        <v>115</v>
      </c>
    </row>
    <row r="43" customFormat="false" ht="12.75" hidden="false" customHeight="false" outlineLevel="0" collapsed="false">
      <c r="A43" s="209" t="n">
        <v>36</v>
      </c>
      <c r="B43" s="209" t="s">
        <v>26</v>
      </c>
      <c r="C43" s="209" t="s">
        <v>108</v>
      </c>
      <c r="D43" s="210" t="n">
        <v>4</v>
      </c>
      <c r="E43" s="211" t="n">
        <v>2</v>
      </c>
      <c r="F43" s="212" t="n">
        <v>22.4519467045346</v>
      </c>
      <c r="G43" s="212" t="n">
        <v>22.324324773276</v>
      </c>
      <c r="H43" s="227" t="n">
        <v>4.02026240312466</v>
      </c>
      <c r="I43" s="227" t="n">
        <v>17.906074943215</v>
      </c>
      <c r="J43" s="227" t="n">
        <v>3.90892521234935</v>
      </c>
      <c r="K43" s="227" t="n">
        <v>17.5097130688075</v>
      </c>
      <c r="L43" s="214" t="s">
        <v>150</v>
      </c>
      <c r="M43" s="214" t="s">
        <v>151</v>
      </c>
    </row>
    <row r="44" customFormat="false" ht="12.75" hidden="false" customHeight="false" outlineLevel="0" collapsed="false">
      <c r="A44" s="209" t="n">
        <v>18</v>
      </c>
      <c r="B44" s="209" t="s">
        <v>41</v>
      </c>
      <c r="C44" s="209" t="s">
        <v>105</v>
      </c>
      <c r="D44" s="210"/>
      <c r="E44" s="211"/>
      <c r="F44" s="212" t="n">
        <v>22.3602465465012</v>
      </c>
      <c r="G44" s="212" t="n">
        <v>18.9348029211097</v>
      </c>
      <c r="H44" s="227" t="n">
        <v>4.84992957394368</v>
      </c>
      <c r="I44" s="227" t="n">
        <v>21.6899646605308</v>
      </c>
      <c r="J44" s="227" t="n">
        <v>4.43874636802032</v>
      </c>
      <c r="K44" s="227" t="n">
        <v>23.4422633629407</v>
      </c>
      <c r="L44" s="214" t="s">
        <v>41</v>
      </c>
      <c r="M44" s="214" t="s">
        <v>105</v>
      </c>
    </row>
    <row r="45" customFormat="false" ht="12.75" hidden="false" customHeight="false" outlineLevel="0" collapsed="false">
      <c r="A45" s="228"/>
      <c r="B45" s="228"/>
      <c r="C45" s="228"/>
      <c r="D45" s="229"/>
      <c r="E45" s="211"/>
      <c r="F45" s="212"/>
      <c r="G45" s="212"/>
      <c r="H45" s="227"/>
      <c r="I45" s="227"/>
      <c r="J45" s="227"/>
      <c r="K45" s="227"/>
      <c r="L45" s="214"/>
      <c r="M45" s="214"/>
    </row>
    <row r="47" customFormat="false" ht="12.75" hidden="false" customHeight="false" outlineLevel="0" collapsed="false">
      <c r="A47" s="209" t="n">
        <v>10</v>
      </c>
      <c r="B47" s="209" t="s">
        <v>32</v>
      </c>
      <c r="C47" s="209" t="s">
        <v>138</v>
      </c>
      <c r="D47" s="210"/>
      <c r="E47" s="211"/>
      <c r="F47" s="212" t="e">
        <f aca="false"/>
        <v>#VALUE!</v>
      </c>
      <c r="G47" s="212" t="n">
        <v>46.6880929843485</v>
      </c>
      <c r="H47" s="227" t="s">
        <v>23</v>
      </c>
      <c r="I47" s="227" t="s">
        <v>23</v>
      </c>
      <c r="J47" s="227" t="n">
        <v>3.38796690925863</v>
      </c>
      <c r="K47" s="227" t="n">
        <v>7.25659733070355</v>
      </c>
      <c r="L47" s="214" t="s">
        <v>32</v>
      </c>
      <c r="M47" s="214" t="s">
        <v>138</v>
      </c>
    </row>
    <row r="48" customFormat="false" ht="12.75" hidden="false" customHeight="false" outlineLevel="0" collapsed="false">
      <c r="A48" s="209" t="n">
        <v>17</v>
      </c>
      <c r="B48" s="209" t="s">
        <v>39</v>
      </c>
      <c r="C48" s="209" t="s">
        <v>39</v>
      </c>
      <c r="D48" s="210" t="s">
        <v>40</v>
      </c>
      <c r="E48" s="211"/>
      <c r="F48" s="212" t="e">
        <f aca="false"/>
        <v>#VALUE!</v>
      </c>
      <c r="G48" s="212" t="e">
        <f aca="false"/>
        <v>#VALUE!</v>
      </c>
      <c r="H48" s="227" t="s">
        <v>23</v>
      </c>
      <c r="I48" s="227" t="s">
        <v>23</v>
      </c>
      <c r="J48" s="227" t="s">
        <v>23</v>
      </c>
      <c r="K48" s="227" t="s">
        <v>23</v>
      </c>
      <c r="L48" s="214" t="s">
        <v>39</v>
      </c>
      <c r="M48" s="214" t="s">
        <v>39</v>
      </c>
    </row>
    <row r="49" customFormat="false" ht="12.75" hidden="false" customHeight="false" outlineLevel="0" collapsed="false">
      <c r="A49" s="209" t="n">
        <v>28</v>
      </c>
      <c r="B49" s="209" t="s">
        <v>51</v>
      </c>
      <c r="C49" s="209" t="s">
        <v>139</v>
      </c>
      <c r="D49" s="210"/>
      <c r="E49" s="211"/>
      <c r="F49" s="212" t="e">
        <f aca="false"/>
        <v>#VALUE!</v>
      </c>
      <c r="G49" s="212" t="e">
        <f aca="false"/>
        <v>#VALUE!</v>
      </c>
      <c r="H49" s="227" t="s">
        <v>23</v>
      </c>
      <c r="I49" s="227" t="s">
        <v>23</v>
      </c>
      <c r="J49" s="227" t="s">
        <v>23</v>
      </c>
      <c r="K49" s="227" t="s">
        <v>23</v>
      </c>
      <c r="L49" s="214" t="s">
        <v>51</v>
      </c>
      <c r="M49" s="214" t="s">
        <v>139</v>
      </c>
    </row>
    <row r="51" customFormat="false" ht="12.75" hidden="false" customHeight="false" outlineLevel="0" collapsed="false">
      <c r="A51" s="230" t="s">
        <v>140</v>
      </c>
    </row>
    <row r="52" customFormat="false" ht="102.75" hidden="false" customHeight="true" outlineLevel="0" collapsed="false">
      <c r="A52" s="196" t="s">
        <v>141</v>
      </c>
      <c r="B52" s="196"/>
      <c r="C52" s="196"/>
      <c r="D52" s="196"/>
      <c r="E52" s="196"/>
      <c r="F52" s="196"/>
      <c r="G52" s="196"/>
      <c r="H52" s="196"/>
      <c r="I52" s="196"/>
      <c r="J52" s="196"/>
      <c r="K52" s="196"/>
      <c r="L52" s="196"/>
      <c r="M52" s="196"/>
    </row>
  </sheetData>
  <mergeCells count="5">
    <mergeCell ref="A4:M4"/>
    <mergeCell ref="O4:W4"/>
    <mergeCell ref="A7:M7"/>
    <mergeCell ref="O7:W7"/>
    <mergeCell ref="A52:M52"/>
  </mergeCells>
  <hyperlinks>
    <hyperlink ref="A1" r:id="rId1" display="Education at a Glance 2010: OECD Indicators - © OECD 201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7T14:19:23Z</dcterms:created>
  <dc:creator>Bruneforth, Michael</dc:creator>
  <dc:description/>
  <dc:language>en-US</dc:language>
  <cp:lastModifiedBy>Simmons_M</cp:lastModifiedBy>
  <cp:lastPrinted>2010-05-28T09:32:51Z</cp:lastPrinted>
  <dcterms:modified xsi:type="dcterms:W3CDTF">2011-03-03T13:54: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vt:lpwstr>
  </property>
  <property fmtid="{D5CDD505-2E9C-101B-9397-08002B2CF9AE}" pid="4" name="Indicators">
    <vt:lpwstr>24</vt:lpwstr>
  </property>
  <property fmtid="{D5CDD505-2E9C-101B-9397-08002B2CF9AE}" pid="5" name="Language">
    <vt:lpwstr>English</vt:lpwstr>
  </property>
  <property fmtid="{D5CDD505-2E9C-101B-9397-08002B2CF9AE}" pid="6" name="TemplateUrl">
    <vt:lpwstr/>
  </property>
  <property fmtid="{D5CDD505-2E9C-101B-9397-08002B2CF9AE}" pid="7" name="_SharedFileIndex">
    <vt:lpwstr/>
  </property>
  <property fmtid="{D5CDD505-2E9C-101B-9397-08002B2CF9AE}" pid="8" name="display_urn:schemas-microsoft-com:office:office#Author">
    <vt:lpwstr>ALBISER Etienne, EDU/IA</vt:lpwstr>
  </property>
  <property fmtid="{D5CDD505-2E9C-101B-9397-08002B2CF9AE}" pid="9" name="display_urn:schemas-microsoft-com:office:office#Editor">
    <vt:lpwstr>ALBISER Etienne, EDU/IA</vt:lpwstr>
  </property>
  <property fmtid="{D5CDD505-2E9C-101B-9397-08002B2CF9AE}" pid="10" name="xd_ProgID">
    <vt:lpwstr/>
  </property>
  <property fmtid="{D5CDD505-2E9C-101B-9397-08002B2CF9AE}" pid="11" name="xd_Signature">
    <vt:lpwstr/>
  </property>
</Properties>
</file>