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Contents" sheetId="1" state="visible" r:id="rId2"/>
    <sheet name="T_B2.1" sheetId="2" state="visible" r:id="rId3"/>
    <sheet name="T_B2.2" sheetId="3" state="visible" r:id="rId4"/>
    <sheet name="T_B2.3" sheetId="4" state="visible" r:id="rId5"/>
    <sheet name="T_B2.4" sheetId="5" state="visible" r:id="rId6"/>
    <sheet name="T_B2.5 (web)" sheetId="6" state="visible" r:id="rId7"/>
    <sheet name="Data C_B2.1" sheetId="7" state="hidden" r:id="rId8"/>
    <sheet name="C_B2.1  (snapshot)" sheetId="8" state="visible" r:id="rId9"/>
    <sheet name="Data C_B2.2" sheetId="9" state="hidden" r:id="rId10"/>
    <sheet name="C_B2.2" sheetId="10" state="visible" r:id="rId11"/>
    <sheet name="Data C_B2.3" sheetId="11" state="hidden" r:id="rId12"/>
    <sheet name="C_B2.3" sheetId="12" state="visible" r:id="rId13"/>
    <sheet name="pop proj" sheetId="13" state="hidden" r:id="rId14"/>
    <sheet name="projection EAg 2010" sheetId="14" state="hidden" r:id="rId15"/>
  </sheets>
  <externalReferences>
    <externalReference r:id="rId16"/>
    <externalReference r:id="rId17"/>
    <externalReference r:id="rId18"/>
    <externalReference r:id="rId19"/>
  </externalReferences>
  <definedNames>
    <definedName function="false" hidden="false" name="?Y?&#13;&#13;_x0010_" vbProcedure="false">[5]EAT12_1!BO$16706,[5]EAT12_1!CS$24416,[5]EAT12_1!$AS$11309,[5]EAT12_1!$AY$12851,[5]EAT12_1!CF$21075,[5]EAT12_1!BS$17734,[5]EAT12_1!CS$24416,[5]EAT12_1!CD$20561,[5]EAT12_1!CG$21332,[5]EAT12_1!BQ$17220</definedName>
    <definedName function="false" hidden="false" name="Excel_BuiltIn_Print_Area" vbProcedure="false">'[4]'!$A$1:$F$40</definedName>
    <definedName function="false" hidden="false" name="__123Graph_AChart 1" vbProcedure="false">'[3]Table 1'!$FC$159</definedName>
    <definedName function="false" hidden="false" name="__123Graph_ADEV-EMPL" vbProcedure="false">'[2]Time series'!$BX$76:$DO$119</definedName>
    <definedName function="false" hidden="false" name="__123Graph_BDEV-EMPL" vbProcedure="false">'[2]Time series'!$BX$76:$DO$119</definedName>
    <definedName function="false" hidden="false" name="__123Graph_CDEV-EMPL" vbProcedure="false">'[2]Time series'!$BX$76:$DO$119</definedName>
    <definedName function="false" hidden="false" name="__123Graph_CSWE-EMPL" vbProcedure="false">'[2]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9">
  <si>
    <t xml:space="preserve">Education at a Glance 2010: OECD Indicators - © OECD 2010</t>
  </si>
  <si>
    <t xml:space="preserve">Indicator B2: What proportion of national wealth is spent on education?</t>
  </si>
  <si>
    <t xml:space="preserve">Version 1 - Last updated: 06-Sep-2010</t>
  </si>
  <si>
    <t xml:space="preserve">Education at a Glance 2010</t>
  </si>
  <si>
    <t xml:space="preserve">Tables</t>
  </si>
  <si>
    <t xml:space="preserve">Table B2.1. Expenditure on educational institutions as a percentage of GDP, by level of education (1995, 2000, 2007)  
                                     </t>
  </si>
  <si>
    <t xml:space="preserve">Table B2.2. Expenditure on educational institutions as a percentage of GDP, by level of education (2007)   
                                                                         </t>
  </si>
  <si>
    <t xml:space="preserve">Table B2.3. Expenditure on educational institutions as a percentage of GDP (2007), proportion of the population at basic ages of primary to tertiary education (school year 2006-07) and demographic trends (2000-20)</t>
  </si>
  <si>
    <t xml:space="preserve">Table B2.4. Expenditure on educational institutions as a percentage of GDP, by source of fund and level of education (2007)   
                        </t>
  </si>
  <si>
    <t xml:space="preserve">Table B2.5. (Web only) Change in expenditure on educational institutions and in GDP (1995, 2000, 2007)
</t>
  </si>
  <si>
    <t xml:space="preserve">Charts</t>
  </si>
  <si>
    <t xml:space="preserve">Chart B2.1. Expenditure on educational institutions as a percentage of GDP, for all levels of education (1995, 2000, 2007)</t>
  </si>
  <si>
    <t xml:space="preserve">Chart B2.2. Expenditure on educational institutions as a percentage of GDP (2007)
</t>
  </si>
  <si>
    <t xml:space="preserve">Chart B2.3. Expenditure on primary and lower secondary educational institutions as a percentage of GDP and proportion of the population aged 5-14 (2007)</t>
  </si>
  <si>
    <t xml:space="preserve">© OECD 2010</t>
  </si>
  <si>
    <t xml:space="preserve">From public and private sources, by year </t>
  </si>
  <si>
    <t xml:space="preserve">checking priv. sources included</t>
  </si>
  <si>
    <t xml:space="preserve">Col. To compute averages</t>
  </si>
  <si>
    <t xml:space="preserve">Notes</t>
  </si>
  <si>
    <t xml:space="preserve">Primary, secondary and post-secondary non-tertiary education</t>
  </si>
  <si>
    <t xml:space="preserve">Tertiary education</t>
  </si>
  <si>
    <t xml:space="preserve">Total all levels of education</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 countries</t>
  </si>
  <si>
    <t xml:space="preserve">Only BFL is top be excluded!</t>
  </si>
  <si>
    <t xml:space="preserve">Australia</t>
  </si>
  <si>
    <t xml:space="preserve">Austria</t>
  </si>
  <si>
    <t xml:space="preserve">Belgium</t>
  </si>
  <si>
    <t xml:space="preserve">m</t>
  </si>
  <si>
    <t xml:space="preserve">Canada</t>
  </si>
  <si>
    <t xml:space="preserve">1, 2</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 ~</t>
  </si>
  <si>
    <t xml:space="preserve">OECD total</t>
  </si>
  <si>
    <t xml:space="preserve">EU19 average</t>
  </si>
  <si>
    <t xml:space="preserve">OECD mean for countries with 1995, 2000 and 2007 data (24 countries)</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Year of reference 2006 instead of 2007.
2. Some levels of education are included with others. Refer to "x" code in Table B1.1a for details.
3. Year of reference 2008 instead of 2007.
4. Public expenditure only (for Switzerland, in tertiary education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2.2. Expenditure on educational institutions as a percentage of GDP, by level of education (2007)   
</t>
    </r>
    <r>
      <rPr>
        <b val="true"/>
        <i val="true"/>
        <vertAlign val="superscript"/>
        <sz val="8"/>
        <rFont val="Arial"/>
        <family val="2"/>
      </rPr>
      <t xml:space="preserve">  </t>
    </r>
    <r>
      <rPr>
        <b val="true"/>
        <vertAlign val="superscript"/>
        <sz val="8"/>
        <rFont val="Arial"/>
        <family val="2"/>
      </rPr>
      <t xml:space="preserve">            </t>
    </r>
    <r>
      <rPr>
        <b val="true"/>
        <sz val="8"/>
        <rFont val="Arial"/>
        <family val="2"/>
      </rPr>
      <t xml:space="preserve">                                                           </t>
    </r>
  </si>
  <si>
    <r>
      <rPr>
        <i val="true"/>
        <sz val="8"/>
        <rFont val="Arial"/>
        <family val="2"/>
      </rPr>
      <t xml:space="preserve">From public and private sources of funds</t>
    </r>
    <r>
      <rPr>
        <i val="true"/>
        <vertAlign val="superscript"/>
        <sz val="8"/>
        <rFont val="Arial"/>
        <family val="2"/>
      </rPr>
      <t xml:space="preserve">1</t>
    </r>
    <r>
      <rPr>
        <i val="true"/>
        <sz val="8"/>
        <rFont val="Arial"/>
        <family val="2"/>
      </rPr>
      <t xml:space="preserve">  </t>
    </r>
  </si>
  <si>
    <t xml:space="preserve">Pre-primary education (for children aged 3 and older)</t>
  </si>
  <si>
    <t xml:space="preserve">All levels of education combined (including undistributed programm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x(4)</t>
  </si>
  <si>
    <t xml:space="preserve">x(6)</t>
  </si>
  <si>
    <t xml:space="preserve">x(2)</t>
  </si>
  <si>
    <t xml:space="preserve">x(7)</t>
  </si>
  <si>
    <t xml:space="preserve">a</t>
  </si>
  <si>
    <t xml:space="preserve">x(4, 6)</t>
  </si>
  <si>
    <t xml:space="preserve">China</t>
  </si>
  <si>
    <t xml:space="preserve">India</t>
  </si>
  <si>
    <t xml:space="preserve">5, 6</t>
  </si>
  <si>
    <t xml:space="preserve">Indonesia</t>
  </si>
  <si>
    <r>
      <rPr>
        <sz val="8"/>
        <rFont val="Arial"/>
        <family val="2"/>
      </rPr>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r>
      <rPr>
        <sz val="8"/>
        <rFont val="Arial"/>
        <family val="2"/>
      </rPr>
      <t xml:space="preserve">                                                                                                                                                                                                                                                                                                                                                                                                                                                                                                                                                                                                                                                                                                                                                                                                                                                                                                                                                                                                                                                                                                                                                                                                                                                                                                                                                                                                                                                                                                                                                                                                                                                                                                                                                                                                                                                                                                                                                                                                                                                                                                                                                                                                                                                                                                                                                                                                                     </t>
    </r>
  </si>
  <si>
    <t xml:space="preserve">Expenditure on educational institutions from public and private sources; proportion in 2007 and index of change between 2000, 2010 and 2020 of the population aged 5-14, 15-19 and 20-29</t>
  </si>
  <si>
    <t xml:space="preserve">Expenditure on educational institutions as a percentage of GDP (2007)</t>
  </si>
  <si>
    <t xml:space="preserve">Percentage of the total population (school year 2006-07)</t>
  </si>
  <si>
    <t xml:space="preserve">Change in the size of the population (2000 = 100)</t>
  </si>
  <si>
    <t xml:space="preserve">Ages 5-14</t>
  </si>
  <si>
    <t xml:space="preserve">Ages 15-19</t>
  </si>
  <si>
    <t xml:space="preserve">Ages 20-29</t>
  </si>
  <si>
    <t xml:space="preserve">Ages 
5-14</t>
  </si>
  <si>
    <t xml:space="preserve">Ages 
15-19</t>
  </si>
  <si>
    <t xml:space="preserve">Ages 
20-29</t>
  </si>
  <si>
    <t xml:space="preserve">(10)</t>
  </si>
  <si>
    <t xml:space="preserve">(11)</t>
  </si>
  <si>
    <t xml:space="preserve">(12)</t>
  </si>
  <si>
    <t xml:space="preserve">5-14</t>
  </si>
  <si>
    <t xml:space="preserve">15-19</t>
  </si>
  <si>
    <t xml:space="preserve">20-29</t>
  </si>
  <si>
    <t xml:space="preserve">AUS</t>
  </si>
  <si>
    <t xml:space="preserve">AUT</t>
  </si>
  <si>
    <t xml:space="preserve">BEL</t>
  </si>
  <si>
    <t xml:space="preserve">CAN</t>
  </si>
  <si>
    <t xml:space="preserve">CHL</t>
  </si>
  <si>
    <t xml:space="preserve">CZE</t>
  </si>
  <si>
    <t xml:space="preserve">DNK</t>
  </si>
  <si>
    <t xml:space="preserve">FIN</t>
  </si>
  <si>
    <t xml:space="preserve">FRA</t>
  </si>
  <si>
    <t xml:space="preserve">DEU</t>
  </si>
  <si>
    <t xml:space="preserve">GRC</t>
  </si>
  <si>
    <t xml:space="preserve">HUN</t>
  </si>
  <si>
    <t xml:space="preserve">ISL</t>
  </si>
  <si>
    <t xml:space="preserve">IRL</t>
  </si>
  <si>
    <t xml:space="preserve">ITA</t>
  </si>
  <si>
    <t xml:space="preserve">JPN</t>
  </si>
  <si>
    <t xml:space="preserve">KOR</t>
  </si>
  <si>
    <t xml:space="preserve">LUX</t>
  </si>
  <si>
    <t xml:space="preserve">MEX</t>
  </si>
  <si>
    <t xml:space="preserve">NLD</t>
  </si>
  <si>
    <t xml:space="preserve">NZL</t>
  </si>
  <si>
    <t xml:space="preserve">NOR</t>
  </si>
  <si>
    <t xml:space="preserve">Slovak republic</t>
  </si>
  <si>
    <t xml:space="preserve">POL</t>
  </si>
  <si>
    <t xml:space="preserve">PRT</t>
  </si>
  <si>
    <t xml:space="preserve">SVK</t>
  </si>
  <si>
    <t xml:space="preserve">ESP</t>
  </si>
  <si>
    <t xml:space="preserve">SWE</t>
  </si>
  <si>
    <t xml:space="preserve">CHE</t>
  </si>
  <si>
    <t xml:space="preserve">TUR</t>
  </si>
  <si>
    <t xml:space="preserve">GBR</t>
  </si>
  <si>
    <t xml:space="preserve">USA</t>
  </si>
  <si>
    <t xml:space="preserve">BRA</t>
  </si>
  <si>
    <t xml:space="preserve">EST</t>
  </si>
  <si>
    <t xml:space="preserve">ISR</t>
  </si>
  <si>
    <r>
      <rPr>
        <sz val="8"/>
        <rFont val="Arial"/>
        <family val="2"/>
      </rPr>
      <t xml:space="preserve">1. See notes on expenditure on educational institutions as a percentage of GDP in Table B2.2.
</t>
    </r>
    <r>
      <rPr>
        <i val="true"/>
        <sz val="8"/>
        <rFont val="Arial"/>
        <family val="2"/>
      </rPr>
      <t xml:space="preserve">Source:</t>
    </r>
    <r>
      <rPr>
        <sz val="8"/>
        <rFont val="Arial"/>
        <family val="2"/>
      </rPr>
      <t xml:space="preserve"> </t>
    </r>
    <r>
      <rPr>
        <i val="true"/>
        <sz val="8"/>
        <rFont val="Arial"/>
        <family val="2"/>
      </rPr>
      <t xml:space="preserve">OECD Main Economic Indicators Database</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SVN</t>
  </si>
  <si>
    <r>
      <rPr>
        <b val="true"/>
        <sz val="8"/>
        <rFont val="Arial"/>
        <family val="2"/>
      </rPr>
      <t xml:space="preserve">Table B2.4. Expenditure on educational institutions as a percentage of GDP, by source of fund and level of education (2007)   
</t>
    </r>
    <r>
      <rPr>
        <i val="true"/>
        <sz val="8"/>
        <rFont val="Arial"/>
        <family val="2"/>
      </rPr>
      <t xml:space="preserve">                        </t>
    </r>
  </si>
  <si>
    <t xml:space="preserve">From public and private sources of funds      </t>
  </si>
  <si>
    <t xml:space="preserve"> </t>
  </si>
  <si>
    <t xml:space="preserve">Primary, secondary and 
post-secondary non-tertiary education</t>
  </si>
  <si>
    <r>
      <rPr>
        <sz val="8"/>
        <rFont val="Arial"/>
        <family val="2"/>
      </rPr>
      <t xml:space="preserve">Public</t>
    </r>
    <r>
      <rPr>
        <vertAlign val="superscript"/>
        <sz val="8"/>
        <rFont val="Arial"/>
        <family val="2"/>
      </rPr>
      <t xml:space="preserve">1</t>
    </r>
  </si>
  <si>
    <r>
      <rPr>
        <sz val="8"/>
        <rFont val="Arial"/>
        <family val="2"/>
      </rPr>
      <t xml:space="preserve">Private</t>
    </r>
    <r>
      <rPr>
        <vertAlign val="superscript"/>
        <sz val="8"/>
        <rFont val="Arial"/>
        <family val="2"/>
      </rPr>
      <t xml:space="preserve">2</t>
    </r>
  </si>
  <si>
    <t xml:space="preserve">Total </t>
  </si>
  <si>
    <t xml:space="preserve">3, 4</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ex of change between 1995, 2000 and 2007 in expenditure on educational institutions from public and private sources, and in GDP, by level of education (GDP deflator and GDP [2000 = 100], constant prices)</t>
  </si>
  <si>
    <t xml:space="preserve">All levels of education</t>
  </si>
  <si>
    <t xml:space="preserve">Gross domestic product</t>
  </si>
  <si>
    <t xml:space="preserve">1, 2, 3</t>
  </si>
  <si>
    <t xml:space="preserve">3, 5</t>
  </si>
  <si>
    <t xml:space="preserve">2, 3, 5</t>
  </si>
  <si>
    <r>
      <rPr>
        <sz val="8"/>
        <rFont val="Arial"/>
        <family val="2"/>
      </rPr>
      <t xml:space="preserve">1. Year of reference 2006 instead of 2007.
2. Some levels of education are included with others. Refer to "x" code in Table B1.1a for details.
3. Public institutions only (for Canada, in tertiary education only).
4. Year of reference 2008 instead of 2007.
5. Public expenditure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ile4</t>
  </si>
  <si>
    <t xml:space="preserve">Indicator B2</t>
  </si>
  <si>
    <t xml:space="preserve">This chart shows educational investment as the proportion of national income that countries devoted to spending on educational institutions in 1995, 2000 and 2007. It includes direct and indirect expenditure on educational institutions from both public and private sources of funds.
</t>
  </si>
  <si>
    <t xml:space="preserve">OECD countries spend 6.2% of their collective GDP on educational institutions. The increase in spending on educational institutions between 1995 and 2007 did not keep up with growth in national income in more than half of the 27 OECD and partner countries for which data are available.</t>
  </si>
  <si>
    <r>
      <rPr>
        <sz val="8"/>
        <rFont val="Arial"/>
        <family val="2"/>
      </rPr>
      <t xml:space="preserve">1. Public expenditure only (for Switzerland, in tertiary education only).
2. Year of reference 2008 instead of 2007. 
3. Year of reference 2006 instead of 2007. 
</t>
    </r>
    <r>
      <rPr>
        <i val="true"/>
        <sz val="8"/>
        <rFont val="Arial"/>
        <family val="2"/>
      </rPr>
      <t xml:space="preserve">Countries are ranked in descending order of total expenditure from both public and private sources on educational institutions in 2007.
Source:</t>
    </r>
    <r>
      <rPr>
        <sz val="8"/>
        <rFont val="Arial"/>
        <family val="2"/>
      </rPr>
      <t xml:space="preserve"> OECD. Table B2.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2.1</t>
  </si>
  <si>
    <t xml:space="preserve">Notes 
graph</t>
  </si>
  <si>
    <t xml:space="preserve">Country
&amp;Notes</t>
  </si>
  <si>
    <t xml:space="preserve">Pays
&amp;Notes</t>
  </si>
  <si>
    <t xml:space="preserve">Islande</t>
  </si>
  <si>
    <t xml:space="preserve">États-Unis</t>
  </si>
  <si>
    <t xml:space="preserve">Israël</t>
  </si>
  <si>
    <t xml:space="preserve">Fédération de Russie</t>
  </si>
  <si>
    <t xml:space="preserve">Russian Federation1</t>
  </si>
  <si>
    <t xml:space="preserve">Fédération de Russie1</t>
  </si>
  <si>
    <t xml:space="preserve">Danemark</t>
  </si>
  <si>
    <t xml:space="preserve">Corée</t>
  </si>
  <si>
    <t xml:space="preserve">Chili</t>
  </si>
  <si>
    <t xml:space="preserve">Chile2</t>
  </si>
  <si>
    <t xml:space="preserve">Chili2</t>
  </si>
  <si>
    <t xml:space="preserve">Suède</t>
  </si>
  <si>
    <t xml:space="preserve">Belgique</t>
  </si>
  <si>
    <t xml:space="preserve">Canada3</t>
  </si>
  <si>
    <t xml:space="preserve">Nouvelle-Zélande</t>
  </si>
  <si>
    <t xml:space="preserve">Royaume-Uni</t>
  </si>
  <si>
    <t xml:space="preserve">Mexique</t>
  </si>
  <si>
    <t xml:space="preserve">Finlande</t>
  </si>
  <si>
    <t xml:space="preserve">Pays-Bas</t>
  </si>
  <si>
    <t xml:space="preserve">Slovénie</t>
  </si>
  <si>
    <t xml:space="preserve">Suisse</t>
  </si>
  <si>
    <t xml:space="preserve">Switzerland1</t>
  </si>
  <si>
    <t xml:space="preserve">Suisse1</t>
  </si>
  <si>
    <t xml:space="preserve">Norvège</t>
  </si>
  <si>
    <t xml:space="preserve">Norway1</t>
  </si>
  <si>
    <t xml:space="preserve">Norvège1</t>
  </si>
  <si>
    <t xml:space="preserve">Autriche</t>
  </si>
  <si>
    <t xml:space="preserve">Pologne</t>
  </si>
  <si>
    <t xml:space="preserve">Brésil</t>
  </si>
  <si>
    <t xml:space="preserve">Brazil1</t>
  </si>
  <si>
    <t xml:space="preserve">Brésil1</t>
  </si>
  <si>
    <t xml:space="preserve">Australie</t>
  </si>
  <si>
    <t xml:space="preserve">Estonie</t>
  </si>
  <si>
    <t xml:space="preserve">Estonia1</t>
  </si>
  <si>
    <t xml:space="preserve">Estonie1</t>
  </si>
  <si>
    <t xml:space="preserve">Hongrie</t>
  </si>
  <si>
    <t xml:space="preserve">Hungary1</t>
  </si>
  <si>
    <t xml:space="preserve">Hongrie1</t>
  </si>
  <si>
    <t xml:space="preserve">Japon</t>
  </si>
  <si>
    <t xml:space="preserve">Espagne</t>
  </si>
  <si>
    <t xml:space="preserve">Allemagne</t>
  </si>
  <si>
    <t xml:space="preserve">Irlande</t>
  </si>
  <si>
    <t xml:space="preserve">Rép. tchèque</t>
  </si>
  <si>
    <t xml:space="preserve">Italie</t>
  </si>
  <si>
    <t xml:space="preserve">Rép. slovaque</t>
  </si>
  <si>
    <t xml:space="preserve">Turquie</t>
  </si>
  <si>
    <t xml:space="preserve">Turkey1</t>
  </si>
  <si>
    <t xml:space="preserve">Turquie1</t>
  </si>
  <si>
    <t xml:space="preserve">Luxembourg1</t>
  </si>
  <si>
    <t xml:space="preserve">Grèce</t>
  </si>
  <si>
    <t xml:space="preserve">Notes table B2.1</t>
  </si>
  <si>
    <t xml:space="preserve">1. Year of reference 2006 instead of 2007.
2. Some levels of education are included with others. Refer to "x" code in Table B1.1a for details.
3. Year of reference 2008 instead of 2007.
4. Public expenditure only (for Switzerland, in tertiary education only).
Source: OECD. See Annex 3 for notes (www.oecd.org/edu/eag2010).
Please refer to the Reader's Guide for information concerning the symbols replacing missing data.</t>
  </si>
  <si>
    <r>
      <rPr>
        <i val="true"/>
        <sz val="8"/>
        <color rgb="FF000000"/>
        <rFont val="Arial"/>
        <family val="2"/>
      </rPr>
      <t xml:space="preserve">From public and private sources, </t>
    </r>
    <r>
      <rPr>
        <i val="true"/>
        <sz val="8"/>
        <color rgb="FFFF0000"/>
        <rFont val="Arial"/>
        <family val="2"/>
      </rPr>
      <t xml:space="preserve">by level of education and source of funds</t>
    </r>
  </si>
  <si>
    <r>
      <rPr>
        <sz val="8"/>
        <rFont val="Arial"/>
        <family val="2"/>
      </rPr>
      <t xml:space="preserve">1. Public expenditure only (for Switzerland, in tertiary education only). 
2. Year of reference 2008.
3. Year of reference 2006.
</t>
    </r>
    <r>
      <rPr>
        <i val="true"/>
        <sz val="8"/>
        <rFont val="Arial"/>
        <family val="2"/>
      </rPr>
      <t xml:space="preserve">Countries are ranked in descending order of expenditure from both public and private sources on educational institutions in primary, secondary and post-secondary non-tertiary education.
Source</t>
    </r>
    <r>
      <rPr>
        <sz val="8"/>
        <rFont val="Arial"/>
        <family val="2"/>
      </rPr>
      <t xml:space="preserve">: OECD. Table B2.4. See Annex 3 for notes (</t>
    </r>
    <r>
      <rPr>
        <i val="true"/>
        <sz val="8"/>
        <rFont val="Arial"/>
        <family val="2"/>
      </rPr>
      <t xml:space="preserve">www.oecd.org/edu/eag2010</t>
    </r>
    <r>
      <rPr>
        <sz val="8"/>
        <rFont val="Arial"/>
        <family val="2"/>
      </rPr>
      <t xml:space="preserve">).</t>
    </r>
  </si>
  <si>
    <t xml:space="preserve">Notes 
Table B2.4</t>
  </si>
  <si>
    <t xml:space="preserve">Public expenditure on educational institutions</t>
  </si>
  <si>
    <t xml:space="preserve">Private expenditure on educational institutions</t>
  </si>
  <si>
    <t xml:space="preserve">Total expenditure on educational institutions</t>
  </si>
  <si>
    <t xml:space="preserve">Notes table B2.4</t>
  </si>
  <si>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r>
      <rPr>
        <i val="true"/>
        <sz val="8"/>
        <color rgb="FFFF0000"/>
        <rFont val="Arial"/>
        <family val="2"/>
      </rPr>
      <t xml:space="preserve">Please refer to the Reader's Guide for the list of country codes used in this chart. 
</t>
    </r>
    <r>
      <rPr>
        <i val="true"/>
        <sz val="8"/>
        <rFont val="Arial"/>
        <family val="2"/>
      </rPr>
      <t xml:space="preserve">Source:</t>
    </r>
    <r>
      <rPr>
        <sz val="8"/>
        <rFont val="Arial"/>
        <family val="2"/>
      </rPr>
      <t xml:space="preserve"> OECD. Tables B2.2 and B2.3. See Annex 3 for notes (</t>
    </r>
    <r>
      <rPr>
        <i val="true"/>
        <sz val="8"/>
        <rFont val="Arial"/>
        <family val="2"/>
      </rPr>
      <t xml:space="preserve">www.oecd.org/edu/eag2010</t>
    </r>
    <r>
      <rPr>
        <sz val="8"/>
        <rFont val="Arial"/>
        <family val="2"/>
      </rPr>
      <t xml:space="preserve">).</t>
    </r>
  </si>
  <si>
    <t xml:space="preserve">R2 = </t>
  </si>
  <si>
    <t xml:space="preserve">Notes 
Table B2.2</t>
  </si>
  <si>
    <t xml:space="preserve">Percentage of the population aged 5-14 </t>
  </si>
  <si>
    <t xml:space="preserve">Tertiary level of education</t>
  </si>
  <si>
    <t xml:space="preserve">ok</t>
  </si>
  <si>
    <t xml:space="preserve">UKM</t>
  </si>
  <si>
    <t xml:space="preserve">OECD Mean</t>
  </si>
  <si>
    <t xml:space="preserve">mOyenne</t>
  </si>
  <si>
    <t xml:space="preserve">RUS</t>
  </si>
  <si>
    <t xml:space="preserve">Notes Table B2.2</t>
  </si>
  <si>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                                                                                                                                                                                                                                                                                                                                                                                                                                                                                                                                                                                                                                                                                                                                                                                                                                                                                                                                                                                                                                                                                                                                                                                                                                                                                                                                                                                                                                                                                                                                                                                                                                                                                                                                                                                                                                                                                                                                                                                                                                                                                                                                                                                                                                                                                                                                                                                                                     </t>
  </si>
  <si>
    <t xml:space="preserve">LDCOUNTRY</t>
  </si>
  <si>
    <t xml:space="preserve">code serie</t>
  </si>
  <si>
    <t xml:space="preserve">title</t>
  </si>
  <si>
    <t xml:space="preserve">unit</t>
  </si>
  <si>
    <t xml:space="preserve">powercode</t>
  </si>
  <si>
    <t xml:space="preserve">AUS.D1TTL505.ST.1</t>
  </si>
  <si>
    <t xml:space="preserve">AUS Pop  D1 05-9, level</t>
  </si>
  <si>
    <t xml:space="preserve">persons</t>
  </si>
  <si>
    <t xml:space="preserve">AUT.D1TTL505.ST.1</t>
  </si>
  <si>
    <t xml:space="preserve">AUT Pop  D1 05-9, level</t>
  </si>
  <si>
    <t xml:space="preserve">BEL.D1TTL505.ST.1</t>
  </si>
  <si>
    <t xml:space="preserve">BEL Pop  D1 05-9, level</t>
  </si>
  <si>
    <t xml:space="preserve">BRA.D1TTL505.ST.1</t>
  </si>
  <si>
    <t xml:space="preserve">BRA Pop  D1 05-9, level</t>
  </si>
  <si>
    <t xml:space="preserve">CAN.D1TTL505.ST.1</t>
  </si>
  <si>
    <t xml:space="preserve">CAN Pop  D1 05-9, level</t>
  </si>
  <si>
    <t xml:space="preserve">CHE.D1TTL505.ST.1</t>
  </si>
  <si>
    <t xml:space="preserve">CHE Pop  D1 05-9, level</t>
  </si>
  <si>
    <t xml:space="preserve">CHL.D1TTL505.ST.1</t>
  </si>
  <si>
    <t xml:space="preserve">CHL Pop  D1 05-9, level</t>
  </si>
  <si>
    <t xml:space="preserve">CZE.D1TTL505.ST.1</t>
  </si>
  <si>
    <t xml:space="preserve">CZE Pop  D1 05-9, level</t>
  </si>
  <si>
    <t xml:space="preserve">DEU.D1TTL505.ST.1</t>
  </si>
  <si>
    <t xml:space="preserve">DEU Pop  D1 05-9, level</t>
  </si>
  <si>
    <t xml:space="preserve">DNK.D1TTL505.ST.1</t>
  </si>
  <si>
    <t xml:space="preserve">DNK Pop  D1 05-9, level</t>
  </si>
  <si>
    <t xml:space="preserve">ESP.D1TTL505.ST.1</t>
  </si>
  <si>
    <t xml:space="preserve">ESP Pop  D1 05-9, level</t>
  </si>
  <si>
    <t xml:space="preserve">EST.D1TTL505.ST.1</t>
  </si>
  <si>
    <t xml:space="preserve">EST Pop  D1 05-9, level</t>
  </si>
  <si>
    <t xml:space="preserve">FIN.D1TTL505.ST.1</t>
  </si>
  <si>
    <t xml:space="preserve">FIN Pop  D1 05-9, level</t>
  </si>
  <si>
    <t xml:space="preserve">FRA.D1TTL505.ST.1</t>
  </si>
  <si>
    <t xml:space="preserve">FRA Pop  D1 05-9, level</t>
  </si>
  <si>
    <t xml:space="preserve">GBR.D1TTL505.ST.1</t>
  </si>
  <si>
    <t xml:space="preserve">GBR Pop  D1 05-9, level</t>
  </si>
  <si>
    <t xml:space="preserve">GRC.D1TTL505.ST.1</t>
  </si>
  <si>
    <t xml:space="preserve">GRC Pop  D1 05-9, level</t>
  </si>
  <si>
    <t xml:space="preserve">HUN.D1TTL505.ST.1</t>
  </si>
  <si>
    <t xml:space="preserve">HUN Pop  D1 05-9, level</t>
  </si>
  <si>
    <t xml:space="preserve">IRL.D1TTL505.ST.1</t>
  </si>
  <si>
    <t xml:space="preserve">IRL Pop  D1 05-9, level</t>
  </si>
  <si>
    <t xml:space="preserve">ISL.D1TTL505.ST.1</t>
  </si>
  <si>
    <t xml:space="preserve">ISL Pop  D1 05-9, level</t>
  </si>
  <si>
    <t xml:space="preserve">ISR.D1TTL505.ST.1</t>
  </si>
  <si>
    <t xml:space="preserve">ISR Pop  D1 05-9, level</t>
  </si>
  <si>
    <t xml:space="preserve">ITA.D1TTL505.ST.1</t>
  </si>
  <si>
    <t xml:space="preserve">ITA Pop  D1 05-9, level</t>
  </si>
  <si>
    <t xml:space="preserve">JPN.D1TTL505.ST.1</t>
  </si>
  <si>
    <t xml:space="preserve">JPN Pop  D1 05-9, level</t>
  </si>
  <si>
    <t xml:space="preserve">KOR.D1TTL505.ST.1</t>
  </si>
  <si>
    <t xml:space="preserve">KOR Pop  D1 05-9, level</t>
  </si>
  <si>
    <t xml:space="preserve">LUX.D1TTL505.ST.1</t>
  </si>
  <si>
    <t xml:space="preserve">LUX Pop  D1 05-9, level</t>
  </si>
  <si>
    <t xml:space="preserve">MEX.D1TTL505.ST.1</t>
  </si>
  <si>
    <t xml:space="preserve">MEX Pop  D1 05-9, level</t>
  </si>
  <si>
    <t xml:space="preserve">NLD.D1TTL505.ST.1</t>
  </si>
  <si>
    <t xml:space="preserve">NLD Pop  D1 05-9, level</t>
  </si>
  <si>
    <t xml:space="preserve">NOR.D1TTL505.ST.1</t>
  </si>
  <si>
    <t xml:space="preserve">NOR Pop  D1 05-9, level</t>
  </si>
  <si>
    <t xml:space="preserve">NZL.D1TTL505.ST.1</t>
  </si>
  <si>
    <t xml:space="preserve">NZL Pop  D1 05-9, level</t>
  </si>
  <si>
    <t xml:space="preserve">POL.D1TTL505.ST.1</t>
  </si>
  <si>
    <t xml:space="preserve">POL Pop  D1 05-9, level</t>
  </si>
  <si>
    <t xml:space="preserve">PRT.D1TTL505.ST.1</t>
  </si>
  <si>
    <t xml:space="preserve">PRT Pop  D1 05-9, level</t>
  </si>
  <si>
    <t xml:space="preserve">RUS.D1TTL505.ST.1</t>
  </si>
  <si>
    <t xml:space="preserve">RUS Pop  D1 05-9, level</t>
  </si>
  <si>
    <t xml:space="preserve">SVK.D1TTL505.ST.1</t>
  </si>
  <si>
    <t xml:space="preserve">SVK Pop  D1 05-9, level</t>
  </si>
  <si>
    <t xml:space="preserve">SVN.D1TTL505.ST.1</t>
  </si>
  <si>
    <t xml:space="preserve">SVN Pop  D1 05-9, level</t>
  </si>
  <si>
    <t xml:space="preserve">SWE.D1TTL505.ST.1</t>
  </si>
  <si>
    <t xml:space="preserve">SWE Pop  D1 05-9, level</t>
  </si>
  <si>
    <t xml:space="preserve">TUR.D1TTL505.ST.1</t>
  </si>
  <si>
    <t xml:space="preserve">TUR Pop  D1 05-9, level</t>
  </si>
  <si>
    <t xml:space="preserve">USA.D1TTL505.ST.1</t>
  </si>
  <si>
    <t xml:space="preserve">USA Pop  D1 05-9, level</t>
  </si>
  <si>
    <t xml:space="preserve">AUS.D1TTL510.ST.1</t>
  </si>
  <si>
    <t xml:space="preserve">AUS Pop D1 10-14, level</t>
  </si>
  <si>
    <t xml:space="preserve">AUT.D1TTL510.ST.1</t>
  </si>
  <si>
    <t xml:space="preserve">AUT Pop D1 10-14, level</t>
  </si>
  <si>
    <t xml:space="preserve">BEL.D1TTL510.ST.1</t>
  </si>
  <si>
    <t xml:space="preserve">BEL Pop D1 10-14, level</t>
  </si>
  <si>
    <t xml:space="preserve">BRA.D1TTL510.ST.1</t>
  </si>
  <si>
    <t xml:space="preserve">BRA Pop D1 10-14, level</t>
  </si>
  <si>
    <t xml:space="preserve">CAN.D1TTL510.ST.1</t>
  </si>
  <si>
    <t xml:space="preserve">CAN Pop D1 10-14, level</t>
  </si>
  <si>
    <t xml:space="preserve">CHE.D1TTL510.ST.1</t>
  </si>
  <si>
    <t xml:space="preserve">CHE Pop D1 10-14, level</t>
  </si>
  <si>
    <t xml:space="preserve">CHL.D1TTL510.ST.1</t>
  </si>
  <si>
    <t xml:space="preserve">CHL Pop D1 10-14, level</t>
  </si>
  <si>
    <t xml:space="preserve">CZE.D1TTL510.ST.1</t>
  </si>
  <si>
    <t xml:space="preserve">CZE Pop D1 10-14, level</t>
  </si>
  <si>
    <t xml:space="preserve">DEU.D1TTL510.ST.1</t>
  </si>
  <si>
    <t xml:space="preserve">DEU Pop D1 10-14, level</t>
  </si>
  <si>
    <t xml:space="preserve">DNK.D1TTL510.ST.1</t>
  </si>
  <si>
    <t xml:space="preserve">DNK Pop D1 10-14, level</t>
  </si>
  <si>
    <t xml:space="preserve">ESP.D1TTL510.ST.1</t>
  </si>
  <si>
    <t xml:space="preserve">ESP Pop D1 10-14, level</t>
  </si>
  <si>
    <t xml:space="preserve">EST.D1TTL510.ST.1</t>
  </si>
  <si>
    <t xml:space="preserve">EST Pop D1 10-14, level</t>
  </si>
  <si>
    <t xml:space="preserve">FIN.D1TTL510.ST.1</t>
  </si>
  <si>
    <t xml:space="preserve">FIN Pop D1 10-14, level</t>
  </si>
  <si>
    <t xml:space="preserve">FRA.D1TTL510.ST.1</t>
  </si>
  <si>
    <t xml:space="preserve">FRA Pop D1 10-14, level</t>
  </si>
  <si>
    <t xml:space="preserve">GBR.D1TTL510.ST.1</t>
  </si>
  <si>
    <t xml:space="preserve">GBR Pop D1 10-14, level</t>
  </si>
  <si>
    <t xml:space="preserve">GRC.D1TTL510.ST.1</t>
  </si>
  <si>
    <t xml:space="preserve">GRC Pop D1 10-14, level</t>
  </si>
  <si>
    <t xml:space="preserve">HUN.D1TTL510.ST.1</t>
  </si>
  <si>
    <t xml:space="preserve">HUN Pop D1 10-14, level</t>
  </si>
  <si>
    <t xml:space="preserve">IRL.D1TTL510.ST.1</t>
  </si>
  <si>
    <t xml:space="preserve">IRL Pop D1 10-14, level</t>
  </si>
  <si>
    <t xml:space="preserve">ISL.D1TTL510.ST.1</t>
  </si>
  <si>
    <t xml:space="preserve">ISL Pop D1 10-14, level</t>
  </si>
  <si>
    <t xml:space="preserve">ISR.D1TTL510.ST.1</t>
  </si>
  <si>
    <t xml:space="preserve">ISR Pop D1 10-14, level</t>
  </si>
  <si>
    <t xml:space="preserve">ITA.D1TTL510.ST.1</t>
  </si>
  <si>
    <t xml:space="preserve">ITA Pop D1 10-14, level</t>
  </si>
  <si>
    <t xml:space="preserve">JPN.D1TTL510.ST.1</t>
  </si>
  <si>
    <t xml:space="preserve">JPN Pop D1 10-14, level</t>
  </si>
  <si>
    <t xml:space="preserve">KOR.D1TTL510.ST.1</t>
  </si>
  <si>
    <t xml:space="preserve">KOR Pop D1 10-14, level</t>
  </si>
  <si>
    <t xml:space="preserve">LUX.D1TTL510.ST.1</t>
  </si>
  <si>
    <t xml:space="preserve">LUX Pop D1 10-14, level</t>
  </si>
  <si>
    <t xml:space="preserve">MEX.D1TTL510.ST.1</t>
  </si>
  <si>
    <t xml:space="preserve">MEX Pop D1 10-14, level</t>
  </si>
  <si>
    <t xml:space="preserve">NLD.D1TTL510.ST.1</t>
  </si>
  <si>
    <t xml:space="preserve">NLD Pop D1 10-14, level</t>
  </si>
  <si>
    <t xml:space="preserve">NOR.D1TTL510.ST.1</t>
  </si>
  <si>
    <t xml:space="preserve">NOR Pop D1 10-14, level</t>
  </si>
  <si>
    <t xml:space="preserve">NZL.D1TTL510.ST.1</t>
  </si>
  <si>
    <t xml:space="preserve">NZL Pop D1 10-14, level</t>
  </si>
  <si>
    <t xml:space="preserve">POL.D1TTL510.ST.1</t>
  </si>
  <si>
    <t xml:space="preserve">POL Pop D1 10-14, level</t>
  </si>
  <si>
    <t xml:space="preserve">PRT.D1TTL510.ST.1</t>
  </si>
  <si>
    <t xml:space="preserve">PRT Pop D1 10-14, level</t>
  </si>
  <si>
    <t xml:space="preserve">RUS.D1TTL510.ST.1</t>
  </si>
  <si>
    <t xml:space="preserve">RUS Pop D1 10-14, level</t>
  </si>
  <si>
    <t xml:space="preserve">SVK.D1TTL510.ST.1</t>
  </si>
  <si>
    <t xml:space="preserve">SVK Pop D1 10-14, level</t>
  </si>
  <si>
    <t xml:space="preserve">SVN.D1TTL510.ST.1</t>
  </si>
  <si>
    <t xml:space="preserve">SVN Pop D1 10-14, level</t>
  </si>
  <si>
    <t xml:space="preserve">SWE.D1TTL510.ST.1</t>
  </si>
  <si>
    <t xml:space="preserve">SWE Pop D1 10-14, level</t>
  </si>
  <si>
    <t xml:space="preserve">TUR.D1TTL510.ST.1</t>
  </si>
  <si>
    <t xml:space="preserve">TUR Pop D1 10-14, level</t>
  </si>
  <si>
    <t xml:space="preserve">USA.D1TTL510.ST.1</t>
  </si>
  <si>
    <t xml:space="preserve">USA Pop D1 10-14, level</t>
  </si>
  <si>
    <t xml:space="preserve">AUS.D1TTL515.ST.1</t>
  </si>
  <si>
    <t xml:space="preserve">AUS Pop D1 15-19, level</t>
  </si>
  <si>
    <t xml:space="preserve">AUT.D1TTL515.ST.1</t>
  </si>
  <si>
    <t xml:space="preserve">AUT Pop D1 15-19, level</t>
  </si>
  <si>
    <t xml:space="preserve">BEL.D1TTL515.ST.1</t>
  </si>
  <si>
    <t xml:space="preserve">BEL Pop D1 15-19, level</t>
  </si>
  <si>
    <t xml:space="preserve">BRA.D1TTL515.ST.1</t>
  </si>
  <si>
    <t xml:space="preserve">BRA Pop D1 15-19, level</t>
  </si>
  <si>
    <t xml:space="preserve">CAN.D1TTL515.ST.1</t>
  </si>
  <si>
    <t xml:space="preserve">CAN Pop D1 15-19, level</t>
  </si>
  <si>
    <t xml:space="preserve">CHE.D1TTL515.ST.1</t>
  </si>
  <si>
    <t xml:space="preserve">CHE Pop D1 15-19, level</t>
  </si>
  <si>
    <t xml:space="preserve">CHL.D1TTL515.ST.1</t>
  </si>
  <si>
    <t xml:space="preserve">CHL Pop D1 15-19, level</t>
  </si>
  <si>
    <t xml:space="preserve">CZE.D1TTL515.ST.1</t>
  </si>
  <si>
    <t xml:space="preserve">CZE Pop D1 15-19, level</t>
  </si>
  <si>
    <t xml:space="preserve">DEU.D1TTL515.ST.1</t>
  </si>
  <si>
    <t xml:space="preserve">DEU Pop D1 15-19, level</t>
  </si>
  <si>
    <t xml:space="preserve">DNK.D1TTL515.ST.1</t>
  </si>
  <si>
    <t xml:space="preserve">DNK Pop D1 15-19, level</t>
  </si>
  <si>
    <t xml:space="preserve">ESP.D1TTL515.ST.1</t>
  </si>
  <si>
    <t xml:space="preserve">ESP Pop D1 15-19, level</t>
  </si>
  <si>
    <t xml:space="preserve">EST.D1TTL515.ST.1</t>
  </si>
  <si>
    <t xml:space="preserve">EST Pop D1 15-19, level</t>
  </si>
  <si>
    <t xml:space="preserve">FIN.D1TTL515.ST.1</t>
  </si>
  <si>
    <t xml:space="preserve">FIN Pop D1 15-19, level</t>
  </si>
  <si>
    <t xml:space="preserve">FRA.D1TTL515.ST.1</t>
  </si>
  <si>
    <t xml:space="preserve">FRA Pop D1 15-19, level</t>
  </si>
  <si>
    <t xml:space="preserve">GBR.D1TTL515.ST.1</t>
  </si>
  <si>
    <t xml:space="preserve">GBR Pop D1 15-19, level</t>
  </si>
  <si>
    <t xml:space="preserve">GRC.D1TTL515.ST.1</t>
  </si>
  <si>
    <t xml:space="preserve">GRC Pop D1 15-19, level</t>
  </si>
  <si>
    <t xml:space="preserve">HUN.D1TTL515.ST.1</t>
  </si>
  <si>
    <t xml:space="preserve">HUN Pop D1 15-19, level</t>
  </si>
  <si>
    <t xml:space="preserve">IRL.D1TTL515.ST.1</t>
  </si>
  <si>
    <t xml:space="preserve">IRL Pop D1 15-19, level</t>
  </si>
  <si>
    <t xml:space="preserve">ISL.D1TTL515.ST.1</t>
  </si>
  <si>
    <t xml:space="preserve">ISL Pop D1 15-19, level</t>
  </si>
  <si>
    <t xml:space="preserve">ISR.D1TTL515.ST.1</t>
  </si>
  <si>
    <t xml:space="preserve">ISR Pop D1 15-19, level</t>
  </si>
  <si>
    <t xml:space="preserve">ITA.D1TTL515.ST.1</t>
  </si>
  <si>
    <t xml:space="preserve">ITA Pop D1 15-19, level</t>
  </si>
  <si>
    <t xml:space="preserve">JPN.D1TTL515.ST.1</t>
  </si>
  <si>
    <t xml:space="preserve">JPN Pop D1 15-19, level</t>
  </si>
  <si>
    <t xml:space="preserve">KOR.D1TTL515.ST.1</t>
  </si>
  <si>
    <t xml:space="preserve">KOR Pop D1 15-19, level</t>
  </si>
  <si>
    <t xml:space="preserve">LUX.D1TTL515.ST.1</t>
  </si>
  <si>
    <t xml:space="preserve">LUX Pop D1 15-19, level</t>
  </si>
  <si>
    <t xml:space="preserve">MEX.D1TTL515.ST.1</t>
  </si>
  <si>
    <t xml:space="preserve">MEX Pop D1 15-19, level</t>
  </si>
  <si>
    <t xml:space="preserve">NLD.D1TTL515.ST.1</t>
  </si>
  <si>
    <t xml:space="preserve">NLD Pop D1 15-19, level</t>
  </si>
  <si>
    <t xml:space="preserve">NOR.D1TTL515.ST.1</t>
  </si>
  <si>
    <t xml:space="preserve">NOR Pop D1 15-19, level</t>
  </si>
  <si>
    <t xml:space="preserve">NZL.D1TTL515.ST.1</t>
  </si>
  <si>
    <t xml:space="preserve">NZL Pop D1 15-19, level</t>
  </si>
  <si>
    <t xml:space="preserve">POL.D1TTL515.ST.1</t>
  </si>
  <si>
    <t xml:space="preserve">POL Pop D1 15-19, level</t>
  </si>
  <si>
    <t xml:space="preserve">PRT.D1TTL515.ST.1</t>
  </si>
  <si>
    <t xml:space="preserve">PRT Pop D1 15-19, level</t>
  </si>
  <si>
    <t xml:space="preserve">RUS.D1TTL515.ST.1</t>
  </si>
  <si>
    <t xml:space="preserve">RUS Pop D1 15-19, level</t>
  </si>
  <si>
    <t xml:space="preserve">SVK.D1TTL515.ST.1</t>
  </si>
  <si>
    <t xml:space="preserve">SVK Pop D1 15-19, level</t>
  </si>
  <si>
    <t xml:space="preserve">SVN.D1TTL515.ST.1</t>
  </si>
  <si>
    <t xml:space="preserve">SVN Pop D1 15-19, level</t>
  </si>
  <si>
    <t xml:space="preserve">SWE.D1TTL515.ST.1</t>
  </si>
  <si>
    <t xml:space="preserve">SWE Pop D1 15-19, level</t>
  </si>
  <si>
    <t xml:space="preserve">TUR.D1TTL515.ST.1</t>
  </si>
  <si>
    <t xml:space="preserve">TUR Pop D1 15-19, level</t>
  </si>
  <si>
    <t xml:space="preserve">USA.D1TTL515.ST.1</t>
  </si>
  <si>
    <t xml:space="preserve">USA Pop D1 15-19, level</t>
  </si>
  <si>
    <t xml:space="preserve">AUS.D1TTL520.ST.1</t>
  </si>
  <si>
    <t xml:space="preserve">AUS Pop D1 20-24, level</t>
  </si>
  <si>
    <t xml:space="preserve">AUT.D1TTL520.ST.1</t>
  </si>
  <si>
    <t xml:space="preserve">AUT Pop D1 20-24, level</t>
  </si>
  <si>
    <t xml:space="preserve">BEL.D1TTL520.ST.1</t>
  </si>
  <si>
    <t xml:space="preserve">BEL Pop D1 20-24, level</t>
  </si>
  <si>
    <t xml:space="preserve">BRA.D1TTL520.ST.1</t>
  </si>
  <si>
    <t xml:space="preserve">BRA Pop D1 20-24, level</t>
  </si>
  <si>
    <t xml:space="preserve">CAN.D1TTL520.ST.1</t>
  </si>
  <si>
    <t xml:space="preserve">CAN Pop D1 20-24, level</t>
  </si>
  <si>
    <t xml:space="preserve">CHE.D1TTL520.ST.1</t>
  </si>
  <si>
    <t xml:space="preserve">CHE Pop D1 20-24, level</t>
  </si>
  <si>
    <t xml:space="preserve">CHL.D1TTL520.ST.1</t>
  </si>
  <si>
    <t xml:space="preserve">CHL Pop D1 20-24, level</t>
  </si>
  <si>
    <t xml:space="preserve">CZE.D1TTL520.ST.1</t>
  </si>
  <si>
    <t xml:space="preserve">CZE Pop D1 20-24, level</t>
  </si>
  <si>
    <t xml:space="preserve">DEU.D1TTL520.ST.1</t>
  </si>
  <si>
    <t xml:space="preserve">DEU Pop D1 20-24, level</t>
  </si>
  <si>
    <t xml:space="preserve">DNK.D1TTL520.ST.1</t>
  </si>
  <si>
    <t xml:space="preserve">DNK Pop D1 20-24, level</t>
  </si>
  <si>
    <t xml:space="preserve">ESP.D1TTL520.ST.1</t>
  </si>
  <si>
    <t xml:space="preserve">ESP Pop D1 20-24, level</t>
  </si>
  <si>
    <t xml:space="preserve">EST.D1TTL520.ST.1</t>
  </si>
  <si>
    <t xml:space="preserve">EST Pop D1 20-24, level</t>
  </si>
  <si>
    <t xml:space="preserve">FIN.D1TTL520.ST.1</t>
  </si>
  <si>
    <t xml:space="preserve">FIN Pop D1 20-24, level</t>
  </si>
  <si>
    <t xml:space="preserve">FRA.D1TTL520.ST.1</t>
  </si>
  <si>
    <t xml:space="preserve">FRA Pop D1 20-24, level</t>
  </si>
  <si>
    <t xml:space="preserve">GBR.D1TTL520.ST.1</t>
  </si>
  <si>
    <t xml:space="preserve">GBR Pop D1 20-24, level</t>
  </si>
  <si>
    <t xml:space="preserve">GRC.D1TTL520.ST.1</t>
  </si>
  <si>
    <t xml:space="preserve">GRC Pop D1 20-24, level</t>
  </si>
  <si>
    <t xml:space="preserve">HUN.D1TTL520.ST.1</t>
  </si>
  <si>
    <t xml:space="preserve">HUN Pop D1 20-24, level</t>
  </si>
  <si>
    <t xml:space="preserve">IRL.D1TTL520.ST.1</t>
  </si>
  <si>
    <t xml:space="preserve">IRL Pop D1 20-24, level</t>
  </si>
  <si>
    <t xml:space="preserve">ISL.D1TTL520.ST.1</t>
  </si>
  <si>
    <t xml:space="preserve">ISL Pop D1 20-24, level</t>
  </si>
  <si>
    <t xml:space="preserve">ISR.D1TTL520.ST.1</t>
  </si>
  <si>
    <t xml:space="preserve">ISR Pop D1 20-24, level</t>
  </si>
  <si>
    <t xml:space="preserve">ITA.D1TTL520.ST.1</t>
  </si>
  <si>
    <t xml:space="preserve">ITA Pop D1 20-24, level</t>
  </si>
  <si>
    <t xml:space="preserve">JPN.D1TTL520.ST.1</t>
  </si>
  <si>
    <t xml:space="preserve">JPN Pop D1 20-24, level</t>
  </si>
  <si>
    <t xml:space="preserve">KOR.D1TTL520.ST.1</t>
  </si>
  <si>
    <t xml:space="preserve">KOR Pop D1 20-24, level</t>
  </si>
  <si>
    <t xml:space="preserve">LUX.D1TTL520.ST.1</t>
  </si>
  <si>
    <t xml:space="preserve">LUX Pop D1 20-24, level</t>
  </si>
  <si>
    <t xml:space="preserve">MEX.D1TTL520.ST.1</t>
  </si>
  <si>
    <t xml:space="preserve">MEX Pop D1 20-24, level</t>
  </si>
  <si>
    <t xml:space="preserve">NLD.D1TTL520.ST.1</t>
  </si>
  <si>
    <t xml:space="preserve">NLD Pop D1 20-24, level</t>
  </si>
  <si>
    <t xml:space="preserve">NOR.D1TTL520.ST.1</t>
  </si>
  <si>
    <t xml:space="preserve">NOR Pop D1 20-24, level</t>
  </si>
  <si>
    <t xml:space="preserve">NZL.D1TTL520.ST.1</t>
  </si>
  <si>
    <t xml:space="preserve">NZL Pop D1 20-24, level</t>
  </si>
  <si>
    <t xml:space="preserve">POL.D1TTL520.ST.1</t>
  </si>
  <si>
    <t xml:space="preserve">POL Pop D1 20-24, level</t>
  </si>
  <si>
    <t xml:space="preserve">PRT.D1TTL520.ST.1</t>
  </si>
  <si>
    <t xml:space="preserve">PRT Pop D1 20-24, level</t>
  </si>
  <si>
    <t xml:space="preserve">RUS.D1TTL520.ST.1</t>
  </si>
  <si>
    <t xml:space="preserve">RUS Pop D1 20-24, level</t>
  </si>
  <si>
    <t xml:space="preserve">SVK.D1TTL520.ST.1</t>
  </si>
  <si>
    <t xml:space="preserve">SVK Pop D1 20-24, level</t>
  </si>
  <si>
    <t xml:space="preserve">SVN.D1TTL520.ST.1</t>
  </si>
  <si>
    <t xml:space="preserve">SVN Pop D1 20-24, level</t>
  </si>
  <si>
    <t xml:space="preserve">SWE.D1TTL520.ST.1</t>
  </si>
  <si>
    <t xml:space="preserve">SWE Pop D1 20-24, level</t>
  </si>
  <si>
    <t xml:space="preserve">TUR.D1TTL520.ST.1</t>
  </si>
  <si>
    <t xml:space="preserve">TUR Pop D1 20-24, level</t>
  </si>
  <si>
    <t xml:space="preserve">USA.D1TTL520.ST.1</t>
  </si>
  <si>
    <t xml:space="preserve">USA Pop D1 20-24, level</t>
  </si>
  <si>
    <t xml:space="preserve">AUS.D1TTL525.ST.1</t>
  </si>
  <si>
    <t xml:space="preserve">AUS Pop D1 25-29, level</t>
  </si>
  <si>
    <t xml:space="preserve">AUT.D1TTL525.ST.1</t>
  </si>
  <si>
    <t xml:space="preserve">AUT Pop D1 25-29, level</t>
  </si>
  <si>
    <t xml:space="preserve">BEL.D1TTL525.ST.1</t>
  </si>
  <si>
    <t xml:space="preserve">BEL Pop D1 25-29, level</t>
  </si>
  <si>
    <t xml:space="preserve">BRA.D1TTL525.ST.1</t>
  </si>
  <si>
    <t xml:space="preserve">BRA Pop D1 25-29, level</t>
  </si>
  <si>
    <t xml:space="preserve">CAN.D1TTL525.ST.1</t>
  </si>
  <si>
    <t xml:space="preserve">CAN Pop D1 25-29, level</t>
  </si>
  <si>
    <t xml:space="preserve">CHE.D1TTL525.ST.1</t>
  </si>
  <si>
    <t xml:space="preserve">CHE Pop D1 25-29, level</t>
  </si>
  <si>
    <t xml:space="preserve">CHL.D1TTL525.ST.1</t>
  </si>
  <si>
    <t xml:space="preserve">CHL Pop D1 25-29, level</t>
  </si>
  <si>
    <t xml:space="preserve">CZE.D1TTL525.ST.1</t>
  </si>
  <si>
    <t xml:space="preserve">CZE Pop D1 25-29, level</t>
  </si>
  <si>
    <t xml:space="preserve">DEU.D1TTL525.ST.1</t>
  </si>
  <si>
    <t xml:space="preserve">DEU Pop D1 25-29, level</t>
  </si>
  <si>
    <t xml:space="preserve">DNK.D1TTL525.ST.1</t>
  </si>
  <si>
    <t xml:space="preserve">DNK Pop D1 25-29, level</t>
  </si>
  <si>
    <t xml:space="preserve">ESP.D1TTL525.ST.1</t>
  </si>
  <si>
    <t xml:space="preserve">ESP Pop D1 25-29, level</t>
  </si>
  <si>
    <t xml:space="preserve">EST.D1TTL525.ST.1</t>
  </si>
  <si>
    <t xml:space="preserve">EST Pop D1 25-29, level</t>
  </si>
  <si>
    <t xml:space="preserve">FIN.D1TTL525.ST.1</t>
  </si>
  <si>
    <t xml:space="preserve">FIN Pop D1 25-29, level</t>
  </si>
  <si>
    <t xml:space="preserve">FRA.D1TTL525.ST.1</t>
  </si>
  <si>
    <t xml:space="preserve">FRA Pop D1 25-29, level</t>
  </si>
  <si>
    <t xml:space="preserve">GBR.D1TTL525.ST.1</t>
  </si>
  <si>
    <t xml:space="preserve">GBR Pop D1 25-29, level</t>
  </si>
  <si>
    <t xml:space="preserve">GRC.D1TTL525.ST.1</t>
  </si>
  <si>
    <t xml:space="preserve">GRC Pop D1 25-29, level</t>
  </si>
  <si>
    <t xml:space="preserve">HUN.D1TTL525.ST.1</t>
  </si>
  <si>
    <t xml:space="preserve">HUN Pop D1 25-29, level</t>
  </si>
  <si>
    <t xml:space="preserve">IRL.D1TTL525.ST.1</t>
  </si>
  <si>
    <t xml:space="preserve">IRL Pop D1 25-29, level</t>
  </si>
  <si>
    <t xml:space="preserve">ISL.D1TTL525.ST.1</t>
  </si>
  <si>
    <t xml:space="preserve">ISL Pop D1 25-29, level</t>
  </si>
  <si>
    <t xml:space="preserve">ISR.D1TTL525.ST.1</t>
  </si>
  <si>
    <t xml:space="preserve">ISR Pop D1 25-29, level</t>
  </si>
  <si>
    <t xml:space="preserve">ITA.D1TTL525.ST.1</t>
  </si>
  <si>
    <t xml:space="preserve">ITA Pop D1 25-29, level</t>
  </si>
  <si>
    <t xml:space="preserve">JPN.D1TTL525.ST.1</t>
  </si>
  <si>
    <t xml:space="preserve">JPN Pop D1 25-29, level</t>
  </si>
  <si>
    <t xml:space="preserve">KOR.D1TTL525.ST.1</t>
  </si>
  <si>
    <t xml:space="preserve">KOR Pop D1 25-29, level</t>
  </si>
  <si>
    <t xml:space="preserve">LUX.D1TTL525.ST.1</t>
  </si>
  <si>
    <t xml:space="preserve">LUX Pop D1 25-29, level</t>
  </si>
  <si>
    <t xml:space="preserve">MEX.D1TTL525.ST.1</t>
  </si>
  <si>
    <t xml:space="preserve">MEX Pop D1 25-29, level</t>
  </si>
  <si>
    <t xml:space="preserve">NLD.D1TTL525.ST.1</t>
  </si>
  <si>
    <t xml:space="preserve">NLD Pop D1 25-29, level</t>
  </si>
  <si>
    <t xml:space="preserve">NOR.D1TTL525.ST.1</t>
  </si>
  <si>
    <t xml:space="preserve">NOR Pop D1 25-29, level</t>
  </si>
  <si>
    <t xml:space="preserve">NZL.D1TTL525.ST.1</t>
  </si>
  <si>
    <t xml:space="preserve">NZL Pop D1 25-29, level</t>
  </si>
  <si>
    <t xml:space="preserve">POL.D1TTL525.ST.1</t>
  </si>
  <si>
    <t xml:space="preserve">POL Pop D1 25-29, level</t>
  </si>
  <si>
    <t xml:space="preserve">PRT.D1TTL525.ST.1</t>
  </si>
  <si>
    <t xml:space="preserve">PRT Pop D1 25-29, level</t>
  </si>
  <si>
    <t xml:space="preserve">RUS.D1TTL525.ST.1</t>
  </si>
  <si>
    <t xml:space="preserve">RUS Pop D1 25-29, level</t>
  </si>
  <si>
    <t xml:space="preserve">SVK.D1TTL525.ST.1</t>
  </si>
  <si>
    <t xml:space="preserve">SVK Pop D1 25-29, level</t>
  </si>
  <si>
    <t xml:space="preserve">SVN.D1TTL525.ST.1</t>
  </si>
  <si>
    <t xml:space="preserve">SVN Pop D1 25-29, level</t>
  </si>
  <si>
    <t xml:space="preserve">SWE.D1TTL525.ST.1</t>
  </si>
  <si>
    <t xml:space="preserve">SWE Pop D1 25-29, level</t>
  </si>
  <si>
    <t xml:space="preserve">TUR.D1TTL525.ST.1</t>
  </si>
  <si>
    <t xml:space="preserve">TUR Pop D1 25-29, level</t>
  </si>
  <si>
    <t xml:space="preserve">USA.D1TTL525.ST.1</t>
  </si>
  <si>
    <t xml:space="preserve">USA Pop D1 25-29, level</t>
  </si>
</sst>
</file>

<file path=xl/styles.xml><?xml version="1.0" encoding="utf-8"?>
<styleSheet xmlns="http://schemas.openxmlformats.org/spreadsheetml/2006/main">
  <numFmts count="37">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quot;  &quot;;[&lt;0.005]&quot; n.   &quot;;0.0&quot;   &quot;;@&quot;   &quot;"/>
    <numFmt numFmtId="187" formatCode="[=0]0.0&quot;  &quot;;[&lt;0.005]&quot; n.   &quot;;0.0&quot;  &quot;;@\ "/>
    <numFmt numFmtId="188" formatCode="[=0]0.0&quot;  &quot;;[&lt;0.05]&quot; n.   &quot;;0.0&quot;   &quot;;@&quot;   &quot;"/>
    <numFmt numFmtId="189" formatCode="[=0]0.00&quot;  &quot;;[&lt;0.005]&quot; n.   &quot;;0.00&quot;   &quot;;@&quot;   &quot;"/>
    <numFmt numFmtId="190" formatCode="[&lt;0.05]&quot; n.   &quot;;0.0&quot;   &quot;;@&quot;   &quot;"/>
    <numFmt numFmtId="191" formatCode="\(0\)"/>
    <numFmt numFmtId="192" formatCode="[=0]0.00&quot;  &quot;;[&lt;0.05]&quot; n.   &quot;;0.00&quot;   &quot;;@&quot;   &quot;"/>
    <numFmt numFmtId="193" formatCode="[=0]0.0&quot;  &quot;;[&lt;0.05]&quot; n.   &quot;;0.0&quot;  &quot;;@\ "/>
    <numFmt numFmtId="194" formatCode="[$-409]d\-mmm"/>
    <numFmt numFmtId="195" formatCode="0&quot;  &quot;;@&quot;  &quot;"/>
    <numFmt numFmtId="196" formatCode="0.0&quot;  &quot;"/>
    <numFmt numFmtId="197" formatCode="0&quot;  &quot;"/>
    <numFmt numFmtId="198" formatCode="[=0]0&quot;   &quot;;[&lt;0.5]&quot;  n.  &quot;;0&quot;   &quot;;@&quot;   &quot;"/>
    <numFmt numFmtId="199" formatCode="0.0000"/>
    <numFmt numFmtId="200" formatCode="[$-409]mmm\-yy"/>
  </numFmts>
  <fonts count="6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0"/>
      <name val="Arial"/>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vertAlign val="superscript"/>
      <sz val="8"/>
      <name val="Arial"/>
      <family val="2"/>
    </font>
    <font>
      <b val="true"/>
      <vertAlign val="superscript"/>
      <sz val="8"/>
      <name val="Arial"/>
      <family val="2"/>
    </font>
    <font>
      <i val="true"/>
      <vertAlign val="superscript"/>
      <sz val="8"/>
      <name val="Arial"/>
      <family val="2"/>
    </font>
    <font>
      <i val="true"/>
      <sz val="10"/>
      <name val="Arial"/>
      <family val="2"/>
    </font>
    <font>
      <b val="true"/>
      <i val="true"/>
      <sz val="8"/>
      <name val="Arial"/>
      <family val="2"/>
    </font>
    <font>
      <vertAlign val="superscript"/>
      <sz val="8"/>
      <name val="Arial"/>
      <family val="2"/>
    </font>
    <font>
      <sz val="8"/>
      <name val="MS Sans Serif"/>
      <family val="2"/>
    </font>
    <font>
      <sz val="8"/>
      <color rgb="FFFF0000"/>
      <name val="Arial"/>
      <family val="2"/>
    </font>
    <font>
      <sz val="8"/>
      <color rgb="FF000000"/>
      <name val="Arial"/>
      <family val="0"/>
    </font>
    <font>
      <sz val="9"/>
      <color rgb="FF000000"/>
      <name val="Arial"/>
      <family val="0"/>
    </font>
    <font>
      <i val="true"/>
      <sz val="9"/>
      <color rgb="FF000000"/>
      <name val="Arial"/>
      <family val="0"/>
    </font>
    <font>
      <i val="true"/>
      <sz val="10"/>
      <color rgb="FF000000"/>
      <name val="Calibri"/>
      <family val="0"/>
    </font>
    <font>
      <sz val="10"/>
      <color rgb="FF000000"/>
      <name val="Calibri"/>
      <family val="0"/>
    </font>
    <font>
      <sz val="11"/>
      <color rgb="FF000000"/>
      <name val="Times New Roman"/>
      <family val="0"/>
    </font>
    <font>
      <b val="true"/>
      <sz val="10"/>
      <color rgb="FF000000"/>
      <name val="Arial"/>
      <family val="2"/>
    </font>
    <font>
      <i val="true"/>
      <sz val="8"/>
      <color rgb="FFFF0000"/>
      <name val="Arial"/>
      <family val="2"/>
    </font>
    <font>
      <i val="true"/>
      <sz val="10"/>
      <color rgb="FF000000"/>
      <name val="Arial"/>
      <family val="2"/>
    </font>
    <font>
      <sz val="10"/>
      <color rgb="FFFF0000"/>
      <name val="Arial"/>
      <family val="2"/>
    </font>
    <font>
      <b val="true"/>
      <sz val="10"/>
      <color rgb="FF000000"/>
      <name val="Arial"/>
      <family val="0"/>
    </font>
    <font>
      <i val="true"/>
      <sz val="8"/>
      <color rgb="FF000000"/>
      <name val="Arial"/>
      <family val="0"/>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6" fillId="6" borderId="4"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8" fillId="0" borderId="0" xfId="85" applyFont="true" applyBorder="false" applyAlignment="true" applyProtection="false">
      <alignment horizontal="general" vertical="bottom" textRotation="0" wrapText="false" indent="0" shrinkToFit="false"/>
      <protection locked="true" hidden="false"/>
    </xf>
    <xf numFmtId="164" fontId="41" fillId="6" borderId="13" xfId="85" applyFont="true" applyBorder="true" applyAlignment="false" applyProtection="false">
      <alignment horizontal="general" vertical="bottom" textRotation="0" wrapText="false" indent="0" shrinkToFit="false"/>
      <protection locked="true" hidden="false"/>
    </xf>
    <xf numFmtId="164" fontId="18" fillId="6" borderId="14" xfId="85" applyFont="true" applyBorder="true" applyAlignment="false" applyProtection="false">
      <alignment horizontal="general" vertical="bottom" textRotation="0" wrapText="false" indent="0" shrinkToFit="false"/>
      <protection locked="true" hidden="false"/>
    </xf>
    <xf numFmtId="164" fontId="18" fillId="6" borderId="15" xfId="85" applyFont="true" applyBorder="true" applyAlignment="false" applyProtection="false">
      <alignment horizontal="general" vertical="bottom" textRotation="0" wrapText="false" indent="0" shrinkToFit="false"/>
      <protection locked="true" hidden="false"/>
    </xf>
    <xf numFmtId="164" fontId="41" fillId="6" borderId="0" xfId="85" applyFont="true" applyBorder="true" applyAlignment="false" applyProtection="false">
      <alignment horizontal="general" vertical="bottom" textRotation="0" wrapText="false" indent="0" shrinkToFit="false"/>
      <protection locked="true" hidden="false"/>
    </xf>
    <xf numFmtId="164" fontId="18" fillId="6" borderId="0"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8" fillId="6" borderId="16" xfId="85" applyFont="true" applyBorder="true" applyAlignment="false" applyProtection="false">
      <alignment horizontal="general" vertical="bottom" textRotation="0" wrapText="false" indent="0" shrinkToFit="false"/>
      <protection locked="true" hidden="false"/>
    </xf>
    <xf numFmtId="164" fontId="42"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false" applyProtection="false">
      <alignment horizontal="general" vertical="bottom" textRotation="0" wrapText="false" indent="0" shrinkToFit="false"/>
      <protection locked="true" hidden="false"/>
    </xf>
    <xf numFmtId="164" fontId="43" fillId="6" borderId="6" xfId="85" applyFont="true" applyBorder="true" applyAlignment="false" applyProtection="false">
      <alignment horizontal="general" vertical="bottom" textRotation="0" wrapText="false" indent="0" shrinkToFit="false"/>
      <protection locked="true" hidden="false"/>
    </xf>
    <xf numFmtId="164" fontId="43"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true" applyProtection="false">
      <alignment horizontal="general" vertical="bottom" textRotation="0" wrapText="true" indent="0" shrinkToFit="false"/>
      <protection locked="true" hidden="false"/>
    </xf>
    <xf numFmtId="164" fontId="16" fillId="0" borderId="0" xfId="83" applyFont="false" applyBorder="false" applyAlignment="true" applyProtection="false">
      <alignment horizontal="general" vertical="bottom" textRotation="0" wrapText="false" indent="0" shrinkToFit="false"/>
      <protection locked="true" hidden="false"/>
    </xf>
    <xf numFmtId="164" fontId="16" fillId="0" borderId="16" xfId="83" applyFont="false" applyBorder="true" applyAlignment="true" applyProtection="false">
      <alignment horizontal="general" vertical="bottom" textRotation="0" wrapText="false" indent="0" shrinkToFit="false"/>
      <protection locked="true" hidden="false"/>
    </xf>
    <xf numFmtId="164" fontId="18" fillId="6" borderId="8" xfId="85" applyFont="true" applyBorder="true" applyAlignment="true" applyProtection="false">
      <alignment horizontal="left" vertical="bottom" textRotation="0" wrapText="true" indent="0" shrinkToFit="false"/>
      <protection locked="true" hidden="false"/>
    </xf>
    <xf numFmtId="164" fontId="18" fillId="6" borderId="17" xfId="85" applyFont="true" applyBorder="true" applyAlignment="false" applyProtection="false">
      <alignment horizontal="general" vertical="bottom" textRotation="0" wrapText="false" indent="0" shrinkToFit="false"/>
      <protection locked="true" hidden="false"/>
    </xf>
    <xf numFmtId="164" fontId="18" fillId="6" borderId="9" xfId="85" applyFont="true" applyBorder="true" applyAlignment="false" applyProtection="false">
      <alignment horizontal="general" vertical="bottom" textRotation="0" wrapText="false" indent="0" shrinkToFit="false"/>
      <protection locked="true" hidden="false"/>
    </xf>
    <xf numFmtId="164" fontId="18" fillId="6" borderId="18" xfId="85" applyFont="true" applyBorder="tru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top" textRotation="0" wrapText="false" indent="0" shrinkToFit="false"/>
      <protection locked="true" hidden="false"/>
    </xf>
    <xf numFmtId="164" fontId="44"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general" vertical="bottom" textRotation="0" wrapText="false" indent="0" shrinkToFit="false"/>
      <protection locked="true" hidden="false"/>
    </xf>
    <xf numFmtId="164" fontId="43"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false" indent="0" shrinkToFit="false"/>
      <protection locked="true" hidden="false"/>
    </xf>
    <xf numFmtId="164" fontId="5" fillId="6" borderId="0" xfId="96" applyFont="true" applyBorder="true" applyAlignment="true" applyProtection="true">
      <alignment horizontal="general" vertical="bottom" textRotation="0" wrapText="false" indent="0" shrinkToFit="false"/>
      <protection locked="true" hidden="false"/>
    </xf>
    <xf numFmtId="164" fontId="5" fillId="6" borderId="19" xfId="97" applyFont="true" applyBorder="true" applyAlignment="true" applyProtection="true">
      <alignment horizontal="general"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false" indent="0" shrinkToFit="false"/>
      <protection locked="true" hidden="false"/>
    </xf>
    <xf numFmtId="164" fontId="42" fillId="0" borderId="20"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bottom" textRotation="0" wrapText="false" indent="0" shrinkToFit="false"/>
      <protection locked="true" hidden="false"/>
    </xf>
    <xf numFmtId="164" fontId="42" fillId="0" borderId="21" xfId="97" applyFont="true" applyBorder="true" applyAlignment="true" applyProtection="true">
      <alignment horizontal="left" vertical="bottom" textRotation="0" wrapText="false" indent="0" shrinkToFit="false"/>
      <protection locked="true" hidden="false"/>
    </xf>
    <xf numFmtId="164" fontId="18" fillId="0" borderId="22" xfId="97" applyFont="true" applyBorder="true" applyAlignment="true" applyProtection="true">
      <alignment horizontal="general" vertical="bottom" textRotation="0" wrapText="false" indent="0" shrinkToFit="false"/>
      <protection locked="true" hidden="false"/>
    </xf>
    <xf numFmtId="164" fontId="18" fillId="0" borderId="23" xfId="97" applyFont="true" applyBorder="true" applyAlignment="true" applyProtection="true">
      <alignment horizontal="general" vertical="bottom" textRotation="0" wrapText="false" indent="0" shrinkToFit="false"/>
      <protection locked="true" hidden="false"/>
    </xf>
    <xf numFmtId="164" fontId="5" fillId="6" borderId="10" xfId="96" applyFont="true" applyBorder="true" applyAlignment="true" applyProtection="true">
      <alignment horizontal="general" vertical="bottom" textRotation="0" wrapText="false" indent="0" shrinkToFit="false"/>
      <protection locked="true" hidden="false"/>
    </xf>
    <xf numFmtId="164" fontId="5" fillId="6" borderId="10" xfId="102" applyFont="true" applyBorder="true" applyAlignment="true" applyProtection="false">
      <alignment horizontal="general" vertical="bottom" textRotation="180" wrapText="false" indent="0" shrinkToFit="false"/>
      <protection locked="true" hidden="false"/>
    </xf>
    <xf numFmtId="164" fontId="5" fillId="6" borderId="4" xfId="96" applyFont="true" applyBorder="true" applyAlignment="true" applyProtection="true">
      <alignment horizontal="center" vertical="top" textRotation="0" wrapText="true" indent="0" shrinkToFit="false"/>
      <protection locked="true" hidden="false"/>
    </xf>
    <xf numFmtId="164" fontId="18" fillId="6" borderId="24" xfId="96" applyFont="true" applyBorder="true" applyAlignment="true" applyProtection="true">
      <alignment horizontal="center" vertical="top" textRotation="0" wrapText="true" indent="0" shrinkToFit="false"/>
      <protection locked="true" hidden="false"/>
    </xf>
    <xf numFmtId="164" fontId="18" fillId="6" borderId="25" xfId="96" applyFont="true" applyBorder="true" applyAlignment="true" applyProtection="true">
      <alignment horizontal="center" vertical="top" textRotation="0" wrapText="true" indent="0" shrinkToFit="false"/>
      <protection locked="true" hidden="false"/>
    </xf>
    <xf numFmtId="164" fontId="42" fillId="0" borderId="26" xfId="96" applyFont="true" applyBorder="true" applyAlignment="true" applyProtection="true">
      <alignment horizontal="center" vertical="bottom" textRotation="0" wrapText="true" indent="0" shrinkToFit="false"/>
      <protection locked="true" hidden="false"/>
    </xf>
    <xf numFmtId="164" fontId="42" fillId="0" borderId="27" xfId="96" applyFont="true" applyBorder="true" applyAlignment="true" applyProtection="true">
      <alignment horizontal="center" vertical="bottom" textRotation="0" wrapText="true" indent="0" shrinkToFit="false"/>
      <protection locked="true" hidden="false"/>
    </xf>
    <xf numFmtId="164" fontId="18" fillId="0" borderId="0" xfId="96" applyFont="true" applyBorder="true" applyAlignment="true" applyProtection="true">
      <alignment horizontal="center" vertical="bottom" textRotation="90" wrapText="true" indent="0" shrinkToFit="false"/>
      <protection locked="true" hidden="false"/>
    </xf>
    <xf numFmtId="164" fontId="42" fillId="5" borderId="24" xfId="96" applyFont="true" applyBorder="true" applyAlignment="true" applyProtection="true">
      <alignment horizontal="center" vertical="bottom" textRotation="0" wrapText="false" indent="0" shrinkToFit="false"/>
      <protection locked="true" hidden="false"/>
    </xf>
    <xf numFmtId="164" fontId="18" fillId="5" borderId="1" xfId="96" applyFont="true" applyBorder="true" applyAlignment="true" applyProtection="true">
      <alignment horizontal="general" vertical="bottom" textRotation="0" wrapText="true" indent="0" shrinkToFit="false"/>
      <protection locked="true" hidden="false"/>
    </xf>
    <xf numFmtId="164" fontId="18" fillId="5" borderId="28" xfId="96" applyFont="true" applyBorder="true" applyAlignment="true" applyProtection="true">
      <alignment horizontal="general" vertical="bottom" textRotation="0" wrapText="true" indent="0" shrinkToFit="false"/>
      <protection locked="true" hidden="false"/>
    </xf>
    <xf numFmtId="175" fontId="36" fillId="6" borderId="19" xfId="0" applyFont="true" applyBorder="true" applyAlignment="true" applyProtection="false">
      <alignment horizontal="left" vertical="bottom" textRotation="0" wrapText="false" indent="0" shrinkToFit="false"/>
      <protection locked="true" hidden="false"/>
    </xf>
    <xf numFmtId="164" fontId="5" fillId="6" borderId="19" xfId="96" applyFont="true" applyBorder="true" applyAlignment="true" applyProtection="true">
      <alignment horizontal="center" vertical="top" textRotation="0" wrapText="true" indent="0" shrinkToFit="false"/>
      <protection locked="false" hidden="false"/>
    </xf>
    <xf numFmtId="164" fontId="18" fillId="0" borderId="29" xfId="96" applyFont="true" applyBorder="true" applyAlignment="true" applyProtection="true">
      <alignment horizontal="general" vertical="bottom" textRotation="0" wrapText="false" indent="0" shrinkToFit="false"/>
      <protection locked="true" hidden="false"/>
    </xf>
    <xf numFmtId="164" fontId="18" fillId="0" borderId="30" xfId="96" applyFont="true" applyBorder="true" applyAlignment="true" applyProtection="true">
      <alignment horizontal="general" vertical="bottom" textRotation="0" wrapText="false" indent="0" shrinkToFit="false"/>
      <protection locked="true" hidden="false"/>
    </xf>
    <xf numFmtId="164" fontId="18" fillId="0" borderId="8" xfId="96" applyFont="true" applyBorder="true" applyAlignment="true" applyProtection="true">
      <alignment horizontal="general" vertical="bottom" textRotation="0" wrapText="false" indent="0" shrinkToFit="false"/>
      <protection locked="true" hidden="false"/>
    </xf>
    <xf numFmtId="164" fontId="18" fillId="0" borderId="31" xfId="96" applyFont="true" applyBorder="true" applyAlignment="true" applyProtection="true">
      <alignment horizontal="general" vertical="bottom" textRotation="0" wrapText="false" indent="0" shrinkToFit="false"/>
      <protection locked="true" hidden="false"/>
    </xf>
    <xf numFmtId="164" fontId="18" fillId="0" borderId="0" xfId="96" applyFont="true" applyBorder="true" applyAlignment="true" applyProtection="true">
      <alignment horizontal="center" vertical="top" textRotation="0" wrapText="true" indent="0" shrinkToFit="false"/>
      <protection locked="false" hidden="false"/>
    </xf>
    <xf numFmtId="164" fontId="18" fillId="5" borderId="29" xfId="96" applyFont="true" applyBorder="true" applyAlignment="true" applyProtection="true">
      <alignment horizontal="general" vertical="bottom" textRotation="0" wrapText="false" indent="0" shrinkToFit="false"/>
      <protection locked="true" hidden="false"/>
    </xf>
    <xf numFmtId="164" fontId="18" fillId="5" borderId="0" xfId="96" applyFont="true" applyBorder="true" applyAlignment="true" applyProtection="true">
      <alignment horizontal="general" vertical="bottom" textRotation="0" wrapText="false" indent="0" shrinkToFit="false"/>
      <protection locked="true" hidden="false"/>
    </xf>
    <xf numFmtId="164" fontId="18" fillId="5" borderId="30" xfId="96" applyFont="true" applyBorder="true" applyAlignment="true" applyProtection="tru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86" fontId="5" fillId="6" borderId="8" xfId="103" applyFont="true" applyBorder="true" applyAlignment="true" applyProtection="true">
      <alignment horizontal="right" vertical="bottom" textRotation="0" wrapText="false" indent="0" shrinkToFit="false"/>
      <protection locked="true" hidden="false"/>
    </xf>
    <xf numFmtId="187" fontId="36" fillId="6" borderId="8" xfId="103" applyFont="true" applyBorder="true" applyAlignment="true" applyProtection="true">
      <alignment horizontal="right" vertical="bottom" textRotation="0" wrapText="false" indent="0" shrinkToFit="false"/>
      <protection locked="true" hidden="false"/>
    </xf>
    <xf numFmtId="175" fontId="18" fillId="0" borderId="0" xfId="103" applyFont="true" applyBorder="false" applyAlignment="true" applyProtection="false">
      <alignment horizontal="center" vertical="bottom" textRotation="0" wrapText="false" indent="0" shrinkToFit="false"/>
      <protection locked="true" hidden="false"/>
    </xf>
    <xf numFmtId="175" fontId="18" fillId="0" borderId="32" xfId="95" applyFont="true" applyBorder="true" applyAlignment="true" applyProtection="true">
      <alignment horizontal="center" vertical="bottom" textRotation="0" wrapText="false" indent="0" shrinkToFit="false"/>
      <protection locked="true" hidden="false"/>
    </xf>
    <xf numFmtId="175" fontId="18" fillId="0" borderId="31" xfId="95" applyFont="true" applyBorder="true" applyAlignment="true" applyProtection="true">
      <alignment horizontal="center" vertical="bottom" textRotation="0" wrapText="false" indent="0" shrinkToFit="false"/>
      <protection locked="true" hidden="false"/>
    </xf>
    <xf numFmtId="164" fontId="18" fillId="0" borderId="16" xfId="103" applyFont="true" applyBorder="true" applyAlignment="false" applyProtection="false">
      <alignment horizontal="general" vertical="bottom" textRotation="0" wrapText="false" indent="0" shrinkToFit="false"/>
      <protection locked="true" hidden="false"/>
    </xf>
    <xf numFmtId="164" fontId="18" fillId="0" borderId="31" xfId="103" applyFont="true" applyBorder="true" applyAlignment="false" applyProtection="false">
      <alignment horizontal="general" vertical="bottom" textRotation="0" wrapText="false" indent="0" shrinkToFit="false"/>
      <protection locked="true" hidden="false"/>
    </xf>
    <xf numFmtId="188" fontId="18" fillId="0" borderId="0" xfId="103" applyFont="true" applyBorder="true" applyAlignment="true" applyProtection="true">
      <alignment horizontal="right" vertical="bottom" textRotation="0" wrapText="false" indent="0" shrinkToFit="false"/>
      <protection locked="true" hidden="false"/>
    </xf>
    <xf numFmtId="164" fontId="18" fillId="5" borderId="29" xfId="103" applyFont="true" applyBorder="true" applyAlignment="false" applyProtection="false">
      <alignment horizontal="general" vertical="bottom" textRotation="0" wrapText="false" indent="0" shrinkToFit="false"/>
      <protection locked="true" hidden="false"/>
    </xf>
    <xf numFmtId="164" fontId="18" fillId="5" borderId="0" xfId="103" applyFont="true" applyBorder="true" applyAlignment="true" applyProtection="false">
      <alignment horizontal="center" vertical="bottom" textRotation="0" wrapText="false" indent="0" shrinkToFit="false"/>
      <protection locked="true" hidden="false"/>
    </xf>
    <xf numFmtId="164" fontId="18" fillId="5" borderId="30" xfId="10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18" fillId="0" borderId="0" xfId="103" applyFont="true" applyBorder="false" applyAlignment="false" applyProtection="false">
      <alignment horizontal="general" vertical="bottom" textRotation="0" wrapText="false" indent="0" shrinkToFit="false"/>
      <protection locked="true" hidden="false"/>
    </xf>
    <xf numFmtId="164" fontId="18" fillId="0" borderId="0" xfId="103" applyFont="true" applyBorder="false" applyAlignment="false" applyProtection="false">
      <alignment horizontal="general" vertical="bottom" textRotation="0" wrapText="false" indent="0" shrinkToFit="false"/>
      <protection locked="true" hidden="false"/>
    </xf>
    <xf numFmtId="186" fontId="36" fillId="6" borderId="8" xfId="103" applyFont="true" applyBorder="true" applyAlignment="true" applyProtection="true">
      <alignment horizontal="right" vertical="bottom" textRotation="0" wrapText="false" indent="0" shrinkToFit="false"/>
      <protection locked="true" hidden="false"/>
    </xf>
    <xf numFmtId="164" fontId="18" fillId="0" borderId="8" xfId="103" applyFont="true" applyBorder="true" applyAlignment="false" applyProtection="false">
      <alignment horizontal="general" vertical="bottom" textRotation="0" wrapText="false" indent="0" shrinkToFit="false"/>
      <protection locked="true" hidden="false"/>
    </xf>
    <xf numFmtId="189" fontId="5" fillId="6" borderId="8" xfId="103" applyFont="true" applyBorder="true" applyAlignment="true" applyProtection="true">
      <alignment horizontal="right" vertical="bottom" textRotation="0" wrapText="false" indent="0" shrinkToFit="false"/>
      <protection locked="true" hidden="false"/>
    </xf>
    <xf numFmtId="164" fontId="18" fillId="5" borderId="30" xfId="96" applyFont="true" applyBorder="true" applyAlignment="true" applyProtection="true">
      <alignment horizontal="center" vertical="bottom" textRotation="0" wrapText="false" indent="0" shrinkToFit="false"/>
      <protection locked="true" hidden="false"/>
    </xf>
    <xf numFmtId="175" fontId="5" fillId="6" borderId="8" xfId="0" applyFont="true" applyBorder="true" applyAlignment="true" applyProtection="false">
      <alignment horizontal="left" vertical="bottom" textRotation="0" wrapText="false" indent="0" shrinkToFit="false"/>
      <protection locked="true" hidden="false"/>
    </xf>
    <xf numFmtId="186" fontId="5" fillId="6" borderId="8" xfId="95" applyFont="true" applyBorder="true" applyAlignment="true" applyProtection="true">
      <alignment horizontal="right" vertical="bottom" textRotation="0" wrapText="false" indent="0" shrinkToFit="false"/>
      <protection locked="false" hidden="false"/>
    </xf>
    <xf numFmtId="175" fontId="5" fillId="6" borderId="8" xfId="103" applyFont="true" applyBorder="true" applyAlignment="true" applyProtection="true">
      <alignment horizontal="right" vertical="bottom" textRotation="0" wrapText="false" indent="0" shrinkToFit="false"/>
      <protection locked="true" hidden="false"/>
    </xf>
    <xf numFmtId="189" fontId="36" fillId="6" borderId="8" xfId="95" applyFont="true" applyBorder="true" applyAlignment="true" applyProtection="true">
      <alignment horizontal="right" vertical="bottom" textRotation="0" wrapText="false" indent="0" shrinkToFit="false"/>
      <protection locked="false" hidden="false"/>
    </xf>
    <xf numFmtId="186" fontId="36" fillId="6" borderId="8" xfId="95" applyFont="true" applyBorder="true" applyAlignment="true" applyProtection="true">
      <alignment horizontal="right" vertical="bottom" textRotation="0" wrapText="false" indent="0" shrinkToFit="false"/>
      <protection locked="false" hidden="false"/>
    </xf>
    <xf numFmtId="176" fontId="18" fillId="0" borderId="29" xfId="95" applyFont="true" applyBorder="true" applyAlignment="true" applyProtection="true">
      <alignment horizontal="right" vertical="bottom" textRotation="0" wrapText="false" indent="0" shrinkToFit="false"/>
      <protection locked="true" hidden="false"/>
    </xf>
    <xf numFmtId="188" fontId="18" fillId="0" borderId="0" xfId="95" applyFont="true" applyBorder="true" applyAlignment="true" applyProtection="true">
      <alignment horizontal="right" vertical="bottom" textRotation="0" wrapText="false" indent="0" shrinkToFit="false"/>
      <protection locked="false" hidden="false"/>
    </xf>
    <xf numFmtId="164" fontId="18" fillId="5" borderId="33" xfId="96" applyFont="true" applyBorder="true" applyAlignment="true" applyProtection="true">
      <alignment horizontal="general" vertical="bottom" textRotation="0" wrapText="false" indent="0" shrinkToFit="false"/>
      <protection locked="true" hidden="false"/>
    </xf>
    <xf numFmtId="164" fontId="18" fillId="5" borderId="34" xfId="96" applyFont="true" applyBorder="true" applyAlignment="true" applyProtection="true">
      <alignment horizontal="center" vertical="bottom" textRotation="0" wrapText="false" indent="0" shrinkToFit="false"/>
      <protection locked="true" hidden="false"/>
    </xf>
    <xf numFmtId="175" fontId="36" fillId="6" borderId="8" xfId="0" applyFont="true" applyBorder="true" applyAlignment="true" applyProtection="false">
      <alignment horizontal="left" vertical="bottom" textRotation="0" wrapText="false" indent="0" shrinkToFit="false"/>
      <protection locked="true" hidden="false"/>
    </xf>
    <xf numFmtId="188" fontId="42" fillId="0" borderId="0" xfId="95" applyFont="true" applyBorder="true" applyAlignment="true" applyProtection="true">
      <alignment horizontal="right" vertical="bottom" textRotation="0" wrapText="false" indent="0" shrinkToFit="false"/>
      <protection locked="false" hidden="false"/>
    </xf>
    <xf numFmtId="164" fontId="36" fillId="6" borderId="8" xfId="101" applyFont="true" applyBorder="true" applyAlignment="true" applyProtection="false">
      <alignment horizontal="left" vertical="bottom" textRotation="0" wrapText="false" indent="0" shrinkToFit="false"/>
      <protection locked="true" hidden="false"/>
    </xf>
    <xf numFmtId="175" fontId="36" fillId="6" borderId="8" xfId="99" applyFont="true" applyBorder="true" applyAlignment="true" applyProtection="false">
      <alignment horizontal="left" vertical="bottom" textRotation="0" wrapText="true" indent="0" shrinkToFit="false"/>
      <protection locked="true" hidden="false"/>
    </xf>
    <xf numFmtId="164" fontId="5" fillId="6" borderId="8" xfId="96" applyFont="true" applyBorder="true" applyAlignment="true" applyProtection="true">
      <alignment horizontal="general" vertical="bottom" textRotation="0" wrapText="false" indent="0" shrinkToFit="false"/>
      <protection locked="true" hidden="false"/>
    </xf>
    <xf numFmtId="189" fontId="36" fillId="6" borderId="8" xfId="103" applyFont="true" applyBorder="true" applyAlignment="true" applyProtection="true">
      <alignment horizontal="right" vertical="bottom" textRotation="0" wrapText="false" indent="0" shrinkToFit="false"/>
      <protection locked="true" hidden="false"/>
    </xf>
    <xf numFmtId="164" fontId="5" fillId="6" borderId="10" xfId="0" applyFont="true" applyBorder="true" applyAlignment="true" applyProtection="false">
      <alignment horizontal="left" vertical="bottom" textRotation="0" wrapText="false" indent="0" shrinkToFit="false"/>
      <protection locked="true" hidden="false"/>
    </xf>
    <xf numFmtId="186" fontId="5" fillId="6" borderId="10" xfId="103" applyFont="true" applyBorder="true" applyAlignment="true" applyProtection="true">
      <alignment horizontal="right" vertical="bottom" textRotation="0" wrapText="false" indent="0" shrinkToFit="false"/>
      <protection locked="true" hidden="false"/>
    </xf>
    <xf numFmtId="186" fontId="36" fillId="6" borderId="10" xfId="103" applyFont="true" applyBorder="true" applyAlignment="true" applyProtection="true">
      <alignment horizontal="right" vertical="bottom" textRotation="0" wrapText="false" indent="0" shrinkToFit="false"/>
      <protection locked="true" hidden="false"/>
    </xf>
    <xf numFmtId="187" fontId="36" fillId="6" borderId="10" xfId="103" applyFont="true" applyBorder="true" applyAlignment="true" applyProtection="true">
      <alignment horizontal="right" vertical="bottom" textRotation="0" wrapText="false" indent="0" shrinkToFit="false"/>
      <protection locked="true" hidden="false"/>
    </xf>
    <xf numFmtId="164" fontId="18" fillId="0" borderId="35" xfId="103" applyFont="true" applyBorder="true" applyAlignment="false" applyProtection="false">
      <alignment horizontal="general" vertical="bottom" textRotation="0" wrapText="false" indent="0" shrinkToFit="false"/>
      <protection locked="true" hidden="false"/>
    </xf>
    <xf numFmtId="164" fontId="18" fillId="0" borderId="36" xfId="103" applyFont="true" applyBorder="true" applyAlignment="false" applyProtection="false">
      <alignment horizontal="general" vertical="bottom" textRotation="0" wrapText="false" indent="0" shrinkToFit="false"/>
      <protection locked="true" hidden="false"/>
    </xf>
    <xf numFmtId="175" fontId="5" fillId="6" borderId="0" xfId="0" applyFont="true" applyBorder="true" applyAlignment="true" applyProtection="false">
      <alignment horizontal="left" vertical="bottom" textRotation="0" wrapText="true" indent="0" shrinkToFit="false"/>
      <protection locked="true" hidden="false"/>
    </xf>
    <xf numFmtId="175" fontId="18" fillId="0" borderId="0" xfId="9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6" fontId="18" fillId="0" borderId="16" xfId="103" applyFont="true" applyBorder="true" applyAlignment="true" applyProtection="true">
      <alignment horizontal="right" vertical="bottom" textRotation="0" wrapText="false" indent="0" shrinkToFit="false"/>
      <protection locked="true" hidden="false"/>
    </xf>
    <xf numFmtId="164" fontId="18" fillId="0" borderId="0" xfId="98"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43" fillId="0" borderId="0" xfId="98" applyFont="true" applyBorder="true" applyAlignment="true" applyProtection="true">
      <alignment horizontal="general" vertical="bottom" textRotation="0" wrapText="false" indent="0" shrinkToFit="false"/>
      <protection locked="true" hidden="false"/>
    </xf>
    <xf numFmtId="164" fontId="5" fillId="6" borderId="0" xfId="98" applyFont="true" applyBorder="true" applyAlignment="true" applyProtection="true">
      <alignment horizontal="general" vertical="bottom" textRotation="0" wrapText="false" indent="0" shrinkToFit="false"/>
      <protection locked="true" hidden="false"/>
    </xf>
    <xf numFmtId="164" fontId="5" fillId="6" borderId="19" xfId="98" applyFont="true" applyBorder="true" applyAlignment="true" applyProtection="true">
      <alignment horizontal="general" vertical="bottom" textRotation="0" wrapText="false" indent="0" shrinkToFit="false"/>
      <protection locked="true" hidden="false"/>
    </xf>
    <xf numFmtId="190"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bottom" textRotation="0" wrapText="true" indent="0" shrinkToFit="false"/>
      <protection locked="true" hidden="false"/>
    </xf>
    <xf numFmtId="164" fontId="5" fillId="6" borderId="8" xfId="98" applyFont="true" applyBorder="true" applyAlignment="true" applyProtection="true">
      <alignment horizontal="general" vertical="bottom" textRotation="0" wrapText="false" indent="0" shrinkToFit="false"/>
      <protection locked="true" hidden="false"/>
    </xf>
    <xf numFmtId="164" fontId="5" fillId="6" borderId="8" xfId="98" applyFont="true" applyBorder="true" applyAlignment="true" applyProtection="true">
      <alignment horizontal="center" vertical="bottom" textRotation="0" wrapText="false" indent="0" shrinkToFit="false"/>
      <protection locked="true" hidden="false"/>
    </xf>
    <xf numFmtId="164" fontId="5" fillId="6" borderId="19" xfId="98" applyFont="true" applyBorder="true" applyAlignment="true" applyProtection="true">
      <alignment horizontal="center" vertical="bottom" textRotation="0" wrapText="false" indent="0" shrinkToFit="false"/>
      <protection locked="true" hidden="false"/>
    </xf>
    <xf numFmtId="168" fontId="5" fillId="6" borderId="10" xfId="102" applyFont="true" applyBorder="true" applyAlignment="true" applyProtection="false">
      <alignment horizontal="center" vertical="center" textRotation="0" wrapText="true" indent="0" shrinkToFit="false"/>
      <protection locked="true" hidden="false"/>
    </xf>
    <xf numFmtId="164" fontId="5" fillId="6" borderId="10" xfId="98" applyFont="true" applyBorder="true" applyAlignment="true" applyProtection="true">
      <alignment horizontal="general" vertical="bottom" textRotation="0" wrapText="false" indent="0" shrinkToFit="false"/>
      <protection locked="true" hidden="false"/>
    </xf>
    <xf numFmtId="191" fontId="5" fillId="6" borderId="4" xfId="102" applyFont="true" applyBorder="true" applyAlignment="true" applyProtection="false">
      <alignment horizontal="center" vertical="center" textRotation="0" wrapText="true" indent="0" shrinkToFit="false"/>
      <protection locked="true" hidden="false"/>
    </xf>
    <xf numFmtId="164" fontId="5" fillId="6" borderId="4" xfId="102" applyFont="true" applyBorder="true" applyAlignment="true" applyProtection="false">
      <alignment horizontal="center" vertical="center" textRotation="0" wrapText="true" indent="0" shrinkToFit="false"/>
      <protection locked="true" hidden="false"/>
    </xf>
    <xf numFmtId="190" fontId="5" fillId="6" borderId="19" xfId="98" applyFont="true" applyBorder="true" applyAlignment="true" applyProtection="true">
      <alignment horizontal="center" vertical="top" textRotation="0" wrapText="true" indent="0" shrinkToFit="false"/>
      <protection locked="false" hidden="false"/>
    </xf>
    <xf numFmtId="164" fontId="5" fillId="6" borderId="19" xfId="98" applyFont="true" applyBorder="true" applyAlignment="true" applyProtection="true">
      <alignment horizontal="center" vertical="top" textRotation="0" wrapText="true" indent="0" shrinkToFit="false"/>
      <protection locked="false" hidden="false"/>
    </xf>
    <xf numFmtId="164" fontId="42" fillId="7" borderId="37" xfId="96" applyFont="true" applyBorder="true" applyAlignment="true" applyProtection="true">
      <alignment horizontal="center" vertical="bottom" textRotation="0" wrapText="true" indent="0" shrinkToFit="false"/>
      <protection locked="true" hidden="false"/>
    </xf>
    <xf numFmtId="164" fontId="42" fillId="7" borderId="38" xfId="96" applyFont="true" applyBorder="true" applyAlignment="true" applyProtection="true">
      <alignment horizontal="center" vertical="bottom" textRotation="0" wrapText="true" indent="0" shrinkToFit="false"/>
      <protection locked="true" hidden="false"/>
    </xf>
    <xf numFmtId="188"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false" hidden="false"/>
    </xf>
    <xf numFmtId="188" fontId="5" fillId="6" borderId="8" xfId="103" applyFont="true" applyBorder="true" applyAlignment="true" applyProtection="false">
      <alignment horizontal="right" vertical="bottom" textRotation="0" wrapText="false" indent="0" shrinkToFit="false"/>
      <protection locked="true" hidden="false"/>
    </xf>
    <xf numFmtId="188" fontId="36" fillId="6" borderId="8" xfId="103" applyFont="true" applyBorder="true" applyAlignment="true" applyProtection="true">
      <alignment horizontal="right" vertical="bottom" textRotation="0" wrapText="false" indent="0" shrinkToFit="false"/>
      <protection locked="true" hidden="false"/>
    </xf>
    <xf numFmtId="164" fontId="18" fillId="0" borderId="0" xfId="103" applyFont="true" applyBorder="true" applyAlignment="false" applyProtection="false">
      <alignment horizontal="general" vertical="bottom" textRotation="0" wrapText="false" indent="0" shrinkToFit="false"/>
      <protection locked="true" hidden="false"/>
    </xf>
    <xf numFmtId="164" fontId="18" fillId="0" borderId="19" xfId="103" applyFont="true" applyBorder="true" applyAlignment="true" applyProtection="false">
      <alignment horizontal="center" vertical="bottom" textRotation="0" wrapText="false" indent="0" shrinkToFit="false"/>
      <protection locked="true" hidden="false"/>
    </xf>
    <xf numFmtId="164" fontId="18" fillId="0" borderId="8" xfId="103" applyFont="true" applyBorder="true" applyAlignment="true" applyProtection="fals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false" hidden="false"/>
    </xf>
    <xf numFmtId="186" fontId="5" fillId="6" borderId="8" xfId="103" applyFont="true" applyBorder="true" applyAlignment="true" applyProtection="false">
      <alignment horizontal="right" vertical="bottom" textRotation="0" wrapText="false" indent="0" shrinkToFit="false"/>
      <protection locked="true" hidden="false"/>
    </xf>
    <xf numFmtId="192"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true" hidden="false"/>
    </xf>
    <xf numFmtId="164" fontId="18" fillId="0" borderId="8" xfId="98" applyFont="true" applyBorder="true" applyAlignment="true" applyProtection="tru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true" hidden="false"/>
    </xf>
    <xf numFmtId="164" fontId="36" fillId="6" borderId="8" xfId="0" applyFont="true" applyBorder="true" applyAlignment="true" applyProtection="false">
      <alignment horizontal="left" vertical="bottom" textRotation="0" wrapText="false" indent="0" shrinkToFit="false"/>
      <protection locked="true" hidden="false"/>
    </xf>
    <xf numFmtId="193" fontId="5" fillId="6" borderId="8" xfId="103" applyFont="true" applyBorder="true" applyAlignment="true" applyProtection="true">
      <alignment horizontal="right" vertical="bottom" textRotation="0" wrapText="false" indent="0" shrinkToFit="false"/>
      <protection locked="true" hidden="false"/>
    </xf>
    <xf numFmtId="193" fontId="5" fillId="6" borderId="8" xfId="103" applyFont="true" applyBorder="true" applyAlignment="true" applyProtection="false">
      <alignment horizontal="right" vertical="bottom" textRotation="0" wrapText="false" indent="0" shrinkToFit="false"/>
      <protection locked="true" hidden="false"/>
    </xf>
    <xf numFmtId="188" fontId="5" fillId="6" borderId="10" xfId="103" applyFont="true" applyBorder="true" applyAlignment="true" applyProtection="true">
      <alignment horizontal="right" vertical="bottom" textRotation="0" wrapText="false" indent="0" shrinkToFit="false"/>
      <protection locked="true" hidden="false"/>
    </xf>
    <xf numFmtId="188" fontId="5" fillId="6" borderId="10" xfId="98" applyFont="true" applyBorder="true" applyAlignment="true" applyProtection="true">
      <alignment horizontal="right" vertical="bottom" textRotation="0" wrapText="false" indent="0" shrinkToFit="false"/>
      <protection locked="false" hidden="false"/>
    </xf>
    <xf numFmtId="188" fontId="5" fillId="6" borderId="10" xfId="103" applyFont="true" applyBorder="true" applyAlignment="true" applyProtection="false">
      <alignment horizontal="right" vertical="bottom" textRotation="0" wrapText="false" indent="0" shrinkToFit="false"/>
      <protection locked="true" hidden="false"/>
    </xf>
    <xf numFmtId="188" fontId="36" fillId="6" borderId="10" xfId="103" applyFont="true" applyBorder="true" applyAlignment="true" applyProtection="true">
      <alignment horizontal="right" vertical="bottom" textRotation="0" wrapText="false" indent="0" shrinkToFit="false"/>
      <protection locked="true" hidden="false"/>
    </xf>
    <xf numFmtId="176" fontId="5" fillId="6" borderId="0" xfId="102" applyFont="true" applyBorder="true" applyAlignment="true" applyProtection="false">
      <alignment horizontal="general" vertical="bottom" textRotation="0" wrapText="true" indent="0" shrinkToFit="false"/>
      <protection locked="true" hidden="false"/>
    </xf>
    <xf numFmtId="176" fontId="18" fillId="0" borderId="0" xfId="102" applyFont="true" applyBorder="true" applyAlignment="true" applyProtection="false">
      <alignment horizontal="general" vertical="top" textRotation="0" wrapText="true" indent="0" shrinkToFit="false"/>
      <protection locked="true" hidden="false"/>
    </xf>
    <xf numFmtId="176" fontId="43" fillId="0" borderId="0" xfId="102"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6" borderId="0" xfId="9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6" borderId="0" xfId="83" applyFont="true" applyBorder="true" applyAlignment="true" applyProtection="false">
      <alignment horizontal="left" vertical="top" textRotation="0" wrapText="true" indent="0" shrinkToFit="false"/>
      <protection locked="true" hidden="false"/>
    </xf>
    <xf numFmtId="164" fontId="44" fillId="6" borderId="0" xfId="83" applyFont="true" applyBorder="true" applyAlignment="true" applyProtection="false">
      <alignment horizontal="left" vertical="bottom" textRotation="0" wrapText="true" indent="0" shrinkToFit="false"/>
      <protection locked="true" hidden="false"/>
    </xf>
    <xf numFmtId="164" fontId="5" fillId="6" borderId="0" xfId="83" applyFont="true" applyBorder="false" applyAlignment="false" applyProtection="false">
      <alignment horizontal="general" vertical="bottom" textRotation="0" wrapText="false" indent="0" shrinkToFit="false"/>
      <protection locked="true" hidden="false"/>
    </xf>
    <xf numFmtId="168" fontId="5" fillId="6" borderId="0" xfId="83" applyFont="true" applyBorder="fals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true" indent="0" shrinkToFit="false"/>
      <protection locked="true" hidden="false"/>
    </xf>
    <xf numFmtId="164" fontId="5" fillId="6" borderId="4" xfId="102" applyFont="true" applyBorder="true" applyAlignment="true" applyProtection="false">
      <alignment horizontal="center" vertical="top" textRotation="0" wrapText="true" indent="0" shrinkToFit="false"/>
      <protection locked="true" hidden="false"/>
    </xf>
    <xf numFmtId="164" fontId="5" fillId="6" borderId="4" xfId="0" applyFont="true" applyBorder="true" applyAlignment="true" applyProtection="fals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94" fontId="5" fillId="6" borderId="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94" fontId="5" fillId="6" borderId="19" xfId="0" applyFont="true" applyBorder="true" applyAlignment="true" applyProtection="false">
      <alignment horizontal="center" vertical="bottom" textRotation="0" wrapText="true" indent="0" shrinkToFit="false"/>
      <protection locked="true" hidden="false"/>
    </xf>
    <xf numFmtId="164" fontId="5" fillId="6" borderId="19" xfId="0" applyFont="true" applyBorder="true" applyAlignment="true" applyProtection="false">
      <alignment horizontal="center" vertical="bottom" textRotation="0" wrapText="true" indent="0" shrinkToFit="false"/>
      <protection locked="true" hidden="false"/>
    </xf>
    <xf numFmtId="195" fontId="5" fillId="6" borderId="19" xfId="0" applyFont="tru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general" vertical="bottom" textRotation="0" wrapText="true" indent="0" shrinkToFit="false"/>
      <protection locked="true" hidden="false"/>
    </xf>
    <xf numFmtId="164" fontId="36" fillId="6" borderId="19" xfId="0" applyFont="true" applyBorder="true" applyAlignment="false" applyProtection="false">
      <alignment horizontal="general" vertical="bottom" textRotation="0" wrapText="false" indent="0" shrinkToFit="false"/>
      <protection locked="true" hidden="false"/>
    </xf>
    <xf numFmtId="194" fontId="5" fillId="6" borderId="19" xfId="0" applyFont="true" applyBorder="true" applyAlignment="true" applyProtection="false">
      <alignment horizontal="center" vertical="bottom" textRotation="0" wrapText="false" indent="0" shrinkToFit="false"/>
      <protection locked="true" hidden="false"/>
    </xf>
    <xf numFmtId="164" fontId="5" fillId="6" borderId="19" xfId="0" applyFont="true" applyBorder="true" applyAlignment="true" applyProtection="false">
      <alignment horizontal="center" vertical="bottom" textRotation="0" wrapText="false" indent="0" shrinkToFit="false"/>
      <protection locked="true" hidden="false"/>
    </xf>
    <xf numFmtId="195" fontId="5" fillId="6" borderId="19"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6" borderId="8" xfId="83" applyFont="true" applyBorder="true" applyAlignment="false" applyProtection="false">
      <alignment horizontal="general" vertical="bottom" textRotation="0" wrapText="false" indent="0" shrinkToFit="false"/>
      <protection locked="true" hidden="false"/>
    </xf>
    <xf numFmtId="168" fontId="5" fillId="6" borderId="8" xfId="104" applyFont="true" applyBorder="true" applyAlignment="true" applyProtection="true">
      <alignment horizontal="left" vertical="bottom" textRotation="0" wrapText="fals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96" fontId="5" fillId="6" borderId="8" xfId="0" applyFont="true" applyBorder="true" applyAlignment="true" applyProtection="false">
      <alignment horizontal="center" vertical="bottom" textRotation="0" wrapText="false" indent="0" shrinkToFit="false"/>
      <protection locked="true" hidden="false"/>
    </xf>
    <xf numFmtId="168" fontId="5" fillId="6" borderId="8" xfId="9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6" borderId="8" xfId="83" applyFont="true" applyBorder="true" applyAlignment="true" applyProtection="false">
      <alignment horizontal="left" vertical="bottom" textRotation="0" wrapText="false" indent="0" shrinkToFit="false"/>
      <protection locked="true" hidden="false"/>
    </xf>
    <xf numFmtId="186" fontId="5" fillId="6" borderId="8" xfId="104" applyFont="true" applyBorder="true" applyAlignment="true" applyProtection="true">
      <alignment horizontal="center" vertical="bottom" textRotation="0" wrapText="false" indent="0" shrinkToFit="false"/>
      <protection locked="true" hidden="false"/>
    </xf>
    <xf numFmtId="168" fontId="36" fillId="6" borderId="8" xfId="83" applyFont="true" applyBorder="true" applyAlignment="false" applyProtection="false">
      <alignment horizontal="general" vertical="bottom" textRotation="0" wrapText="false" indent="0" shrinkToFit="false"/>
      <protection locked="true" hidden="false"/>
    </xf>
    <xf numFmtId="175" fontId="36" fillId="6" borderId="8" xfId="104" applyFont="true" applyBorder="true" applyAlignment="true" applyProtection="true">
      <alignment horizontal="center" vertical="bottom" textRotation="0" wrapText="false" indent="0" shrinkToFit="false"/>
      <protection locked="true" hidden="false"/>
    </xf>
    <xf numFmtId="196" fontId="36" fillId="6" borderId="8" xfId="0" applyFont="true" applyBorder="true" applyAlignment="true" applyProtection="false">
      <alignment horizontal="center" vertical="bottom" textRotation="0" wrapText="false" indent="0" shrinkToFit="false"/>
      <protection locked="true" hidden="false"/>
    </xf>
    <xf numFmtId="197" fontId="36" fillId="6" borderId="8" xfId="0" applyFont="true" applyBorder="true" applyAlignment="true" applyProtection="false">
      <alignment horizontal="center" vertical="bottom" textRotation="0" wrapText="false" indent="0" shrinkToFit="false"/>
      <protection locked="true" hidden="false"/>
    </xf>
    <xf numFmtId="168" fontId="36" fillId="6" borderId="8" xfId="96" applyFont="true" applyBorder="true" applyAlignment="true" applyProtection="true">
      <alignment horizontal="center" vertical="bottom" textRotation="0" wrapText="false" indent="0" shrinkToFit="false"/>
      <protection locked="true" hidden="false"/>
    </xf>
    <xf numFmtId="168" fontId="5" fillId="6" borderId="10" xfId="104" applyFont="true" applyBorder="true" applyAlignment="true" applyProtection="true">
      <alignment horizontal="left" vertical="bottom" textRotation="0" wrapText="false" indent="0" shrinkToFit="false"/>
      <protection locked="true" hidden="false"/>
    </xf>
    <xf numFmtId="175" fontId="5" fillId="6" borderId="10" xfId="104" applyFont="true" applyBorder="true" applyAlignment="true" applyProtection="true">
      <alignment horizontal="center" vertical="bottom" textRotation="0" wrapText="false" indent="0" shrinkToFit="false"/>
      <protection locked="true" hidden="false"/>
    </xf>
    <xf numFmtId="196" fontId="5" fillId="6" borderId="10" xfId="0" applyFont="true" applyBorder="true" applyAlignment="true" applyProtection="false">
      <alignment horizontal="center" vertical="bottom" textRotation="0" wrapText="false" indent="0" shrinkToFit="false"/>
      <protection locked="true" hidden="false"/>
    </xf>
    <xf numFmtId="168" fontId="5" fillId="6" borderId="10" xfId="96" applyFont="true" applyBorder="true" applyAlignment="true" applyProtection="true">
      <alignment horizontal="center" vertical="bottom" textRotation="0" wrapText="false" indent="0" shrinkToFit="false"/>
      <protection locked="true" hidden="false"/>
    </xf>
    <xf numFmtId="164" fontId="5" fillId="6" borderId="14" xfId="0" applyFont="true" applyBorder="true" applyAlignment="true" applyProtection="fals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false" indent="0" shrinkToFit="false"/>
      <protection locked="true" hidden="false"/>
    </xf>
    <xf numFmtId="164" fontId="49" fillId="6" borderId="0" xfId="96" applyFont="true" applyBorder="true" applyAlignment="true" applyProtection="true">
      <alignment horizontal="general" vertical="bottom" textRotation="0" wrapText="true" indent="0" shrinkToFit="false"/>
      <protection locked="true" hidden="false"/>
    </xf>
    <xf numFmtId="164" fontId="5" fillId="6" borderId="0" xfId="96" applyFont="true" applyBorder="true" applyAlignment="true" applyProtection="true">
      <alignment horizontal="left"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center" textRotation="0" wrapText="true" indent="0" shrinkToFit="false"/>
      <protection locked="true" hidden="false"/>
    </xf>
    <xf numFmtId="164" fontId="5" fillId="6" borderId="4" xfId="96" applyFont="true" applyBorder="true" applyAlignment="true" applyProtection="true">
      <alignment horizontal="center" vertical="bottom" textRotation="0" wrapText="true" indent="0" shrinkToFit="false"/>
      <protection locked="true" hidden="false"/>
    </xf>
    <xf numFmtId="164" fontId="42" fillId="5" borderId="39" xfId="96" applyFont="true" applyBorder="true" applyAlignment="true" applyProtection="true">
      <alignment horizontal="center"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false" indent="0" shrinkToFit="false"/>
      <protection locked="true" hidden="false"/>
    </xf>
    <xf numFmtId="164" fontId="5" fillId="6" borderId="10" xfId="102" applyFont="true" applyBorder="true" applyAlignment="true" applyProtection="false">
      <alignment horizontal="center" vertical="center" textRotation="0" wrapText="true" indent="0" shrinkToFit="false"/>
      <protection locked="true" hidden="false"/>
    </xf>
    <xf numFmtId="164" fontId="42" fillId="0" borderId="8" xfId="96" applyFont="true" applyBorder="true" applyAlignment="true" applyProtection="true">
      <alignment horizontal="center" vertical="bottom" textRotation="0" wrapText="true" indent="0" shrinkToFit="false"/>
      <protection locked="true" hidden="false"/>
    </xf>
    <xf numFmtId="164" fontId="42" fillId="5" borderId="31" xfId="96" applyFont="true" applyBorder="true" applyAlignment="true" applyProtection="true">
      <alignment horizontal="center" vertical="bottom" textRotation="0" wrapText="false" indent="0" shrinkToFit="false"/>
      <protection locked="true" hidden="false"/>
    </xf>
    <xf numFmtId="191" fontId="5" fillId="6" borderId="8" xfId="102" applyFont="true" applyBorder="true" applyAlignment="true" applyProtection="false">
      <alignment horizontal="center" vertical="center" textRotation="0" wrapText="true" indent="0" shrinkToFit="false"/>
      <protection locked="true" hidden="false"/>
    </xf>
    <xf numFmtId="188" fontId="5" fillId="6" borderId="19" xfId="103" applyFont="true" applyBorder="true" applyAlignment="true" applyProtection="true">
      <alignment horizontal="right" vertical="bottom" textRotation="0" wrapText="false" indent="0" shrinkToFit="false"/>
      <protection locked="true" hidden="false"/>
    </xf>
    <xf numFmtId="164" fontId="5" fillId="6" borderId="19" xfId="96" applyFont="true" applyBorder="true" applyAlignment="true" applyProtection="true">
      <alignment horizontal="general"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true" indent="0" shrinkToFit="false"/>
      <protection locked="true" hidden="false"/>
    </xf>
    <xf numFmtId="164" fontId="18" fillId="5" borderId="31" xfId="96" applyFont="true" applyBorder="true" applyAlignment="true" applyProtection="true">
      <alignment horizontal="general" vertical="bottom" textRotation="0" wrapText="false" indent="0" shrinkToFit="false"/>
      <protection locked="true" hidden="false"/>
    </xf>
    <xf numFmtId="187" fontId="5" fillId="6" borderId="8" xfId="103" applyFont="true" applyBorder="true" applyAlignment="true" applyProtection="true">
      <alignment horizontal="right" vertical="bottom" textRotation="0" wrapText="false" indent="0" shrinkToFit="false"/>
      <protection locked="true" hidden="false"/>
    </xf>
    <xf numFmtId="186" fontId="18" fillId="0" borderId="0" xfId="103" applyFont="true" applyBorder="true" applyAlignment="true" applyProtection="true">
      <alignment horizontal="right" vertical="bottom" textRotation="0" wrapText="false" indent="0" shrinkToFit="false"/>
      <protection locked="true" hidden="false"/>
    </xf>
    <xf numFmtId="164" fontId="18" fillId="5" borderId="31" xfId="103" applyFont="true" applyBorder="true" applyAlignment="false" applyProtection="false">
      <alignment horizontal="general" vertical="bottom" textRotation="0" wrapText="false" indent="0" shrinkToFit="false"/>
      <protection locked="true" hidden="false"/>
    </xf>
    <xf numFmtId="187" fontId="18" fillId="0" borderId="0" xfId="103" applyFont="true" applyBorder="true" applyAlignment="true" applyProtection="true">
      <alignment horizontal="right" vertical="bottom" textRotation="0" wrapText="false" indent="0" shrinkToFit="false"/>
      <protection locked="true" hidden="false"/>
    </xf>
    <xf numFmtId="186" fontId="5" fillId="6" borderId="8" xfId="103" applyFont="true" applyBorder="true" applyAlignment="true" applyProtection="true">
      <alignment horizontal="center" vertical="bottom" textRotation="0" wrapText="false" indent="0" shrinkToFit="false"/>
      <protection locked="true" hidden="false"/>
    </xf>
    <xf numFmtId="186" fontId="18" fillId="0" borderId="0" xfId="95" applyFont="true" applyBorder="true" applyAlignment="true" applyProtection="true">
      <alignment horizontal="right" vertical="bottom" textRotation="0" wrapText="false" indent="0" shrinkToFit="false"/>
      <protection locked="false" hidden="false"/>
    </xf>
    <xf numFmtId="186" fontId="42" fillId="0" borderId="0" xfId="95"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false" applyProtection="false">
      <alignment horizontal="general" vertical="bottom" textRotation="0" wrapText="false" indent="0" shrinkToFit="false"/>
      <protection locked="true" hidden="false"/>
    </xf>
    <xf numFmtId="187" fontId="5" fillId="6" borderId="10" xfId="103" applyFont="true" applyBorder="true" applyAlignment="true" applyProtection="true">
      <alignment horizontal="right" vertical="bottom" textRotation="0" wrapText="false" indent="0" shrinkToFit="false"/>
      <protection locked="true" hidden="false"/>
    </xf>
    <xf numFmtId="164" fontId="18" fillId="5" borderId="36" xfId="103" applyFont="true" applyBorder="true" applyAlignment="false" applyProtection="false">
      <alignment horizontal="general" vertical="bottom" textRotation="0" wrapText="false" indent="0" shrinkToFit="false"/>
      <protection locked="true" hidden="false"/>
    </xf>
    <xf numFmtId="175" fontId="5" fillId="6" borderId="14" xfId="0"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left" vertical="bottom" textRotation="0" wrapText="true" indent="0" shrinkToFit="false"/>
      <protection locked="true" hidden="false"/>
    </xf>
    <xf numFmtId="164"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5" applyFont="true" applyBorder="true" applyAlignment="true" applyProtection="true">
      <alignment horizontal="center" vertical="bottom" textRotation="0" wrapText="true" indent="0" shrinkToFit="false"/>
      <protection locked="false" hidden="false"/>
    </xf>
    <xf numFmtId="165"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true" applyProtection="true">
      <alignment horizontal="general" vertical="bottom" textRotation="0" wrapText="false" indent="0" shrinkToFit="false"/>
      <protection locked="true" hidden="false"/>
    </xf>
    <xf numFmtId="164" fontId="36" fillId="6" borderId="0" xfId="95"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18" fillId="6" borderId="0" xfId="95"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65" fontId="44" fillId="6" borderId="0" xfId="95" applyFont="true" applyBorder="true" applyAlignment="true" applyProtection="true">
      <alignment horizontal="left" vertical="bottom" textRotation="0" wrapText="true" indent="0" shrinkToFit="false"/>
      <protection locked="true" hidden="false"/>
    </xf>
    <xf numFmtId="165" fontId="5" fillId="6" borderId="0" xfId="95" applyFont="true" applyBorder="true" applyAlignment="true" applyProtection="true">
      <alignment horizontal="general" vertical="bottom" textRotation="0" wrapText="false" indent="0" shrinkToFit="false"/>
      <protection locked="true" hidden="false"/>
    </xf>
    <xf numFmtId="165" fontId="5"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true" indent="0" shrinkToFit="false"/>
      <protection locked="true" hidden="false"/>
    </xf>
    <xf numFmtId="165" fontId="5" fillId="6" borderId="13" xfId="95" applyFont="true" applyBorder="true" applyAlignment="true" applyProtection="true">
      <alignment horizontal="general" vertical="bottom" textRotation="0" wrapText="false" indent="0" shrinkToFit="false"/>
      <protection locked="true" hidden="false"/>
    </xf>
    <xf numFmtId="165" fontId="5" fillId="6" borderId="4" xfId="95" applyFont="true" applyBorder="true" applyAlignment="true" applyProtection="true">
      <alignment horizontal="center" vertical="bottom" textRotation="0" wrapText="true" indent="0" shrinkToFit="false"/>
      <protection locked="true" hidden="false"/>
    </xf>
    <xf numFmtId="165" fontId="5" fillId="6" borderId="4" xfId="95" applyFont="true" applyBorder="true" applyAlignment="true" applyProtection="true">
      <alignment horizontal="center" vertical="bottom" textRotation="0" wrapText="false" indent="0" shrinkToFit="false"/>
      <protection locked="true" hidden="false"/>
    </xf>
    <xf numFmtId="165" fontId="5" fillId="6" borderId="17" xfId="95" applyFont="true" applyBorder="true" applyAlignment="true" applyProtection="true">
      <alignment horizontal="general" vertical="bottom" textRotation="0" wrapText="false" indent="0" shrinkToFit="false"/>
      <protection locked="true" hidden="false"/>
    </xf>
    <xf numFmtId="164" fontId="5" fillId="6" borderId="17" xfId="102" applyFont="true" applyBorder="true" applyAlignment="true" applyProtection="false">
      <alignment horizontal="general" vertical="bottom" textRotation="180" wrapText="false" indent="0" shrinkToFit="false"/>
      <protection locked="true" hidden="false"/>
    </xf>
    <xf numFmtId="165" fontId="5" fillId="6" borderId="4" xfId="95" applyFont="true" applyBorder="true" applyAlignment="true" applyProtection="true">
      <alignment horizontal="center" vertical="bottom" textRotation="90" wrapText="true" indent="0" shrinkToFit="false"/>
      <protection locked="true" hidden="false"/>
    </xf>
    <xf numFmtId="165" fontId="18" fillId="6" borderId="0" xfId="95" applyFont="true" applyBorder="true" applyAlignment="true" applyProtection="true">
      <alignment horizontal="center" vertical="bottom" textRotation="90" wrapText="true" indent="0" shrinkToFit="false"/>
      <protection locked="true" hidden="false"/>
    </xf>
    <xf numFmtId="165" fontId="5" fillId="6" borderId="29" xfId="95" applyFont="true" applyBorder="true" applyAlignment="true" applyProtection="true">
      <alignment horizontal="general" vertical="bottom" textRotation="0" wrapText="false" indent="0" shrinkToFit="false"/>
      <protection locked="true" hidden="false"/>
    </xf>
    <xf numFmtId="191" fontId="5" fillId="6" borderId="6" xfId="102" applyFont="true" applyBorder="true" applyAlignment="true" applyProtection="false">
      <alignment horizontal="center" vertical="center" textRotation="0" wrapText="true" indent="0" shrinkToFit="false"/>
      <protection locked="true" hidden="false"/>
    </xf>
    <xf numFmtId="164" fontId="18" fillId="6" borderId="0" xfId="102" applyFont="true" applyBorder="true" applyAlignment="true" applyProtection="false">
      <alignment horizontal="center" vertical="center" textRotation="0" wrapText="true" indent="0" shrinkToFit="false"/>
      <protection locked="true" hidden="false"/>
    </xf>
    <xf numFmtId="164" fontId="36" fillId="6" borderId="13" xfId="99" applyFont="true" applyBorder="true" applyAlignment="true" applyProtection="true">
      <alignment horizontal="left" vertical="bottom" textRotation="0" wrapText="false" indent="0" shrinkToFit="false"/>
      <protection locked="false" hidden="false"/>
    </xf>
    <xf numFmtId="164" fontId="36" fillId="6" borderId="19" xfId="99" applyFont="true" applyBorder="true" applyAlignment="true" applyProtection="true">
      <alignment horizontal="left" vertical="bottom" textRotation="0" wrapText="false" indent="0" shrinkToFit="false"/>
      <protection locked="false" hidden="false"/>
    </xf>
    <xf numFmtId="164" fontId="5" fillId="6" borderId="19" xfId="95" applyFont="true" applyBorder="true" applyAlignment="true" applyProtection="true">
      <alignment horizontal="center" vertical="top" textRotation="0" wrapText="true" indent="0" shrinkToFit="false"/>
      <protection locked="false" hidden="false"/>
    </xf>
    <xf numFmtId="164" fontId="18" fillId="6" borderId="0" xfId="95" applyFont="true" applyBorder="true" applyAlignment="true" applyProtection="true">
      <alignment horizontal="center" vertical="top" textRotation="0" wrapText="true" indent="0" shrinkToFit="false"/>
      <protection locked="false" hidden="false"/>
    </xf>
    <xf numFmtId="164" fontId="42" fillId="0" borderId="37" xfId="96" applyFont="true" applyBorder="true" applyAlignment="true" applyProtection="true">
      <alignment horizontal="center" vertical="bottom" textRotation="0" wrapText="true" indent="0" shrinkToFit="false"/>
      <protection locked="true" hidden="false"/>
    </xf>
    <xf numFmtId="175" fontId="5" fillId="6" borderId="6" xfId="94" applyFont="true" applyBorder="true" applyAlignment="true" applyProtection="false">
      <alignment horizontal="left" vertical="bottom" textRotation="0" wrapText="false" indent="0" shrinkToFit="false"/>
      <protection locked="true" hidden="false"/>
    </xf>
    <xf numFmtId="168" fontId="5" fillId="6" borderId="8" xfId="94" applyFont="true" applyBorder="true" applyAlignment="true" applyProtection="false">
      <alignment horizontal="left" vertical="bottom" textRotation="0" wrapText="false" indent="0" shrinkToFit="false"/>
      <protection locked="true" hidden="false"/>
    </xf>
    <xf numFmtId="168" fontId="5" fillId="6" borderId="8" xfId="105" applyFont="true" applyBorder="true" applyAlignment="true" applyProtection="true">
      <alignment horizontal="center" vertical="bottom" textRotation="0" wrapText="false" indent="0" shrinkToFit="false"/>
      <protection locked="true" hidden="false"/>
    </xf>
    <xf numFmtId="198" fontId="18" fillId="6" borderId="8" xfId="95" applyFont="true" applyBorder="true" applyAlignment="true" applyProtection="true">
      <alignment horizontal="right" vertical="bottom" textRotation="0" wrapText="false" indent="0" shrinkToFit="false"/>
      <protection locked="false" hidden="false"/>
    </xf>
    <xf numFmtId="168" fontId="18" fillId="0" borderId="0" xfId="94"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5" fontId="5" fillId="6" borderId="6" xfId="0" applyFont="true" applyBorder="true" applyAlignment="true" applyProtection="false">
      <alignment horizontal="left" vertical="bottom" textRotation="0" wrapText="false" indent="0" shrinkToFit="false"/>
      <protection locked="true" hidden="false"/>
    </xf>
    <xf numFmtId="168" fontId="5" fillId="6" borderId="8" xfId="0" applyFont="true" applyBorder="true" applyAlignment="true" applyProtection="false">
      <alignment horizontal="left" vertical="bottom" textRotation="0" wrapText="false" indent="0" shrinkToFit="false"/>
      <protection locked="true" hidden="false"/>
    </xf>
    <xf numFmtId="165" fontId="18" fillId="0" borderId="8"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true" applyAlignment="false" applyProtection="false">
      <alignment horizontal="general" vertical="bottom" textRotation="0" wrapText="false" indent="0" shrinkToFit="false"/>
      <protection locked="true" hidden="false"/>
    </xf>
    <xf numFmtId="197" fontId="5" fillId="6" borderId="8" xfId="105" applyFont="true" applyBorder="true" applyAlignment="true" applyProtection="true">
      <alignment horizontal="center" vertical="bottom" textRotation="0" wrapText="false" indent="0" shrinkToFit="false"/>
      <protection locked="true" hidden="false"/>
    </xf>
    <xf numFmtId="197" fontId="5" fillId="6" borderId="8" xfId="105" applyFont="true" applyBorder="true" applyAlignment="true" applyProtection="true">
      <alignment horizontal="right" vertical="bottom" textRotation="0" wrapText="false" indent="0" shrinkToFit="false"/>
      <protection locked="true" hidden="false"/>
    </xf>
    <xf numFmtId="175" fontId="36" fillId="6" borderId="6" xfId="94" applyFont="true" applyBorder="true" applyAlignment="true" applyProtection="false">
      <alignment horizontal="left" vertical="bottom" textRotation="0" wrapText="false" indent="0" shrinkToFit="false"/>
      <protection locked="true" hidden="false"/>
    </xf>
    <xf numFmtId="168" fontId="36" fillId="6" borderId="8" xfId="94" applyFont="true" applyBorder="true" applyAlignment="true" applyProtection="false">
      <alignment horizontal="left" vertical="bottom" textRotation="0" wrapText="false" indent="0" shrinkToFit="false"/>
      <protection locked="true" hidden="false"/>
    </xf>
    <xf numFmtId="197" fontId="36" fillId="6" borderId="8" xfId="105" applyFont="true" applyBorder="true" applyAlignment="true" applyProtection="true">
      <alignment horizontal="right" vertical="bottom" textRotation="0" wrapText="false" indent="0" shrinkToFit="false"/>
      <protection locked="true" hidden="false"/>
    </xf>
    <xf numFmtId="197" fontId="36" fillId="6" borderId="8" xfId="105" applyFont="true" applyBorder="true" applyAlignment="true" applyProtection="true">
      <alignment horizontal="center" vertical="bottom" textRotation="0" wrapText="false" indent="0" shrinkToFit="false"/>
      <protection locked="true" hidden="false"/>
    </xf>
    <xf numFmtId="164" fontId="42" fillId="6" borderId="0" xfId="10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36" fillId="6" borderId="8" xfId="101" applyFont="true" applyBorder="true" applyAlignment="true" applyProtection="false">
      <alignment horizontal="left" vertical="bottom" textRotation="0" wrapText="false" indent="0" shrinkToFit="false"/>
      <protection locked="true" hidden="false"/>
    </xf>
    <xf numFmtId="168" fontId="36" fillId="6" borderId="8" xfId="105" applyFont="true" applyBorder="true" applyAlignment="true" applyProtection="true">
      <alignment horizontal="center"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4" fontId="51" fillId="6" borderId="6" xfId="101" applyFont="true" applyBorder="true" applyAlignment="true" applyProtection="false">
      <alignment horizontal="left" vertical="bottom" textRotation="0" wrapText="false" indent="0" shrinkToFit="false"/>
      <protection locked="true" hidden="false"/>
    </xf>
    <xf numFmtId="168" fontId="51" fillId="6" borderId="8" xfId="101" applyFont="true" applyBorder="true" applyAlignment="true" applyProtection="false">
      <alignment horizontal="left" vertical="bottom" textRotation="0" wrapText="false" indent="0" shrinkToFit="false"/>
      <protection locked="true" hidden="false"/>
    </xf>
    <xf numFmtId="164" fontId="51" fillId="6" borderId="17" xfId="101" applyFont="true" applyBorder="true" applyAlignment="true" applyProtection="false">
      <alignment horizontal="left" vertical="bottom" textRotation="0" wrapText="false" indent="0" shrinkToFit="false"/>
      <protection locked="true" hidden="false"/>
    </xf>
    <xf numFmtId="168" fontId="51" fillId="6" borderId="10" xfId="101" applyFont="true" applyBorder="true" applyAlignment="true" applyProtection="false">
      <alignment horizontal="left" vertical="bottom" textRotation="0" wrapText="false" indent="0" shrinkToFit="false"/>
      <protection locked="true" hidden="false"/>
    </xf>
    <xf numFmtId="168" fontId="5" fillId="6" borderId="10" xfId="105" applyFont="true" applyBorder="true" applyAlignment="true" applyProtection="true">
      <alignment horizontal="center" vertical="bottom" textRotation="0" wrapText="false" indent="0" shrinkToFit="false"/>
      <protection locked="true" hidden="false"/>
    </xf>
    <xf numFmtId="175" fontId="5" fillId="6" borderId="0" xfId="0"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general" vertical="top" textRotation="0" wrapText="true" indent="0" shrinkToFit="false"/>
      <protection locked="true" hidden="false"/>
    </xf>
    <xf numFmtId="198" fontId="18" fillId="6" borderId="0" xfId="95" applyFont="true" applyBorder="true" applyAlignment="true" applyProtection="true">
      <alignment horizontal="right" vertical="bottom" textRotation="0" wrapText="false" indent="0" shrinkToFit="false"/>
      <protection locked="false" hidden="false"/>
    </xf>
    <xf numFmtId="198" fontId="18" fillId="0" borderId="0" xfId="95" applyFont="true" applyBorder="true" applyAlignment="true" applyProtection="true">
      <alignment horizontal="general" vertical="bottom" textRotation="0" wrapText="false" indent="0" shrinkToFit="false"/>
      <protection locked="true" hidden="false"/>
    </xf>
    <xf numFmtId="164" fontId="16" fillId="0" borderId="0" xfId="83" applyFont="false" applyBorder="false" applyAlignment="false" applyProtection="false">
      <alignment horizontal="general" vertical="bottom" textRotation="0" wrapText="fals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16"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center" vertical="center" textRotation="0" wrapText="true" indent="0" shrinkToFit="false"/>
      <protection locked="true" hidden="false"/>
    </xf>
    <xf numFmtId="164" fontId="18" fillId="7" borderId="4" xfId="83" applyFont="true" applyBorder="true" applyAlignment="true" applyProtection="false">
      <alignment horizontal="center" vertical="center" textRotation="0" wrapText="true" indent="0" shrinkToFit="false"/>
      <protection locked="true" hidden="false"/>
    </xf>
    <xf numFmtId="168" fontId="18" fillId="7" borderId="4" xfId="83" applyFont="true" applyBorder="true" applyAlignment="true" applyProtection="false">
      <alignment horizontal="center" vertical="center" textRotation="0" wrapText="true" indent="0" shrinkToFit="false"/>
      <protection locked="true" hidden="false"/>
    </xf>
    <xf numFmtId="164" fontId="52" fillId="0" borderId="11" xfId="83" applyFont="true" applyBorder="true" applyAlignment="true" applyProtection="false">
      <alignment horizontal="center" vertical="center" textRotation="0" wrapText="true" indent="0" shrinkToFit="false"/>
      <protection locked="true" hidden="false"/>
    </xf>
    <xf numFmtId="164" fontId="18" fillId="8" borderId="10" xfId="96" applyFont="true" applyBorder="true" applyAlignment="true" applyProtection="true">
      <alignment horizontal="center" vertical="center" textRotation="0" wrapText="true" indent="0" shrinkToFit="false"/>
      <protection locked="true" hidden="false"/>
    </xf>
    <xf numFmtId="164" fontId="18" fillId="0" borderId="10" xfId="96"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8" fillId="7" borderId="8" xfId="83" applyFont="true" applyBorder="true" applyAlignment="false" applyProtection="false">
      <alignment horizontal="general" vertical="bottom" textRotation="0" wrapText="false" indent="0" shrinkToFit="false"/>
      <protection locked="true" hidden="false"/>
    </xf>
    <xf numFmtId="164" fontId="5" fillId="7"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true" applyProtection="false">
      <alignment horizontal="center" vertical="bottom" textRotation="0" wrapText="false" indent="0" shrinkToFit="false"/>
      <protection locked="true" hidden="false"/>
    </xf>
    <xf numFmtId="176" fontId="52" fillId="0" borderId="8" xfId="104" applyFont="true" applyBorder="true" applyAlignment="true" applyProtection="true">
      <alignment horizontal="center" vertical="bottom" textRotation="0" wrapText="false" indent="0" shrinkToFit="false"/>
      <protection locked="true" hidden="false"/>
    </xf>
    <xf numFmtId="175" fontId="52" fillId="0" borderId="8" xfId="104" applyFont="true" applyBorder="true" applyAlignment="true" applyProtection="true">
      <alignment horizontal="center" vertical="bottom" textRotation="0" wrapText="false" indent="0" shrinkToFit="false"/>
      <protection locked="true" hidden="false"/>
    </xf>
    <xf numFmtId="175" fontId="52" fillId="9"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false" applyProtection="false">
      <alignment horizontal="general" vertical="bottom" textRotation="0" wrapText="false" indent="0" shrinkToFit="false"/>
      <protection locked="true" hidden="false"/>
    </xf>
    <xf numFmtId="176" fontId="16" fillId="0" borderId="0" xfId="83"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true" indent="0" shrinkToFit="false"/>
      <protection locked="true" hidden="false"/>
    </xf>
    <xf numFmtId="164" fontId="52" fillId="0" borderId="0" xfId="83" applyFont="true" applyBorder="true" applyAlignment="true" applyProtection="false">
      <alignment horizontal="center" vertical="center" textRotation="0" wrapText="true" indent="0" shrinkToFit="false"/>
      <protection locked="true" hidden="false"/>
    </xf>
    <xf numFmtId="164" fontId="52" fillId="0" borderId="0" xfId="96" applyFont="true" applyBorder="true" applyAlignment="true" applyProtection="true">
      <alignment horizontal="center" vertical="bottom" textRotation="0" wrapText="true" indent="0" shrinkToFit="false"/>
      <protection locked="true" hidden="false"/>
    </xf>
    <xf numFmtId="164" fontId="5" fillId="0" borderId="0" xfId="96" applyFont="true" applyBorder="true" applyAlignment="true" applyProtection="true">
      <alignment horizontal="center" vertical="bottom" textRotation="0" wrapText="true" indent="0" shrinkToFit="false"/>
      <protection locked="true" hidden="false"/>
    </xf>
    <xf numFmtId="164" fontId="52" fillId="0" borderId="0" xfId="96" applyFont="true" applyBorder="true" applyAlignment="true" applyProtection="true">
      <alignment horizontal="center" vertical="center" textRotation="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52" fillId="8" borderId="11" xfId="83" applyFont="true" applyBorder="true" applyAlignment="true" applyProtection="false">
      <alignment horizontal="center" vertical="center" textRotation="0" wrapText="true" indent="0" shrinkToFit="false"/>
      <protection locked="true" hidden="false"/>
    </xf>
    <xf numFmtId="164" fontId="52" fillId="0" borderId="4" xfId="96" applyFont="true" applyBorder="true" applyAlignment="true" applyProtection="true">
      <alignment horizontal="center" vertical="bottom" textRotation="0" wrapText="true" indent="0" shrinkToFit="false"/>
      <protection locked="true" hidden="false"/>
    </xf>
    <xf numFmtId="164" fontId="5" fillId="0" borderId="4" xfId="96" applyFont="true" applyBorder="true" applyAlignment="true" applyProtection="true">
      <alignment horizontal="center" vertical="bottom" textRotation="0" wrapText="true" indent="0" shrinkToFit="false"/>
      <protection locked="true" hidden="false"/>
    </xf>
    <xf numFmtId="164" fontId="52" fillId="0" borderId="4" xfId="96" applyFont="true" applyBorder="true" applyAlignment="true" applyProtection="true">
      <alignment horizontal="center" vertical="center" textRotation="0" wrapText="true" indent="0" shrinkToFit="false"/>
      <protection locked="true" hidden="false"/>
    </xf>
    <xf numFmtId="164" fontId="5" fillId="5" borderId="5" xfId="83" applyFont="true" applyBorder="true" applyAlignment="true" applyProtection="false">
      <alignment horizontal="center" vertical="center" textRotation="0" wrapText="true" indent="0" shrinkToFit="false"/>
      <protection locked="true" hidden="false"/>
    </xf>
    <xf numFmtId="175" fontId="18" fillId="0" borderId="8" xfId="96" applyFont="true" applyBorder="true" applyAlignment="true" applyProtection="true">
      <alignment horizontal="center" vertical="bottom" textRotation="0" wrapText="false" indent="0" shrinkToFit="false"/>
      <protection locked="true" hidden="false"/>
    </xf>
    <xf numFmtId="175" fontId="5" fillId="0" borderId="8" xfId="104" applyFont="true" applyBorder="true" applyAlignment="true" applyProtection="true">
      <alignment horizontal="center" vertical="bottom" textRotation="0" wrapText="false" indent="0" shrinkToFit="false"/>
      <protection locked="true" hidden="false"/>
    </xf>
    <xf numFmtId="164" fontId="18" fillId="7" borderId="19" xfId="83" applyFont="true" applyBorder="true" applyAlignment="false" applyProtection="false">
      <alignment horizontal="general" vertical="bottom" textRotation="0" wrapText="false" indent="0" shrinkToFit="false"/>
      <protection locked="true" hidden="false"/>
    </xf>
    <xf numFmtId="164" fontId="52" fillId="0" borderId="19" xfId="83" applyFont="true" applyBorder="true" applyAlignment="true" applyProtection="false">
      <alignment horizontal="center" vertical="bottom" textRotation="0" wrapText="false" indent="0" shrinkToFit="false"/>
      <protection locked="true" hidden="false"/>
    </xf>
    <xf numFmtId="175" fontId="18" fillId="0" borderId="19" xfId="96" applyFont="true" applyBorder="true" applyAlignment="true" applyProtection="true">
      <alignment horizontal="center" vertical="bottom" textRotation="0" wrapText="false" indent="0" shrinkToFit="false"/>
      <protection locked="true" hidden="false"/>
    </xf>
    <xf numFmtId="175" fontId="52" fillId="0" borderId="19" xfId="104" applyFont="true" applyBorder="true" applyAlignment="true" applyProtection="true">
      <alignment horizontal="center" vertical="bottom" textRotation="0" wrapText="false" indent="0" shrinkToFit="false"/>
      <protection locked="true" hidden="false"/>
    </xf>
    <xf numFmtId="175" fontId="5" fillId="0" borderId="19" xfId="104" applyFont="true" applyBorder="true" applyAlignment="true" applyProtection="true">
      <alignment horizontal="center" vertical="bottom" textRotation="0" wrapText="false" indent="0" shrinkToFit="false"/>
      <protection locked="true" hidden="false"/>
    </xf>
    <xf numFmtId="164" fontId="52" fillId="0" borderId="19"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false" indent="0" shrinkToFit="false"/>
      <protection locked="true" hidden="false"/>
    </xf>
    <xf numFmtId="164" fontId="52" fillId="0" borderId="0" xfId="83" applyFont="true" applyBorder="false" applyAlignment="false" applyProtection="false">
      <alignment horizontal="general" vertical="bottom" textRotation="0" wrapText="false" indent="0" shrinkToFit="false"/>
      <protection locked="true" hidden="false"/>
    </xf>
    <xf numFmtId="164" fontId="60" fillId="0" borderId="0" xfId="83" applyFont="true" applyBorder="true" applyAlignment="true" applyProtection="false">
      <alignment horizontal="left" vertical="bottom" textRotation="0" wrapText="true" indent="0" shrinkToFit="false"/>
      <protection locked="true" hidden="false"/>
    </xf>
    <xf numFmtId="164" fontId="52" fillId="0" borderId="0" xfId="83" applyFont="true" applyBorder="true" applyAlignment="true" applyProtection="false">
      <alignment horizontal="left" vertical="bottom" textRotation="0" wrapText="tru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16" fillId="4" borderId="0" xfId="83" applyFont="true" applyBorder="false" applyAlignment="false" applyProtection="false">
      <alignment horizontal="general" vertical="bottom" textRotation="0" wrapText="false" indent="0" shrinkToFit="false"/>
      <protection locked="true" hidden="false"/>
    </xf>
    <xf numFmtId="199" fontId="16" fillId="4" borderId="0" xfId="83" applyFont="false" applyBorder="false" applyAlignment="false" applyProtection="false">
      <alignment horizontal="general" vertical="bottom" textRotation="0" wrapText="false" indent="0" shrinkToFit="false"/>
      <protection locked="true" hidden="false"/>
    </xf>
    <xf numFmtId="164" fontId="5" fillId="0" borderId="1" xfId="83" applyFont="true" applyBorder="true" applyAlignment="true" applyProtection="false">
      <alignment horizontal="center" vertical="center" textRotation="0" wrapText="true" indent="0" shrinkToFit="false"/>
      <protection locked="true" hidden="false"/>
    </xf>
    <xf numFmtId="175" fontId="5" fillId="9" borderId="8" xfId="104" applyFont="true" applyBorder="true" applyAlignment="true" applyProtection="true">
      <alignment horizontal="center" vertical="bottom" textRotation="0" wrapText="false" indent="0" shrinkToFit="false"/>
      <protection locked="true" hidden="false"/>
    </xf>
    <xf numFmtId="164" fontId="52" fillId="0" borderId="16" xfId="83" applyFont="true" applyBorder="true" applyAlignment="false" applyProtection="false">
      <alignment horizontal="general" vertical="bottom" textRotation="0" wrapText="false" indent="0" shrinkToFit="false"/>
      <protection locked="true" hidden="false"/>
    </xf>
    <xf numFmtId="164" fontId="5" fillId="7" borderId="19" xfId="104" applyFont="true" applyBorder="true" applyAlignment="true" applyProtection="true">
      <alignment horizontal="center" vertical="bottom" textRotation="0" wrapText="false" indent="0" shrinkToFit="false"/>
      <protection locked="true" hidden="false"/>
    </xf>
    <xf numFmtId="164" fontId="52" fillId="0" borderId="15" xfId="83" applyFont="true" applyBorder="true" applyAlignment="false" applyProtection="false">
      <alignment horizontal="general" vertical="bottom" textRotation="0" wrapText="false" indent="0" shrinkToFit="false"/>
      <protection locked="true" hidden="false"/>
    </xf>
    <xf numFmtId="176" fontId="25" fillId="0" borderId="0" xfId="83" applyFont="true" applyBorder="false" applyAlignment="true" applyProtection="false">
      <alignment horizontal="center" vertical="bottom" textRotation="0" wrapText="false" indent="0" shrinkToFit="false"/>
      <protection locked="true" hidden="false"/>
    </xf>
    <xf numFmtId="175" fontId="25" fillId="0" borderId="0" xfId="83" applyFont="true" applyBorder="false" applyAlignment="true" applyProtection="false">
      <alignment horizontal="center" vertical="bottom" textRotation="0" wrapText="false" indent="0" shrinkToFit="false"/>
      <protection locked="true" hidden="false"/>
    </xf>
    <xf numFmtId="176" fontId="5" fillId="0" borderId="0" xfId="83" applyFont="true" applyBorder="true" applyAlignment="true" applyProtection="false">
      <alignment horizontal="general" vertical="bottom" textRotation="0" wrapText="tru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 xfId="94"/>
    <cellStyle name="Normal_B1.1a" xfId="95"/>
    <cellStyle name="Normal_B1.1b" xfId="96"/>
    <cellStyle name="Normal_B1.1c" xfId="97"/>
    <cellStyle name="Normal_B1.1d" xfId="98"/>
    <cellStyle name="Normal_B2" xfId="99"/>
    <cellStyle name="Normal_B2.2" xfId="100"/>
    <cellStyle name="Normal_B4" xfId="101"/>
    <cellStyle name="Normal_B4.1" xfId="102"/>
    <cellStyle name="Normal_C1.1a" xfId="103"/>
    <cellStyle name="Normal_C1.1a 2" xfId="104"/>
    <cellStyle name="Normal_G3.1a" xfId="105"/>
    <cellStyle name="Normál_8gradk" xfId="106"/>
    <cellStyle name="notes" xfId="107"/>
    <cellStyle name="Percent [2]" xfId="108"/>
    <cellStyle name="Prozent_SubCatperStud" xfId="109"/>
    <cellStyle name="row" xfId="110"/>
    <cellStyle name="Row-Col Headings" xfId="111"/>
    <cellStyle name="RowCodes" xfId="112"/>
    <cellStyle name="RowTitles" xfId="113"/>
    <cellStyle name="RowTitles-Col2" xfId="114"/>
    <cellStyle name="RowTitles-Detail" xfId="115"/>
    <cellStyle name="RowTitles1-Detail" xfId="116"/>
    <cellStyle name="semestre" xfId="117"/>
    <cellStyle name="Standard_DIAGRAM" xfId="118"/>
    <cellStyle name="Sub-titles" xfId="119"/>
    <cellStyle name="Sub-titles Cols" xfId="120"/>
    <cellStyle name="Sub-titles rows" xfId="121"/>
    <cellStyle name="Table No." xfId="122"/>
    <cellStyle name="Table Title" xfId="123"/>
    <cellStyle name="temp" xfId="124"/>
    <cellStyle name="TEXT 1" xfId="125"/>
    <cellStyle name="title1" xfId="126"/>
    <cellStyle name="Titles" xfId="127"/>
    <cellStyle name="titre" xfId="128"/>
    <cellStyle name="Tusental (0)_Blad2" xfId="129"/>
    <cellStyle name="Tusental_Blad2" xfId="130"/>
    <cellStyle name="tête chapitre" xfId="131"/>
    <cellStyle name="Valuta (0)_Blad2" xfId="132"/>
    <cellStyle name="Valuta_Blad2" xfId="133"/>
    <cellStyle name="Wrapped" xfId="134"/>
    <cellStyle name="Währung [0]_DIAGRAM" xfId="135"/>
    <cellStyle name="Währung_DIAGRAM" xfId="136"/>
    <cellStyle name="Ç¥ÁØ_ENRL2" xfId="137"/>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18609943"/>
        <c:axId val="56395317"/>
      </c:barChart>
      <c:catAx>
        <c:axId val="18609943"/>
        <c:scaling>
          <c:orientation val="minMax"/>
        </c:scaling>
        <c:delete val="0"/>
        <c:axPos val="b"/>
        <c:numFmt formatCode="General" sourceLinked="1"/>
        <c:tickLblPos val="none"/>
        <c:spPr>
          <a:ln w="0">
            <a:noFill/>
          </a:ln>
        </c:spPr>
        <c:txPr>
          <a:bodyPr/>
          <a:lstStyle/>
          <a:p>
            <a:pPr>
              <a:defRPr b="0" sz="1800" spc="-1"/>
            </a:pPr>
          </a:p>
        </c:txPr>
        <c:crossAx val="56395317"/>
        <c:auto val="1"/>
        <c:lblAlgn val="ctr"/>
        <c:lblOffset val="100"/>
        <c:noMultiLvlLbl val="0"/>
      </c:catAx>
      <c:valAx>
        <c:axId val="56395317"/>
        <c:scaling>
          <c:orientation val="minMax"/>
        </c:scaling>
        <c:delete val="0"/>
        <c:axPos val="l"/>
        <c:numFmt formatCode="General" sourceLinked="1"/>
        <c:tickLblPos val="none"/>
        <c:spPr>
          <a:ln w="0">
            <a:noFill/>
          </a:ln>
        </c:spPr>
        <c:txPr>
          <a:bodyPr/>
          <a:lstStyle/>
          <a:p>
            <a:pPr>
              <a:defRPr b="0" sz="1800" spc="-1"/>
            </a:pPr>
          </a:p>
        </c:txPr>
        <c:crossAx val="18609943"/>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1995, 2000, 2007)
</a:t>
            </a:r>
          </a:p>
        </c:rich>
      </c:tx>
      <c:layout>
        <c:manualLayout>
          <c:xMode val="edge"/>
          <c:yMode val="edge"/>
          <c:x val="0.123494188094399"/>
          <c:y val="0.0140781872230635"/>
        </c:manualLayout>
      </c:layout>
      <c:overlay val="0"/>
      <c:spPr>
        <a:noFill/>
        <a:ln w="0">
          <a:noFill/>
        </a:ln>
      </c:spPr>
    </c:title>
    <c:autoTitleDeleted val="0"/>
    <c:plotArea>
      <c:layout>
        <c:manualLayout>
          <c:xMode val="edge"/>
          <c:yMode val="edge"/>
          <c:x val="0.00655160267699895"/>
          <c:y val="0.324303101688261"/>
          <c:w val="0.993448397323001"/>
          <c:h val="0.530371866060912"/>
        </c:manualLayout>
      </c:layout>
      <c:barChart>
        <c:barDir val="col"/>
        <c:grouping val="stacked"/>
        <c:varyColors val="0"/>
        <c:ser>
          <c:idx val="0"/>
          <c:order val="0"/>
          <c:spPr>
            <a:solidFill>
              <a:srgbClr val="9999ff"/>
            </a:solidFill>
            <a:ln w="12600">
              <a:solidFill>
                <a:srgbClr val="000000"/>
              </a:solidFill>
              <a:round/>
            </a:ln>
          </c:spPr>
          <c:invertIfNegative val="0"/>
        </c:ser>
        <c:gapWidth val="150"/>
        <c:overlap val="100"/>
        <c:axId val="27307721"/>
        <c:axId val="10690738"/>
      </c:barChart>
      <c:lineChart>
        <c:grouping val="stacked"/>
        <c:varyColors val="0"/>
        <c:ser>
          <c:idx val="1"/>
          <c:order val="1"/>
          <c:spPr>
            <a:solidFill>
              <a:srgbClr val="ffff00"/>
            </a:solidFill>
            <a:ln w="0">
              <a:noFill/>
            </a:ln>
          </c:spPr>
          <c:marker>
            <c:symbol val="triangle"/>
            <c:size val="6"/>
            <c:spPr>
              <a:solidFill>
                <a:srgbClr val="ffff00"/>
              </a:solidFill>
            </c:spPr>
          </c:marker>
          <c:smooth val="0"/>
        </c:ser>
        <c:ser>
          <c:idx val="2"/>
          <c:order val="2"/>
          <c:spPr>
            <a:solidFill>
              <a:srgbClr val="ff0000"/>
            </a:solidFill>
            <a:ln w="0">
              <a:noFill/>
            </a:ln>
          </c:spPr>
          <c:marker>
            <c:symbol val="diamond"/>
            <c:size val="5"/>
            <c:spPr>
              <a:solidFill>
                <a:srgbClr val="ff0000"/>
              </a:solidFill>
            </c:spPr>
          </c:marker>
          <c:smooth val="0"/>
        </c:ser>
        <c:ser>
          <c:idx val="3"/>
          <c:order val="3"/>
          <c:spPr>
            <a:solidFill>
              <a:srgbClr val="000000"/>
            </a:solidFill>
            <a:ln w="25200">
              <a:solidFill>
                <a:srgbClr val="000000"/>
              </a:solidFill>
              <a:round/>
            </a:ln>
          </c:spPr>
          <c:marker>
            <c:symbol val="none"/>
          </c:marker>
          <c:smooth val="0"/>
        </c:ser>
        <c:hiLowLines>
          <c:spPr>
            <a:ln w="0">
              <a:noFill/>
            </a:ln>
          </c:spPr>
        </c:hiLowLines>
        <c:marker val="1"/>
        <c:axId val="27307721"/>
        <c:axId val="10690738"/>
      </c:lineChart>
      <c:catAx>
        <c:axId val="273077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690738"/>
        <c:crossesAt val="0"/>
        <c:auto val="1"/>
        <c:lblAlgn val="ctr"/>
        <c:lblOffset val="100"/>
        <c:noMultiLvlLbl val="0"/>
      </c:catAx>
      <c:valAx>
        <c:axId val="10690738"/>
        <c:scaling>
          <c:orientation val="minMax"/>
          <c:max val="8.5"/>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85311729482212"/>
              <c:y val="0.2958662852655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307721"/>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03205353997887"/>
          <c:y val="0.159571484659824"/>
          <c:w val="0.484607256076083"/>
          <c:h val="0.03163385495540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1054407058213"/>
          <c:w val="0.941383683246442"/>
          <c:h val="0.956664648386818"/>
        </c:manualLayout>
      </c:layout>
      <c:barChart>
        <c:barDir val="col"/>
        <c:grouping val="clustered"/>
        <c:varyColors val="0"/>
        <c:axId val="57956516"/>
        <c:axId val="85925909"/>
      </c:barChart>
      <c:catAx>
        <c:axId val="57956516"/>
        <c:scaling>
          <c:orientation val="minMax"/>
        </c:scaling>
        <c:delete val="0"/>
        <c:axPos val="b"/>
        <c:numFmt formatCode="General" sourceLinked="1"/>
        <c:tickLblPos val="none"/>
        <c:spPr>
          <a:ln w="0">
            <a:noFill/>
          </a:ln>
        </c:spPr>
        <c:txPr>
          <a:bodyPr/>
          <a:lstStyle/>
          <a:p>
            <a:pPr>
              <a:defRPr b="0" sz="1800" spc="-1"/>
            </a:pPr>
          </a:p>
        </c:txPr>
        <c:crossAx val="85925909"/>
        <c:auto val="1"/>
        <c:lblAlgn val="ctr"/>
        <c:lblOffset val="100"/>
        <c:noMultiLvlLbl val="0"/>
      </c:catAx>
      <c:valAx>
        <c:axId val="85925909"/>
        <c:scaling>
          <c:orientation val="minMax"/>
        </c:scaling>
        <c:delete val="0"/>
        <c:axPos val="l"/>
        <c:numFmt formatCode="General" sourceLinked="1"/>
        <c:tickLblPos val="none"/>
        <c:spPr>
          <a:ln w="0">
            <a:noFill/>
          </a:ln>
        </c:spPr>
        <c:txPr>
          <a:bodyPr/>
          <a:lstStyle/>
          <a:p>
            <a:pPr>
              <a:defRPr b="0" sz="1800" spc="-1"/>
            </a:pPr>
          </a:p>
        </c:txPr>
        <c:crossAx val="57956516"/>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07)
From public and private sources, by level of education and source of funds </a:t>
            </a:r>
          </a:p>
        </c:rich>
      </c:tx>
      <c:layout>
        <c:manualLayout>
          <c:xMode val="edge"/>
          <c:yMode val="edge"/>
          <c:x val="0.145051074321944"/>
          <c:y val="0.0262672406219801"/>
        </c:manualLayout>
      </c:layout>
      <c:overlay val="0"/>
      <c:spPr>
        <a:noFill/>
        <a:ln w="0">
          <a:noFill/>
        </a:ln>
      </c:spPr>
    </c:title>
    <c:autoTitleDeleted val="0"/>
    <c:plotArea>
      <c:layout>
        <c:manualLayout>
          <c:xMode val="edge"/>
          <c:yMode val="edge"/>
          <c:x val="0.0552307150405072"/>
          <c:y val="0.318369498374769"/>
          <c:w val="0.922578372666432"/>
          <c:h val="0.561890538522358"/>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89501285"/>
        <c:axId val="80732060"/>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89501285"/>
        <c:axId val="80732060"/>
      </c:lineChart>
      <c:catAx>
        <c:axId val="8950128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4600211342022"/>
              <c:y val="0.29816392866555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732060"/>
        <c:crossesAt val="0"/>
        <c:auto val="1"/>
        <c:lblAlgn val="ctr"/>
        <c:lblOffset val="100"/>
        <c:noMultiLvlLbl val="0"/>
      </c:catAx>
      <c:valAx>
        <c:axId val="80732060"/>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74850299401198"/>
              <c:y val="0.2918387068435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01285"/>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59739344839732"/>
          <c:y val="0.174909953439339"/>
          <c:w val="0.601408946812258"/>
          <c:h val="0.09294562066239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284607256076"/>
          <c:y val="0.102216883258709"/>
          <c:w val="0.944980626981332"/>
          <c:h val="0.827345200393142"/>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1925019"/>
        <c:axId val="35759534"/>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1925019"/>
        <c:axId val="35759534"/>
      </c:lineChart>
      <c:catAx>
        <c:axId val="192501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092990489609"/>
              <c:y val="0.0353827672818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759534"/>
        <c:crossesAt val="0"/>
        <c:auto val="1"/>
        <c:lblAlgn val="ctr"/>
        <c:lblOffset val="100"/>
        <c:noMultiLvlLbl val="0"/>
      </c:catAx>
      <c:valAx>
        <c:axId val="35759534"/>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331102500880592"/>
              <c:y val="0.05656874522223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5019"/>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237527668994"/>
          <c:y val="0.227631758137001"/>
          <c:w val="0.908862591520518"/>
          <c:h val="0.62072722320577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trendline>
            <c:spPr>
              <a:ln w="0">
                <a:solidFill>
                  <a:srgbClr val="000000"/>
                </a:solidFill>
              </a:ln>
            </c:spPr>
            <c:trendlineType val="linear"/>
            <c:forward val="0"/>
            <c:backward val="0"/>
            <c:dispRSqr val="1"/>
            <c:dispEq val="0"/>
          </c:trendline>
          <c:smooth val="0"/>
        </c:ser>
        <c:axId val="63350312"/>
        <c:axId val="77611974"/>
      </c:scatterChart>
      <c:valAx>
        <c:axId val="63350312"/>
        <c:scaling>
          <c:orientation val="minMax"/>
          <c:max val="25"/>
          <c:min val="5"/>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11974"/>
        <c:crossesAt val="0"/>
        <c:crossBetween val="midCat"/>
        <c:majorUnit val="1"/>
      </c:valAx>
      <c:valAx>
        <c:axId val="77611974"/>
        <c:scaling>
          <c:orientation val="minMax"/>
          <c:max val="4"/>
          <c:min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50312"/>
        <c:crossesAt val="0"/>
        <c:crossBetween val="midCat"/>
      </c:valAx>
      <c:spPr>
        <a:solidFill>
          <a:srgbClr val="ffcc99"/>
        </a:solidFill>
        <a:ln w="12600">
          <a:solidFill>
            <a:srgbClr val="808080"/>
          </a:solidFill>
          <a:round/>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16640</xdr:rowOff>
    </xdr:from>
    <xdr:to>
      <xdr:col>6</xdr:col>
      <xdr:colOff>593280</xdr:colOff>
      <xdr:row>41</xdr:row>
      <xdr:rowOff>32400</xdr:rowOff>
    </xdr:to>
    <xdr:graphicFrame>
      <xdr:nvGraphicFramePr>
        <xdr:cNvPr id="1" name="Chart 1049"/>
        <xdr:cNvGraphicFramePr/>
      </xdr:nvGraphicFramePr>
      <xdr:xfrm>
        <a:off x="360360" y="279360"/>
        <a:ext cx="5109840" cy="641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8002817893625</cdr:x>
      <cdr:y>0.387122104436592</cdr:y>
    </cdr:from>
    <cdr:to>
      <cdr:x>0.793025713279324</cdr:x>
      <cdr:y>0.403051208704919</cdr:y>
    </cdr:to>
    <cdr:sp>
      <cdr:nvSpPr>
        <cdr:cNvPr id="2" name="Line 1"/>
        <cdr:cNvSpPr/>
      </cdr:nvSpPr>
      <cdr:spPr>
        <a:xfrm flipH="1">
          <a:off x="3835080" y="2369880"/>
          <a:ext cx="102240" cy="332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79218034519197</cdr:x>
      <cdr:y>0.3520107689719</cdr:y>
    </cdr:from>
    <cdr:to>
      <cdr:x>0.906516379006693</cdr:x>
      <cdr:y>0.39424533064109</cdr:y>
    </cdr:to>
    <cdr:sp>
      <cdr:nvSpPr>
        <cdr:cNvPr id="3" name="Text Box 3"/>
        <cdr:cNvSpPr/>
      </cdr:nvSpPr>
      <cdr:spPr>
        <a:xfrm>
          <a:off x="3981960" y="2259360"/>
          <a:ext cx="6505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dr:relSizeAnchor>
    <cdr:from>
      <cdr:x>1.0027474462839</cdr:x>
      <cdr:y>0.8639856413708</cdr:y>
    </cdr:from>
    <cdr:to>
      <cdr:x>16.3787249031349</cdr:x>
      <cdr:y>1.00701104941388</cdr:y>
    </cdr:to>
    <cdr:sp>
      <cdr:nvSpPr>
        <cdr:cNvPr id="4" name="Text Box 3"/>
        <cdr:cNvSpPr/>
      </cdr:nvSpPr>
      <cdr:spPr>
        <a:xfrm>
          <a:off x="5124240" y="5545440"/>
          <a:ext cx="78574320" cy="91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900" spc="-1" strike="noStrike">
              <a:solidFill>
                <a:srgbClr val="000000"/>
              </a:solidFill>
              <a:latin typeface="Arial"/>
            </a:rPr>
            <a:t>1. Public expenditure only (for Switzerland, in tertiary education only).</a:t>
          </a:r>
          <a:endParaRPr b="0" sz="900" spc="-1" strike="noStrike">
            <a:latin typeface="Times New Roman"/>
          </a:endParaRPr>
        </a:p>
        <a:p>
          <a:r>
            <a:rPr b="0" sz="900" spc="-1" strike="noStrike">
              <a:solidFill>
                <a:srgbClr val="000000"/>
              </a:solidFill>
              <a:latin typeface="Arial"/>
            </a:rPr>
            <a:t>2. Year of reference 2008 instead of 2007. </a:t>
          </a:r>
          <a:endParaRPr b="0" sz="900" spc="-1" strike="noStrike">
            <a:latin typeface="Times New Roman"/>
          </a:endParaRPr>
        </a:p>
        <a:p>
          <a:r>
            <a:rPr b="0" sz="900" spc="-1" strike="noStrike">
              <a:solidFill>
                <a:srgbClr val="000000"/>
              </a:solidFill>
              <a:latin typeface="Arial"/>
            </a:rPr>
            <a:t>3. Year of reference 2006 instead of 2007. </a:t>
          </a:r>
          <a:endParaRPr b="0" sz="900" spc="-1" strike="noStrike">
            <a:latin typeface="Times New Roman"/>
          </a:endParaRPr>
        </a:p>
        <a:p>
          <a:r>
            <a:rPr b="0" i="1" sz="900" spc="-1" strike="noStrike">
              <a:solidFill>
                <a:srgbClr val="000000"/>
              </a:solidFill>
              <a:latin typeface="Arial"/>
            </a:rPr>
            <a:t>Countries are ranked in descending order of expenditure from both public and private sources on educational institutions in 2007.</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 B2.1.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246565692145122</cdr:x>
      <cdr:y>0.0504795557799091</cdr:y>
    </cdr:from>
    <cdr:to>
      <cdr:x>1.00098626276858</cdr:x>
      <cdr:y>0.137753098883841</cdr:y>
    </cdr:to>
    <cdr:sp>
      <cdr:nvSpPr>
        <cdr:cNvPr id="5" name="TextBox 4"/>
        <cdr:cNvSpPr/>
      </cdr:nvSpPr>
      <cdr:spPr>
        <a:xfrm>
          <a:off x="12600" y="324000"/>
          <a:ext cx="5102640" cy="56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Calibri"/>
            </a:rPr>
            <a:t>This chart shows educational investment as the proportion of national income that countries devoted to spending on educational institutions in 1995, 2000 and 2007</a:t>
          </a:r>
          <a:r>
            <a:rPr b="0" sz="1000" spc="-1" strike="noStrike">
              <a:solidFill>
                <a:srgbClr val="000000"/>
              </a:solidFill>
              <a:latin typeface="Calibri"/>
            </a:rPr>
            <a:t>. </a:t>
          </a:r>
          <a:r>
            <a:rPr b="0" i="1" sz="1000" spc="-1" strike="noStrike">
              <a:solidFill>
                <a:srgbClr val="000000"/>
              </a:solidFill>
              <a:latin typeface="Calibri"/>
            </a:rPr>
            <a:t>It includes direct and indirect expenditure on educational institution</a:t>
          </a:r>
          <a:r>
            <a:rPr b="0" sz="1000" spc="-1" strike="noStrike">
              <a:solidFill>
                <a:srgbClr val="000000"/>
              </a:solidFill>
              <a:latin typeface="Calibri"/>
            </a:rPr>
            <a:t>s </a:t>
          </a:r>
          <a:r>
            <a:rPr b="0" i="1" sz="1000" spc="-1" strike="noStrike">
              <a:solidFill>
                <a:srgbClr val="000000"/>
              </a:solidFill>
              <a:latin typeface="Calibri"/>
            </a:rPr>
            <a:t>from both public and private sources of funds</a:t>
          </a:r>
          <a:r>
            <a:rPr b="0" sz="1000" spc="-1" strike="noStrike">
              <a:solidFill>
                <a:srgbClr val="000000"/>
              </a:solidFill>
              <a:latin typeface="Calibri"/>
            </a:rPr>
            <a:t>.</a:t>
          </a:r>
          <a:endParaRPr b="0" sz="1000" spc="-1" strike="noStrike">
            <a:latin typeface="Times New Roman"/>
          </a:endParaRPr>
        </a:p>
      </cdr:txBody>
    </cdr:sp>
  </cdr:relSizeAnchor>
  <cdr:relSizeAnchor>
    <cdr:from>
      <cdr:x>0.000986262768580486</cdr:x>
      <cdr:y>0.187727859105951</cdr:y>
    </cdr:from>
    <cdr:to>
      <cdr:x>0.977738640366326</cdr:x>
      <cdr:y>0.284760782993999</cdr:y>
    </cdr:to>
    <cdr:sp>
      <cdr:nvSpPr>
        <cdr:cNvPr id="6" name="TextBox 5"/>
        <cdr:cNvSpPr/>
      </cdr:nvSpPr>
      <cdr:spPr>
        <a:xfrm>
          <a:off x="5040" y="1204920"/>
          <a:ext cx="4991400" cy="622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a:t>
          </a:r>
          <a:r>
            <a:rPr b="0" sz="1100" spc="-1" strike="noStrike">
              <a:solidFill>
                <a:srgbClr val="000000"/>
              </a:solidFill>
              <a:latin typeface="Times New Roman"/>
            </a:rPr>
            <a:t> </a:t>
          </a:r>
          <a:r>
            <a:rPr b="0" sz="1000" spc="-1" strike="noStrike">
              <a:solidFill>
                <a:srgbClr val="000000"/>
              </a:solidFill>
              <a:latin typeface="Calibri"/>
            </a:rPr>
            <a:t>countries spend 6.2% of their collective GDP on educational institutions. The increase in spending on educational institutions between 1995 and 2007 did not keep up with growth in national income in more than half of the 27 OECD and partner countries for which data are availabl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26</xdr:row>
      <xdr:rowOff>50760</xdr:rowOff>
    </xdr:to>
    <xdr:graphicFrame>
      <xdr:nvGraphicFramePr>
        <xdr:cNvPr id="8" name="Chart 1149"/>
        <xdr:cNvGraphicFramePr/>
      </xdr:nvGraphicFramePr>
      <xdr:xfrm>
        <a:off x="360360" y="179640"/>
        <a:ext cx="5109840" cy="409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5</xdr:row>
      <xdr:rowOff>44640</xdr:rowOff>
    </xdr:from>
    <xdr:to>
      <xdr:col>6</xdr:col>
      <xdr:colOff>593280</xdr:colOff>
      <xdr:row>45</xdr:row>
      <xdr:rowOff>89640</xdr:rowOff>
    </xdr:to>
    <xdr:graphicFrame>
      <xdr:nvGraphicFramePr>
        <xdr:cNvPr id="11" name="Chart 1152"/>
        <xdr:cNvGraphicFramePr/>
      </xdr:nvGraphicFramePr>
      <xdr:xfrm>
        <a:off x="360360" y="4108680"/>
        <a:ext cx="5109840" cy="32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4520</xdr:colOff>
      <xdr:row>45</xdr:row>
      <xdr:rowOff>10440</xdr:rowOff>
    </xdr:from>
    <xdr:to>
      <xdr:col>6</xdr:col>
      <xdr:colOff>424800</xdr:colOff>
      <xdr:row>50</xdr:row>
      <xdr:rowOff>48600</xdr:rowOff>
    </xdr:to>
    <xdr:sp>
      <xdr:nvSpPr>
        <xdr:cNvPr id="14" name="Text Box 3"/>
        <xdr:cNvSpPr/>
      </xdr:nvSpPr>
      <xdr:spPr>
        <a:xfrm>
          <a:off x="434520" y="7325640"/>
          <a:ext cx="4867200" cy="851040"/>
        </a:xfrm>
        <a:prstGeom prst="rect">
          <a:avLst/>
        </a:prstGeom>
        <a:noFill/>
        <a:ln w="0">
          <a:noFill/>
        </a:ln>
      </xdr:spPr>
      <xdr:style>
        <a:lnRef idx="0"/>
        <a:fillRef idx="0"/>
        <a:effectRef idx="0"/>
        <a:fontRef idx="minor"/>
      </xdr:style>
      <xdr:txBody>
        <a:bodyPr lIns="27360" rIns="0" tIns="22680" bIns="0" anchor="b">
          <a:noAutofit/>
        </a:bodyPr>
        <a:p>
          <a:r>
            <a:rPr b="0" lang="en-US" sz="900" spc="-1" strike="noStrike">
              <a:solidFill>
                <a:srgbClr val="000000"/>
              </a:solidFill>
              <a:latin typeface="Arial"/>
            </a:rPr>
            <a:t>1. Public expenditure only (for Switzerland, in tertiary education only). </a:t>
          </a:r>
          <a:endParaRPr b="0" lang="en-US" sz="900" spc="-1" strike="noStrike">
            <a:latin typeface="Times New Roman"/>
          </a:endParaRPr>
        </a:p>
        <a:p>
          <a:r>
            <a:rPr b="0" lang="en-US" sz="900" spc="-1" strike="noStrike">
              <a:solidFill>
                <a:srgbClr val="000000"/>
              </a:solidFill>
              <a:latin typeface="Arial"/>
            </a:rPr>
            <a:t>2. Year of reference 2008.</a:t>
          </a:r>
          <a:endParaRPr b="0" lang="en-US" sz="900" spc="-1" strike="noStrike">
            <a:latin typeface="Times New Roman"/>
          </a:endParaRPr>
        </a:p>
        <a:p>
          <a:r>
            <a:rPr b="0" lang="en-US" sz="900" spc="-1" strike="noStrike">
              <a:solidFill>
                <a:srgbClr val="000000"/>
              </a:solidFill>
              <a:latin typeface="Arial"/>
            </a:rPr>
            <a:t>3. Year of reference 2006.</a:t>
          </a:r>
          <a:endParaRPr b="0" lang="en-US" sz="900" spc="-1" strike="noStrike">
            <a:latin typeface="Times New Roman"/>
          </a:endParaRPr>
        </a:p>
        <a:p>
          <a:r>
            <a:rPr b="0" i="1" lang="en-US" sz="9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 B2.4.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767523775977</cdr:x>
      <cdr:y>0.38900114205394</cdr:y>
    </cdr:from>
    <cdr:to>
      <cdr:x>0.932722789714688</cdr:x>
      <cdr:y>0.427040323289115</cdr:y>
    </cdr:to>
    <cdr:sp>
      <cdr:nvSpPr>
        <cdr:cNvPr id="9" name="Text Box 1"/>
        <cdr:cNvSpPr/>
      </cdr:nvSpPr>
      <cdr:spPr>
        <a:xfrm>
          <a:off x="3780360" y="1594080"/>
          <a:ext cx="986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12504402958788</cdr:x>
      <cdr:y>0.426776772379865</cdr:y>
    </cdr:from>
    <cdr:to>
      <cdr:x>0.746812257837267</cdr:x>
      <cdr:y>0.460423438460863</cdr:y>
    </cdr:to>
    <cdr:sp>
      <cdr:nvSpPr>
        <cdr:cNvPr id="10" name="Line 2"/>
        <cdr:cNvSpPr/>
      </cdr:nvSpPr>
      <cdr:spPr>
        <a:xfrm flipH="1">
          <a:off x="3659760" y="1730160"/>
          <a:ext cx="137880" cy="1753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7717506164142</cdr:x>
      <cdr:y>0.322485530195479</cdr:y>
    </cdr:from>
    <cdr:to>
      <cdr:x>0.853258189503346</cdr:x>
      <cdr:y>0.394998361908922</cdr:y>
    </cdr:to>
    <cdr:sp>
      <cdr:nvSpPr>
        <cdr:cNvPr id="12" name="Text Box 1"/>
        <cdr:cNvSpPr/>
      </cdr:nvSpPr>
      <cdr:spPr>
        <a:xfrm>
          <a:off x="3667680" y="1063080"/>
          <a:ext cx="692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67347657625925</cdr:x>
      <cdr:y>0.409413563394125</cdr:y>
    </cdr:from>
    <cdr:to>
      <cdr:x>0.74251497005988</cdr:x>
      <cdr:y>0.452440755706017</cdr:y>
    </cdr:to>
    <cdr:sp>
      <cdr:nvSpPr>
        <cdr:cNvPr id="13" name="Line 2"/>
        <cdr:cNvSpPr/>
      </cdr:nvSpPr>
      <cdr:spPr>
        <a:xfrm flipH="1">
          <a:off x="3531240" y="1228680"/>
          <a:ext cx="141840" cy="3841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3</xdr:row>
      <xdr:rowOff>66600</xdr:rowOff>
    </xdr:from>
    <xdr:to>
      <xdr:col>13</xdr:col>
      <xdr:colOff>509400</xdr:colOff>
      <xdr:row>36</xdr:row>
      <xdr:rowOff>9360</xdr:rowOff>
    </xdr:to>
    <xdr:graphicFrame>
      <xdr:nvGraphicFramePr>
        <xdr:cNvPr id="15" name="Chart 1"/>
        <xdr:cNvGraphicFramePr/>
      </xdr:nvGraphicFramePr>
      <xdr:xfrm>
        <a:off x="348840" y="552240"/>
        <a:ext cx="845676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744934446</cdr:x>
      <cdr:y>0.102001906577693</cdr:y>
    </cdr:from>
    <cdr:to>
      <cdr:x>16.3825131959816</cdr:x>
      <cdr:y>16.3742339643198</cdr:y>
    </cdr:to>
    <cdr:sp>
      <cdr:nvSpPr>
        <cdr:cNvPr id="16" name="Text Box 2"/>
        <cdr:cNvSpPr/>
      </cdr:nvSpPr>
      <cdr:spPr>
        <a:xfrm>
          <a:off x="8510040" y="539280"/>
          <a:ext cx="130038840" cy="860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2.3. Expenditure on primary and lower secondary educational institutions as a percentage of GDP and proportion of the population aged 5-14 (2007)</a:t>
          </a:r>
          <a:endParaRPr b="0" sz="1000" spc="-1" strike="noStrike">
            <a:latin typeface="Times New Roman"/>
          </a:endParaRPr>
        </a:p>
      </cdr:txBody>
    </cdr:sp>
  </cdr:relSizeAnchor>
  <cdr:relSizeAnchor>
    <cdr:from>
      <cdr:x>0.0201345138770645</cdr:x>
      <cdr:y>0.190249216941305</cdr:y>
    </cdr:from>
    <cdr:to>
      <cdr:x>0.523539928486293</cdr:x>
      <cdr:y>0.216260384039221</cdr:y>
    </cdr:to>
    <cdr:sp>
      <cdr:nvSpPr>
        <cdr:cNvPr id="17" name="Text Box 3"/>
        <cdr:cNvSpPr/>
      </cdr:nvSpPr>
      <cdr:spPr>
        <a:xfrm>
          <a:off x="170280" y="1005840"/>
          <a:ext cx="42573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on primary to lower secondary educational institutions as a percentage of GDP </a:t>
          </a:r>
          <a:endParaRPr b="0" sz="800" spc="-1" strike="noStrike">
            <a:latin typeface="Times New Roman"/>
          </a:endParaRPr>
        </a:p>
      </cdr:txBody>
    </cdr:sp>
  </cdr:relSizeAnchor>
  <cdr:relSizeAnchor>
    <cdr:from>
      <cdr:x>0.710241784437255</cdr:x>
      <cdr:y>0.857006673021926</cdr:y>
    </cdr:from>
    <cdr:to>
      <cdr:x>0.953005278392644</cdr:x>
      <cdr:y>0.895751055426937</cdr:y>
    </cdr:to>
    <cdr:sp>
      <cdr:nvSpPr>
        <cdr:cNvPr id="18" name="Text Box 4"/>
        <cdr:cNvSpPr/>
      </cdr:nvSpPr>
      <cdr:spPr>
        <a:xfrm>
          <a:off x="6006600" y="4530960"/>
          <a:ext cx="2053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of the population aged 5-14 </a:t>
          </a:r>
          <a:endParaRPr b="0" sz="800" spc="-1" strike="noStrike">
            <a:latin typeface="Times New Roman"/>
          </a:endParaRPr>
        </a:p>
      </cdr:txBody>
    </cdr:sp>
  </cdr:relSizeAnchor>
  <cdr:relSizeAnchor>
    <cdr:from>
      <cdr:x>0.0140047675804529</cdr:x>
      <cdr:y>0.931227018929593</cdr:y>
    </cdr:from>
    <cdr:to>
      <cdr:x>0.98101481355355</cdr:x>
      <cdr:y>0.990467111534795</cdr:y>
    </cdr:to>
    <cdr:sp>
      <cdr:nvSpPr>
        <cdr:cNvPr id="19" name="TextBox 7"/>
        <cdr:cNvSpPr/>
      </cdr:nvSpPr>
      <cdr:spPr>
        <a:xfrm>
          <a:off x="118440" y="4923360"/>
          <a:ext cx="817812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Please refer to the Reader's Guide for the list of country codes used in this chart. </a:t>
          </a:r>
          <a:endParaRPr b="0" sz="800" spc="-1" strike="noStrike">
            <a:latin typeface="Times New Roman"/>
          </a:endParaRPr>
        </a:p>
        <a:p>
          <a:r>
            <a:rPr b="0" i="1" sz="800" spc="-1" strike="noStrike">
              <a:solidFill>
                <a:srgbClr val="000000"/>
              </a:solidFill>
              <a:latin typeface="Arial"/>
            </a:rPr>
            <a:t>Source: </a:t>
          </a:r>
          <a:r>
            <a:rPr b="0" sz="800" spc="-1" strike="noStrike">
              <a:solidFill>
                <a:srgbClr val="000000"/>
              </a:solidFill>
              <a:latin typeface="Arial"/>
            </a:rPr>
            <a:t>OECD. Tables B2.2 and B2.3. See Annex 3 for notes (</a:t>
          </a:r>
          <a:r>
            <a:rPr b="0" i="1" sz="800" spc="-1" strike="noStrike">
              <a:solidFill>
                <a:srgbClr val="000000"/>
              </a:solidFill>
              <a:latin typeface="Arial"/>
            </a:rPr>
            <a:t>www.oecd.org/edu/eag2010</a:t>
          </a:r>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WEI/IND2005/exp_per_student_1995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6"/>
      <sheetName val="Table 37"/>
      <sheetName val="#REF"/>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7.7"/>
    <col collapsed="false" customWidth="false" hidden="false" outlineLevel="0" max="7" min="2" style="1" width="9.14"/>
    <col collapsed="false" customWidth="true" hidden="false" outlineLevel="0" max="13" min="8" style="1" width="8.28"/>
    <col collapsed="false" customWidth="true" hidden="false" outlineLevel="0" max="14" min="14" style="1" width="1.85"/>
    <col collapsed="false" customWidth="false" hidden="false" outlineLevel="0" max="29" min="15" style="2" width="9.14"/>
    <col collapsed="false" customWidth="false" hidden="false" outlineLevel="0" max="257" min="30" style="1" width="9.14"/>
  </cols>
  <sheetData>
    <row r="1" customFormat="false" ht="12.75" hidden="false" customHeight="false" outlineLevel="0" collapsed="false">
      <c r="A1" s="3" t="s">
        <v>0</v>
      </c>
    </row>
    <row r="2" customFormat="false" ht="11.25" hidden="false" customHeight="false" outlineLevel="0" collapsed="false">
      <c r="A2" s="4"/>
      <c r="B2" s="1" t="s">
        <v>1</v>
      </c>
    </row>
    <row r="3" customFormat="false" ht="11.25" hidden="false" customHeight="false" outlineLevel="0" collapsed="false">
      <c r="A3" s="4" t="s">
        <v>2</v>
      </c>
    </row>
    <row r="4" customFormat="false" ht="11.25" hidden="false" customHeight="false" outlineLevel="0" collapsed="false">
      <c r="A4" s="5" t="s">
        <v>3</v>
      </c>
      <c r="B4" s="6"/>
      <c r="C4" s="6"/>
      <c r="D4" s="6"/>
      <c r="E4" s="6"/>
      <c r="F4" s="6"/>
      <c r="G4" s="6"/>
      <c r="H4" s="6"/>
      <c r="I4" s="6"/>
      <c r="J4" s="6"/>
      <c r="K4" s="6"/>
      <c r="L4" s="6"/>
      <c r="M4" s="7"/>
      <c r="O4" s="8"/>
      <c r="P4" s="9"/>
      <c r="Q4" s="9"/>
      <c r="R4" s="9"/>
      <c r="S4" s="9"/>
      <c r="T4" s="9"/>
      <c r="U4" s="9"/>
      <c r="V4" s="9"/>
      <c r="W4" s="9"/>
      <c r="X4" s="9"/>
      <c r="Y4" s="9"/>
      <c r="Z4" s="9"/>
      <c r="AA4" s="9"/>
    </row>
    <row r="5" customFormat="false" ht="11.25" hidden="false" customHeight="false" outlineLevel="0" collapsed="false">
      <c r="A5" s="10" t="s">
        <v>1</v>
      </c>
      <c r="B5" s="9"/>
      <c r="C5" s="9"/>
      <c r="D5" s="9"/>
      <c r="E5" s="9"/>
      <c r="F5" s="9"/>
      <c r="G5" s="9"/>
      <c r="H5" s="9"/>
      <c r="I5" s="9"/>
      <c r="J5" s="9"/>
      <c r="K5" s="9"/>
      <c r="L5" s="9"/>
      <c r="M5" s="11"/>
      <c r="O5" s="12"/>
      <c r="P5" s="9"/>
      <c r="Q5" s="9"/>
      <c r="R5" s="9"/>
      <c r="S5" s="9"/>
      <c r="T5" s="9"/>
      <c r="U5" s="9"/>
      <c r="V5" s="9"/>
      <c r="W5" s="9"/>
      <c r="X5" s="9"/>
      <c r="Y5" s="9"/>
      <c r="Z5" s="9"/>
      <c r="AA5" s="9"/>
    </row>
    <row r="6" customFormat="false" ht="11.25" hidden="false" customHeight="false" outlineLevel="0" collapsed="false">
      <c r="A6" s="13"/>
      <c r="B6" s="9"/>
      <c r="C6" s="9"/>
      <c r="D6" s="9"/>
      <c r="E6" s="9"/>
      <c r="F6" s="9"/>
      <c r="G6" s="9"/>
      <c r="H6" s="9"/>
      <c r="I6" s="9"/>
      <c r="J6" s="9"/>
      <c r="K6" s="9"/>
      <c r="L6" s="9"/>
      <c r="M6" s="11"/>
      <c r="O6" s="9"/>
      <c r="P6" s="9"/>
      <c r="Q6" s="9"/>
      <c r="R6" s="9"/>
      <c r="S6" s="9"/>
      <c r="T6" s="9"/>
      <c r="U6" s="9"/>
      <c r="V6" s="9"/>
      <c r="W6" s="9"/>
      <c r="X6" s="9"/>
      <c r="Y6" s="9"/>
      <c r="Z6" s="9"/>
      <c r="AA6" s="9"/>
    </row>
    <row r="7" customFormat="false" ht="11.25" hidden="false" customHeight="false" outlineLevel="0" collapsed="false">
      <c r="A7" s="14" t="s">
        <v>4</v>
      </c>
      <c r="B7" s="9"/>
      <c r="C7" s="9"/>
      <c r="D7" s="9"/>
      <c r="E7" s="9"/>
      <c r="F7" s="9"/>
      <c r="G7" s="9"/>
      <c r="H7" s="9"/>
      <c r="I7" s="9"/>
      <c r="J7" s="9"/>
      <c r="K7" s="9"/>
      <c r="L7" s="9"/>
      <c r="M7" s="11"/>
      <c r="O7" s="15"/>
      <c r="P7" s="9"/>
      <c r="Q7" s="9"/>
      <c r="R7" s="9"/>
      <c r="S7" s="9"/>
      <c r="T7" s="9"/>
      <c r="U7" s="9"/>
      <c r="V7" s="9"/>
      <c r="W7" s="9"/>
      <c r="X7" s="9"/>
      <c r="Y7" s="9"/>
      <c r="Z7" s="9"/>
      <c r="AA7" s="9"/>
    </row>
    <row r="8" customFormat="false" ht="12.75" hidden="false" customHeight="false" outlineLevel="0" collapsed="false">
      <c r="A8" s="16" t="s">
        <v>5</v>
      </c>
      <c r="B8" s="17"/>
      <c r="C8" s="17"/>
      <c r="D8" s="17"/>
      <c r="E8" s="17"/>
      <c r="F8" s="17"/>
      <c r="G8" s="17"/>
      <c r="H8" s="17"/>
      <c r="I8" s="17"/>
      <c r="J8" s="17"/>
      <c r="K8" s="17"/>
      <c r="L8" s="17"/>
      <c r="M8" s="18"/>
      <c r="O8" s="9"/>
      <c r="P8" s="9"/>
      <c r="Q8" s="9"/>
      <c r="R8" s="9"/>
      <c r="S8" s="9"/>
      <c r="T8" s="9"/>
      <c r="U8" s="9"/>
      <c r="V8" s="9"/>
      <c r="W8" s="9"/>
      <c r="X8" s="9"/>
      <c r="Y8" s="9"/>
      <c r="Z8" s="9"/>
      <c r="AA8" s="9"/>
    </row>
    <row r="9" customFormat="false" ht="11.25" hidden="false" customHeight="false" outlineLevel="0" collapsed="false">
      <c r="A9" s="16" t="s">
        <v>6</v>
      </c>
      <c r="B9" s="9"/>
      <c r="C9" s="9"/>
      <c r="D9" s="9"/>
      <c r="E9" s="9"/>
      <c r="F9" s="9"/>
      <c r="G9" s="9"/>
      <c r="H9" s="9"/>
      <c r="I9" s="9"/>
      <c r="J9" s="9"/>
      <c r="K9" s="9"/>
      <c r="L9" s="9"/>
      <c r="M9" s="11"/>
      <c r="O9" s="9"/>
      <c r="P9" s="9"/>
      <c r="Q9" s="9"/>
      <c r="R9" s="9"/>
      <c r="S9" s="9"/>
      <c r="T9" s="9"/>
      <c r="U9" s="9"/>
      <c r="V9" s="9"/>
      <c r="W9" s="9"/>
      <c r="X9" s="9"/>
      <c r="Y9" s="9"/>
      <c r="Z9" s="9"/>
      <c r="AA9" s="9"/>
    </row>
    <row r="10" customFormat="false" ht="23.25" hidden="false" customHeight="true" outlineLevel="0" collapsed="false">
      <c r="A10" s="19" t="s">
        <v>7</v>
      </c>
      <c r="B10" s="19"/>
      <c r="C10" s="19"/>
      <c r="D10" s="19"/>
      <c r="E10" s="19"/>
      <c r="F10" s="19"/>
      <c r="G10" s="19"/>
      <c r="H10" s="19"/>
      <c r="I10" s="19"/>
      <c r="J10" s="19"/>
      <c r="K10" s="19"/>
      <c r="L10" s="19"/>
      <c r="M10" s="19"/>
      <c r="O10" s="9"/>
      <c r="P10" s="9"/>
      <c r="Q10" s="9"/>
      <c r="R10" s="9"/>
      <c r="S10" s="9"/>
      <c r="T10" s="9"/>
      <c r="U10" s="9"/>
      <c r="V10" s="9"/>
      <c r="W10" s="9"/>
      <c r="X10" s="9"/>
      <c r="Y10" s="9"/>
      <c r="Z10" s="9"/>
      <c r="AA10" s="9"/>
    </row>
    <row r="11" customFormat="false" ht="10.5" hidden="false" customHeight="true" outlineLevel="0" collapsed="false">
      <c r="A11" s="16" t="s">
        <v>8</v>
      </c>
      <c r="B11" s="9"/>
      <c r="C11" s="9"/>
      <c r="D11" s="9"/>
      <c r="E11" s="9"/>
      <c r="F11" s="9"/>
      <c r="G11" s="9"/>
      <c r="H11" s="9"/>
      <c r="I11" s="9"/>
      <c r="J11" s="9"/>
      <c r="K11" s="9"/>
      <c r="L11" s="9"/>
      <c r="M11" s="11"/>
      <c r="O11" s="9"/>
      <c r="P11" s="9"/>
      <c r="Q11" s="9"/>
      <c r="R11" s="9"/>
      <c r="S11" s="9"/>
      <c r="T11" s="9"/>
      <c r="U11" s="9"/>
      <c r="V11" s="9"/>
      <c r="W11" s="9"/>
      <c r="X11" s="9"/>
      <c r="Y11" s="9"/>
      <c r="Z11" s="9"/>
      <c r="AA11" s="9"/>
    </row>
    <row r="12" customFormat="false" ht="10.5" hidden="false" customHeight="true" outlineLevel="0" collapsed="false">
      <c r="A12" s="16" t="s">
        <v>9</v>
      </c>
      <c r="B12" s="9"/>
      <c r="C12" s="9"/>
      <c r="D12" s="9"/>
      <c r="E12" s="9"/>
      <c r="F12" s="9"/>
      <c r="G12" s="9"/>
      <c r="H12" s="9"/>
      <c r="I12" s="9"/>
      <c r="J12" s="9"/>
      <c r="K12" s="9"/>
      <c r="L12" s="9"/>
      <c r="M12" s="11"/>
      <c r="O12" s="9"/>
      <c r="P12" s="9"/>
      <c r="Q12" s="9"/>
      <c r="R12" s="9"/>
      <c r="S12" s="9"/>
      <c r="T12" s="9"/>
      <c r="U12" s="9"/>
      <c r="V12" s="9"/>
      <c r="W12" s="9"/>
      <c r="X12" s="9"/>
      <c r="Y12" s="9"/>
      <c r="Z12" s="9"/>
      <c r="AA12" s="9"/>
    </row>
    <row r="13" customFormat="false" ht="11.25" hidden="false" customHeight="false" outlineLevel="0" collapsed="false">
      <c r="B13" s="9"/>
      <c r="C13" s="9"/>
      <c r="D13" s="9"/>
      <c r="E13" s="9"/>
      <c r="F13" s="9"/>
      <c r="G13" s="9"/>
      <c r="H13" s="9"/>
      <c r="I13" s="9"/>
      <c r="J13" s="9"/>
      <c r="K13" s="9"/>
      <c r="L13" s="9"/>
      <c r="M13" s="11"/>
      <c r="O13" s="9"/>
      <c r="P13" s="9"/>
      <c r="Q13" s="9"/>
      <c r="R13" s="9"/>
      <c r="S13" s="9"/>
      <c r="T13" s="9"/>
      <c r="U13" s="9"/>
      <c r="V13" s="9"/>
      <c r="W13" s="9"/>
      <c r="X13" s="9"/>
      <c r="Y13" s="9"/>
      <c r="Z13" s="9"/>
      <c r="AA13" s="9"/>
    </row>
    <row r="14" customFormat="false" ht="11.25" hidden="false" customHeight="false" outlineLevel="0" collapsed="false">
      <c r="A14" s="14" t="s">
        <v>10</v>
      </c>
      <c r="B14" s="9"/>
      <c r="C14" s="9"/>
      <c r="D14" s="9"/>
      <c r="E14" s="9"/>
      <c r="F14" s="9"/>
      <c r="G14" s="9"/>
      <c r="H14" s="9"/>
      <c r="I14" s="9"/>
      <c r="J14" s="9"/>
      <c r="K14" s="9"/>
      <c r="L14" s="9"/>
      <c r="M14" s="11"/>
      <c r="O14" s="15"/>
      <c r="P14" s="9"/>
      <c r="Q14" s="9"/>
      <c r="R14" s="9"/>
      <c r="S14" s="9"/>
      <c r="T14" s="9"/>
      <c r="U14" s="9"/>
      <c r="V14" s="9"/>
      <c r="W14" s="9"/>
      <c r="X14" s="9"/>
      <c r="Y14" s="9"/>
      <c r="Z14" s="9"/>
      <c r="AA14" s="9"/>
    </row>
    <row r="15" customFormat="false" ht="11.25" hidden="false" customHeight="false" outlineLevel="0" collapsed="false">
      <c r="A15" s="13" t="s">
        <v>11</v>
      </c>
      <c r="B15" s="9"/>
      <c r="C15" s="9"/>
      <c r="D15" s="9"/>
      <c r="E15" s="9"/>
      <c r="F15" s="9"/>
      <c r="G15" s="9"/>
      <c r="H15" s="9"/>
      <c r="I15" s="9"/>
      <c r="J15" s="9"/>
      <c r="K15" s="9"/>
      <c r="L15" s="9"/>
      <c r="M15" s="11"/>
      <c r="O15" s="9"/>
      <c r="P15" s="9"/>
      <c r="Q15" s="9"/>
      <c r="R15" s="9"/>
      <c r="S15" s="9"/>
      <c r="T15" s="9"/>
      <c r="U15" s="9"/>
      <c r="V15" s="9"/>
      <c r="W15" s="9"/>
      <c r="X15" s="9"/>
      <c r="Y15" s="9"/>
      <c r="Z15" s="9"/>
      <c r="AA15" s="9"/>
    </row>
    <row r="16" customFormat="false" ht="11.25" hidden="false" customHeight="false" outlineLevel="0" collapsed="false">
      <c r="A16" s="16" t="s">
        <v>12</v>
      </c>
      <c r="B16" s="9"/>
      <c r="C16" s="9"/>
      <c r="D16" s="9"/>
      <c r="E16" s="9"/>
      <c r="F16" s="9"/>
      <c r="G16" s="9"/>
      <c r="H16" s="9"/>
      <c r="I16" s="9"/>
      <c r="J16" s="9"/>
      <c r="K16" s="9"/>
      <c r="L16" s="9"/>
      <c r="M16" s="11"/>
      <c r="O16" s="9"/>
      <c r="P16" s="9"/>
      <c r="Q16" s="9"/>
      <c r="R16" s="9"/>
      <c r="S16" s="9"/>
      <c r="T16" s="9"/>
      <c r="U16" s="9"/>
      <c r="V16" s="9"/>
      <c r="W16" s="9"/>
      <c r="X16" s="9"/>
      <c r="Y16" s="9"/>
      <c r="Z16" s="9"/>
      <c r="AA16" s="9"/>
    </row>
    <row r="17" customFormat="false" ht="11.25" hidden="false" customHeight="false" outlineLevel="0" collapsed="false">
      <c r="A17" s="13" t="s">
        <v>13</v>
      </c>
      <c r="B17" s="9"/>
      <c r="C17" s="9"/>
      <c r="D17" s="9"/>
      <c r="E17" s="9"/>
      <c r="F17" s="9"/>
      <c r="G17" s="9"/>
      <c r="H17" s="9"/>
      <c r="I17" s="9"/>
      <c r="J17" s="9"/>
      <c r="K17" s="9"/>
      <c r="L17" s="9"/>
      <c r="M17" s="11"/>
      <c r="O17" s="9"/>
      <c r="P17" s="9"/>
      <c r="Q17" s="9"/>
      <c r="R17" s="9"/>
      <c r="S17" s="9"/>
      <c r="T17" s="9"/>
      <c r="U17" s="9"/>
      <c r="V17" s="9"/>
      <c r="W17" s="9"/>
      <c r="X17" s="9"/>
      <c r="Y17" s="9"/>
      <c r="Z17" s="9"/>
      <c r="AA17" s="9"/>
    </row>
    <row r="18" customFormat="false" ht="11.25" hidden="false" customHeight="false" outlineLevel="0" collapsed="false">
      <c r="A18" s="13"/>
      <c r="B18" s="9"/>
      <c r="C18" s="9"/>
      <c r="D18" s="9"/>
      <c r="E18" s="9"/>
      <c r="F18" s="9"/>
      <c r="G18" s="9"/>
      <c r="H18" s="9"/>
      <c r="I18" s="9"/>
      <c r="J18" s="9"/>
      <c r="K18" s="9"/>
      <c r="L18" s="9"/>
      <c r="M18" s="11"/>
      <c r="O18" s="9"/>
      <c r="P18" s="9"/>
      <c r="Q18" s="9"/>
      <c r="R18" s="9"/>
      <c r="S18" s="9"/>
      <c r="T18" s="9"/>
      <c r="U18" s="9"/>
      <c r="V18" s="9"/>
      <c r="W18" s="9"/>
      <c r="X18" s="9"/>
      <c r="Y18" s="9"/>
      <c r="Z18" s="9"/>
      <c r="AA18" s="9"/>
    </row>
    <row r="19" customFormat="false" ht="11.25" hidden="false" customHeight="false" outlineLevel="0" collapsed="false">
      <c r="B19" s="9"/>
      <c r="C19" s="9"/>
      <c r="D19" s="9"/>
      <c r="E19" s="9"/>
      <c r="F19" s="9"/>
      <c r="G19" s="9"/>
      <c r="H19" s="9"/>
      <c r="I19" s="9"/>
      <c r="J19" s="9"/>
      <c r="K19" s="9"/>
      <c r="L19" s="9"/>
      <c r="M19" s="11"/>
      <c r="O19" s="9"/>
      <c r="P19" s="9"/>
      <c r="Q19" s="9"/>
      <c r="R19" s="9"/>
      <c r="S19" s="9"/>
      <c r="T19" s="9"/>
      <c r="U19" s="9"/>
      <c r="V19" s="9"/>
      <c r="W19" s="9"/>
      <c r="X19" s="9"/>
      <c r="Y19" s="9"/>
      <c r="Z19" s="9"/>
      <c r="AA19" s="9"/>
    </row>
    <row r="20" customFormat="false" ht="11.25" hidden="false" customHeight="false" outlineLevel="0" collapsed="false">
      <c r="A20" s="10" t="s">
        <v>14</v>
      </c>
      <c r="B20" s="9"/>
      <c r="C20" s="9"/>
      <c r="D20" s="9"/>
      <c r="E20" s="9"/>
      <c r="F20" s="9"/>
      <c r="G20" s="9"/>
      <c r="H20" s="9"/>
      <c r="I20" s="9"/>
      <c r="J20" s="9"/>
      <c r="K20" s="9"/>
      <c r="L20" s="9"/>
      <c r="M20" s="11"/>
      <c r="O20" s="12"/>
      <c r="P20" s="9"/>
      <c r="Q20" s="9"/>
      <c r="R20" s="9"/>
      <c r="S20" s="9"/>
      <c r="T20" s="9"/>
      <c r="U20" s="9"/>
      <c r="V20" s="9"/>
      <c r="W20" s="9"/>
      <c r="X20" s="9"/>
      <c r="Y20" s="9"/>
      <c r="Z20" s="9"/>
      <c r="AA20" s="9"/>
    </row>
    <row r="21" customFormat="false" ht="11.25" hidden="false" customHeight="false" outlineLevel="0" collapsed="false">
      <c r="A21" s="13"/>
      <c r="B21" s="9"/>
      <c r="C21" s="9"/>
      <c r="D21" s="9"/>
      <c r="E21" s="9"/>
      <c r="F21" s="9"/>
      <c r="G21" s="9"/>
      <c r="H21" s="9"/>
      <c r="I21" s="9"/>
      <c r="J21" s="9"/>
      <c r="K21" s="9"/>
      <c r="L21" s="9"/>
      <c r="M21" s="11"/>
      <c r="O21" s="9"/>
      <c r="P21" s="9"/>
      <c r="Q21" s="9"/>
      <c r="R21" s="9"/>
      <c r="S21" s="9"/>
      <c r="T21" s="9"/>
      <c r="U21" s="9"/>
      <c r="V21" s="9"/>
      <c r="W21" s="9"/>
      <c r="X21" s="9"/>
      <c r="Y21" s="9"/>
      <c r="Z21" s="9"/>
      <c r="AA21" s="9"/>
    </row>
    <row r="22" customFormat="false" ht="11.25" hidden="false" customHeight="false" outlineLevel="0" collapsed="false">
      <c r="A22" s="20"/>
      <c r="B22" s="21"/>
      <c r="C22" s="21"/>
      <c r="D22" s="21"/>
      <c r="E22" s="21"/>
      <c r="F22" s="21"/>
      <c r="G22" s="21"/>
      <c r="H22" s="21"/>
      <c r="I22" s="21"/>
      <c r="J22" s="21"/>
      <c r="K22" s="21"/>
      <c r="L22" s="21"/>
      <c r="M22" s="22"/>
      <c r="O22" s="9"/>
      <c r="P22" s="9"/>
      <c r="Q22" s="9"/>
      <c r="R22" s="9"/>
      <c r="S22" s="9"/>
      <c r="T22" s="9"/>
      <c r="U22" s="9"/>
      <c r="V22" s="9"/>
      <c r="W22" s="9"/>
      <c r="X22" s="9"/>
      <c r="Y22" s="9"/>
      <c r="Z22" s="9"/>
      <c r="AA22" s="9"/>
    </row>
  </sheetData>
  <mergeCells count="1">
    <mergeCell ref="A10:M1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4" min="2" style="279" width="9.14"/>
    <col collapsed="false" customWidth="true" hidden="false" outlineLevel="0" max="5" min="5" style="279" width="5.99"/>
    <col collapsed="false" customWidth="true" hidden="false" outlineLevel="0" max="6" min="6" style="279" width="6.41"/>
    <col collapsed="false" customWidth="true" hidden="false" outlineLevel="0" max="7" min="7" style="279" width="14.99"/>
    <col collapsed="false" customWidth="true" hidden="false" outlineLevel="0" max="10" min="8" style="279" width="10.85"/>
    <col collapsed="false" customWidth="true" hidden="false" outlineLevel="0" max="11" min="11" style="279" width="8.7"/>
    <col collapsed="false" customWidth="false" hidden="false" outlineLevel="0" max="18" min="12" style="279" width="9.14"/>
    <col collapsed="false" customWidth="true" hidden="false" outlineLevel="0" max="19" min="19" style="279" width="16.13"/>
    <col collapsed="false" customWidth="false" hidden="false" outlineLevel="0" max="257" min="20"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9.25" hidden="false" customHeight="true" outlineLevel="0" collapsed="false">
      <c r="A4" s="280" t="s">
        <v>13</v>
      </c>
      <c r="B4" s="280"/>
      <c r="C4" s="280"/>
      <c r="D4" s="280"/>
      <c r="E4" s="280"/>
      <c r="F4" s="280"/>
      <c r="G4" s="280"/>
      <c r="H4" s="280"/>
      <c r="I4" s="280"/>
      <c r="J4" s="280"/>
      <c r="K4" s="280"/>
      <c r="L4" s="281"/>
      <c r="M4" s="281"/>
      <c r="N4" s="281"/>
      <c r="O4" s="281"/>
      <c r="P4" s="281"/>
      <c r="Q4" s="281"/>
      <c r="R4" s="281"/>
      <c r="S4" s="281"/>
    </row>
    <row r="5" customFormat="false" ht="12.75" hidden="false" customHeight="false" outlineLevel="0" collapsed="false">
      <c r="A5" s="332"/>
      <c r="B5" s="310"/>
      <c r="C5" s="310"/>
      <c r="D5" s="310"/>
      <c r="E5" s="310"/>
      <c r="F5" s="310"/>
      <c r="G5" s="310"/>
      <c r="H5" s="310"/>
      <c r="I5" s="310"/>
      <c r="J5" s="310"/>
      <c r="K5" s="310"/>
      <c r="L5" s="333"/>
      <c r="M5" s="290"/>
      <c r="N5" s="290"/>
      <c r="O5" s="290"/>
      <c r="P5" s="290"/>
      <c r="Q5" s="290"/>
      <c r="R5" s="290"/>
      <c r="S5" s="290"/>
    </row>
    <row r="6" customFormat="false" ht="12.75" hidden="false" customHeight="false" outlineLevel="0" collapsed="false">
      <c r="A6" s="310"/>
      <c r="B6" s="310"/>
      <c r="C6" s="310"/>
      <c r="D6" s="310"/>
      <c r="E6" s="310"/>
      <c r="F6" s="310"/>
      <c r="G6" s="310"/>
      <c r="H6" s="310"/>
      <c r="I6" s="310"/>
      <c r="J6" s="310"/>
      <c r="K6" s="310"/>
      <c r="L6" s="333"/>
      <c r="M6" s="290"/>
      <c r="N6" s="290"/>
      <c r="O6" s="290"/>
      <c r="P6" s="290"/>
      <c r="Q6" s="290"/>
      <c r="R6" s="290"/>
      <c r="S6" s="290"/>
    </row>
    <row r="7" customFormat="false" ht="30.75" hidden="false" customHeight="true" outlineLevel="0" collapsed="false">
      <c r="A7" s="334" t="s">
        <v>251</v>
      </c>
      <c r="B7" s="334"/>
      <c r="C7" s="334"/>
      <c r="D7" s="334"/>
      <c r="E7" s="334"/>
      <c r="F7" s="334"/>
      <c r="G7" s="334"/>
      <c r="H7" s="334"/>
      <c r="I7" s="334"/>
      <c r="J7" s="334"/>
      <c r="K7" s="334"/>
      <c r="L7" s="335"/>
      <c r="M7" s="335"/>
      <c r="N7" s="335"/>
      <c r="O7" s="335"/>
      <c r="P7" s="335"/>
      <c r="Q7" s="335"/>
      <c r="R7" s="335"/>
      <c r="S7" s="335"/>
    </row>
    <row r="8" customFormat="false" ht="15" hidden="false" customHeight="true" outlineLevel="0" collapsed="false">
      <c r="L8" s="336"/>
    </row>
    <row r="9" customFormat="false" ht="15" hidden="false" customHeight="true" outlineLevel="0" collapsed="false">
      <c r="G9" s="337" t="s">
        <v>252</v>
      </c>
      <c r="H9" s="338" t="n">
        <v>0.31088384653489</v>
      </c>
      <c r="L9" s="336"/>
    </row>
    <row r="10" customFormat="false" ht="12.75" hidden="false" customHeight="false" outlineLevel="0" collapsed="false">
      <c r="H10" s="296"/>
    </row>
    <row r="11" customFormat="false" ht="45" hidden="false" customHeight="false" outlineLevel="0" collapsed="false">
      <c r="A11" s="294" t="s">
        <v>184</v>
      </c>
      <c r="B11" s="294" t="s">
        <v>185</v>
      </c>
      <c r="C11" s="294"/>
      <c r="D11" s="294" t="s">
        <v>186</v>
      </c>
      <c r="E11" s="295" t="s">
        <v>253</v>
      </c>
      <c r="F11" s="296" t="s">
        <v>188</v>
      </c>
      <c r="G11" s="339" t="s">
        <v>84</v>
      </c>
      <c r="H11" s="296" t="s">
        <v>254</v>
      </c>
      <c r="I11" s="339" t="s">
        <v>84</v>
      </c>
      <c r="J11" s="339" t="s">
        <v>255</v>
      </c>
      <c r="K11" s="323" t="s">
        <v>189</v>
      </c>
    </row>
    <row r="12" customFormat="false" ht="12.75" hidden="false" customHeight="false" outlineLevel="0" collapsed="false">
      <c r="A12" s="300" t="n">
        <v>18</v>
      </c>
      <c r="B12" s="300" t="s">
        <v>53</v>
      </c>
      <c r="C12" s="300" t="s">
        <v>144</v>
      </c>
      <c r="D12" s="300" t="s">
        <v>207</v>
      </c>
      <c r="E12" s="301"/>
      <c r="F12" s="302"/>
      <c r="G12" s="304" t="n">
        <v>2.97770073602459</v>
      </c>
      <c r="H12" s="304" t="n">
        <v>21.012473773122</v>
      </c>
      <c r="I12" s="340" t="n">
        <v>2.97770073602459</v>
      </c>
      <c r="J12" s="325" t="n">
        <v>1.19551063329213</v>
      </c>
      <c r="K12" s="341" t="s">
        <v>144</v>
      </c>
      <c r="L12" s="279" t="s">
        <v>256</v>
      </c>
      <c r="M12" s="279" t="s">
        <v>256</v>
      </c>
    </row>
    <row r="13" customFormat="false" ht="12.75" hidden="false" customHeight="false" outlineLevel="0" collapsed="false">
      <c r="A13" s="300" t="n">
        <v>38</v>
      </c>
      <c r="B13" s="300" t="s">
        <v>75</v>
      </c>
      <c r="C13" s="300" t="s">
        <v>160</v>
      </c>
      <c r="D13" s="300" t="s">
        <v>193</v>
      </c>
      <c r="E13" s="301"/>
      <c r="F13" s="302"/>
      <c r="G13" s="304" t="n">
        <v>2.267</v>
      </c>
      <c r="H13" s="304" t="n">
        <v>18.1621882751143</v>
      </c>
      <c r="I13" s="325" t="n">
        <v>2.267</v>
      </c>
      <c r="J13" s="325" t="n">
        <v>1.78364424466281</v>
      </c>
      <c r="K13" s="341" t="s">
        <v>160</v>
      </c>
      <c r="L13" s="279" t="s">
        <v>256</v>
      </c>
    </row>
    <row r="14" customFormat="false" ht="12.75" hidden="false" customHeight="false" outlineLevel="0" collapsed="false">
      <c r="A14" s="300" t="n">
        <v>35</v>
      </c>
      <c r="B14" s="300" t="s">
        <v>73</v>
      </c>
      <c r="C14" s="300" t="s">
        <v>158</v>
      </c>
      <c r="D14" s="300" t="s">
        <v>219</v>
      </c>
      <c r="E14" s="301" t="n">
        <v>5</v>
      </c>
      <c r="F14" s="302"/>
      <c r="G14" s="304" t="n">
        <v>3.2</v>
      </c>
      <c r="H14" s="304" t="n">
        <v>18.1617019220744</v>
      </c>
      <c r="I14" s="340" t="n">
        <v>3.2</v>
      </c>
      <c r="J14" s="325" t="n">
        <v>0.8</v>
      </c>
      <c r="K14" s="341" t="s">
        <v>158</v>
      </c>
      <c r="L14" s="279" t="s">
        <v>256</v>
      </c>
      <c r="M14" s="279" t="s">
        <v>256</v>
      </c>
    </row>
    <row r="15" customFormat="false" ht="12.75" hidden="false" customHeight="false" outlineLevel="0" collapsed="false">
      <c r="A15" s="300" t="n">
        <v>12</v>
      </c>
      <c r="B15" s="300" t="s">
        <v>46</v>
      </c>
      <c r="C15" s="300" t="s">
        <v>138</v>
      </c>
      <c r="D15" s="300" t="s">
        <v>191</v>
      </c>
      <c r="E15" s="301"/>
      <c r="F15" s="302"/>
      <c r="G15" s="304" t="n">
        <v>3.68435476106385</v>
      </c>
      <c r="H15" s="304" t="n">
        <v>14.3113445487402</v>
      </c>
      <c r="I15" s="340" t="n">
        <v>3.68435476106385</v>
      </c>
      <c r="J15" s="325" t="n">
        <v>1.19070235065441</v>
      </c>
      <c r="K15" s="341" t="s">
        <v>138</v>
      </c>
      <c r="L15" s="279" t="s">
        <v>256</v>
      </c>
      <c r="M15" s="279" t="s">
        <v>256</v>
      </c>
    </row>
    <row r="16" customFormat="false" ht="12.75" hidden="false" customHeight="false" outlineLevel="0" collapsed="false">
      <c r="A16" s="300" t="n">
        <v>20</v>
      </c>
      <c r="B16" s="300" t="s">
        <v>55</v>
      </c>
      <c r="C16" s="300" t="s">
        <v>146</v>
      </c>
      <c r="D16" s="300" t="s">
        <v>205</v>
      </c>
      <c r="E16" s="301"/>
      <c r="F16" s="302"/>
      <c r="G16" s="304" t="n">
        <v>2.53951665614858</v>
      </c>
      <c r="H16" s="304" t="n">
        <v>14.096512056912</v>
      </c>
      <c r="I16" s="340" t="n">
        <v>2.53951665614858</v>
      </c>
      <c r="J16" s="325" t="n">
        <v>1.54277181752615</v>
      </c>
      <c r="K16" s="341" t="s">
        <v>146</v>
      </c>
      <c r="L16" s="279" t="s">
        <v>256</v>
      </c>
      <c r="M16" s="279" t="s">
        <v>256</v>
      </c>
    </row>
    <row r="17" customFormat="false" ht="12.75" hidden="false" customHeight="false" outlineLevel="0" collapsed="false">
      <c r="A17" s="300" t="n">
        <v>30</v>
      </c>
      <c r="B17" s="300" t="s">
        <v>65</v>
      </c>
      <c r="C17" s="300" t="s">
        <v>157</v>
      </c>
      <c r="D17" s="300" t="s">
        <v>192</v>
      </c>
      <c r="E17" s="301"/>
      <c r="F17" s="302"/>
      <c r="G17" s="304" t="n">
        <v>2.39999053869736</v>
      </c>
      <c r="H17" s="304" t="n">
        <v>13.4340313595341</v>
      </c>
      <c r="I17" s="340" t="n">
        <v>2.39999053869736</v>
      </c>
      <c r="J17" s="325" t="n">
        <v>3.10617466074683</v>
      </c>
      <c r="K17" s="341" t="s">
        <v>157</v>
      </c>
      <c r="L17" s="279" t="s">
        <v>256</v>
      </c>
      <c r="M17" s="279" t="s">
        <v>256</v>
      </c>
    </row>
    <row r="18" customFormat="false" ht="12.75" hidden="false" customHeight="false" outlineLevel="0" collapsed="false">
      <c r="A18" s="300" t="n">
        <v>16</v>
      </c>
      <c r="B18" s="300" t="s">
        <v>50</v>
      </c>
      <c r="C18" s="300" t="s">
        <v>142</v>
      </c>
      <c r="D18" s="300" t="s">
        <v>198</v>
      </c>
      <c r="E18" s="301"/>
      <c r="F18" s="302"/>
      <c r="G18" s="304" t="n">
        <v>2.57834797281216</v>
      </c>
      <c r="H18" s="304" t="n">
        <v>13.2676821080011</v>
      </c>
      <c r="I18" s="340" t="n">
        <v>2.57834797281216</v>
      </c>
      <c r="J18" s="325" t="n">
        <v>2.43042604180662</v>
      </c>
      <c r="K18" s="341" t="s">
        <v>142</v>
      </c>
      <c r="L18" s="279" t="s">
        <v>256</v>
      </c>
      <c r="M18" s="279" t="s">
        <v>256</v>
      </c>
    </row>
    <row r="19" customFormat="false" ht="12.75" hidden="false" customHeight="false" outlineLevel="0" collapsed="false">
      <c r="A19" s="300" t="n">
        <v>13</v>
      </c>
      <c r="B19" s="300" t="s">
        <v>47</v>
      </c>
      <c r="C19" s="300" t="s">
        <v>139</v>
      </c>
      <c r="D19" s="300" t="s">
        <v>232</v>
      </c>
      <c r="E19" s="301"/>
      <c r="F19" s="302"/>
      <c r="G19" s="303" t="n">
        <v>2.53762933654448</v>
      </c>
      <c r="H19" s="304" t="n">
        <v>13.2598385602503</v>
      </c>
      <c r="I19" s="340" t="n">
        <v>2.53762933654448</v>
      </c>
      <c r="J19" s="325" t="n">
        <v>1.18165197437355</v>
      </c>
      <c r="K19" s="341" t="s">
        <v>139</v>
      </c>
      <c r="L19" s="279" t="s">
        <v>256</v>
      </c>
      <c r="M19" s="279" t="s">
        <v>256</v>
      </c>
    </row>
    <row r="20" customFormat="false" ht="12.75" hidden="false" customHeight="false" outlineLevel="0" collapsed="false">
      <c r="A20" s="300" t="n">
        <v>21</v>
      </c>
      <c r="B20" s="300" t="s">
        <v>56</v>
      </c>
      <c r="C20" s="300" t="s">
        <v>147</v>
      </c>
      <c r="D20" s="300" t="s">
        <v>214</v>
      </c>
      <c r="E20" s="301" t="n">
        <v>5</v>
      </c>
      <c r="F20" s="302"/>
      <c r="G20" s="303" t="n">
        <v>2.476</v>
      </c>
      <c r="H20" s="304" t="n">
        <v>13.162323488283</v>
      </c>
      <c r="I20" s="325" t="n">
        <v>2.476</v>
      </c>
      <c r="J20" s="325" t="n">
        <v>1.2513167990766</v>
      </c>
      <c r="K20" s="341" t="s">
        <v>147</v>
      </c>
      <c r="L20" s="279" t="s">
        <v>256</v>
      </c>
      <c r="M20" s="279" t="s">
        <v>256</v>
      </c>
    </row>
    <row r="21" customFormat="false" ht="12.75" hidden="false" customHeight="false" outlineLevel="0" collapsed="false">
      <c r="A21" s="300" t="n">
        <v>1</v>
      </c>
      <c r="B21" s="300" t="s">
        <v>31</v>
      </c>
      <c r="C21" s="300" t="s">
        <v>126</v>
      </c>
      <c r="D21" s="300" t="s">
        <v>222</v>
      </c>
      <c r="E21" s="301"/>
      <c r="F21" s="302"/>
      <c r="G21" s="304" t="n">
        <v>2.64401837508436</v>
      </c>
      <c r="H21" s="304" t="n">
        <v>13.0476589102225</v>
      </c>
      <c r="I21" s="340" t="n">
        <v>2.64401837508436</v>
      </c>
      <c r="J21" s="325" t="n">
        <v>1.54812109395278</v>
      </c>
      <c r="K21" s="341" t="s">
        <v>126</v>
      </c>
      <c r="L21" s="279" t="s">
        <v>256</v>
      </c>
      <c r="M21" s="279" t="s">
        <v>256</v>
      </c>
    </row>
    <row r="22" customFormat="false" ht="12.75" hidden="false" customHeight="false" outlineLevel="0" collapsed="false">
      <c r="A22" s="300" t="n">
        <v>6</v>
      </c>
      <c r="B22" s="300" t="s">
        <v>39</v>
      </c>
      <c r="C22" s="300" t="s">
        <v>132</v>
      </c>
      <c r="D22" s="300" t="s">
        <v>197</v>
      </c>
      <c r="E22" s="301"/>
      <c r="F22" s="302"/>
      <c r="G22" s="304" t="n">
        <v>2.97900808695758</v>
      </c>
      <c r="H22" s="304" t="n">
        <v>12.6539263943791</v>
      </c>
      <c r="I22" s="340" t="n">
        <v>2.97900808695758</v>
      </c>
      <c r="J22" s="325" t="n">
        <v>1.70551761492475</v>
      </c>
      <c r="K22" s="341" t="s">
        <v>132</v>
      </c>
      <c r="L22" s="279" t="s">
        <v>256</v>
      </c>
      <c r="M22" s="279" t="s">
        <v>256</v>
      </c>
    </row>
    <row r="23" customFormat="false" ht="12.75" hidden="false" customHeight="false" outlineLevel="0" collapsed="false">
      <c r="A23" s="300" t="n">
        <v>36</v>
      </c>
      <c r="B23" s="300" t="s">
        <v>37</v>
      </c>
      <c r="C23" s="300" t="s">
        <v>130</v>
      </c>
      <c r="D23" s="300" t="s">
        <v>199</v>
      </c>
      <c r="E23" s="301" t="n">
        <v>4</v>
      </c>
      <c r="F23" s="302"/>
      <c r="G23" s="304" t="n">
        <v>2.54144811280266</v>
      </c>
      <c r="H23" s="304" t="n">
        <v>15.9066589435242</v>
      </c>
      <c r="I23" s="325" t="n">
        <v>2.54144811280266</v>
      </c>
      <c r="J23" s="325" t="n">
        <v>1.97601982440509</v>
      </c>
      <c r="K23" s="341" t="s">
        <v>130</v>
      </c>
      <c r="L23" s="279" t="s">
        <v>256</v>
      </c>
      <c r="M23" s="279" t="s">
        <v>256</v>
      </c>
    </row>
    <row r="24" customFormat="false" ht="12.75" hidden="false" customHeight="false" outlineLevel="0" collapsed="false">
      <c r="A24" s="300" t="n">
        <v>17</v>
      </c>
      <c r="B24" s="300" t="s">
        <v>51</v>
      </c>
      <c r="C24" s="300" t="s">
        <v>143</v>
      </c>
      <c r="D24" s="300" t="s">
        <v>51</v>
      </c>
      <c r="E24" s="301" t="n">
        <v>5</v>
      </c>
      <c r="F24" s="302"/>
      <c r="G24" s="304" t="n">
        <v>2.335</v>
      </c>
      <c r="H24" s="304" t="n">
        <v>12.4642209888132</v>
      </c>
      <c r="I24" s="325" t="n">
        <v>2.335</v>
      </c>
      <c r="J24" s="325" t="s">
        <v>34</v>
      </c>
      <c r="K24" s="341" t="s">
        <v>143</v>
      </c>
      <c r="L24" s="279" t="s">
        <v>256</v>
      </c>
    </row>
    <row r="25" customFormat="false" ht="12.75" hidden="false" customHeight="false" outlineLevel="0" collapsed="false">
      <c r="A25" s="300" t="n">
        <v>9</v>
      </c>
      <c r="B25" s="300" t="s">
        <v>43</v>
      </c>
      <c r="C25" s="300" t="s">
        <v>135</v>
      </c>
      <c r="D25" s="300" t="s">
        <v>231</v>
      </c>
      <c r="E25" s="301"/>
      <c r="F25" s="302"/>
      <c r="G25" s="304" t="n">
        <v>1.86140885919862</v>
      </c>
      <c r="H25" s="304" t="n">
        <v>9.64250630377929</v>
      </c>
      <c r="I25" s="325" t="n">
        <v>1.86140885919862</v>
      </c>
      <c r="J25" s="325" t="n">
        <v>1.06646981748335</v>
      </c>
      <c r="K25" s="341" t="s">
        <v>135</v>
      </c>
    </row>
    <row r="26" customFormat="false" ht="12.75" hidden="false" customHeight="false" outlineLevel="0" collapsed="false">
      <c r="A26" s="300" t="n">
        <v>8</v>
      </c>
      <c r="B26" s="300" t="s">
        <v>42</v>
      </c>
      <c r="C26" s="300" t="s">
        <v>134</v>
      </c>
      <c r="D26" s="300" t="s">
        <v>42</v>
      </c>
      <c r="E26" s="301"/>
      <c r="F26" s="302"/>
      <c r="G26" s="304" t="n">
        <v>2.53123795866779</v>
      </c>
      <c r="H26" s="304" t="n">
        <v>12.2288425662866</v>
      </c>
      <c r="I26" s="325" t="n">
        <v>2.53123795866779</v>
      </c>
      <c r="J26" s="325" t="n">
        <v>1.38665477913408</v>
      </c>
      <c r="K26" s="341" t="s">
        <v>134</v>
      </c>
    </row>
    <row r="27" customFormat="false" ht="12.75" hidden="false" customHeight="false" outlineLevel="0" collapsed="false">
      <c r="A27" s="300" t="n">
        <v>19</v>
      </c>
      <c r="B27" s="300" t="s">
        <v>54</v>
      </c>
      <c r="C27" s="300" t="s">
        <v>145</v>
      </c>
      <c r="D27" s="300" t="s">
        <v>209</v>
      </c>
      <c r="E27" s="301"/>
      <c r="F27" s="302"/>
      <c r="G27" s="304" t="n">
        <v>2.51676750947573</v>
      </c>
      <c r="H27" s="304" t="n">
        <v>12.1759076541913</v>
      </c>
      <c r="I27" s="325" t="n">
        <v>2.51676750947573</v>
      </c>
      <c r="J27" s="325" t="n">
        <v>1.48097895201061</v>
      </c>
      <c r="K27" s="341" t="s">
        <v>145</v>
      </c>
    </row>
    <row r="28" customFormat="false" ht="12.75" hidden="false" customHeight="false" outlineLevel="0" collapsed="false">
      <c r="A28" s="300" t="n">
        <v>29</v>
      </c>
      <c r="B28" s="300" t="s">
        <v>64</v>
      </c>
      <c r="C28" s="300" t="s">
        <v>257</v>
      </c>
      <c r="D28" s="300" t="s">
        <v>206</v>
      </c>
      <c r="E28" s="301"/>
      <c r="F28" s="302"/>
      <c r="G28" s="304" t="n">
        <v>2.77018146871729</v>
      </c>
      <c r="H28" s="304" t="n">
        <v>11.82075007026</v>
      </c>
      <c r="I28" s="325" t="n">
        <v>2.77018146871729</v>
      </c>
      <c r="J28" s="325" t="n">
        <v>1.27056184287629</v>
      </c>
      <c r="K28" s="341" t="s">
        <v>257</v>
      </c>
    </row>
    <row r="29" customFormat="false" ht="12.75" hidden="false" customHeight="false" outlineLevel="0" collapsed="false">
      <c r="A29" s="300" t="n">
        <v>7</v>
      </c>
      <c r="B29" s="300" t="s">
        <v>40</v>
      </c>
      <c r="C29" s="300" t="s">
        <v>133</v>
      </c>
      <c r="D29" s="300" t="s">
        <v>208</v>
      </c>
      <c r="E29" s="301"/>
      <c r="F29" s="302"/>
      <c r="G29" s="304" t="n">
        <v>2.26411763220535</v>
      </c>
      <c r="H29" s="304" t="n">
        <v>11.6175711181922</v>
      </c>
      <c r="I29" s="325" t="n">
        <v>2.26411763220535</v>
      </c>
      <c r="J29" s="325" t="n">
        <v>1.6333410765846</v>
      </c>
      <c r="K29" s="341" t="s">
        <v>133</v>
      </c>
    </row>
    <row r="30" customFormat="false" ht="12.75" hidden="false" customHeight="false" outlineLevel="0" collapsed="false">
      <c r="A30" s="300" t="n">
        <v>3</v>
      </c>
      <c r="B30" s="300" t="s">
        <v>33</v>
      </c>
      <c r="C30" s="300" t="s">
        <v>128</v>
      </c>
      <c r="D30" s="300" t="s">
        <v>203</v>
      </c>
      <c r="E30" s="301" t="n">
        <v>2</v>
      </c>
      <c r="F30" s="302"/>
      <c r="G30" s="304" t="n">
        <v>1.465</v>
      </c>
      <c r="H30" s="304" t="n">
        <v>11.4088442627706</v>
      </c>
      <c r="I30" s="325" t="n">
        <v>1.465</v>
      </c>
      <c r="J30" s="325" t="n">
        <v>1.27354199782619</v>
      </c>
      <c r="K30" s="341" t="s">
        <v>128</v>
      </c>
    </row>
    <row r="31" customFormat="false" ht="12.75" hidden="false" customHeight="false" outlineLevel="0" collapsed="false">
      <c r="A31" s="300" t="n">
        <v>26</v>
      </c>
      <c r="B31" s="300" t="s">
        <v>61</v>
      </c>
      <c r="C31" s="300" t="s">
        <v>153</v>
      </c>
      <c r="D31" s="300" t="s">
        <v>202</v>
      </c>
      <c r="E31" s="301"/>
      <c r="F31" s="302"/>
      <c r="G31" s="304" t="n">
        <v>2.74208370808434</v>
      </c>
      <c r="H31" s="304" t="n">
        <v>11.3790711707132</v>
      </c>
      <c r="I31" s="325" t="n">
        <v>2.74208370808434</v>
      </c>
      <c r="J31" s="325" t="n">
        <v>1.56829010706317</v>
      </c>
      <c r="K31" s="341" t="s">
        <v>153</v>
      </c>
    </row>
    <row r="32" customFormat="false" ht="12.75" hidden="false" customHeight="false" outlineLevel="0" collapsed="false">
      <c r="A32" s="300" t="n">
        <v>24</v>
      </c>
      <c r="B32" s="300" t="s">
        <v>59</v>
      </c>
      <c r="C32" s="300" t="s">
        <v>151</v>
      </c>
      <c r="D32" s="300" t="s">
        <v>235</v>
      </c>
      <c r="E32" s="301"/>
      <c r="F32" s="302"/>
      <c r="G32" s="304" t="n">
        <v>1.54061705412848</v>
      </c>
      <c r="H32" s="304" t="n">
        <v>11.2665535333579</v>
      </c>
      <c r="I32" s="325" t="n">
        <v>1.54061705412848</v>
      </c>
      <c r="J32" s="325" t="n">
        <v>0.8650932184985</v>
      </c>
      <c r="K32" s="341" t="s">
        <v>151</v>
      </c>
    </row>
    <row r="33" customFormat="false" ht="12.75" hidden="false" customHeight="false" outlineLevel="0" collapsed="false">
      <c r="A33" s="300" t="n">
        <v>22</v>
      </c>
      <c r="B33" s="300" t="s">
        <v>57</v>
      </c>
      <c r="C33" s="300" t="s">
        <v>149</v>
      </c>
      <c r="D33" s="300" t="s">
        <v>218</v>
      </c>
      <c r="E33" s="301"/>
      <c r="F33" s="302"/>
      <c r="G33" s="304" t="n">
        <v>2.43129093416796</v>
      </c>
      <c r="H33" s="304" t="n">
        <v>11.1018644513293</v>
      </c>
      <c r="I33" s="325" t="n">
        <v>2.43129093416796</v>
      </c>
      <c r="J33" s="325" t="n">
        <v>1.28616674754002</v>
      </c>
      <c r="K33" s="341" t="s">
        <v>149</v>
      </c>
    </row>
    <row r="34" customFormat="false" ht="12.75" hidden="false" customHeight="false" outlineLevel="0" collapsed="false">
      <c r="A34" s="300" t="n">
        <v>27</v>
      </c>
      <c r="B34" s="300" t="s">
        <v>62</v>
      </c>
      <c r="C34" s="300" t="s">
        <v>154</v>
      </c>
      <c r="D34" s="300" t="s">
        <v>211</v>
      </c>
      <c r="E34" s="301" t="n">
        <v>5</v>
      </c>
      <c r="F34" s="302"/>
      <c r="G34" s="304" t="n">
        <v>2.429</v>
      </c>
      <c r="H34" s="304" t="n">
        <v>10.8758208269058</v>
      </c>
      <c r="I34" s="325" t="n">
        <v>2.429</v>
      </c>
      <c r="J34" s="325" t="n">
        <v>1.249</v>
      </c>
      <c r="K34" s="341" t="s">
        <v>154</v>
      </c>
    </row>
    <row r="35" customFormat="false" ht="12.75" hidden="false" customHeight="false" outlineLevel="0" collapsed="false">
      <c r="A35" s="300" t="n">
        <v>2</v>
      </c>
      <c r="B35" s="300" t="s">
        <v>32</v>
      </c>
      <c r="C35" s="300" t="s">
        <v>127</v>
      </c>
      <c r="D35" s="300" t="s">
        <v>217</v>
      </c>
      <c r="E35" s="301"/>
      <c r="F35" s="302"/>
      <c r="G35" s="304" t="n">
        <v>2.25408085669415</v>
      </c>
      <c r="H35" s="304" t="n">
        <v>10.787158767469</v>
      </c>
      <c r="I35" s="325" t="n">
        <v>2.25408085669415</v>
      </c>
      <c r="J35" s="325" t="n">
        <v>1.34129131288004</v>
      </c>
      <c r="K35" s="341" t="s">
        <v>127</v>
      </c>
    </row>
    <row r="36" customFormat="false" ht="12.75" hidden="false" customHeight="false" outlineLevel="0" collapsed="false">
      <c r="A36" s="300" t="n">
        <v>11</v>
      </c>
      <c r="B36" s="300" t="s">
        <v>45</v>
      </c>
      <c r="C36" s="300" t="s">
        <v>137</v>
      </c>
      <c r="D36" s="300" t="s">
        <v>226</v>
      </c>
      <c r="E36" s="301" t="n">
        <v>5</v>
      </c>
      <c r="F36" s="302"/>
      <c r="G36" s="304" t="n">
        <v>1.993</v>
      </c>
      <c r="H36" s="304" t="n">
        <v>10.4061350914619</v>
      </c>
      <c r="I36" s="325" t="n">
        <v>1.993</v>
      </c>
      <c r="J36" s="325" t="n">
        <v>0.871</v>
      </c>
      <c r="K36" s="341" t="s">
        <v>137</v>
      </c>
    </row>
    <row r="37" customFormat="false" ht="12.75" hidden="false" customHeight="false" outlineLevel="0" collapsed="false">
      <c r="A37" s="300" t="n">
        <v>23</v>
      </c>
      <c r="B37" s="300" t="s">
        <v>58</v>
      </c>
      <c r="C37" s="300" t="s">
        <v>150</v>
      </c>
      <c r="D37" s="300" t="s">
        <v>58</v>
      </c>
      <c r="E37" s="301"/>
      <c r="F37" s="302"/>
      <c r="G37" s="304" t="n">
        <v>2.474</v>
      </c>
      <c r="H37" s="304" t="n">
        <v>10.2845384440841</v>
      </c>
      <c r="I37" s="325" t="n">
        <v>2.474</v>
      </c>
      <c r="J37" s="325" t="n">
        <v>1.56111330088091</v>
      </c>
      <c r="K37" s="341" t="s">
        <v>150</v>
      </c>
    </row>
    <row r="38" customFormat="false" ht="12.75" hidden="false" customHeight="false" outlineLevel="0" collapsed="false">
      <c r="A38" s="300" t="n">
        <v>37</v>
      </c>
      <c r="B38" s="300" t="s">
        <v>74</v>
      </c>
      <c r="C38" s="300" t="s">
        <v>159</v>
      </c>
      <c r="D38" s="300" t="s">
        <v>223</v>
      </c>
      <c r="E38" s="301"/>
      <c r="F38" s="302"/>
      <c r="G38" s="304" t="n">
        <v>1.98074728364007</v>
      </c>
      <c r="H38" s="304" t="n">
        <v>9.87077311290579</v>
      </c>
      <c r="I38" s="325" t="n">
        <v>1.98074728364007</v>
      </c>
      <c r="J38" s="325" t="n">
        <v>1.26419365140026</v>
      </c>
      <c r="K38" s="341" t="s">
        <v>159</v>
      </c>
    </row>
    <row r="39" customFormat="false" ht="12.75" hidden="false" customHeight="false" outlineLevel="0" collapsed="false">
      <c r="A39" s="300" t="n">
        <v>25</v>
      </c>
      <c r="B39" s="300" t="s">
        <v>60</v>
      </c>
      <c r="C39" s="300" t="s">
        <v>152</v>
      </c>
      <c r="D39" s="300" t="s">
        <v>230</v>
      </c>
      <c r="E39" s="301"/>
      <c r="F39" s="302"/>
      <c r="G39" s="304" t="n">
        <v>2.27302005262508</v>
      </c>
      <c r="H39" s="304" t="n">
        <v>9.37557413348747</v>
      </c>
      <c r="I39" s="325" t="n">
        <v>2.27302005262508</v>
      </c>
      <c r="J39" s="325" t="n">
        <v>1.14721144073029</v>
      </c>
      <c r="K39" s="341" t="s">
        <v>152</v>
      </c>
    </row>
    <row r="40" customFormat="false" ht="12.75" hidden="false" customHeight="false" outlineLevel="0" collapsed="false">
      <c r="A40" s="300" t="n">
        <v>5</v>
      </c>
      <c r="B40" s="300" t="s">
        <v>38</v>
      </c>
      <c r="C40" s="300" t="s">
        <v>131</v>
      </c>
      <c r="D40" s="300" t="s">
        <v>233</v>
      </c>
      <c r="E40" s="301"/>
      <c r="F40" s="302"/>
      <c r="G40" s="304" t="n">
        <v>1.64956752445226</v>
      </c>
      <c r="H40" s="304" t="n">
        <v>9.5838134207508</v>
      </c>
      <c r="I40" s="325" t="n">
        <v>1.64956752445226</v>
      </c>
      <c r="J40" s="325" t="n">
        <v>1.23413926334904</v>
      </c>
      <c r="K40" s="341" t="s">
        <v>131</v>
      </c>
    </row>
    <row r="41" customFormat="false" ht="12.75" hidden="false" customHeight="false" outlineLevel="0" collapsed="false">
      <c r="A41" s="300" t="n">
        <v>40</v>
      </c>
      <c r="B41" s="300" t="s">
        <v>77</v>
      </c>
      <c r="C41" s="300" t="s">
        <v>162</v>
      </c>
      <c r="D41" s="300" t="s">
        <v>210</v>
      </c>
      <c r="E41" s="301"/>
      <c r="F41" s="302"/>
      <c r="G41" s="304" t="n">
        <v>2.509</v>
      </c>
      <c r="H41" s="304" t="n">
        <v>9.45434612512976</v>
      </c>
      <c r="I41" s="325" t="n">
        <v>2.509</v>
      </c>
      <c r="J41" s="325" t="n">
        <v>1.25916028122924</v>
      </c>
      <c r="K41" s="341" t="s">
        <v>162</v>
      </c>
    </row>
    <row r="42" customFormat="false" ht="12.75" hidden="false" customHeight="false" outlineLevel="0" collapsed="false">
      <c r="A42" s="326" t="n">
        <v>14</v>
      </c>
      <c r="B42" s="326" t="s">
        <v>48</v>
      </c>
      <c r="C42" s="326" t="s">
        <v>140</v>
      </c>
      <c r="D42" s="326" t="s">
        <v>234</v>
      </c>
      <c r="E42" s="342"/>
      <c r="F42" s="327"/>
      <c r="G42" s="304" t="n">
        <v>1.8615418559002</v>
      </c>
      <c r="H42" s="304" t="n">
        <v>9.37928004171464</v>
      </c>
      <c r="I42" s="325" t="n">
        <v>1.8615418559002</v>
      </c>
      <c r="J42" s="325" t="n">
        <v>0.884911339989983</v>
      </c>
      <c r="K42" s="343" t="s">
        <v>140</v>
      </c>
    </row>
    <row r="43" customFormat="false" ht="12.75" hidden="false" customHeight="false" outlineLevel="0" collapsed="false">
      <c r="A43" s="300" t="n">
        <v>15</v>
      </c>
      <c r="B43" s="300" t="s">
        <v>49</v>
      </c>
      <c r="C43" s="300" t="s">
        <v>141</v>
      </c>
      <c r="D43" s="300" t="s">
        <v>229</v>
      </c>
      <c r="E43" s="301"/>
      <c r="F43" s="302"/>
      <c r="G43" s="304" t="n">
        <v>1.95807611505024</v>
      </c>
      <c r="H43" s="304" t="n">
        <v>9.33709008374423</v>
      </c>
      <c r="I43" s="325" t="n">
        <v>1.95807611505024</v>
      </c>
      <c r="J43" s="325" t="n">
        <v>1.47034167146246</v>
      </c>
      <c r="K43" s="341" t="s">
        <v>141</v>
      </c>
    </row>
    <row r="45" customFormat="false" ht="12.75" hidden="false" customHeight="false" outlineLevel="0" collapsed="false">
      <c r="B45" s="279" t="s">
        <v>66</v>
      </c>
      <c r="C45" s="279" t="s">
        <v>258</v>
      </c>
      <c r="G45" s="344" t="n">
        <v>2.39577354341073</v>
      </c>
      <c r="H45" s="345" t="n">
        <v>12.3417813283595</v>
      </c>
      <c r="I45" s="345" t="n">
        <v>2.39577354341073</v>
      </c>
      <c r="J45" s="345" t="n">
        <v>1.41371993085035</v>
      </c>
      <c r="K45" s="345" t="s">
        <v>259</v>
      </c>
    </row>
    <row r="47" customFormat="false" ht="12.75" hidden="false" customHeight="false" outlineLevel="0" collapsed="false">
      <c r="A47" s="300" t="n">
        <v>28</v>
      </c>
      <c r="B47" s="300" t="s">
        <v>63</v>
      </c>
      <c r="C47" s="300" t="s">
        <v>155</v>
      </c>
      <c r="D47" s="300" t="s">
        <v>236</v>
      </c>
      <c r="E47" s="301"/>
      <c r="F47" s="302"/>
      <c r="G47" s="304" t="n">
        <v>0</v>
      </c>
      <c r="H47" s="304" t="n">
        <v>19.1824599937115</v>
      </c>
      <c r="I47" s="325" t="s">
        <v>34</v>
      </c>
      <c r="J47" s="325" t="s">
        <v>34</v>
      </c>
      <c r="K47" s="341" t="s">
        <v>155</v>
      </c>
      <c r="L47" s="279" t="s">
        <v>256</v>
      </c>
      <c r="M47" s="279" t="s">
        <v>256</v>
      </c>
    </row>
    <row r="48" customFormat="false" ht="12.75" hidden="false" customHeight="false" outlineLevel="0" collapsed="false">
      <c r="A48" s="300" t="n">
        <v>10</v>
      </c>
      <c r="B48" s="300" t="s">
        <v>44</v>
      </c>
      <c r="C48" s="300" t="s">
        <v>136</v>
      </c>
      <c r="D48" s="300" t="s">
        <v>240</v>
      </c>
      <c r="E48" s="301"/>
      <c r="F48" s="302"/>
      <c r="G48" s="304" t="n">
        <v>0</v>
      </c>
      <c r="H48" s="304" t="n">
        <v>9.50328238931447</v>
      </c>
      <c r="I48" s="325" t="s">
        <v>34</v>
      </c>
      <c r="J48" s="325" t="s">
        <v>34</v>
      </c>
      <c r="K48" s="341" t="s">
        <v>136</v>
      </c>
    </row>
    <row r="49" customFormat="false" ht="12.75" hidden="false" customHeight="false" outlineLevel="0" collapsed="false">
      <c r="A49" s="300" t="n">
        <v>39</v>
      </c>
      <c r="B49" s="300" t="s">
        <v>76</v>
      </c>
      <c r="C49" s="300" t="s">
        <v>260</v>
      </c>
      <c r="D49" s="300" t="s">
        <v>194</v>
      </c>
      <c r="E49" s="301" t="n">
        <v>5</v>
      </c>
      <c r="F49" s="302"/>
      <c r="G49" s="304" t="n">
        <v>0</v>
      </c>
      <c r="H49" s="304" t="n">
        <v>9.60354101935237</v>
      </c>
      <c r="I49" s="325" t="s">
        <v>101</v>
      </c>
      <c r="J49" s="325" t="n">
        <v>1.65000895759657</v>
      </c>
      <c r="K49" s="341" t="s">
        <v>260</v>
      </c>
    </row>
    <row r="50" customFormat="false" ht="12.75" hidden="false" customHeight="false" outlineLevel="0" collapsed="false">
      <c r="A50" s="300" t="n">
        <v>4</v>
      </c>
      <c r="B50" s="300" t="s">
        <v>35</v>
      </c>
      <c r="C50" s="300" t="s">
        <v>129</v>
      </c>
      <c r="D50" s="300" t="s">
        <v>35</v>
      </c>
      <c r="E50" s="301" t="n">
        <v>3</v>
      </c>
      <c r="F50" s="302"/>
      <c r="G50" s="304" t="n">
        <v>0</v>
      </c>
      <c r="H50" s="304" t="n">
        <v>11.7</v>
      </c>
      <c r="I50" s="325" t="s">
        <v>101</v>
      </c>
      <c r="J50" s="325" t="n">
        <v>2.617</v>
      </c>
      <c r="K50" s="341" t="s">
        <v>129</v>
      </c>
    </row>
    <row r="53" customFormat="false" ht="12.75" hidden="false" customHeight="false" outlineLevel="0" collapsed="false">
      <c r="A53" s="308" t="s">
        <v>261</v>
      </c>
      <c r="E53" s="307"/>
    </row>
    <row r="54" customFormat="false" ht="87.75" hidden="false" customHeight="true" outlineLevel="0" collapsed="false">
      <c r="A54" s="346" t="s">
        <v>262</v>
      </c>
      <c r="B54" s="346"/>
      <c r="C54" s="346"/>
      <c r="D54" s="346"/>
      <c r="E54" s="346"/>
      <c r="F54" s="346"/>
      <c r="G54" s="346"/>
      <c r="H54" s="346"/>
      <c r="I54" s="346"/>
      <c r="J54" s="346"/>
      <c r="K54" s="346"/>
    </row>
  </sheetData>
  <mergeCells count="5">
    <mergeCell ref="A4:K4"/>
    <mergeCell ref="L4:S4"/>
    <mergeCell ref="A7:K7"/>
    <mergeCell ref="L7:S7"/>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3"/>
    </row>
    <row r="2" customFormat="false" ht="12.75" hidden="false" customHeight="false" outlineLevel="0" collapsed="false">
      <c r="A2" s="152"/>
    </row>
    <row r="3" customFormat="false" ht="12.75" hidden="false" customHeight="false" outlineLevel="0" collapsed="false">
      <c r="A3" s="152"/>
    </row>
    <row r="4" customFormat="false" ht="12.75" hidden="false" customHeight="false" outlineLevel="0" collapsed="false">
      <c r="A4" s="173"/>
      <c r="B4" s="173"/>
      <c r="C4" s="173"/>
      <c r="D4" s="173"/>
      <c r="E4" s="173"/>
      <c r="F4" s="173"/>
      <c r="G4" s="173"/>
      <c r="H4" s="173"/>
      <c r="I4" s="173"/>
      <c r="J4" s="173"/>
      <c r="K4" s="173"/>
      <c r="L4" s="173"/>
      <c r="M4" s="173"/>
      <c r="N4" s="173"/>
    </row>
    <row r="5" customFormat="false" ht="12.75" hidden="false" customHeight="false" outlineLevel="0" collapsed="false">
      <c r="A5" s="173"/>
      <c r="B5" s="173"/>
      <c r="C5" s="173"/>
      <c r="D5" s="173"/>
      <c r="E5" s="173"/>
      <c r="F5" s="173"/>
      <c r="G5" s="173"/>
      <c r="H5" s="173"/>
      <c r="I5" s="173"/>
      <c r="J5" s="173"/>
      <c r="K5" s="173"/>
      <c r="L5" s="173"/>
      <c r="M5" s="173"/>
      <c r="N5" s="173"/>
    </row>
    <row r="6" customFormat="false" ht="12.75" hidden="false" customHeight="false" outlineLevel="0" collapsed="false">
      <c r="A6" s="173"/>
      <c r="B6" s="173"/>
      <c r="C6" s="173"/>
      <c r="D6" s="173"/>
      <c r="E6" s="173"/>
      <c r="F6" s="173"/>
      <c r="G6" s="173"/>
      <c r="H6" s="173"/>
      <c r="I6" s="173"/>
      <c r="J6" s="173"/>
      <c r="K6" s="173"/>
      <c r="L6" s="173"/>
      <c r="M6" s="173"/>
      <c r="N6" s="173"/>
    </row>
    <row r="7" customFormat="false" ht="12.75" hidden="false" customHeight="false" outlineLevel="0" collapsed="false">
      <c r="A7" s="173"/>
      <c r="B7" s="173"/>
      <c r="C7" s="173"/>
      <c r="D7" s="173"/>
      <c r="E7" s="173"/>
      <c r="F7" s="173"/>
      <c r="G7" s="173"/>
      <c r="H7" s="173"/>
      <c r="I7" s="173"/>
      <c r="J7" s="173"/>
      <c r="K7" s="173"/>
      <c r="L7" s="173"/>
      <c r="M7" s="173"/>
      <c r="N7" s="173"/>
    </row>
    <row r="8" customFormat="false" ht="12.75" hidden="false" customHeight="false" outlineLevel="0" collapsed="false">
      <c r="A8" s="173"/>
      <c r="B8" s="173"/>
      <c r="C8" s="173"/>
      <c r="D8" s="173"/>
      <c r="E8" s="173"/>
      <c r="F8" s="173"/>
      <c r="G8" s="173"/>
      <c r="H8" s="173"/>
      <c r="I8" s="173"/>
      <c r="J8" s="173"/>
      <c r="K8" s="173"/>
      <c r="L8" s="173"/>
      <c r="M8" s="173"/>
      <c r="N8" s="173"/>
    </row>
    <row r="9" customFormat="false" ht="12.75" hidden="false" customHeight="false" outlineLevel="0" collapsed="false">
      <c r="A9" s="173"/>
      <c r="B9" s="173"/>
      <c r="C9" s="173"/>
      <c r="D9" s="173"/>
      <c r="E9" s="173"/>
      <c r="F9" s="173"/>
      <c r="G9" s="173"/>
      <c r="H9" s="173"/>
      <c r="I9" s="173"/>
      <c r="J9" s="173"/>
      <c r="K9" s="173"/>
      <c r="L9" s="173"/>
      <c r="M9" s="173"/>
      <c r="N9" s="173"/>
    </row>
    <row r="10" customFormat="false" ht="12.75" hidden="false" customHeight="false" outlineLevel="0" collapsed="false">
      <c r="A10" s="173"/>
      <c r="B10" s="173"/>
      <c r="C10" s="173"/>
      <c r="D10" s="173"/>
      <c r="E10" s="173"/>
      <c r="F10" s="173"/>
      <c r="G10" s="173"/>
      <c r="H10" s="173"/>
      <c r="I10" s="173"/>
      <c r="J10" s="173"/>
      <c r="K10" s="173"/>
      <c r="L10" s="173"/>
      <c r="M10" s="173"/>
      <c r="N10" s="173"/>
    </row>
    <row r="11" customFormat="false" ht="12.75" hidden="false" customHeight="false" outlineLevel="0" collapsed="false">
      <c r="A11" s="173"/>
      <c r="B11" s="173"/>
      <c r="C11" s="173"/>
      <c r="D11" s="173"/>
      <c r="E11" s="173"/>
      <c r="F11" s="173"/>
      <c r="G11" s="173"/>
      <c r="H11" s="173"/>
      <c r="I11" s="173"/>
      <c r="J11" s="173"/>
      <c r="K11" s="173"/>
      <c r="L11" s="173"/>
      <c r="M11" s="173"/>
      <c r="N11" s="173"/>
    </row>
    <row r="12" customFormat="false" ht="12.75" hidden="false" customHeight="false" outlineLevel="0" collapsed="false">
      <c r="A12" s="173"/>
      <c r="B12" s="173"/>
      <c r="C12" s="173"/>
      <c r="D12" s="173"/>
      <c r="E12" s="173"/>
      <c r="F12" s="173"/>
      <c r="G12" s="173"/>
      <c r="H12" s="173"/>
      <c r="I12" s="173"/>
      <c r="J12" s="173"/>
      <c r="K12" s="173"/>
      <c r="L12" s="173"/>
      <c r="M12" s="173"/>
      <c r="N12" s="173"/>
    </row>
    <row r="13" customFormat="false" ht="12.75" hidden="false" customHeight="false" outlineLevel="0" collapsed="false">
      <c r="A13" s="173"/>
      <c r="B13" s="173"/>
      <c r="C13" s="173"/>
      <c r="D13" s="173"/>
      <c r="E13" s="173"/>
      <c r="F13" s="173"/>
      <c r="G13" s="173"/>
      <c r="H13" s="173"/>
      <c r="I13" s="173"/>
      <c r="J13" s="173"/>
      <c r="K13" s="173"/>
      <c r="L13" s="173"/>
      <c r="M13" s="173"/>
      <c r="N13" s="173"/>
    </row>
    <row r="14" customFormat="false" ht="12.75" hidden="false" customHeight="false" outlineLevel="0" collapsed="false">
      <c r="A14" s="173"/>
      <c r="B14" s="173"/>
      <c r="C14" s="173"/>
      <c r="D14" s="173"/>
      <c r="E14" s="173"/>
      <c r="F14" s="173"/>
      <c r="G14" s="173"/>
      <c r="H14" s="173"/>
      <c r="I14" s="173"/>
      <c r="J14" s="173"/>
      <c r="K14" s="173"/>
      <c r="L14" s="173"/>
      <c r="M14" s="173"/>
      <c r="N14" s="173"/>
    </row>
    <row r="15" customFormat="false" ht="12.75" hidden="false" customHeight="false" outlineLevel="0" collapsed="false">
      <c r="A15" s="173"/>
      <c r="B15" s="173"/>
      <c r="C15" s="173"/>
      <c r="D15" s="173"/>
      <c r="E15" s="173"/>
      <c r="F15" s="173"/>
      <c r="G15" s="173"/>
      <c r="H15" s="173"/>
      <c r="I15" s="173"/>
      <c r="J15" s="173"/>
      <c r="K15" s="173"/>
      <c r="L15" s="173"/>
      <c r="M15" s="173"/>
      <c r="N15" s="173"/>
    </row>
    <row r="16" customFormat="false" ht="12.75" hidden="false" customHeight="false" outlineLevel="0" collapsed="false">
      <c r="A16" s="173"/>
      <c r="B16" s="173"/>
      <c r="C16" s="173"/>
      <c r="D16" s="173"/>
      <c r="E16" s="173"/>
      <c r="F16" s="173"/>
      <c r="G16" s="173"/>
      <c r="H16" s="173"/>
      <c r="I16" s="173"/>
      <c r="J16" s="173"/>
      <c r="K16" s="173"/>
      <c r="L16" s="173"/>
      <c r="M16" s="173"/>
      <c r="N16" s="173"/>
    </row>
    <row r="17" customFormat="false" ht="12.75" hidden="false" customHeight="false" outlineLevel="0" collapsed="false">
      <c r="A17" s="173"/>
      <c r="B17" s="173"/>
      <c r="C17" s="173"/>
      <c r="D17" s="173"/>
      <c r="E17" s="173"/>
      <c r="F17" s="173"/>
      <c r="G17" s="173"/>
      <c r="H17" s="173"/>
      <c r="I17" s="173"/>
      <c r="J17" s="173"/>
      <c r="K17" s="173"/>
      <c r="L17" s="173"/>
      <c r="M17" s="173"/>
      <c r="N17" s="173"/>
    </row>
    <row r="18" customFormat="false" ht="12.75" hidden="false" customHeight="false" outlineLevel="0" collapsed="false">
      <c r="A18" s="173"/>
      <c r="B18" s="173"/>
      <c r="C18" s="173"/>
      <c r="D18" s="173"/>
      <c r="E18" s="173"/>
      <c r="F18" s="173"/>
      <c r="G18" s="173"/>
      <c r="H18" s="173"/>
      <c r="I18" s="173"/>
      <c r="J18" s="173"/>
      <c r="K18" s="173"/>
      <c r="L18" s="173"/>
      <c r="M18" s="173"/>
      <c r="N18" s="173"/>
    </row>
    <row r="19" customFormat="false" ht="12.75" hidden="false" customHeight="false" outlineLevel="0" collapsed="false">
      <c r="A19" s="173"/>
      <c r="B19" s="173"/>
      <c r="C19" s="173"/>
      <c r="D19" s="173"/>
      <c r="E19" s="173"/>
      <c r="F19" s="173"/>
      <c r="G19" s="173"/>
      <c r="H19" s="173"/>
      <c r="I19" s="173"/>
      <c r="J19" s="173"/>
      <c r="K19" s="173"/>
      <c r="L19" s="173"/>
      <c r="M19" s="173"/>
      <c r="N19" s="173"/>
    </row>
    <row r="20" customFormat="false" ht="12.75" hidden="false" customHeight="false" outlineLevel="0" collapsed="false">
      <c r="A20" s="173"/>
      <c r="B20" s="173"/>
      <c r="C20" s="173"/>
      <c r="D20" s="173"/>
      <c r="E20" s="173"/>
      <c r="F20" s="173"/>
      <c r="G20" s="173"/>
      <c r="H20" s="173"/>
      <c r="I20" s="173"/>
      <c r="J20" s="173"/>
      <c r="K20" s="173"/>
      <c r="L20" s="173"/>
      <c r="M20" s="173"/>
      <c r="N20" s="173"/>
    </row>
    <row r="21" customFormat="false" ht="12.75" hidden="false" customHeight="false" outlineLevel="0" collapsed="false">
      <c r="A21" s="173"/>
      <c r="B21" s="173"/>
      <c r="C21" s="173"/>
      <c r="D21" s="173"/>
      <c r="E21" s="173"/>
      <c r="F21" s="173"/>
      <c r="G21" s="173"/>
      <c r="H21" s="173"/>
      <c r="I21" s="173"/>
      <c r="J21" s="173"/>
      <c r="K21" s="173"/>
      <c r="L21" s="173"/>
      <c r="M21" s="173"/>
      <c r="N21" s="173"/>
    </row>
    <row r="22" customFormat="false" ht="12.75" hidden="false" customHeight="false" outlineLevel="0" collapsed="false">
      <c r="A22" s="173"/>
      <c r="B22" s="173"/>
      <c r="C22" s="173"/>
      <c r="D22" s="173"/>
      <c r="E22" s="173"/>
      <c r="F22" s="173"/>
      <c r="G22" s="173"/>
      <c r="H22" s="173"/>
      <c r="I22" s="173"/>
      <c r="J22" s="173"/>
      <c r="K22" s="173"/>
      <c r="L22" s="173"/>
      <c r="M22" s="173"/>
      <c r="N22" s="173"/>
    </row>
    <row r="23" customFormat="false" ht="12.75" hidden="false" customHeight="false" outlineLevel="0" collapsed="false">
      <c r="A23" s="173"/>
      <c r="B23" s="173"/>
      <c r="C23" s="173"/>
      <c r="D23" s="173"/>
      <c r="E23" s="173"/>
      <c r="F23" s="173"/>
      <c r="G23" s="173"/>
      <c r="H23" s="173"/>
      <c r="I23" s="173"/>
      <c r="J23" s="173"/>
      <c r="K23" s="173"/>
      <c r="L23" s="173"/>
      <c r="M23" s="173"/>
      <c r="N23" s="173"/>
    </row>
    <row r="24" customFormat="false" ht="12.75" hidden="false" customHeight="false" outlineLevel="0" collapsed="false">
      <c r="A24" s="173"/>
      <c r="B24" s="173"/>
      <c r="C24" s="173"/>
      <c r="D24" s="173"/>
      <c r="E24" s="173"/>
      <c r="F24" s="173"/>
      <c r="G24" s="173"/>
      <c r="H24" s="173"/>
      <c r="I24" s="173"/>
      <c r="J24" s="173"/>
      <c r="K24" s="173"/>
      <c r="L24" s="173"/>
      <c r="M24" s="173"/>
      <c r="N24" s="173"/>
    </row>
    <row r="25" customFormat="false" ht="12.75" hidden="false" customHeight="false" outlineLevel="0" collapsed="false">
      <c r="A25" s="173"/>
      <c r="B25" s="173"/>
      <c r="C25" s="173"/>
      <c r="D25" s="173"/>
      <c r="E25" s="173"/>
      <c r="F25" s="173"/>
      <c r="G25" s="173"/>
      <c r="H25" s="173"/>
      <c r="I25" s="173"/>
      <c r="J25" s="173"/>
      <c r="K25" s="173"/>
      <c r="L25" s="173"/>
      <c r="M25" s="173"/>
      <c r="N25" s="173"/>
    </row>
    <row r="26" customFormat="false" ht="12.75" hidden="false" customHeight="false" outlineLevel="0" collapsed="false">
      <c r="A26" s="173"/>
      <c r="B26" s="173"/>
      <c r="C26" s="173"/>
      <c r="D26" s="173"/>
      <c r="E26" s="173"/>
      <c r="F26" s="173"/>
      <c r="G26" s="173"/>
      <c r="H26" s="173"/>
      <c r="I26" s="173"/>
      <c r="J26" s="173"/>
      <c r="K26" s="173"/>
      <c r="L26" s="173"/>
      <c r="M26" s="173"/>
      <c r="N26" s="173"/>
    </row>
    <row r="27" customFormat="false" ht="12.75" hidden="false" customHeight="false" outlineLevel="0" collapsed="false">
      <c r="A27" s="173"/>
      <c r="B27" s="173"/>
      <c r="C27" s="173"/>
      <c r="D27" s="173"/>
      <c r="E27" s="173"/>
      <c r="F27" s="173"/>
      <c r="G27" s="173"/>
      <c r="H27" s="173"/>
      <c r="I27" s="173"/>
      <c r="J27" s="173"/>
      <c r="K27" s="173"/>
      <c r="L27" s="173"/>
      <c r="M27" s="173"/>
      <c r="N27" s="173"/>
    </row>
    <row r="28" customFormat="false" ht="12.75" hidden="false" customHeight="false" outlineLevel="0" collapsed="false">
      <c r="A28" s="173"/>
      <c r="B28" s="173"/>
      <c r="C28" s="173"/>
      <c r="D28" s="173"/>
      <c r="E28" s="173"/>
      <c r="F28" s="173"/>
      <c r="G28" s="173"/>
      <c r="H28" s="173"/>
      <c r="I28" s="173"/>
      <c r="J28" s="173"/>
      <c r="K28" s="173"/>
      <c r="L28" s="173"/>
      <c r="M28" s="173"/>
      <c r="N28" s="173"/>
    </row>
    <row r="29" customFormat="false" ht="12.75" hidden="false" customHeight="false" outlineLevel="0" collapsed="false">
      <c r="A29" s="173"/>
      <c r="B29" s="173"/>
      <c r="C29" s="173"/>
      <c r="D29" s="173"/>
      <c r="E29" s="173"/>
      <c r="F29" s="173"/>
      <c r="G29" s="173"/>
      <c r="H29" s="173"/>
      <c r="I29" s="173"/>
      <c r="J29" s="173"/>
      <c r="K29" s="173"/>
      <c r="L29" s="173"/>
      <c r="M29" s="173"/>
      <c r="N29" s="173"/>
    </row>
    <row r="30" customFormat="false" ht="12.75" hidden="false" customHeight="false" outlineLevel="0" collapsed="false">
      <c r="A30" s="173"/>
      <c r="B30" s="173"/>
      <c r="C30" s="173"/>
      <c r="D30" s="173"/>
      <c r="E30" s="173"/>
      <c r="F30" s="173"/>
      <c r="G30" s="173"/>
      <c r="H30" s="173"/>
      <c r="I30" s="173"/>
      <c r="J30" s="173"/>
      <c r="K30" s="173"/>
      <c r="L30" s="173"/>
      <c r="M30" s="173"/>
      <c r="N30" s="173"/>
    </row>
    <row r="31" customFormat="false" ht="12.75" hidden="false" customHeight="false" outlineLevel="0" collapsed="false">
      <c r="A31" s="173"/>
      <c r="B31" s="173"/>
      <c r="C31" s="173"/>
      <c r="D31" s="173"/>
      <c r="E31" s="173"/>
      <c r="F31" s="173"/>
      <c r="G31" s="173"/>
      <c r="H31" s="173"/>
      <c r="I31" s="173"/>
      <c r="J31" s="173"/>
      <c r="K31" s="173"/>
      <c r="L31" s="173"/>
      <c r="M31" s="173"/>
      <c r="N31" s="173"/>
    </row>
    <row r="32" customFormat="false" ht="12.75" hidden="false" customHeight="false" outlineLevel="0" collapsed="false">
      <c r="A32" s="173"/>
      <c r="B32" s="173"/>
      <c r="C32" s="173"/>
      <c r="D32" s="173"/>
      <c r="E32" s="173"/>
      <c r="F32" s="173"/>
      <c r="G32" s="173"/>
      <c r="H32" s="173"/>
      <c r="I32" s="173"/>
      <c r="J32" s="173"/>
      <c r="K32" s="173"/>
      <c r="L32" s="173"/>
      <c r="M32" s="173"/>
      <c r="N32" s="173"/>
    </row>
    <row r="33" customFormat="false" ht="12.75" hidden="false" customHeight="false" outlineLevel="0" collapsed="false">
      <c r="A33" s="173"/>
      <c r="B33" s="173"/>
      <c r="C33" s="173"/>
      <c r="D33" s="173"/>
      <c r="E33" s="173"/>
      <c r="F33" s="173"/>
      <c r="G33" s="173"/>
      <c r="H33" s="173"/>
      <c r="I33" s="173"/>
      <c r="J33" s="173"/>
      <c r="K33" s="173"/>
      <c r="L33" s="173"/>
      <c r="M33" s="173"/>
      <c r="N33" s="173"/>
    </row>
    <row r="34" customFormat="false" ht="12.75" hidden="false" customHeight="false" outlineLevel="0" collapsed="false">
      <c r="A34" s="173"/>
      <c r="B34" s="173"/>
      <c r="C34" s="173"/>
      <c r="D34" s="173"/>
      <c r="E34" s="173"/>
      <c r="F34" s="173"/>
      <c r="G34" s="173"/>
      <c r="H34" s="173"/>
      <c r="I34" s="173"/>
      <c r="J34" s="173"/>
      <c r="K34" s="173"/>
      <c r="L34" s="173"/>
      <c r="M34" s="173"/>
      <c r="N34" s="173"/>
    </row>
    <row r="35" customFormat="false" ht="12.75" hidden="false" customHeight="false" outlineLevel="0" collapsed="false">
      <c r="A35" s="173"/>
      <c r="B35" s="173"/>
      <c r="C35" s="173"/>
      <c r="D35" s="173"/>
      <c r="E35" s="173"/>
      <c r="F35" s="173"/>
      <c r="G35" s="173"/>
      <c r="H35" s="173"/>
      <c r="I35" s="173"/>
      <c r="J35" s="173"/>
      <c r="K35" s="173"/>
      <c r="L35" s="173"/>
      <c r="M35" s="173"/>
      <c r="N35" s="173"/>
    </row>
    <row r="36" customFormat="false" ht="12.75" hidden="false" customHeight="false" outlineLevel="0" collapsed="false">
      <c r="A36" s="173"/>
      <c r="B36" s="173"/>
      <c r="C36" s="173"/>
      <c r="D36" s="173"/>
      <c r="E36" s="173"/>
      <c r="F36" s="173"/>
      <c r="G36" s="173"/>
      <c r="H36" s="173"/>
      <c r="I36" s="173"/>
      <c r="J36" s="173"/>
      <c r="K36" s="173"/>
      <c r="L36" s="173"/>
      <c r="M36" s="173"/>
      <c r="N36" s="173"/>
    </row>
    <row r="37" customFormat="false" ht="12.75" hidden="false" customHeight="false" outlineLevel="0" collapsed="false">
      <c r="A37" s="173"/>
      <c r="B37" s="173"/>
      <c r="C37" s="173"/>
      <c r="D37" s="173"/>
      <c r="E37" s="173"/>
      <c r="F37" s="173"/>
      <c r="G37" s="173"/>
      <c r="H37" s="173"/>
      <c r="I37" s="173"/>
      <c r="J37" s="173"/>
    </row>
  </sheetData>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A4" s="0" t="s">
        <v>263</v>
      </c>
      <c r="B4" s="0" t="n">
        <v>509</v>
      </c>
      <c r="C4" s="0" t="n">
        <v>1014</v>
      </c>
      <c r="D4" s="0" t="n">
        <v>1519</v>
      </c>
      <c r="E4" s="0" t="n">
        <v>2029</v>
      </c>
      <c r="F4" s="0" t="n">
        <v>900000</v>
      </c>
      <c r="G4" s="0" t="n">
        <v>509</v>
      </c>
      <c r="H4" s="0" t="n">
        <v>1014</v>
      </c>
      <c r="I4" s="0" t="n">
        <v>1519</v>
      </c>
    </row>
    <row r="5" customFormat="false" ht="12.75" hidden="false" customHeight="false" outlineLevel="0" collapsed="false">
      <c r="A5" s="0" t="s">
        <v>31</v>
      </c>
      <c r="B5" s="0" t="n">
        <v>1341486</v>
      </c>
      <c r="C5" s="0" t="n">
        <v>1400485</v>
      </c>
      <c r="D5" s="0" t="n">
        <v>1440281</v>
      </c>
      <c r="E5" s="0" t="n">
        <v>2938597</v>
      </c>
      <c r="F5" s="0" t="n">
        <v>21015042</v>
      </c>
      <c r="G5" s="179" t="n">
        <v>13.0476589102225</v>
      </c>
      <c r="H5" s="179" t="n">
        <v>6.85357183678243</v>
      </c>
      <c r="I5" s="179" t="n">
        <v>13.9833030074363</v>
      </c>
    </row>
    <row r="6" customFormat="false" ht="12.75" hidden="false" customHeight="false" outlineLevel="0" collapsed="false">
      <c r="A6" s="0" t="s">
        <v>32</v>
      </c>
      <c r="B6" s="0" t="n">
        <v>416818</v>
      </c>
      <c r="C6" s="0" t="n">
        <v>478400</v>
      </c>
      <c r="D6" s="0" t="n">
        <v>496324</v>
      </c>
      <c r="E6" s="0" t="n">
        <v>1054572</v>
      </c>
      <c r="F6" s="0" t="n">
        <v>8298923</v>
      </c>
      <c r="G6" s="179" t="n">
        <v>10.787158767469</v>
      </c>
      <c r="H6" s="179" t="n">
        <v>5.98058326363553</v>
      </c>
      <c r="I6" s="179" t="n">
        <v>12.7073356386124</v>
      </c>
    </row>
    <row r="7" customFormat="false" ht="12.75" hidden="false" customHeight="false" outlineLevel="0" collapsed="false">
      <c r="A7" s="0" t="s">
        <v>33</v>
      </c>
      <c r="B7" s="0" t="n">
        <v>591860</v>
      </c>
      <c r="C7" s="0" t="n">
        <v>615713</v>
      </c>
      <c r="D7" s="0" t="n">
        <v>643400</v>
      </c>
      <c r="E7" s="0" t="n">
        <v>1315495</v>
      </c>
      <c r="F7" s="0" t="n">
        <v>10584534</v>
      </c>
      <c r="G7" s="179" t="n">
        <v>11.4088442627706</v>
      </c>
      <c r="H7" s="179" t="n">
        <v>6.07868045962156</v>
      </c>
      <c r="I7" s="179" t="n">
        <v>12.4284640211841</v>
      </c>
    </row>
    <row r="8" customFormat="false" ht="12.75" hidden="false" customHeight="false" outlineLevel="0" collapsed="false">
      <c r="A8" s="0" t="s">
        <v>73</v>
      </c>
      <c r="B8" s="0" t="n">
        <v>16604215</v>
      </c>
      <c r="C8" s="0" t="n">
        <v>17875291</v>
      </c>
      <c r="D8" s="0" t="n">
        <v>17225950</v>
      </c>
      <c r="E8" s="0" t="n">
        <v>33040114</v>
      </c>
      <c r="F8" s="0" t="n">
        <v>189847329</v>
      </c>
      <c r="G8" s="179" t="n">
        <v>18.1617019220744</v>
      </c>
      <c r="H8" s="179" t="n">
        <v>9.07358038205531</v>
      </c>
      <c r="I8" s="179" t="n">
        <v>17.4035179604765</v>
      </c>
    </row>
    <row r="9" customFormat="false" ht="12.75" hidden="false" customHeight="false" outlineLevel="0" collapsed="false">
      <c r="A9" s="0" t="s">
        <v>35</v>
      </c>
      <c r="B9" s="0" t="n">
        <v>1846096</v>
      </c>
      <c r="C9" s="0" t="n">
        <v>2089644</v>
      </c>
      <c r="D9" s="0" t="n">
        <v>2171546</v>
      </c>
      <c r="E9" s="0" t="n">
        <v>4498638</v>
      </c>
      <c r="F9" s="0" t="n">
        <v>32649482</v>
      </c>
      <c r="G9" s="179" t="n">
        <v>12.0545250916998</v>
      </c>
      <c r="H9" s="179" t="n">
        <v>6.65108867577133</v>
      </c>
      <c r="I9" s="179" t="n">
        <v>13.7785891978317</v>
      </c>
    </row>
    <row r="10" customFormat="false" ht="12.75" hidden="false" customHeight="false" outlineLevel="0" collapsed="false">
      <c r="A10" s="0" t="s">
        <v>37</v>
      </c>
      <c r="B10" s="0" t="n">
        <v>1273748</v>
      </c>
      <c r="C10" s="0" t="n">
        <v>1392760</v>
      </c>
      <c r="D10" s="0" t="n">
        <v>1478253</v>
      </c>
      <c r="E10" s="0" t="n">
        <v>2667145</v>
      </c>
      <c r="F10" s="0" t="n">
        <v>16763470</v>
      </c>
      <c r="G10" s="179" t="n">
        <v>15.9066589435242</v>
      </c>
      <c r="H10" s="179" t="n">
        <v>8.81829955253894</v>
      </c>
      <c r="I10" s="179" t="n">
        <v>15.9104588727751</v>
      </c>
    </row>
    <row r="11" customFormat="false" ht="12.75" hidden="false" customHeight="false" outlineLevel="0" collapsed="false">
      <c r="A11" s="0" t="s">
        <v>38</v>
      </c>
      <c r="B11" s="0" t="n">
        <v>450045</v>
      </c>
      <c r="C11" s="0" t="n">
        <v>535860</v>
      </c>
      <c r="D11" s="0" t="n">
        <v>651247</v>
      </c>
      <c r="E11" s="0" t="n">
        <v>1524425</v>
      </c>
      <c r="F11" s="0" t="n">
        <v>10287189</v>
      </c>
      <c r="G11" s="179" t="n">
        <v>9.5838134207508</v>
      </c>
      <c r="H11" s="179" t="n">
        <v>6.33066039712112</v>
      </c>
      <c r="I11" s="179" t="n">
        <v>14.8186739837287</v>
      </c>
    </row>
    <row r="12" customFormat="false" ht="12.75" hidden="false" customHeight="false" outlineLevel="0" collapsed="false">
      <c r="A12" s="0" t="s">
        <v>39</v>
      </c>
      <c r="B12" s="0" t="n">
        <v>336216</v>
      </c>
      <c r="C12" s="0" t="n">
        <v>353054</v>
      </c>
      <c r="D12" s="0" t="n">
        <v>322821</v>
      </c>
      <c r="E12" s="0" t="n">
        <v>620077</v>
      </c>
      <c r="F12" s="0" t="n">
        <v>5447084</v>
      </c>
      <c r="G12" s="179" t="n">
        <v>12.6539263943791</v>
      </c>
      <c r="H12" s="179" t="n">
        <v>5.92649204601949</v>
      </c>
      <c r="I12" s="179" t="n">
        <v>11.3836504081817</v>
      </c>
    </row>
    <row r="13" customFormat="false" ht="12.75" hidden="false" customHeight="false" outlineLevel="0" collapsed="false">
      <c r="A13" s="0" t="s">
        <v>74</v>
      </c>
      <c r="B13" s="0" t="n">
        <v>61293</v>
      </c>
      <c r="C13" s="0" t="n">
        <v>71288</v>
      </c>
      <c r="D13" s="0" t="n">
        <v>103700.666666667</v>
      </c>
      <c r="E13" s="0" t="n">
        <v>200155.333333333</v>
      </c>
      <c r="F13" s="0" t="n">
        <v>1343167.33333333</v>
      </c>
      <c r="G13" s="179" t="n">
        <v>9.87077311290579</v>
      </c>
      <c r="H13" s="179" t="n">
        <v>7.72060666553837</v>
      </c>
      <c r="I13" s="179" t="n">
        <v>14.901742200401</v>
      </c>
    </row>
    <row r="14" customFormat="false" ht="12.75" hidden="false" customHeight="false" outlineLevel="0" collapsed="false">
      <c r="A14" s="0" t="s">
        <v>40</v>
      </c>
      <c r="B14" s="0" t="n">
        <v>289219</v>
      </c>
      <c r="C14" s="0" t="n">
        <v>323835</v>
      </c>
      <c r="D14" s="0" t="n">
        <v>325347</v>
      </c>
      <c r="E14" s="0" t="n">
        <v>662971</v>
      </c>
      <c r="F14" s="0" t="n">
        <v>5276955</v>
      </c>
      <c r="G14" s="179" t="n">
        <v>11.6175711181922</v>
      </c>
      <c r="H14" s="179" t="n">
        <v>6.16543063187008</v>
      </c>
      <c r="I14" s="179" t="n">
        <v>12.563514375241</v>
      </c>
    </row>
    <row r="15" customFormat="false" ht="12.75" hidden="false" customHeight="false" outlineLevel="0" collapsed="false">
      <c r="A15" s="0" t="s">
        <v>42</v>
      </c>
      <c r="B15" s="0" t="n">
        <v>3938880</v>
      </c>
      <c r="C15" s="0" t="n">
        <v>3813245</v>
      </c>
      <c r="D15" s="0" t="n">
        <v>4072737</v>
      </c>
      <c r="E15" s="0" t="n">
        <v>8104861</v>
      </c>
      <c r="F15" s="0" t="n">
        <v>63392140</v>
      </c>
      <c r="G15" s="179" t="n">
        <v>12.2288425662866</v>
      </c>
      <c r="H15" s="179" t="n">
        <v>6.42467189149948</v>
      </c>
      <c r="I15" s="179" t="n">
        <v>12.7852774807729</v>
      </c>
    </row>
    <row r="16" customFormat="false" ht="12.75" hidden="false" customHeight="false" outlineLevel="0" collapsed="false">
      <c r="A16" s="0" t="s">
        <v>43</v>
      </c>
      <c r="B16" s="0" t="n">
        <v>3900836</v>
      </c>
      <c r="C16" s="0" t="n">
        <v>4036384</v>
      </c>
      <c r="D16" s="0" t="n">
        <v>4762364</v>
      </c>
      <c r="E16" s="0" t="n">
        <v>9767398</v>
      </c>
      <c r="F16" s="0" t="n">
        <v>82314906</v>
      </c>
      <c r="G16" s="179" t="n">
        <v>9.64250630377929</v>
      </c>
      <c r="H16" s="179" t="n">
        <v>5.78554265736512</v>
      </c>
      <c r="I16" s="179" t="n">
        <v>11.8658921872546</v>
      </c>
    </row>
    <row r="17" customFormat="false" ht="12.75" hidden="false" customHeight="false" outlineLevel="0" collapsed="false">
      <c r="A17" s="0" t="s">
        <v>44</v>
      </c>
      <c r="B17" s="0" t="n">
        <v>512622</v>
      </c>
      <c r="C17" s="0" t="n">
        <v>549060</v>
      </c>
      <c r="D17" s="0" t="n">
        <v>588416</v>
      </c>
      <c r="E17" s="0" t="n">
        <v>1537092</v>
      </c>
      <c r="F17" s="0" t="n">
        <v>11171740</v>
      </c>
      <c r="G17" s="179" t="n">
        <v>9.50328238931447</v>
      </c>
      <c r="H17" s="179" t="n">
        <v>5.26700406561556</v>
      </c>
      <c r="I17" s="179" t="n">
        <v>13.7587519938702</v>
      </c>
    </row>
    <row r="18" customFormat="false" ht="12.75" hidden="false" customHeight="false" outlineLevel="0" collapsed="false">
      <c r="A18" s="0" t="s">
        <v>45</v>
      </c>
      <c r="B18" s="0" t="n">
        <v>483620</v>
      </c>
      <c r="C18" s="0" t="n">
        <v>563878</v>
      </c>
      <c r="D18" s="0" t="n">
        <v>623637</v>
      </c>
      <c r="E18" s="0" t="n">
        <v>1450689</v>
      </c>
      <c r="F18" s="0" t="n">
        <v>10066158</v>
      </c>
      <c r="G18" s="179" t="n">
        <v>10.4061350914619</v>
      </c>
      <c r="H18" s="179" t="n">
        <v>6.19538258787514</v>
      </c>
      <c r="I18" s="179" t="n">
        <v>14.4115460933556</v>
      </c>
    </row>
    <row r="19" customFormat="false" ht="12.75" hidden="false" customHeight="false" outlineLevel="0" collapsed="false">
      <c r="A19" s="0" t="s">
        <v>46</v>
      </c>
      <c r="B19" s="0" t="n">
        <v>21272</v>
      </c>
      <c r="C19" s="0" t="n">
        <v>22760</v>
      </c>
      <c r="D19" s="0" t="n">
        <v>23017</v>
      </c>
      <c r="E19" s="0" t="n">
        <v>44625</v>
      </c>
      <c r="F19" s="0" t="n">
        <v>307672</v>
      </c>
      <c r="G19" s="179" t="n">
        <v>14.3113445487402</v>
      </c>
      <c r="H19" s="179" t="n">
        <v>7.48101874723732</v>
      </c>
      <c r="I19" s="179" t="n">
        <v>14.5040822694298</v>
      </c>
    </row>
    <row r="20" customFormat="false" ht="12.75" hidden="false" customHeight="false" outlineLevel="0" collapsed="false">
      <c r="A20" s="0" t="s">
        <v>47</v>
      </c>
      <c r="B20" s="0" t="n">
        <v>288325</v>
      </c>
      <c r="C20" s="0" t="n">
        <v>273872</v>
      </c>
      <c r="D20" s="0" t="n">
        <v>290257</v>
      </c>
      <c r="E20" s="0" t="n">
        <v>715553</v>
      </c>
      <c r="F20" s="0" t="n">
        <v>4239848</v>
      </c>
      <c r="G20" s="179" t="n">
        <v>13.2598385602503</v>
      </c>
      <c r="H20" s="179" t="n">
        <v>6.84592938237409</v>
      </c>
      <c r="I20" s="179" t="n">
        <v>16.8768550193309</v>
      </c>
    </row>
    <row r="21" customFormat="false" ht="12.75" hidden="false" customHeight="false" outlineLevel="0" collapsed="false">
      <c r="A21" s="0" t="s">
        <v>75</v>
      </c>
      <c r="B21" s="0" t="n">
        <v>676966</v>
      </c>
      <c r="C21" s="0" t="n">
        <v>615581</v>
      </c>
      <c r="D21" s="0" t="n">
        <v>577665</v>
      </c>
      <c r="E21" s="0" t="n">
        <v>1111129</v>
      </c>
      <c r="F21" s="0" t="n">
        <v>7116692</v>
      </c>
      <c r="G21" s="179" t="n">
        <v>18.1621882751143</v>
      </c>
      <c r="H21" s="179" t="n">
        <v>8.11704370513716</v>
      </c>
      <c r="I21" s="179" t="n">
        <v>15.6129982862824</v>
      </c>
    </row>
    <row r="22" customFormat="false" ht="12.75" hidden="false" customHeight="false" outlineLevel="0" collapsed="false">
      <c r="A22" s="0" t="s">
        <v>48</v>
      </c>
      <c r="B22" s="0" t="n">
        <v>2747128</v>
      </c>
      <c r="C22" s="0" t="n">
        <v>2798961</v>
      </c>
      <c r="D22" s="0" t="n">
        <v>2941233</v>
      </c>
      <c r="E22" s="0" t="n">
        <v>6786046</v>
      </c>
      <c r="F22" s="0" t="n">
        <v>59131287</v>
      </c>
      <c r="G22" s="179" t="n">
        <v>9.37928004171464</v>
      </c>
      <c r="H22" s="179" t="n">
        <v>4.97407235529983</v>
      </c>
      <c r="I22" s="179" t="n">
        <v>11.4762359222792</v>
      </c>
    </row>
    <row r="23" customFormat="false" ht="12.75" hidden="false" customHeight="false" outlineLevel="0" collapsed="false">
      <c r="A23" s="0" t="s">
        <v>49</v>
      </c>
      <c r="B23" s="0" t="n">
        <v>5922000</v>
      </c>
      <c r="C23" s="0" t="n">
        <v>6008000</v>
      </c>
      <c r="D23" s="0" t="n">
        <v>6424000</v>
      </c>
      <c r="E23" s="0" t="n">
        <v>15326000</v>
      </c>
      <c r="F23" s="0" t="n">
        <v>127770000</v>
      </c>
      <c r="G23" s="179" t="n">
        <v>9.33709008374423</v>
      </c>
      <c r="H23" s="179" t="n">
        <v>5.02778429991391</v>
      </c>
      <c r="I23" s="179" t="n">
        <v>11.9949909994521</v>
      </c>
    </row>
    <row r="24" customFormat="false" ht="12.75" hidden="false" customHeight="false" outlineLevel="0" collapsed="false">
      <c r="A24" s="0" t="s">
        <v>50</v>
      </c>
      <c r="B24" s="0" t="n">
        <v>2990578</v>
      </c>
      <c r="C24" s="0" t="n">
        <v>3438459</v>
      </c>
      <c r="D24" s="0" t="n">
        <v>3197412</v>
      </c>
      <c r="E24" s="0" t="n">
        <v>7329467</v>
      </c>
      <c r="F24" s="0" t="n">
        <v>48456369</v>
      </c>
      <c r="G24" s="179" t="n">
        <v>13.2676821080011</v>
      </c>
      <c r="H24" s="179" t="n">
        <v>6.59853816120643</v>
      </c>
      <c r="I24" s="179" t="n">
        <v>15.125910486607</v>
      </c>
    </row>
    <row r="25" customFormat="false" ht="12.75" hidden="false" customHeight="false" outlineLevel="0" collapsed="false">
      <c r="A25" s="0" t="s">
        <v>51</v>
      </c>
      <c r="B25" s="0" t="n">
        <v>29446</v>
      </c>
      <c r="C25" s="0" t="n">
        <v>29907</v>
      </c>
      <c r="D25" s="0" t="n">
        <v>27896</v>
      </c>
      <c r="E25" s="0" t="n">
        <v>60140</v>
      </c>
      <c r="F25" s="0" t="n">
        <v>476187</v>
      </c>
      <c r="G25" s="179" t="n">
        <v>12.4642209888132</v>
      </c>
      <c r="H25" s="179" t="n">
        <v>5.85820276488018</v>
      </c>
      <c r="I25" s="179" t="n">
        <v>12.629492195293</v>
      </c>
    </row>
    <row r="26" customFormat="false" ht="12.75" hidden="false" customHeight="false" outlineLevel="0" collapsed="false">
      <c r="A26" s="0" t="s">
        <v>53</v>
      </c>
      <c r="B26" s="0" t="n">
        <v>11098391</v>
      </c>
      <c r="C26" s="0" t="n">
        <v>10938290</v>
      </c>
      <c r="D26" s="0" t="n">
        <v>10444014</v>
      </c>
      <c r="E26" s="0" t="n">
        <v>18429576</v>
      </c>
      <c r="F26" s="0" t="n">
        <v>104874282</v>
      </c>
      <c r="G26" s="179" t="n">
        <v>21.012473773122</v>
      </c>
      <c r="H26" s="179" t="n">
        <v>9.9586035783301</v>
      </c>
      <c r="I26" s="179" t="n">
        <v>17.5730175678342</v>
      </c>
    </row>
    <row r="27" customFormat="false" ht="12.75" hidden="false" customHeight="false" outlineLevel="0" collapsed="false">
      <c r="A27" s="0" t="s">
        <v>54</v>
      </c>
      <c r="B27" s="0" t="n">
        <v>1005997</v>
      </c>
      <c r="C27" s="0" t="n">
        <v>985737</v>
      </c>
      <c r="D27" s="0" t="n">
        <v>998488</v>
      </c>
      <c r="E27" s="0" t="n">
        <v>1955512</v>
      </c>
      <c r="F27" s="0" t="n">
        <v>16357992</v>
      </c>
      <c r="G27" s="179" t="n">
        <v>12.1759076541913</v>
      </c>
      <c r="H27" s="179" t="n">
        <v>6.10397657609809</v>
      </c>
      <c r="I27" s="179" t="n">
        <v>11.9544746078859</v>
      </c>
    </row>
    <row r="28" customFormat="false" ht="12.75" hidden="false" customHeight="false" outlineLevel="0" collapsed="false">
      <c r="A28" s="0" t="s">
        <v>55</v>
      </c>
      <c r="B28" s="0" t="n">
        <v>289920</v>
      </c>
      <c r="C28" s="0" t="n">
        <v>306120</v>
      </c>
      <c r="D28" s="0" t="n">
        <v>319510</v>
      </c>
      <c r="E28" s="0" t="n">
        <v>559070</v>
      </c>
      <c r="F28" s="0" t="n">
        <v>4228280</v>
      </c>
      <c r="G28" s="179" t="n">
        <v>14.096512056912</v>
      </c>
      <c r="H28" s="179" t="n">
        <v>7.55650051557607</v>
      </c>
      <c r="I28" s="179" t="n">
        <v>13.2221612570596</v>
      </c>
    </row>
    <row r="29" customFormat="false" ht="12.75" hidden="false" customHeight="false" outlineLevel="0" collapsed="false">
      <c r="A29" s="0" t="s">
        <v>56</v>
      </c>
      <c r="B29" s="0" t="n">
        <v>302194</v>
      </c>
      <c r="C29" s="0" t="n">
        <v>313952</v>
      </c>
      <c r="D29" s="0" t="n">
        <v>308270</v>
      </c>
      <c r="E29" s="0" t="n">
        <v>567335</v>
      </c>
      <c r="F29" s="0" t="n">
        <v>4681134</v>
      </c>
      <c r="G29" s="179" t="n">
        <v>13.162323488283</v>
      </c>
      <c r="H29" s="179" t="n">
        <v>6.58537012612756</v>
      </c>
      <c r="I29" s="179" t="n">
        <v>12.1196060612664</v>
      </c>
    </row>
    <row r="30" customFormat="false" ht="12.75" hidden="false" customHeight="false" outlineLevel="0" collapsed="false">
      <c r="A30" s="0" t="s">
        <v>57</v>
      </c>
      <c r="B30" s="0" t="n">
        <v>1916603</v>
      </c>
      <c r="C30" s="0" t="n">
        <v>2316036</v>
      </c>
      <c r="D30" s="0" t="n">
        <v>2788120</v>
      </c>
      <c r="E30" s="0" t="n">
        <v>6404395</v>
      </c>
      <c r="F30" s="0" t="n">
        <v>38125479</v>
      </c>
      <c r="G30" s="179" t="n">
        <v>11.1018644513293</v>
      </c>
      <c r="H30" s="179" t="n">
        <v>7.31300975916919</v>
      </c>
      <c r="I30" s="179" t="n">
        <v>16.7982020632449</v>
      </c>
    </row>
    <row r="31" customFormat="false" ht="12.75" hidden="false" customHeight="false" outlineLevel="0" collapsed="false">
      <c r="A31" s="0" t="s">
        <v>58</v>
      </c>
      <c r="B31" s="0" t="n">
        <v>545915</v>
      </c>
      <c r="C31" s="0" t="n">
        <v>544153</v>
      </c>
      <c r="D31" s="0" t="n">
        <v>586291</v>
      </c>
      <c r="E31" s="0" t="n">
        <v>1471936</v>
      </c>
      <c r="F31" s="0" t="n">
        <v>10599095</v>
      </c>
      <c r="G31" s="179" t="n">
        <v>10.2845384440841</v>
      </c>
      <c r="H31" s="179" t="n">
        <v>5.53151943632923</v>
      </c>
      <c r="I31" s="179" t="n">
        <v>13.8873743465834</v>
      </c>
    </row>
    <row r="32" customFormat="false" ht="12.75" hidden="false" customHeight="false" outlineLevel="0" collapsed="false">
      <c r="A32" s="0" t="s">
        <v>76</v>
      </c>
      <c r="B32" s="0" t="n">
        <v>6375389</v>
      </c>
      <c r="C32" s="0" t="n">
        <v>7282860</v>
      </c>
      <c r="D32" s="0" t="n">
        <v>11087683</v>
      </c>
      <c r="E32" s="0" t="n">
        <v>23835840</v>
      </c>
      <c r="F32" s="0" t="n">
        <v>142220968</v>
      </c>
      <c r="G32" s="179" t="n">
        <v>9.60354101935237</v>
      </c>
      <c r="H32" s="179" t="n">
        <v>7.79609586119538</v>
      </c>
      <c r="I32" s="179" t="n">
        <v>16.7597227998054</v>
      </c>
    </row>
    <row r="33" customFormat="false" ht="12.75" hidden="false" customHeight="false" outlineLevel="0" collapsed="false">
      <c r="A33" s="0" t="s">
        <v>59</v>
      </c>
      <c r="B33" s="0" t="n">
        <v>274714</v>
      </c>
      <c r="C33" s="0" t="n">
        <v>332963</v>
      </c>
      <c r="D33" s="0" t="n">
        <v>399473</v>
      </c>
      <c r="E33" s="0" t="n">
        <v>911033</v>
      </c>
      <c r="F33" s="0" t="n">
        <v>5393637</v>
      </c>
      <c r="G33" s="179" t="n">
        <v>11.2665535333579</v>
      </c>
      <c r="H33" s="179" t="n">
        <v>7.40637532707522</v>
      </c>
      <c r="I33" s="179" t="n">
        <v>16.8908845738043</v>
      </c>
    </row>
    <row r="34" customFormat="false" ht="12.75" hidden="false" customHeight="false" outlineLevel="0" collapsed="false">
      <c r="A34" s="0" t="s">
        <v>77</v>
      </c>
      <c r="B34" s="0" t="n">
        <v>91226</v>
      </c>
      <c r="C34" s="0" t="n">
        <v>98842</v>
      </c>
      <c r="D34" s="0" t="n">
        <v>119569</v>
      </c>
      <c r="E34" s="0" t="n">
        <v>288883</v>
      </c>
      <c r="F34" s="0" t="n">
        <v>2010377</v>
      </c>
      <c r="G34" s="179" t="n">
        <v>9.45434612512976</v>
      </c>
      <c r="H34" s="179" t="n">
        <v>5.94759092448829</v>
      </c>
      <c r="I34" s="179" t="n">
        <v>14.3695933648266</v>
      </c>
    </row>
    <row r="35" customFormat="false" ht="12.75" hidden="false" customHeight="false" outlineLevel="0" collapsed="false">
      <c r="A35" s="0" t="s">
        <v>60</v>
      </c>
      <c r="B35" s="0" t="n">
        <v>2096058</v>
      </c>
      <c r="C35" s="0" t="n">
        <v>2073694</v>
      </c>
      <c r="D35" s="0" t="n">
        <v>2286283</v>
      </c>
      <c r="E35" s="0" t="n">
        <v>6505094</v>
      </c>
      <c r="F35" s="0" t="n">
        <v>44474631</v>
      </c>
      <c r="G35" s="179" t="n">
        <v>9.37557413348747</v>
      </c>
      <c r="H35" s="179" t="n">
        <v>5.14064523660691</v>
      </c>
      <c r="I35" s="179" t="n">
        <v>14.6265271992926</v>
      </c>
    </row>
    <row r="36" customFormat="false" ht="12.75" hidden="false" customHeight="false" outlineLevel="0" collapsed="false">
      <c r="A36" s="0" t="s">
        <v>61</v>
      </c>
      <c r="B36" s="0" t="n">
        <v>468021</v>
      </c>
      <c r="C36" s="0" t="n">
        <v>568983</v>
      </c>
      <c r="D36" s="0" t="n">
        <v>619722</v>
      </c>
      <c r="E36" s="0" t="n">
        <v>1089311</v>
      </c>
      <c r="F36" s="0" t="n">
        <v>9113257</v>
      </c>
      <c r="G36" s="179" t="n">
        <v>11.3790711707132</v>
      </c>
      <c r="H36" s="179" t="n">
        <v>6.8002252103721</v>
      </c>
      <c r="I36" s="179" t="n">
        <v>11.9530372072246</v>
      </c>
    </row>
    <row r="37" customFormat="false" ht="12.75" hidden="false" customHeight="false" outlineLevel="0" collapsed="false">
      <c r="A37" s="0" t="s">
        <v>62</v>
      </c>
      <c r="B37" s="0" t="n">
        <v>388517</v>
      </c>
      <c r="C37" s="0" t="n">
        <v>428120</v>
      </c>
      <c r="D37" s="0" t="n">
        <v>447169</v>
      </c>
      <c r="E37" s="0" t="n">
        <v>917466</v>
      </c>
      <c r="F37" s="0" t="n">
        <v>7508739</v>
      </c>
      <c r="G37" s="179" t="n">
        <v>10.8758208269058</v>
      </c>
      <c r="H37" s="179" t="n">
        <v>5.95531420122607</v>
      </c>
      <c r="I37" s="179" t="n">
        <v>12.2186428373659</v>
      </c>
    </row>
    <row r="38" customFormat="false" ht="12.75" hidden="false" customHeight="false" outlineLevel="0" collapsed="false">
      <c r="A38" s="0" t="s">
        <v>63</v>
      </c>
      <c r="B38" s="0" t="n">
        <v>7087808</v>
      </c>
      <c r="C38" s="0" t="n">
        <v>6823307</v>
      </c>
      <c r="D38" s="0" t="n">
        <v>6275600</v>
      </c>
      <c r="E38" s="0" t="n">
        <v>13346791</v>
      </c>
      <c r="F38" s="0" t="n">
        <v>72519974</v>
      </c>
      <c r="G38" s="179" t="n">
        <v>19.1824599937115</v>
      </c>
      <c r="H38" s="179" t="n">
        <v>8.65361589897978</v>
      </c>
      <c r="I38" s="179" t="n">
        <v>18.4042964494168</v>
      </c>
    </row>
    <row r="39" customFormat="false" ht="12.75" hidden="false" customHeight="false" outlineLevel="0" collapsed="false">
      <c r="A39" s="0" t="s">
        <v>64</v>
      </c>
      <c r="B39" s="0" t="n">
        <v>3457002</v>
      </c>
      <c r="C39" s="0" t="n">
        <v>3727809</v>
      </c>
      <c r="D39" s="0" t="n">
        <v>4005958</v>
      </c>
      <c r="E39" s="0" t="n">
        <v>7993403</v>
      </c>
      <c r="F39" s="0" t="n">
        <v>60781346</v>
      </c>
      <c r="G39" s="179" t="n">
        <v>11.82075007026</v>
      </c>
      <c r="H39" s="179" t="n">
        <v>6.59076881910447</v>
      </c>
      <c r="I39" s="179" t="n">
        <v>13.1510792801462</v>
      </c>
    </row>
    <row r="40" customFormat="false" ht="12.75" hidden="false" customHeight="false" outlineLevel="0" collapsed="false">
      <c r="A40" s="0" t="s">
        <v>65</v>
      </c>
      <c r="B40" s="0" t="n">
        <v>19759025</v>
      </c>
      <c r="C40" s="0" t="n">
        <v>20567846</v>
      </c>
      <c r="D40" s="0" t="n">
        <v>21374698</v>
      </c>
      <c r="E40" s="0" t="n">
        <v>41969584</v>
      </c>
      <c r="F40" s="0" t="n">
        <v>300184434</v>
      </c>
      <c r="G40" s="179" t="n">
        <v>13.4340313595341</v>
      </c>
      <c r="H40" s="179" t="n">
        <v>7.12052177895407</v>
      </c>
      <c r="I40" s="179" t="n">
        <v>13.9812659306645</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85"/>
  <sheetViews>
    <sheetView showFormulas="false" showGridLines="true" showRowColHeaders="true" showZeros="true" rightToLeft="false" tabSelected="false" showOutlineSymbols="true" defaultGridColor="true" view="normal" topLeftCell="O13" colorId="64" zoomScale="100" zoomScaleNormal="100" zoomScalePageLayoutView="100" workbookViewId="0">
      <selection pane="topLeft" activeCell="T27" activeCellId="0" sqref="T27:T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25.7"/>
    <col collapsed="false" customWidth="true" hidden="false" outlineLevel="0" max="3" min="3" style="0" width="10.71"/>
    <col collapsed="false" customWidth="true" hidden="false" outlineLevel="0" max="5" min="5" style="0" width="11.42"/>
    <col collapsed="false" customWidth="true" hidden="false" outlineLevel="0" max="9" min="9" style="0" width="13.85"/>
    <col collapsed="false" customWidth="true" hidden="false" outlineLevel="0" max="10" min="10" style="0" width="10.85"/>
    <col collapsed="false" customWidth="true" hidden="false" outlineLevel="0" max="11" min="11" style="0" width="11.99"/>
    <col collapsed="false" customWidth="true" hidden="false" outlineLevel="0" max="15" min="15" style="0" width="9.99"/>
    <col collapsed="false" customWidth="true" hidden="false" outlineLevel="0" max="16" min="16" style="0" width="10.28"/>
    <col collapsed="false" customWidth="true" hidden="false" outlineLevel="0" max="18" min="17" style="0" width="10.71"/>
  </cols>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I4" s="347" t="s">
        <v>123</v>
      </c>
      <c r="L4" s="0" t="s">
        <v>124</v>
      </c>
      <c r="O4" s="0" t="s">
        <v>125</v>
      </c>
      <c r="S4" s="348" t="s">
        <v>123</v>
      </c>
      <c r="T4" s="348"/>
      <c r="U4" s="349" t="s">
        <v>124</v>
      </c>
      <c r="V4" s="349"/>
      <c r="W4" s="349" t="s">
        <v>125</v>
      </c>
      <c r="X4" s="349"/>
    </row>
    <row r="5" customFormat="false" ht="12.75" hidden="false" customHeight="false" outlineLevel="0" collapsed="false">
      <c r="A5" s="0" t="s">
        <v>264</v>
      </c>
      <c r="B5" s="0" t="s">
        <v>265</v>
      </c>
      <c r="C5" s="0" t="s">
        <v>266</v>
      </c>
      <c r="D5" s="0" t="s">
        <v>267</v>
      </c>
      <c r="E5" s="0" t="n">
        <v>2000</v>
      </c>
      <c r="F5" s="0" t="n">
        <v>2010</v>
      </c>
      <c r="G5" s="0" t="n">
        <v>2020</v>
      </c>
      <c r="I5" s="350" t="n">
        <v>2000</v>
      </c>
      <c r="J5" s="350" t="n">
        <v>2010</v>
      </c>
      <c r="K5" s="350" t="n">
        <v>2020</v>
      </c>
      <c r="L5" s="350" t="n">
        <v>2000</v>
      </c>
      <c r="M5" s="350" t="n">
        <v>2010</v>
      </c>
      <c r="N5" s="350" t="n">
        <v>2020</v>
      </c>
      <c r="O5" s="350" t="n">
        <v>2000</v>
      </c>
      <c r="P5" s="350" t="n">
        <v>2010</v>
      </c>
      <c r="Q5" s="350" t="n">
        <v>2020</v>
      </c>
      <c r="R5" s="350"/>
      <c r="S5" s="351" t="n">
        <v>2010</v>
      </c>
      <c r="T5" s="351" t="n">
        <v>2020</v>
      </c>
      <c r="U5" s="351" t="n">
        <v>2010</v>
      </c>
      <c r="V5" s="351" t="n">
        <v>2020</v>
      </c>
      <c r="W5" s="351" t="n">
        <v>2010</v>
      </c>
      <c r="X5" s="351" t="n">
        <v>2020</v>
      </c>
    </row>
    <row r="6" customFormat="false" ht="12.75" hidden="false" customHeight="false" outlineLevel="0" collapsed="false">
      <c r="A6" s="0" t="s">
        <v>268</v>
      </c>
      <c r="B6" s="0" t="s">
        <v>269</v>
      </c>
      <c r="C6" s="0" t="s">
        <v>270</v>
      </c>
      <c r="D6" s="0" t="n">
        <v>0</v>
      </c>
      <c r="E6" s="352" t="n">
        <v>1349883</v>
      </c>
      <c r="F6" s="352" t="n">
        <v>1356086</v>
      </c>
      <c r="G6" s="352" t="n">
        <v>1551214</v>
      </c>
      <c r="H6" s="350" t="s">
        <v>126</v>
      </c>
      <c r="I6" s="352" t="n">
        <v>2687097</v>
      </c>
      <c r="J6" s="352" t="n">
        <v>2755384</v>
      </c>
      <c r="K6" s="352" t="n">
        <v>3093265</v>
      </c>
      <c r="L6" s="352" t="n">
        <v>1327156</v>
      </c>
      <c r="M6" s="352" t="n">
        <v>1485898</v>
      </c>
      <c r="N6" s="352" t="n">
        <v>1506575</v>
      </c>
      <c r="O6" s="352" t="n">
        <v>2740380</v>
      </c>
      <c r="P6" s="352" t="n">
        <v>3127830</v>
      </c>
      <c r="Q6" s="352" t="n">
        <v>3421910</v>
      </c>
      <c r="R6" s="350" t="s">
        <v>126</v>
      </c>
      <c r="S6" s="353" t="n">
        <v>102.541292703613</v>
      </c>
      <c r="T6" s="354" t="n">
        <v>115.11549452811</v>
      </c>
      <c r="U6" s="354" t="n">
        <v>111.961065617004</v>
      </c>
      <c r="V6" s="354" t="n">
        <v>113.519058799418</v>
      </c>
      <c r="W6" s="354" t="n">
        <v>114.138550128084</v>
      </c>
      <c r="X6" s="355" t="n">
        <v>124.869908552828</v>
      </c>
      <c r="AH6" s="352"/>
      <c r="AY6" s="352"/>
      <c r="BP6" s="352"/>
      <c r="CG6" s="352"/>
      <c r="CX6" s="352"/>
      <c r="DO6" s="352"/>
      <c r="EF6" s="352"/>
      <c r="EW6" s="352"/>
      <c r="FN6" s="352"/>
      <c r="GE6" s="352"/>
      <c r="GV6" s="352"/>
    </row>
    <row r="7" customFormat="false" ht="12.75" hidden="false" customHeight="false" outlineLevel="0" collapsed="false">
      <c r="A7" s="0" t="s">
        <v>271</v>
      </c>
      <c r="B7" s="0" t="s">
        <v>272</v>
      </c>
      <c r="C7" s="0" t="s">
        <v>270</v>
      </c>
      <c r="D7" s="0" t="n">
        <v>0</v>
      </c>
      <c r="E7" s="352" t="n">
        <v>475213</v>
      </c>
      <c r="F7" s="352" t="n">
        <v>411583</v>
      </c>
      <c r="G7" s="352" t="n">
        <v>415152</v>
      </c>
      <c r="H7" s="350" t="s">
        <v>127</v>
      </c>
      <c r="I7" s="352" t="n">
        <v>945973</v>
      </c>
      <c r="J7" s="352" t="n">
        <v>856655</v>
      </c>
      <c r="K7" s="352" t="n">
        <v>837076</v>
      </c>
      <c r="L7" s="352" t="n">
        <v>485249</v>
      </c>
      <c r="M7" s="352" t="n">
        <v>504808</v>
      </c>
      <c r="N7" s="352" t="n">
        <v>441232</v>
      </c>
      <c r="O7" s="352" t="n">
        <v>1027062</v>
      </c>
      <c r="P7" s="352" t="n">
        <v>1092708</v>
      </c>
      <c r="Q7" s="352" t="n">
        <v>1065778</v>
      </c>
      <c r="R7" s="350" t="s">
        <v>127</v>
      </c>
      <c r="S7" s="356" t="n">
        <v>90.5580814674415</v>
      </c>
      <c r="T7" s="357" t="n">
        <v>88.4883606614565</v>
      </c>
      <c r="U7" s="357" t="n">
        <v>104.03071412821</v>
      </c>
      <c r="V7" s="357" t="n">
        <v>90.928986973698</v>
      </c>
      <c r="W7" s="357" t="n">
        <v>106.391629716609</v>
      </c>
      <c r="X7" s="358" t="n">
        <v>103.769587425102</v>
      </c>
      <c r="AH7" s="352"/>
      <c r="AY7" s="352"/>
      <c r="BP7" s="352"/>
      <c r="CG7" s="352"/>
      <c r="CX7" s="352"/>
      <c r="DO7" s="352"/>
      <c r="EF7" s="352"/>
      <c r="EW7" s="352"/>
      <c r="FN7" s="352"/>
      <c r="GE7" s="352"/>
      <c r="GV7" s="352"/>
    </row>
    <row r="8" customFormat="false" ht="12.75" hidden="false" customHeight="false" outlineLevel="0" collapsed="false">
      <c r="A8" s="0" t="s">
        <v>273</v>
      </c>
      <c r="B8" s="0" t="s">
        <v>274</v>
      </c>
      <c r="C8" s="0" t="s">
        <v>270</v>
      </c>
      <c r="D8" s="0" t="n">
        <v>0</v>
      </c>
      <c r="E8" s="352" t="n">
        <v>615933</v>
      </c>
      <c r="F8" s="352" t="n">
        <v>578294</v>
      </c>
      <c r="G8" s="352" t="n">
        <v>565765</v>
      </c>
      <c r="H8" s="350" t="s">
        <v>128</v>
      </c>
      <c r="I8" s="352" t="n">
        <v>1227706</v>
      </c>
      <c r="J8" s="352" t="n">
        <v>1175733</v>
      </c>
      <c r="K8" s="352" t="n">
        <v>1135838</v>
      </c>
      <c r="L8" s="352" t="n">
        <v>611155</v>
      </c>
      <c r="M8" s="352" t="n">
        <v>634235</v>
      </c>
      <c r="N8" s="352" t="n">
        <v>593714</v>
      </c>
      <c r="O8" s="352" t="n">
        <v>1320360</v>
      </c>
      <c r="P8" s="352" t="n">
        <v>1303927</v>
      </c>
      <c r="Q8" s="352" t="n">
        <v>1300012</v>
      </c>
      <c r="R8" s="350" t="s">
        <v>128</v>
      </c>
      <c r="S8" s="356" t="n">
        <v>95.7666574896596</v>
      </c>
      <c r="T8" s="357" t="n">
        <v>92.5171009997508</v>
      </c>
      <c r="U8" s="357" t="n">
        <v>103.77645605452</v>
      </c>
      <c r="V8" s="357" t="n">
        <v>97.146223134884</v>
      </c>
      <c r="W8" s="357" t="n">
        <v>98.7554151897967</v>
      </c>
      <c r="X8" s="358" t="n">
        <v>98.4589051470811</v>
      </c>
      <c r="AH8" s="352"/>
      <c r="AY8" s="352"/>
      <c r="BP8" s="352"/>
      <c r="CG8" s="352"/>
      <c r="CX8" s="352"/>
      <c r="DO8" s="352"/>
      <c r="EF8" s="352"/>
      <c r="EW8" s="352"/>
      <c r="FN8" s="352"/>
      <c r="GE8" s="352"/>
      <c r="GV8" s="352"/>
    </row>
    <row r="9" customFormat="false" ht="12.75" hidden="false" customHeight="false" outlineLevel="0" collapsed="false">
      <c r="A9" s="0" t="s">
        <v>275</v>
      </c>
      <c r="B9" s="0" t="s">
        <v>276</v>
      </c>
      <c r="C9" s="0" t="s">
        <v>270</v>
      </c>
      <c r="D9" s="0" t="n">
        <v>0</v>
      </c>
      <c r="E9" s="352" t="n">
        <v>16637186</v>
      </c>
      <c r="F9" s="352" t="n">
        <v>17228369</v>
      </c>
      <c r="G9" s="352" t="n">
        <v>13756874</v>
      </c>
      <c r="H9" s="350" t="s">
        <v>158</v>
      </c>
      <c r="I9" s="352" t="n">
        <v>34125578</v>
      </c>
      <c r="J9" s="352" t="n">
        <v>34540150</v>
      </c>
      <c r="K9" s="352" t="n">
        <v>28892411</v>
      </c>
      <c r="L9" s="352" t="n">
        <v>18154412</v>
      </c>
      <c r="M9" s="352" t="n">
        <v>16509224</v>
      </c>
      <c r="N9" s="352" t="n">
        <v>17123221</v>
      </c>
      <c r="O9" s="352" t="n">
        <v>31018996</v>
      </c>
      <c r="P9" s="352" t="n">
        <v>34950109</v>
      </c>
      <c r="Q9" s="352" t="n">
        <v>33290424</v>
      </c>
      <c r="R9" s="350" t="s">
        <v>158</v>
      </c>
      <c r="S9" s="356" t="n">
        <v>101.214842426991</v>
      </c>
      <c r="T9" s="357" t="n">
        <v>84.6649718284625</v>
      </c>
      <c r="U9" s="357" t="n">
        <v>90.9378061927866</v>
      </c>
      <c r="V9" s="357" t="n">
        <v>94.3198876394344</v>
      </c>
      <c r="W9" s="357" t="n">
        <v>112.673243840645</v>
      </c>
      <c r="X9" s="358" t="n">
        <v>107.322699935227</v>
      </c>
      <c r="AH9" s="352"/>
      <c r="AY9" s="352"/>
      <c r="BP9" s="352"/>
      <c r="CG9" s="352"/>
      <c r="CX9" s="352"/>
      <c r="DO9" s="352"/>
      <c r="EF9" s="352"/>
      <c r="EW9" s="352"/>
      <c r="FN9" s="352"/>
      <c r="GE9" s="352"/>
      <c r="GV9" s="352"/>
    </row>
    <row r="10" customFormat="false" ht="12.75" hidden="false" customHeight="false" outlineLevel="0" collapsed="false">
      <c r="A10" s="0" t="s">
        <v>277</v>
      </c>
      <c r="B10" s="0" t="s">
        <v>278</v>
      </c>
      <c r="C10" s="0" t="s">
        <v>270</v>
      </c>
      <c r="D10" s="0" t="n">
        <v>0</v>
      </c>
      <c r="E10" s="352" t="n">
        <v>2036833</v>
      </c>
      <c r="F10" s="352" t="n">
        <v>1781600</v>
      </c>
      <c r="G10" s="352" t="n">
        <v>1860600</v>
      </c>
      <c r="H10" s="350" t="s">
        <v>129</v>
      </c>
      <c r="I10" s="352" t="n">
        <v>4092387</v>
      </c>
      <c r="J10" s="352" t="n">
        <v>3737100</v>
      </c>
      <c r="K10" s="352" t="n">
        <v>3740000</v>
      </c>
      <c r="L10" s="352" t="n">
        <v>2095708</v>
      </c>
      <c r="M10" s="352" t="n">
        <v>2190200</v>
      </c>
      <c r="N10" s="352" t="n">
        <v>1951900</v>
      </c>
      <c r="O10" s="352" t="n">
        <v>4145547</v>
      </c>
      <c r="P10" s="352" t="n">
        <v>4596700</v>
      </c>
      <c r="Q10" s="352" t="n">
        <v>4591800</v>
      </c>
      <c r="R10" s="350" t="s">
        <v>129</v>
      </c>
      <c r="S10" s="356" t="n">
        <v>91.3183430599306</v>
      </c>
      <c r="T10" s="357" t="n">
        <v>91.3892063482755</v>
      </c>
      <c r="U10" s="357" t="n">
        <v>104.508834245992</v>
      </c>
      <c r="V10" s="357" t="n">
        <v>93.137975328624</v>
      </c>
      <c r="W10" s="357" t="n">
        <v>110.882834038548</v>
      </c>
      <c r="X10" s="358" t="n">
        <v>110.764634920313</v>
      </c>
      <c r="AH10" s="352"/>
      <c r="AY10" s="352"/>
      <c r="BP10" s="352"/>
      <c r="CG10" s="352"/>
      <c r="CX10" s="352"/>
      <c r="DO10" s="352"/>
      <c r="EF10" s="352"/>
      <c r="EW10" s="352"/>
      <c r="FN10" s="352"/>
      <c r="GE10" s="352"/>
      <c r="GV10" s="352"/>
    </row>
    <row r="11" customFormat="false" ht="12.75" hidden="false" customHeight="false" outlineLevel="0" collapsed="false">
      <c r="A11" s="0" t="s">
        <v>279</v>
      </c>
      <c r="B11" s="0" t="s">
        <v>280</v>
      </c>
      <c r="C11" s="0" t="s">
        <v>270</v>
      </c>
      <c r="D11" s="0" t="n">
        <v>0</v>
      </c>
      <c r="E11" s="352" t="n">
        <v>424876</v>
      </c>
      <c r="F11" s="352" t="n">
        <v>379576</v>
      </c>
      <c r="G11" s="352" t="n">
        <v>372433</v>
      </c>
      <c r="H11" s="350" t="s">
        <v>154</v>
      </c>
      <c r="I11" s="352" t="n">
        <v>848805</v>
      </c>
      <c r="J11" s="352" t="n">
        <v>789362</v>
      </c>
      <c r="K11" s="352" t="n">
        <v>757045</v>
      </c>
      <c r="L11" s="352" t="n">
        <v>415979</v>
      </c>
      <c r="M11" s="352" t="n">
        <v>447693</v>
      </c>
      <c r="N11" s="352" t="n">
        <v>400217</v>
      </c>
      <c r="O11" s="352" t="n">
        <v>890691</v>
      </c>
      <c r="P11" s="352" t="n">
        <v>951873</v>
      </c>
      <c r="Q11" s="352" t="n">
        <v>948228</v>
      </c>
      <c r="R11" s="350" t="s">
        <v>154</v>
      </c>
      <c r="S11" s="356" t="n">
        <v>92.996860291822</v>
      </c>
      <c r="T11" s="357" t="n">
        <v>89.1895076018638</v>
      </c>
      <c r="U11" s="357" t="n">
        <v>107.623942554792</v>
      </c>
      <c r="V11" s="357" t="n">
        <v>96.2108664139296</v>
      </c>
      <c r="W11" s="357" t="n">
        <v>106.869048862063</v>
      </c>
      <c r="X11" s="358" t="n">
        <v>106.459816030475</v>
      </c>
      <c r="AH11" s="352"/>
      <c r="AY11" s="352"/>
      <c r="BP11" s="352"/>
      <c r="CG11" s="352"/>
      <c r="CX11" s="352"/>
      <c r="DO11" s="352"/>
      <c r="EF11" s="352"/>
      <c r="EW11" s="352"/>
      <c r="FN11" s="352"/>
      <c r="GE11" s="352"/>
      <c r="GV11" s="352"/>
    </row>
    <row r="12" customFormat="false" ht="12.75" hidden="false" customHeight="false" outlineLevel="0" collapsed="false">
      <c r="A12" s="0" t="s">
        <v>281</v>
      </c>
      <c r="B12" s="0" t="s">
        <v>282</v>
      </c>
      <c r="C12" s="0" t="s">
        <v>270</v>
      </c>
      <c r="D12" s="0" t="n">
        <v>0</v>
      </c>
      <c r="E12" s="352" t="n">
        <v>1487987</v>
      </c>
      <c r="F12" s="352" t="n">
        <v>1237494</v>
      </c>
      <c r="G12" s="352" t="n">
        <v>1260794</v>
      </c>
      <c r="H12" s="350" t="s">
        <v>130</v>
      </c>
      <c r="I12" s="352" t="n">
        <v>2951540</v>
      </c>
      <c r="J12" s="352" t="n">
        <v>2566429</v>
      </c>
      <c r="K12" s="352" t="n">
        <v>2510373</v>
      </c>
      <c r="L12" s="352" t="n">
        <v>1322955</v>
      </c>
      <c r="M12" s="352" t="n">
        <v>1488318</v>
      </c>
      <c r="N12" s="352" t="n">
        <v>1239093</v>
      </c>
      <c r="O12" s="352" t="n">
        <v>2414638</v>
      </c>
      <c r="P12" s="352" t="n">
        <v>2783081</v>
      </c>
      <c r="Q12" s="352" t="n">
        <v>2816352</v>
      </c>
      <c r="R12" s="350" t="s">
        <v>130</v>
      </c>
      <c r="S12" s="356" t="n">
        <v>86.9522012237679</v>
      </c>
      <c r="T12" s="357" t="n">
        <v>85.0529892869485</v>
      </c>
      <c r="U12" s="357" t="n">
        <v>112.499518124199</v>
      </c>
      <c r="V12" s="357" t="n">
        <v>93.661008877853</v>
      </c>
      <c r="W12" s="357" t="n">
        <v>115.25872615274</v>
      </c>
      <c r="X12" s="358" t="n">
        <v>116.636613852677</v>
      </c>
      <c r="AH12" s="352"/>
      <c r="AY12" s="352"/>
      <c r="BP12" s="352"/>
      <c r="CG12" s="352"/>
      <c r="CX12" s="352"/>
      <c r="DO12" s="352"/>
      <c r="EF12" s="352"/>
      <c r="EW12" s="352"/>
      <c r="FN12" s="352"/>
      <c r="GE12" s="352"/>
      <c r="GV12" s="352"/>
    </row>
    <row r="13" customFormat="false" ht="12.75" hidden="false" customHeight="false" outlineLevel="0" collapsed="false">
      <c r="A13" s="0" t="s">
        <v>283</v>
      </c>
      <c r="B13" s="0" t="s">
        <v>284</v>
      </c>
      <c r="C13" s="0" t="s">
        <v>270</v>
      </c>
      <c r="D13" s="0" t="n">
        <v>0</v>
      </c>
      <c r="E13" s="352" t="n">
        <v>587223</v>
      </c>
      <c r="F13" s="352" t="n">
        <v>465428</v>
      </c>
      <c r="G13" s="352" t="n">
        <v>474032</v>
      </c>
      <c r="H13" s="350" t="s">
        <v>131</v>
      </c>
      <c r="I13" s="352" t="n">
        <v>1232637</v>
      </c>
      <c r="J13" s="352" t="n">
        <v>914389</v>
      </c>
      <c r="K13" s="352" t="n">
        <v>958494</v>
      </c>
      <c r="L13" s="352" t="n">
        <v>690690</v>
      </c>
      <c r="M13" s="352" t="n">
        <v>591638</v>
      </c>
      <c r="N13" s="352" t="n">
        <v>468761</v>
      </c>
      <c r="O13" s="352" t="n">
        <v>1716785</v>
      </c>
      <c r="P13" s="352" t="n">
        <v>1384393</v>
      </c>
      <c r="Q13" s="352" t="n">
        <v>1085620</v>
      </c>
      <c r="R13" s="350" t="s">
        <v>131</v>
      </c>
      <c r="S13" s="356" t="n">
        <v>74.1815311401491</v>
      </c>
      <c r="T13" s="357" t="n">
        <v>77.7596323978592</v>
      </c>
      <c r="U13" s="357" t="n">
        <v>85.658978702457</v>
      </c>
      <c r="V13" s="357" t="n">
        <v>67.8685083032909</v>
      </c>
      <c r="W13" s="357" t="n">
        <v>80.6386938376093</v>
      </c>
      <c r="X13" s="358" t="n">
        <v>63.2356410383362</v>
      </c>
      <c r="AH13" s="352"/>
      <c r="AY13" s="352"/>
      <c r="BP13" s="352"/>
      <c r="CG13" s="352"/>
      <c r="CX13" s="352"/>
      <c r="DO13" s="352"/>
      <c r="EF13" s="352"/>
      <c r="EW13" s="352"/>
      <c r="FN13" s="352"/>
      <c r="GE13" s="352"/>
      <c r="GV13" s="352"/>
    </row>
    <row r="14" customFormat="false" ht="12.75" hidden="false" customHeight="false" outlineLevel="0" collapsed="false">
      <c r="A14" s="0" t="s">
        <v>285</v>
      </c>
      <c r="B14" s="0" t="s">
        <v>286</v>
      </c>
      <c r="C14" s="0" t="s">
        <v>270</v>
      </c>
      <c r="D14" s="0" t="n">
        <v>0</v>
      </c>
      <c r="E14" s="352" t="n">
        <v>4162474</v>
      </c>
      <c r="F14" s="352" t="n">
        <v>3699377</v>
      </c>
      <c r="G14" s="352" t="n">
        <v>3597484</v>
      </c>
      <c r="H14" s="350" t="s">
        <v>135</v>
      </c>
      <c r="I14" s="352" t="n">
        <v>8891389</v>
      </c>
      <c r="J14" s="352" t="n">
        <v>7768857</v>
      </c>
      <c r="K14" s="352" t="n">
        <v>7262919</v>
      </c>
      <c r="L14" s="352" t="n">
        <v>4622769</v>
      </c>
      <c r="M14" s="352" t="n">
        <v>4319748</v>
      </c>
      <c r="N14" s="352" t="n">
        <v>3876124</v>
      </c>
      <c r="O14" s="352" t="n">
        <v>9661733</v>
      </c>
      <c r="P14" s="352" t="n">
        <v>10029304</v>
      </c>
      <c r="Q14" s="352" t="n">
        <v>9020821</v>
      </c>
      <c r="R14" s="350" t="s">
        <v>135</v>
      </c>
      <c r="S14" s="356" t="n">
        <v>87.3750659205215</v>
      </c>
      <c r="T14" s="357" t="n">
        <v>81.6848638609783</v>
      </c>
      <c r="U14" s="357" t="n">
        <v>93.4450326200595</v>
      </c>
      <c r="V14" s="357" t="n">
        <v>83.8485332059638</v>
      </c>
      <c r="W14" s="357" t="n">
        <v>103.804400307895</v>
      </c>
      <c r="X14" s="358" t="n">
        <v>93.3664902559406</v>
      </c>
      <c r="AH14" s="352"/>
      <c r="AY14" s="352"/>
      <c r="BP14" s="352"/>
      <c r="CG14" s="352"/>
      <c r="CX14" s="352"/>
      <c r="DO14" s="352"/>
      <c r="EF14" s="352"/>
      <c r="EW14" s="352"/>
      <c r="FN14" s="352"/>
      <c r="GE14" s="352"/>
      <c r="GV14" s="352"/>
    </row>
    <row r="15" customFormat="false" ht="12.75" hidden="false" customHeight="false" outlineLevel="0" collapsed="false">
      <c r="A15" s="0" t="s">
        <v>287</v>
      </c>
      <c r="B15" s="0" t="s">
        <v>288</v>
      </c>
      <c r="C15" s="0" t="s">
        <v>270</v>
      </c>
      <c r="D15" s="0" t="n">
        <v>0</v>
      </c>
      <c r="E15" s="352" t="n">
        <v>345132</v>
      </c>
      <c r="F15" s="352" t="n">
        <v>327431</v>
      </c>
      <c r="G15" s="352" t="n">
        <v>296245</v>
      </c>
      <c r="H15" s="350" t="s">
        <v>132</v>
      </c>
      <c r="I15" s="352" t="n">
        <v>648700</v>
      </c>
      <c r="J15" s="352" t="n">
        <v>670731</v>
      </c>
      <c r="K15" s="352" t="n">
        <v>610135</v>
      </c>
      <c r="L15" s="352" t="n">
        <v>278652</v>
      </c>
      <c r="M15" s="352" t="n">
        <v>351857</v>
      </c>
      <c r="N15" s="352" t="n">
        <v>333165</v>
      </c>
      <c r="O15" s="352" t="n">
        <v>716805</v>
      </c>
      <c r="P15" s="352" t="n">
        <v>616090</v>
      </c>
      <c r="Q15" s="352" t="n">
        <v>709074</v>
      </c>
      <c r="R15" s="350" t="s">
        <v>132</v>
      </c>
      <c r="S15" s="356" t="n">
        <v>103.396176969323</v>
      </c>
      <c r="T15" s="357" t="n">
        <v>94.0550331432095</v>
      </c>
      <c r="U15" s="357" t="n">
        <v>126.271119532607</v>
      </c>
      <c r="V15" s="357" t="n">
        <v>119.563110977133</v>
      </c>
      <c r="W15" s="357" t="n">
        <v>85.9494562677437</v>
      </c>
      <c r="X15" s="358" t="n">
        <v>98.9214639964844</v>
      </c>
      <c r="AH15" s="352"/>
      <c r="AY15" s="352"/>
      <c r="BP15" s="352"/>
      <c r="CG15" s="352"/>
      <c r="CX15" s="352"/>
      <c r="DO15" s="352"/>
      <c r="EF15" s="352"/>
      <c r="EW15" s="352"/>
      <c r="FN15" s="352"/>
      <c r="GE15" s="352"/>
      <c r="GV15" s="352"/>
    </row>
    <row r="16" customFormat="false" ht="12.75" hidden="false" customHeight="false" outlineLevel="0" collapsed="false">
      <c r="A16" s="0" t="s">
        <v>289</v>
      </c>
      <c r="B16" s="0" t="s">
        <v>290</v>
      </c>
      <c r="C16" s="0" t="s">
        <v>270</v>
      </c>
      <c r="D16" s="0" t="n">
        <v>0</v>
      </c>
      <c r="E16" s="352" t="n">
        <v>1941671</v>
      </c>
      <c r="F16" s="352" t="n">
        <v>2241587</v>
      </c>
      <c r="G16" s="352" t="n">
        <v>2164394</v>
      </c>
      <c r="H16" s="350" t="s">
        <v>152</v>
      </c>
      <c r="I16" s="352" t="n">
        <v>4092984</v>
      </c>
      <c r="J16" s="352" t="n">
        <v>4334535</v>
      </c>
      <c r="K16" s="352" t="n">
        <v>4535674</v>
      </c>
      <c r="L16" s="352" t="n">
        <v>2616795</v>
      </c>
      <c r="M16" s="352" t="n">
        <v>2186890</v>
      </c>
      <c r="N16" s="352" t="n">
        <v>2320319</v>
      </c>
      <c r="O16" s="352" t="n">
        <v>6605155</v>
      </c>
      <c r="P16" s="352" t="n">
        <v>5361697</v>
      </c>
      <c r="Q16" s="352" t="n">
        <v>4451846</v>
      </c>
      <c r="R16" s="350" t="s">
        <v>152</v>
      </c>
      <c r="S16" s="356" t="n">
        <v>105.901586715218</v>
      </c>
      <c r="T16" s="357" t="n">
        <v>110.815825324507</v>
      </c>
      <c r="U16" s="357" t="n">
        <v>83.5713152921799</v>
      </c>
      <c r="V16" s="357" t="n">
        <v>88.6702626686462</v>
      </c>
      <c r="W16" s="357" t="n">
        <v>81.174431182917</v>
      </c>
      <c r="X16" s="358" t="n">
        <v>67.3995689730218</v>
      </c>
      <c r="AH16" s="352"/>
      <c r="AY16" s="352"/>
      <c r="BP16" s="352"/>
      <c r="CG16" s="352"/>
      <c r="CX16" s="352"/>
      <c r="DO16" s="352"/>
      <c r="EF16" s="352"/>
      <c r="EW16" s="352"/>
      <c r="FN16" s="352"/>
      <c r="GE16" s="352"/>
      <c r="GV16" s="352"/>
    </row>
    <row r="17" customFormat="false" ht="12.75" hidden="false" customHeight="false" outlineLevel="0" collapsed="false">
      <c r="A17" s="0" t="s">
        <v>291</v>
      </c>
      <c r="B17" s="0" t="s">
        <v>292</v>
      </c>
      <c r="C17" s="0" t="s">
        <v>270</v>
      </c>
      <c r="D17" s="0" t="n">
        <v>0</v>
      </c>
      <c r="E17" s="352" t="n">
        <v>77092</v>
      </c>
      <c r="F17" s="352" t="n">
        <v>65349</v>
      </c>
      <c r="G17" s="352" t="n">
        <v>84008</v>
      </c>
      <c r="H17" s="350" t="s">
        <v>159</v>
      </c>
      <c r="I17" s="352" t="n">
        <v>185838</v>
      </c>
      <c r="J17" s="352" t="n">
        <v>127436</v>
      </c>
      <c r="K17" s="352" t="n">
        <v>162151</v>
      </c>
      <c r="L17" s="352" t="n">
        <v>102684</v>
      </c>
      <c r="M17" s="352" t="n">
        <v>76595</v>
      </c>
      <c r="N17" s="352" t="n">
        <v>65199</v>
      </c>
      <c r="O17" s="352" t="n">
        <v>190092</v>
      </c>
      <c r="P17" s="352" t="n">
        <v>209043</v>
      </c>
      <c r="Q17" s="352" t="n">
        <v>137873</v>
      </c>
      <c r="R17" s="350" t="s">
        <v>159</v>
      </c>
      <c r="S17" s="356" t="n">
        <v>68.5737039787342</v>
      </c>
      <c r="T17" s="357" t="n">
        <v>87.2539523671155</v>
      </c>
      <c r="U17" s="357" t="n">
        <v>74.5929258696584</v>
      </c>
      <c r="V17" s="357" t="n">
        <v>63.4947995792918</v>
      </c>
      <c r="W17" s="357" t="n">
        <v>109.969383246007</v>
      </c>
      <c r="X17" s="358" t="n">
        <v>72.529617237969</v>
      </c>
      <c r="AH17" s="352"/>
      <c r="AY17" s="352"/>
      <c r="BP17" s="352"/>
      <c r="CG17" s="352"/>
      <c r="CX17" s="352"/>
      <c r="DO17" s="352"/>
      <c r="EF17" s="352"/>
      <c r="EW17" s="352"/>
      <c r="FN17" s="352"/>
      <c r="GE17" s="352"/>
      <c r="GV17" s="352"/>
    </row>
    <row r="18" customFormat="false" ht="12.75" hidden="false" customHeight="false" outlineLevel="0" collapsed="false">
      <c r="A18" s="0" t="s">
        <v>293</v>
      </c>
      <c r="B18" s="0" t="s">
        <v>294</v>
      </c>
      <c r="C18" s="0" t="s">
        <v>270</v>
      </c>
      <c r="D18" s="0" t="n">
        <v>0</v>
      </c>
      <c r="E18" s="352" t="n">
        <v>327898</v>
      </c>
      <c r="F18" s="352" t="n">
        <v>287593</v>
      </c>
      <c r="G18" s="352" t="n">
        <v>307197</v>
      </c>
      <c r="H18" s="350" t="s">
        <v>133</v>
      </c>
      <c r="I18" s="352" t="n">
        <v>645268</v>
      </c>
      <c r="J18" s="352" t="n">
        <v>586860</v>
      </c>
      <c r="K18" s="352" t="n">
        <v>611211</v>
      </c>
      <c r="L18" s="352" t="n">
        <v>331990</v>
      </c>
      <c r="M18" s="352" t="n">
        <v>332642</v>
      </c>
      <c r="N18" s="352" t="n">
        <v>293890</v>
      </c>
      <c r="O18" s="352" t="n">
        <v>632975</v>
      </c>
      <c r="P18" s="352" t="n">
        <v>664912</v>
      </c>
      <c r="Q18" s="352" t="n">
        <v>650987</v>
      </c>
      <c r="R18" s="350" t="s">
        <v>133</v>
      </c>
      <c r="S18" s="356" t="n">
        <v>90.948257158266</v>
      </c>
      <c r="T18" s="357" t="n">
        <v>94.722037974919</v>
      </c>
      <c r="U18" s="357" t="n">
        <v>100.196391457574</v>
      </c>
      <c r="V18" s="357" t="n">
        <v>88.523750715383</v>
      </c>
      <c r="W18" s="357" t="n">
        <v>105.045538923338</v>
      </c>
      <c r="X18" s="358" t="n">
        <v>102.845610016193</v>
      </c>
      <c r="AH18" s="352"/>
      <c r="AY18" s="352"/>
      <c r="BP18" s="352"/>
      <c r="CG18" s="352"/>
      <c r="CX18" s="352"/>
      <c r="DO18" s="352"/>
      <c r="EF18" s="352"/>
      <c r="EW18" s="352"/>
      <c r="FN18" s="352"/>
      <c r="GE18" s="352"/>
      <c r="GV18" s="352"/>
    </row>
    <row r="19" customFormat="false" ht="12.75" hidden="false" customHeight="false" outlineLevel="0" collapsed="false">
      <c r="A19" s="0" t="s">
        <v>295</v>
      </c>
      <c r="B19" s="0" t="s">
        <v>296</v>
      </c>
      <c r="C19" s="0" t="s">
        <v>270</v>
      </c>
      <c r="D19" s="0" t="n">
        <v>0</v>
      </c>
      <c r="E19" s="352" t="n">
        <v>3626728</v>
      </c>
      <c r="F19" s="352" t="n">
        <v>3874097</v>
      </c>
      <c r="G19" s="352" t="n">
        <v>3787940</v>
      </c>
      <c r="H19" s="350" t="s">
        <v>134</v>
      </c>
      <c r="I19" s="352" t="n">
        <v>7478672</v>
      </c>
      <c r="J19" s="352" t="n">
        <v>7628581</v>
      </c>
      <c r="K19" s="352" t="n">
        <v>7676627</v>
      </c>
      <c r="L19" s="352" t="n">
        <v>3927784</v>
      </c>
      <c r="M19" s="352" t="n">
        <v>3751518</v>
      </c>
      <c r="N19" s="352" t="n">
        <v>3997174</v>
      </c>
      <c r="O19" s="352" t="n">
        <v>7890078</v>
      </c>
      <c r="P19" s="352" t="n">
        <v>7886905</v>
      </c>
      <c r="Q19" s="352" t="n">
        <v>7601667</v>
      </c>
      <c r="R19" s="350" t="s">
        <v>134</v>
      </c>
      <c r="S19" s="356" t="n">
        <v>102.00448689286</v>
      </c>
      <c r="T19" s="357" t="n">
        <v>102.646927154982</v>
      </c>
      <c r="U19" s="357" t="n">
        <v>95.5123295985726</v>
      </c>
      <c r="V19" s="357" t="n">
        <v>101.766645008992</v>
      </c>
      <c r="W19" s="357" t="n">
        <v>99.9597849349525</v>
      </c>
      <c r="X19" s="358" t="n">
        <v>96.3446368971257</v>
      </c>
      <c r="AH19" s="352"/>
      <c r="AY19" s="352"/>
      <c r="BP19" s="352"/>
      <c r="CG19" s="352"/>
      <c r="CX19" s="352"/>
      <c r="DO19" s="352"/>
      <c r="EF19" s="352"/>
      <c r="EW19" s="352"/>
      <c r="FN19" s="352"/>
      <c r="GE19" s="352"/>
      <c r="GV19" s="352"/>
    </row>
    <row r="20" customFormat="false" ht="12.75" hidden="false" customHeight="false" outlineLevel="0" collapsed="false">
      <c r="A20" s="0" t="s">
        <v>297</v>
      </c>
      <c r="B20" s="0" t="s">
        <v>298</v>
      </c>
      <c r="C20" s="0" t="s">
        <v>270</v>
      </c>
      <c r="D20" s="0" t="n">
        <v>0</v>
      </c>
      <c r="E20" s="352" t="n">
        <v>3803587</v>
      </c>
      <c r="F20" s="352" t="n">
        <v>3443538</v>
      </c>
      <c r="G20" s="352" t="n">
        <v>4001609</v>
      </c>
      <c r="H20" s="350" t="s">
        <v>156</v>
      </c>
      <c r="I20" s="352" t="n">
        <v>7652465</v>
      </c>
      <c r="J20" s="352" t="n">
        <v>7004008</v>
      </c>
      <c r="K20" s="352" t="n">
        <v>7861191</v>
      </c>
      <c r="L20" s="352" t="n">
        <v>3632607</v>
      </c>
      <c r="M20" s="352" t="n">
        <v>3897303</v>
      </c>
      <c r="N20" s="352" t="n">
        <v>3522291</v>
      </c>
      <c r="O20" s="352" t="n">
        <v>7560997</v>
      </c>
      <c r="P20" s="352" t="n">
        <v>8662794</v>
      </c>
      <c r="Q20" s="352" t="n">
        <v>8565165</v>
      </c>
      <c r="R20" s="350" t="s">
        <v>156</v>
      </c>
      <c r="S20" s="356" t="n">
        <v>91.5261683653568</v>
      </c>
      <c r="T20" s="357" t="n">
        <v>102.727565562208</v>
      </c>
      <c r="U20" s="357" t="n">
        <v>107.286667674208</v>
      </c>
      <c r="V20" s="357" t="n">
        <v>96.9631727296677</v>
      </c>
      <c r="W20" s="357" t="n">
        <v>114.572112645991</v>
      </c>
      <c r="X20" s="358" t="n">
        <v>113.280894040826</v>
      </c>
      <c r="AH20" s="352"/>
      <c r="AY20" s="352"/>
      <c r="BP20" s="352"/>
      <c r="CG20" s="352"/>
      <c r="CX20" s="352"/>
      <c r="DO20" s="352"/>
      <c r="EF20" s="352"/>
      <c r="EW20" s="352"/>
      <c r="FN20" s="352"/>
      <c r="GE20" s="352"/>
      <c r="GV20" s="352"/>
    </row>
    <row r="21" customFormat="false" ht="12.75" hidden="false" customHeight="false" outlineLevel="0" collapsed="false">
      <c r="A21" s="0" t="s">
        <v>299</v>
      </c>
      <c r="B21" s="0" t="s">
        <v>300</v>
      </c>
      <c r="C21" s="0" t="s">
        <v>270</v>
      </c>
      <c r="D21" s="0" t="n">
        <v>0</v>
      </c>
      <c r="E21" s="352" t="n">
        <v>556909</v>
      </c>
      <c r="F21" s="352" t="n">
        <v>528330</v>
      </c>
      <c r="G21" s="352" t="n">
        <v>538694</v>
      </c>
      <c r="H21" s="350" t="s">
        <v>136</v>
      </c>
      <c r="I21" s="352" t="n">
        <v>1158320</v>
      </c>
      <c r="J21" s="352" t="n">
        <v>1056250</v>
      </c>
      <c r="K21" s="352" t="n">
        <v>1100007</v>
      </c>
      <c r="L21" s="352" t="n">
        <v>734606</v>
      </c>
      <c r="M21" s="352" t="n">
        <v>571245</v>
      </c>
      <c r="N21" s="352" t="n">
        <v>552434</v>
      </c>
      <c r="O21" s="352" t="n">
        <v>1680901</v>
      </c>
      <c r="P21" s="352" t="n">
        <v>1384682</v>
      </c>
      <c r="Q21" s="352" t="n">
        <v>1157164</v>
      </c>
      <c r="R21" s="350" t="s">
        <v>136</v>
      </c>
      <c r="S21" s="356" t="n">
        <v>91.1881000069066</v>
      </c>
      <c r="T21" s="357" t="n">
        <v>94.9657262241868</v>
      </c>
      <c r="U21" s="357" t="n">
        <v>77.762092876998</v>
      </c>
      <c r="V21" s="357" t="n">
        <v>75.2014004786239</v>
      </c>
      <c r="W21" s="357" t="n">
        <v>82.3773678521222</v>
      </c>
      <c r="X21" s="358" t="n">
        <v>68.8418889631216</v>
      </c>
      <c r="AH21" s="352"/>
      <c r="AY21" s="352"/>
      <c r="BP21" s="352"/>
      <c r="CG21" s="352"/>
      <c r="CX21" s="352"/>
      <c r="DO21" s="352"/>
      <c r="EF21" s="352"/>
      <c r="EW21" s="352"/>
      <c r="FN21" s="352"/>
      <c r="GE21" s="352"/>
      <c r="GV21" s="352"/>
    </row>
    <row r="22" customFormat="false" ht="12.75" hidden="false" customHeight="false" outlineLevel="0" collapsed="false">
      <c r="A22" s="0" t="s">
        <v>301</v>
      </c>
      <c r="B22" s="0" t="s">
        <v>302</v>
      </c>
      <c r="C22" s="0" t="s">
        <v>270</v>
      </c>
      <c r="D22" s="0" t="n">
        <v>0</v>
      </c>
      <c r="E22" s="352" t="n">
        <v>589333</v>
      </c>
      <c r="F22" s="352" t="n">
        <v>488865</v>
      </c>
      <c r="G22" s="352" t="n">
        <v>502792</v>
      </c>
      <c r="H22" s="350" t="s">
        <v>137</v>
      </c>
      <c r="I22" s="352" t="n">
        <v>1216387</v>
      </c>
      <c r="J22" s="352" t="n">
        <v>988649</v>
      </c>
      <c r="K22" s="352" t="n">
        <v>1007087</v>
      </c>
      <c r="L22" s="352" t="n">
        <v>675322</v>
      </c>
      <c r="M22" s="352" t="n">
        <v>595963</v>
      </c>
      <c r="N22" s="352" t="n">
        <v>497059</v>
      </c>
      <c r="O22" s="352" t="n">
        <v>1596268</v>
      </c>
      <c r="P22" s="352" t="n">
        <v>1325218</v>
      </c>
      <c r="Q22" s="352" t="n">
        <v>1124590</v>
      </c>
      <c r="R22" s="350" t="s">
        <v>137</v>
      </c>
      <c r="S22" s="356" t="n">
        <v>81.2775046099638</v>
      </c>
      <c r="T22" s="357" t="n">
        <v>82.7933050912251</v>
      </c>
      <c r="U22" s="357" t="n">
        <v>88.2487169083785</v>
      </c>
      <c r="V22" s="357" t="n">
        <v>73.6032588898333</v>
      </c>
      <c r="W22" s="357" t="n">
        <v>83.0197686102835</v>
      </c>
      <c r="X22" s="358" t="n">
        <v>70.4512024296672</v>
      </c>
      <c r="AH22" s="352"/>
      <c r="AY22" s="352"/>
      <c r="BP22" s="352"/>
      <c r="CG22" s="352"/>
      <c r="CX22" s="352"/>
      <c r="DO22" s="352"/>
      <c r="EF22" s="352"/>
      <c r="EW22" s="352"/>
      <c r="FN22" s="352"/>
      <c r="GE22" s="352"/>
      <c r="GV22" s="352"/>
    </row>
    <row r="23" customFormat="false" ht="12.75" hidden="false" customHeight="false" outlineLevel="0" collapsed="false">
      <c r="A23" s="0" t="s">
        <v>303</v>
      </c>
      <c r="B23" s="0" t="s">
        <v>304</v>
      </c>
      <c r="C23" s="0" t="s">
        <v>270</v>
      </c>
      <c r="D23" s="0" t="n">
        <v>0</v>
      </c>
      <c r="E23" s="352" t="n">
        <v>266700</v>
      </c>
      <c r="F23" s="352" t="n">
        <v>307951</v>
      </c>
      <c r="G23" s="352" t="n">
        <v>318434</v>
      </c>
      <c r="H23" s="350" t="s">
        <v>139</v>
      </c>
      <c r="I23" s="352" t="n">
        <v>561800</v>
      </c>
      <c r="J23" s="352" t="n">
        <v>593518</v>
      </c>
      <c r="K23" s="352" t="n">
        <v>648768</v>
      </c>
      <c r="L23" s="352" t="n">
        <v>329400</v>
      </c>
      <c r="M23" s="352" t="n">
        <v>269844</v>
      </c>
      <c r="N23" s="352" t="n">
        <v>309490</v>
      </c>
      <c r="O23" s="352" t="n">
        <v>601300</v>
      </c>
      <c r="P23" s="352" t="n">
        <v>618073</v>
      </c>
      <c r="Q23" s="352" t="n">
        <v>544350</v>
      </c>
      <c r="R23" s="350" t="s">
        <v>139</v>
      </c>
      <c r="S23" s="356" t="n">
        <v>105.645781416874</v>
      </c>
      <c r="T23" s="357" t="n">
        <v>115.480242079032</v>
      </c>
      <c r="U23" s="357" t="n">
        <v>81.91985428051</v>
      </c>
      <c r="V23" s="357" t="n">
        <v>93.9556769884639</v>
      </c>
      <c r="W23" s="357" t="n">
        <v>102.78945617828</v>
      </c>
      <c r="X23" s="358" t="n">
        <v>90.5288541493431</v>
      </c>
      <c r="AH23" s="352"/>
      <c r="AY23" s="352"/>
      <c r="BP23" s="352"/>
      <c r="CG23" s="352"/>
      <c r="CX23" s="352"/>
      <c r="DO23" s="352"/>
      <c r="EF23" s="352"/>
      <c r="EW23" s="352"/>
      <c r="FN23" s="352"/>
      <c r="GE23" s="352"/>
      <c r="GV23" s="352"/>
    </row>
    <row r="24" customFormat="false" ht="12.75" hidden="false" customHeight="false" outlineLevel="0" collapsed="false">
      <c r="A24" s="0" t="s">
        <v>305</v>
      </c>
      <c r="B24" s="0" t="s">
        <v>306</v>
      </c>
      <c r="C24" s="0" t="s">
        <v>270</v>
      </c>
      <c r="D24" s="0" t="n">
        <v>0</v>
      </c>
      <c r="E24" s="352" t="n">
        <v>22670</v>
      </c>
      <c r="F24" s="352" t="n">
        <v>20855</v>
      </c>
      <c r="G24" s="352" t="n">
        <v>21463</v>
      </c>
      <c r="H24" s="350" t="s">
        <v>138</v>
      </c>
      <c r="I24" s="352" t="n">
        <v>44069</v>
      </c>
      <c r="J24" s="352" t="n">
        <v>42326</v>
      </c>
      <c r="K24" s="352" t="n">
        <v>42675</v>
      </c>
      <c r="L24" s="352" t="n">
        <v>21267</v>
      </c>
      <c r="M24" s="352" t="n">
        <v>23072</v>
      </c>
      <c r="N24" s="352" t="n">
        <v>21170</v>
      </c>
      <c r="O24" s="352" t="n">
        <v>42560</v>
      </c>
      <c r="P24" s="352" t="n">
        <v>42934</v>
      </c>
      <c r="Q24" s="352" t="n">
        <v>44425</v>
      </c>
      <c r="R24" s="350" t="s">
        <v>138</v>
      </c>
      <c r="S24" s="356" t="n">
        <v>96.0448387755565</v>
      </c>
      <c r="T24" s="357" t="n">
        <v>96.8367786879666</v>
      </c>
      <c r="U24" s="357" t="n">
        <v>108.487327784831</v>
      </c>
      <c r="V24" s="357" t="n">
        <v>99.5438942963277</v>
      </c>
      <c r="W24" s="357" t="n">
        <v>100.878759398496</v>
      </c>
      <c r="X24" s="358" t="n">
        <v>104.38204887218</v>
      </c>
      <c r="AH24" s="352"/>
      <c r="AY24" s="352"/>
      <c r="BP24" s="352"/>
      <c r="CG24" s="352"/>
      <c r="CX24" s="352"/>
      <c r="DO24" s="352"/>
      <c r="EF24" s="352"/>
      <c r="EW24" s="352"/>
      <c r="FN24" s="352"/>
      <c r="GE24" s="352"/>
      <c r="GV24" s="352"/>
    </row>
    <row r="25" customFormat="false" ht="12.75" hidden="false" customHeight="false" outlineLevel="0" collapsed="false">
      <c r="A25" s="0" t="s">
        <v>307</v>
      </c>
      <c r="B25" s="0" t="s">
        <v>308</v>
      </c>
      <c r="C25" s="0" t="s">
        <v>270</v>
      </c>
      <c r="D25" s="0" t="n">
        <v>0</v>
      </c>
      <c r="E25" s="352" t="n">
        <v>558298</v>
      </c>
      <c r="F25" s="352" t="n">
        <v>678749</v>
      </c>
      <c r="G25" s="352" t="n">
        <v>689254</v>
      </c>
      <c r="H25" s="350" t="s">
        <v>160</v>
      </c>
      <c r="I25" s="352" t="n">
        <v>1099923</v>
      </c>
      <c r="J25" s="352" t="n">
        <v>1313359</v>
      </c>
      <c r="K25" s="352" t="n">
        <v>1394612</v>
      </c>
      <c r="L25" s="352" t="n">
        <v>526929</v>
      </c>
      <c r="M25" s="352" t="n">
        <v>571154</v>
      </c>
      <c r="N25" s="352" t="n">
        <v>684542</v>
      </c>
      <c r="O25" s="352" t="n">
        <v>991299</v>
      </c>
      <c r="P25" s="352" t="n">
        <v>1088501</v>
      </c>
      <c r="Q25" s="352" t="n">
        <v>1213697</v>
      </c>
      <c r="R25" s="350" t="s">
        <v>160</v>
      </c>
      <c r="S25" s="356" t="n">
        <v>119.404631051446</v>
      </c>
      <c r="T25" s="357" t="n">
        <v>126.791784515825</v>
      </c>
      <c r="U25" s="357" t="n">
        <v>108.392971349081</v>
      </c>
      <c r="V25" s="357" t="n">
        <v>129.911619971571</v>
      </c>
      <c r="W25" s="357" t="n">
        <v>109.805517810469</v>
      </c>
      <c r="X25" s="358" t="n">
        <v>122.435006995871</v>
      </c>
      <c r="AH25" s="352"/>
      <c r="AY25" s="352"/>
      <c r="BP25" s="352"/>
      <c r="CG25" s="352"/>
      <c r="CX25" s="352"/>
      <c r="DO25" s="352"/>
      <c r="EF25" s="352"/>
      <c r="EW25" s="352"/>
      <c r="FN25" s="352"/>
      <c r="GE25" s="352"/>
      <c r="GV25" s="352"/>
    </row>
    <row r="26" customFormat="false" ht="12.75" hidden="false" customHeight="false" outlineLevel="0" collapsed="false">
      <c r="A26" s="0" t="s">
        <v>309</v>
      </c>
      <c r="B26" s="0" t="s">
        <v>310</v>
      </c>
      <c r="C26" s="0" t="s">
        <v>270</v>
      </c>
      <c r="D26" s="0" t="n">
        <v>0</v>
      </c>
      <c r="E26" s="352" t="n">
        <v>2728037</v>
      </c>
      <c r="F26" s="352" t="n">
        <v>2802476</v>
      </c>
      <c r="G26" s="352" t="n">
        <v>2558741</v>
      </c>
      <c r="H26" s="350" t="s">
        <v>140</v>
      </c>
      <c r="I26" s="352" t="n">
        <v>5507525</v>
      </c>
      <c r="J26" s="352" t="n">
        <v>5541345</v>
      </c>
      <c r="K26" s="352" t="n">
        <v>5364236</v>
      </c>
      <c r="L26" s="352" t="n">
        <v>3041045</v>
      </c>
      <c r="M26" s="352" t="n">
        <v>2864604</v>
      </c>
      <c r="N26" s="352" t="n">
        <v>2892375</v>
      </c>
      <c r="O26" s="352" t="n">
        <v>7989185</v>
      </c>
      <c r="P26" s="352" t="n">
        <v>6299132</v>
      </c>
      <c r="Q26" s="352" t="n">
        <v>5947322</v>
      </c>
      <c r="R26" s="350" t="s">
        <v>140</v>
      </c>
      <c r="S26" s="356" t="n">
        <v>100.61406893296</v>
      </c>
      <c r="T26" s="357" t="n">
        <v>97.3983050462776</v>
      </c>
      <c r="U26" s="357" t="n">
        <v>94.1980141694714</v>
      </c>
      <c r="V26" s="357" t="n">
        <v>95.111219991812</v>
      </c>
      <c r="W26" s="357" t="n">
        <v>78.8457395842004</v>
      </c>
      <c r="X26" s="358" t="n">
        <v>74.4421614970739</v>
      </c>
      <c r="AH26" s="352"/>
      <c r="AY26" s="352"/>
      <c r="BP26" s="352"/>
      <c r="CG26" s="352"/>
      <c r="CX26" s="352"/>
      <c r="DO26" s="352"/>
      <c r="EF26" s="352"/>
      <c r="EW26" s="352"/>
      <c r="FN26" s="352"/>
      <c r="GE26" s="352"/>
      <c r="GV26" s="352"/>
    </row>
    <row r="27" customFormat="false" ht="12.75" hidden="false" customHeight="false" outlineLevel="0" collapsed="false">
      <c r="A27" s="0" t="s">
        <v>311</v>
      </c>
      <c r="B27" s="0" t="s">
        <v>312</v>
      </c>
      <c r="C27" s="0" t="s">
        <v>270</v>
      </c>
      <c r="D27" s="0" t="n">
        <v>0</v>
      </c>
      <c r="E27" s="352" t="n">
        <v>6032811</v>
      </c>
      <c r="F27" s="352" t="n">
        <v>5575118</v>
      </c>
      <c r="G27" s="352" t="n">
        <v>4314124</v>
      </c>
      <c r="H27" s="350" t="s">
        <v>141</v>
      </c>
      <c r="I27" s="352" t="n">
        <v>12591407</v>
      </c>
      <c r="J27" s="352" t="n">
        <v>11526064</v>
      </c>
      <c r="K27" s="352" t="n">
        <v>9249329</v>
      </c>
      <c r="L27" s="352" t="n">
        <v>7501871</v>
      </c>
      <c r="M27" s="352" t="n">
        <v>6062242</v>
      </c>
      <c r="N27" s="352" t="n">
        <v>5609440</v>
      </c>
      <c r="O27" s="352" t="n">
        <v>18245043</v>
      </c>
      <c r="P27" s="352" t="n">
        <v>14125326</v>
      </c>
      <c r="Q27" s="352" t="n">
        <v>12396830</v>
      </c>
      <c r="R27" s="350" t="s">
        <v>141</v>
      </c>
      <c r="S27" s="356" t="n">
        <v>91.5391266440677</v>
      </c>
      <c r="T27" s="357" t="n">
        <v>73.4574698443153</v>
      </c>
      <c r="U27" s="357" t="n">
        <v>80.8097339983585</v>
      </c>
      <c r="V27" s="357" t="n">
        <v>74.7738797428002</v>
      </c>
      <c r="W27" s="357" t="n">
        <v>77.4200751404094</v>
      </c>
      <c r="X27" s="358" t="n">
        <v>67.9462909459846</v>
      </c>
      <c r="AH27" s="352"/>
      <c r="AY27" s="352"/>
      <c r="BP27" s="352"/>
      <c r="CG27" s="352"/>
      <c r="CX27" s="352"/>
      <c r="DO27" s="352"/>
      <c r="EF27" s="352"/>
      <c r="EW27" s="352"/>
      <c r="FN27" s="352"/>
      <c r="GE27" s="352"/>
      <c r="GV27" s="352"/>
    </row>
    <row r="28" customFormat="false" ht="12.75" hidden="false" customHeight="false" outlineLevel="0" collapsed="false">
      <c r="A28" s="0" t="s">
        <v>313</v>
      </c>
      <c r="B28" s="0" t="s">
        <v>314</v>
      </c>
      <c r="C28" s="0" t="s">
        <v>270</v>
      </c>
      <c r="D28" s="0" t="n">
        <v>0</v>
      </c>
      <c r="E28" s="352" t="n">
        <v>3521464</v>
      </c>
      <c r="F28" s="352" t="n">
        <v>2517298</v>
      </c>
      <c r="G28" s="352" t="n">
        <v>2050833</v>
      </c>
      <c r="H28" s="350" t="s">
        <v>142</v>
      </c>
      <c r="I28" s="352" t="n">
        <v>6651446</v>
      </c>
      <c r="J28" s="352" t="n">
        <v>5705443</v>
      </c>
      <c r="K28" s="352" t="n">
        <v>4198861</v>
      </c>
      <c r="L28" s="352" t="n">
        <v>3842432</v>
      </c>
      <c r="M28" s="352" t="n">
        <v>3402266</v>
      </c>
      <c r="N28" s="352" t="n">
        <v>2439986</v>
      </c>
      <c r="O28" s="352" t="n">
        <v>8207295</v>
      </c>
      <c r="P28" s="352" t="n">
        <v>6833807</v>
      </c>
      <c r="Q28" s="352" t="n">
        <v>6471379</v>
      </c>
      <c r="R28" s="350" t="s">
        <v>142</v>
      </c>
      <c r="S28" s="356" t="n">
        <v>85.7774835727449</v>
      </c>
      <c r="T28" s="357" t="n">
        <v>63.1270403458135</v>
      </c>
      <c r="U28" s="357" t="n">
        <v>88.544598837403</v>
      </c>
      <c r="V28" s="357" t="n">
        <v>63.5010847296712</v>
      </c>
      <c r="W28" s="357" t="n">
        <v>83.2650343383539</v>
      </c>
      <c r="X28" s="358" t="n">
        <v>78.8491092375746</v>
      </c>
      <c r="AH28" s="352"/>
      <c r="AY28" s="352"/>
      <c r="BP28" s="352"/>
      <c r="CG28" s="352"/>
      <c r="CX28" s="352"/>
      <c r="DO28" s="352"/>
      <c r="EF28" s="352"/>
      <c r="EW28" s="352"/>
      <c r="FN28" s="352"/>
      <c r="GE28" s="352"/>
      <c r="GV28" s="352"/>
    </row>
    <row r="29" customFormat="false" ht="12.75" hidden="false" customHeight="false" outlineLevel="0" collapsed="false">
      <c r="A29" s="0" t="s">
        <v>315</v>
      </c>
      <c r="B29" s="0" t="s">
        <v>316</v>
      </c>
      <c r="C29" s="0" t="s">
        <v>270</v>
      </c>
      <c r="D29" s="0" t="n">
        <v>0</v>
      </c>
      <c r="E29" s="352" t="n">
        <v>28362</v>
      </c>
      <c r="F29" s="352" t="n">
        <v>28326</v>
      </c>
      <c r="G29" s="352" t="n">
        <v>29386</v>
      </c>
      <c r="H29" s="350" t="s">
        <v>143</v>
      </c>
      <c r="I29" s="352" t="n">
        <v>54174</v>
      </c>
      <c r="J29" s="352" t="n">
        <v>58018</v>
      </c>
      <c r="K29" s="352" t="n">
        <v>58267</v>
      </c>
      <c r="L29" s="352" t="n">
        <v>24294</v>
      </c>
      <c r="M29" s="352" t="n">
        <v>29591</v>
      </c>
      <c r="N29" s="352" t="n">
        <v>29891</v>
      </c>
      <c r="O29" s="352" t="n">
        <v>56640</v>
      </c>
      <c r="P29" s="352" t="n">
        <v>59528</v>
      </c>
      <c r="Q29" s="352" t="n">
        <v>68710</v>
      </c>
      <c r="R29" s="350" t="s">
        <v>143</v>
      </c>
      <c r="S29" s="356" t="n">
        <v>107.095654742127</v>
      </c>
      <c r="T29" s="357" t="n">
        <v>107.555284822978</v>
      </c>
      <c r="U29" s="357" t="n">
        <v>121.803737548366</v>
      </c>
      <c r="V29" s="357" t="n">
        <v>123.038610356467</v>
      </c>
      <c r="W29" s="357" t="n">
        <v>105.098870056497</v>
      </c>
      <c r="X29" s="358" t="n">
        <v>121.310028248588</v>
      </c>
      <c r="AH29" s="352"/>
      <c r="AY29" s="352"/>
      <c r="BP29" s="352"/>
      <c r="CG29" s="352"/>
      <c r="CX29" s="352"/>
      <c r="DO29" s="352"/>
      <c r="EF29" s="352"/>
      <c r="EW29" s="352"/>
      <c r="FN29" s="352"/>
      <c r="GE29" s="352"/>
      <c r="GV29" s="352"/>
    </row>
    <row r="30" customFormat="false" ht="12.75" hidden="false" customHeight="false" outlineLevel="0" collapsed="false">
      <c r="A30" s="0" t="s">
        <v>317</v>
      </c>
      <c r="B30" s="0" t="s">
        <v>318</v>
      </c>
      <c r="C30" s="0" t="s">
        <v>270</v>
      </c>
      <c r="D30" s="0" t="n">
        <v>0</v>
      </c>
      <c r="E30" s="352" t="n">
        <v>11409229</v>
      </c>
      <c r="F30" s="352" t="n">
        <v>10166109</v>
      </c>
      <c r="G30" s="352" t="n">
        <v>8937528</v>
      </c>
      <c r="H30" s="350" t="s">
        <v>144</v>
      </c>
      <c r="I30" s="352" t="n">
        <v>22355901</v>
      </c>
      <c r="J30" s="352" t="n">
        <v>20996540</v>
      </c>
      <c r="K30" s="352" t="n">
        <v>17939974</v>
      </c>
      <c r="L30" s="352" t="n">
        <v>10027318</v>
      </c>
      <c r="M30" s="352" t="n">
        <v>10453089</v>
      </c>
      <c r="N30" s="352" t="n">
        <v>9448075</v>
      </c>
      <c r="O30" s="352" t="n">
        <v>18909406</v>
      </c>
      <c r="P30" s="352" t="n">
        <v>18850555</v>
      </c>
      <c r="Q30" s="352" t="n">
        <v>19139323</v>
      </c>
      <c r="R30" s="350" t="s">
        <v>144</v>
      </c>
      <c r="S30" s="356" t="n">
        <v>93.9194533022847</v>
      </c>
      <c r="T30" s="357" t="n">
        <v>80.2471526421592</v>
      </c>
      <c r="U30" s="357" t="n">
        <v>104.246110475403</v>
      </c>
      <c r="V30" s="357" t="n">
        <v>94.2233506506924</v>
      </c>
      <c r="W30" s="357" t="n">
        <v>99.6887739361035</v>
      </c>
      <c r="X30" s="358" t="n">
        <v>101.215886950653</v>
      </c>
      <c r="AH30" s="352"/>
      <c r="AY30" s="352"/>
      <c r="BP30" s="352"/>
      <c r="CG30" s="352"/>
      <c r="CX30" s="352"/>
      <c r="DO30" s="352"/>
      <c r="EF30" s="352"/>
      <c r="EW30" s="352"/>
      <c r="FN30" s="352"/>
      <c r="GE30" s="352"/>
      <c r="GV30" s="352"/>
    </row>
    <row r="31" customFormat="false" ht="12.75" hidden="false" customHeight="false" outlineLevel="0" collapsed="false">
      <c r="A31" s="0" t="s">
        <v>319</v>
      </c>
      <c r="B31" s="0" t="s">
        <v>320</v>
      </c>
      <c r="C31" s="0" t="s">
        <v>270</v>
      </c>
      <c r="D31" s="0" t="n">
        <v>0</v>
      </c>
      <c r="E31" s="352" t="n">
        <v>998749</v>
      </c>
      <c r="F31" s="352" t="n">
        <v>985099</v>
      </c>
      <c r="G31" s="352" t="n">
        <v>878102</v>
      </c>
      <c r="H31" s="350" t="s">
        <v>145</v>
      </c>
      <c r="I31" s="352" t="n">
        <v>1969252</v>
      </c>
      <c r="J31" s="352" t="n">
        <v>1970704</v>
      </c>
      <c r="K31" s="352" t="n">
        <v>1779078</v>
      </c>
      <c r="L31" s="352" t="n">
        <v>928989</v>
      </c>
      <c r="M31" s="352" t="n">
        <v>1005244</v>
      </c>
      <c r="N31" s="352" t="n">
        <v>993314</v>
      </c>
      <c r="O31" s="352" t="n">
        <v>2106832</v>
      </c>
      <c r="P31" s="352" t="n">
        <v>1984144</v>
      </c>
      <c r="Q31" s="352" t="n">
        <v>2100680</v>
      </c>
      <c r="R31" s="350" t="s">
        <v>145</v>
      </c>
      <c r="S31" s="356" t="n">
        <v>100.07373358006</v>
      </c>
      <c r="T31" s="357" t="n">
        <v>90.3428306788567</v>
      </c>
      <c r="U31" s="357" t="n">
        <v>108.20838567518</v>
      </c>
      <c r="V31" s="357" t="n">
        <v>106.924193935558</v>
      </c>
      <c r="W31" s="357" t="n">
        <v>94.1766595533009</v>
      </c>
      <c r="X31" s="358" t="n">
        <v>99.7079976001883</v>
      </c>
      <c r="AH31" s="352"/>
      <c r="AY31" s="352"/>
      <c r="BP31" s="352"/>
      <c r="CG31" s="352"/>
      <c r="CX31" s="352"/>
      <c r="DO31" s="352"/>
      <c r="EF31" s="352"/>
      <c r="EW31" s="352"/>
      <c r="FN31" s="352"/>
      <c r="GE31" s="352"/>
      <c r="GV31" s="352"/>
    </row>
    <row r="32" customFormat="false" ht="12.75" hidden="false" customHeight="false" outlineLevel="0" collapsed="false">
      <c r="A32" s="0" t="s">
        <v>321</v>
      </c>
      <c r="B32" s="0" t="s">
        <v>322</v>
      </c>
      <c r="C32" s="0" t="s">
        <v>270</v>
      </c>
      <c r="D32" s="0" t="n">
        <v>0</v>
      </c>
      <c r="E32" s="352" t="n">
        <v>308486</v>
      </c>
      <c r="F32" s="352" t="n">
        <v>294977</v>
      </c>
      <c r="G32" s="352" t="n">
        <v>290585</v>
      </c>
      <c r="H32" s="350" t="s">
        <v>147</v>
      </c>
      <c r="I32" s="352" t="n">
        <v>596905</v>
      </c>
      <c r="J32" s="352" t="n">
        <v>607331</v>
      </c>
      <c r="K32" s="352" t="n">
        <v>586283</v>
      </c>
      <c r="L32" s="352" t="n">
        <v>265676</v>
      </c>
      <c r="M32" s="352" t="n">
        <v>320119</v>
      </c>
      <c r="N32" s="352" t="n">
        <v>308584</v>
      </c>
      <c r="O32" s="352" t="n">
        <v>606409</v>
      </c>
      <c r="P32" s="352" t="n">
        <v>595454</v>
      </c>
      <c r="Q32" s="352" t="n">
        <v>672658</v>
      </c>
      <c r="R32" s="350" t="s">
        <v>147</v>
      </c>
      <c r="S32" s="356" t="n">
        <v>101.74667660683</v>
      </c>
      <c r="T32" s="357" t="n">
        <v>98.2204873472328</v>
      </c>
      <c r="U32" s="357" t="n">
        <v>120.492253722579</v>
      </c>
      <c r="V32" s="357" t="n">
        <v>116.150499104172</v>
      </c>
      <c r="W32" s="357" t="n">
        <v>98.1934634875142</v>
      </c>
      <c r="X32" s="358" t="n">
        <v>110.924804875917</v>
      </c>
      <c r="AH32" s="352"/>
      <c r="AY32" s="352"/>
      <c r="BP32" s="352"/>
      <c r="CG32" s="352"/>
      <c r="CX32" s="352"/>
      <c r="DO32" s="352"/>
      <c r="EF32" s="352"/>
      <c r="EW32" s="352"/>
      <c r="FN32" s="352"/>
      <c r="GE32" s="352"/>
      <c r="GV32" s="352"/>
    </row>
    <row r="33" customFormat="false" ht="12.75" hidden="false" customHeight="false" outlineLevel="0" collapsed="false">
      <c r="A33" s="0" t="s">
        <v>323</v>
      </c>
      <c r="B33" s="0" t="s">
        <v>324</v>
      </c>
      <c r="C33" s="0" t="s">
        <v>270</v>
      </c>
      <c r="D33" s="0" t="n">
        <v>0</v>
      </c>
      <c r="E33" s="352" t="n">
        <v>302020</v>
      </c>
      <c r="F33" s="352" t="n">
        <v>289400</v>
      </c>
      <c r="G33" s="352" t="n">
        <v>271000</v>
      </c>
      <c r="H33" s="350" t="s">
        <v>146</v>
      </c>
      <c r="I33" s="352" t="n">
        <v>595330</v>
      </c>
      <c r="J33" s="352" t="n">
        <v>587700</v>
      </c>
      <c r="K33" s="352" t="n">
        <v>565000</v>
      </c>
      <c r="L33" s="352" t="n">
        <v>273640</v>
      </c>
      <c r="M33" s="352" t="n">
        <v>319200</v>
      </c>
      <c r="N33" s="352" t="n">
        <v>309200</v>
      </c>
      <c r="O33" s="352" t="n">
        <v>523350</v>
      </c>
      <c r="P33" s="352" t="n">
        <v>553600</v>
      </c>
      <c r="Q33" s="352" t="n">
        <v>588600</v>
      </c>
      <c r="R33" s="350" t="s">
        <v>146</v>
      </c>
      <c r="S33" s="356" t="n">
        <v>98.7183578855425</v>
      </c>
      <c r="T33" s="357" t="n">
        <v>94.9053466144827</v>
      </c>
      <c r="U33" s="357" t="n">
        <v>116.649612629733</v>
      </c>
      <c r="V33" s="357" t="n">
        <v>112.995176143839</v>
      </c>
      <c r="W33" s="357" t="n">
        <v>105.780070698385</v>
      </c>
      <c r="X33" s="358" t="n">
        <v>112.467755803955</v>
      </c>
      <c r="AH33" s="352"/>
      <c r="AY33" s="352"/>
      <c r="BP33" s="352"/>
      <c r="CG33" s="352"/>
      <c r="CX33" s="352"/>
      <c r="DO33" s="352"/>
      <c r="EF33" s="352"/>
      <c r="EW33" s="352"/>
      <c r="FN33" s="352"/>
      <c r="GE33" s="352"/>
      <c r="GV33" s="352"/>
    </row>
    <row r="34" customFormat="false" ht="12.75" hidden="false" customHeight="false" outlineLevel="0" collapsed="false">
      <c r="A34" s="0" t="s">
        <v>325</v>
      </c>
      <c r="B34" s="0" t="s">
        <v>326</v>
      </c>
      <c r="C34" s="0" t="s">
        <v>270</v>
      </c>
      <c r="D34" s="0" t="n">
        <v>0</v>
      </c>
      <c r="E34" s="352" t="n">
        <v>2484452</v>
      </c>
      <c r="F34" s="352" t="n">
        <v>1774189</v>
      </c>
      <c r="G34" s="352" t="n">
        <v>1812714</v>
      </c>
      <c r="H34" s="350" t="s">
        <v>149</v>
      </c>
      <c r="I34" s="352" t="n">
        <v>5421792</v>
      </c>
      <c r="J34" s="352" t="n">
        <v>3789097</v>
      </c>
      <c r="K34" s="352" t="n">
        <v>3563284</v>
      </c>
      <c r="L34" s="352" t="n">
        <v>3338185</v>
      </c>
      <c r="M34" s="352" t="n">
        <v>2476854</v>
      </c>
      <c r="N34" s="352" t="n">
        <v>1772593</v>
      </c>
      <c r="O34" s="352" t="n">
        <v>5833117</v>
      </c>
      <c r="P34" s="352" t="n">
        <v>6166012</v>
      </c>
      <c r="Q34" s="352" t="n">
        <v>4403787</v>
      </c>
      <c r="R34" s="350" t="s">
        <v>149</v>
      </c>
      <c r="S34" s="356" t="n">
        <v>69.8864323825038</v>
      </c>
      <c r="T34" s="357" t="n">
        <v>65.7215179040435</v>
      </c>
      <c r="U34" s="357" t="n">
        <v>74.1976253562939</v>
      </c>
      <c r="V34" s="357" t="n">
        <v>53.1005022190202</v>
      </c>
      <c r="W34" s="357" t="n">
        <v>105.706983076115</v>
      </c>
      <c r="X34" s="358" t="n">
        <v>75.4962912624588</v>
      </c>
      <c r="AH34" s="352"/>
      <c r="AY34" s="352"/>
      <c r="BP34" s="352"/>
      <c r="CG34" s="352"/>
      <c r="CX34" s="352"/>
      <c r="DO34" s="352"/>
      <c r="EF34" s="352"/>
      <c r="EW34" s="352"/>
      <c r="FN34" s="352"/>
      <c r="GE34" s="352"/>
      <c r="GV34" s="352"/>
    </row>
    <row r="35" customFormat="false" ht="12.75" hidden="false" customHeight="false" outlineLevel="0" collapsed="false">
      <c r="A35" s="0" t="s">
        <v>327</v>
      </c>
      <c r="B35" s="0" t="s">
        <v>328</v>
      </c>
      <c r="C35" s="0" t="s">
        <v>270</v>
      </c>
      <c r="D35" s="0" t="n">
        <v>0</v>
      </c>
      <c r="E35" s="352" t="n">
        <v>535987</v>
      </c>
      <c r="F35" s="352" t="n">
        <v>556679</v>
      </c>
      <c r="G35" s="352" t="n">
        <v>496035</v>
      </c>
      <c r="H35" s="350" t="s">
        <v>150</v>
      </c>
      <c r="I35" s="352" t="n">
        <v>1112591</v>
      </c>
      <c r="J35" s="352" t="n">
        <v>1102444</v>
      </c>
      <c r="K35" s="352" t="n">
        <v>1027320</v>
      </c>
      <c r="L35" s="352" t="n">
        <v>692943</v>
      </c>
      <c r="M35" s="352" t="n">
        <v>560309</v>
      </c>
      <c r="N35" s="352" t="n">
        <v>575134</v>
      </c>
      <c r="O35" s="352" t="n">
        <v>1590960</v>
      </c>
      <c r="P35" s="352" t="n">
        <v>1341949</v>
      </c>
      <c r="Q35" s="352" t="n">
        <v>1173222</v>
      </c>
      <c r="R35" s="350" t="s">
        <v>150</v>
      </c>
      <c r="S35" s="356" t="n">
        <v>99.0879847131605</v>
      </c>
      <c r="T35" s="357" t="n">
        <v>92.3358179241069</v>
      </c>
      <c r="U35" s="357" t="n">
        <v>80.8593203192759</v>
      </c>
      <c r="V35" s="357" t="n">
        <v>82.9987459285973</v>
      </c>
      <c r="W35" s="357" t="n">
        <v>84.3483808518128</v>
      </c>
      <c r="X35" s="358" t="n">
        <v>73.7430230804043</v>
      </c>
      <c r="AH35" s="352"/>
      <c r="AY35" s="352"/>
      <c r="BP35" s="352"/>
      <c r="CG35" s="352"/>
      <c r="CX35" s="352"/>
      <c r="DO35" s="352"/>
      <c r="EF35" s="352"/>
      <c r="EW35" s="352"/>
      <c r="FN35" s="352"/>
      <c r="GE35" s="352"/>
      <c r="GV35" s="352"/>
    </row>
    <row r="36" customFormat="false" ht="12.75" hidden="false" customHeight="false" outlineLevel="0" collapsed="false">
      <c r="A36" s="0" t="s">
        <v>329</v>
      </c>
      <c r="B36" s="0" t="s">
        <v>330</v>
      </c>
      <c r="C36" s="0" t="s">
        <v>270</v>
      </c>
      <c r="D36" s="0" t="n">
        <v>0</v>
      </c>
      <c r="E36" s="352" t="n">
        <v>8169836</v>
      </c>
      <c r="F36" s="352" t="n">
        <v>6984830</v>
      </c>
      <c r="G36" s="352" t="n">
        <v>7752780</v>
      </c>
      <c r="H36" s="350" t="s">
        <v>260</v>
      </c>
      <c r="I36" s="352" t="n">
        <v>20220444</v>
      </c>
      <c r="J36" s="352" t="n">
        <v>13426988</v>
      </c>
      <c r="K36" s="352" t="n">
        <v>15320306</v>
      </c>
      <c r="L36" s="352" t="n">
        <v>12154729</v>
      </c>
      <c r="M36" s="352" t="n">
        <v>8156780</v>
      </c>
      <c r="N36" s="352" t="n">
        <v>6989823</v>
      </c>
      <c r="O36" s="352" t="n">
        <v>21397573</v>
      </c>
      <c r="P36" s="352" t="n">
        <v>24228291</v>
      </c>
      <c r="Q36" s="352" t="n">
        <v>14577860</v>
      </c>
      <c r="R36" s="350" t="s">
        <v>260</v>
      </c>
      <c r="S36" s="356" t="n">
        <v>66.4030324952311</v>
      </c>
      <c r="T36" s="357" t="n">
        <v>75.7664173941977</v>
      </c>
      <c r="U36" s="357" t="n">
        <v>67.1078721705766</v>
      </c>
      <c r="V36" s="357" t="n">
        <v>57.5070246321411</v>
      </c>
      <c r="W36" s="357" t="n">
        <v>113.229154540097</v>
      </c>
      <c r="X36" s="358" t="n">
        <v>68.1285676651273</v>
      </c>
    </row>
    <row r="37" customFormat="false" ht="12.75" hidden="false" customHeight="false" outlineLevel="0" collapsed="false">
      <c r="A37" s="0" t="s">
        <v>331</v>
      </c>
      <c r="B37" s="0" t="s">
        <v>332</v>
      </c>
      <c r="C37" s="0" t="s">
        <v>270</v>
      </c>
      <c r="D37" s="0" t="n">
        <v>0</v>
      </c>
      <c r="E37" s="352" t="n">
        <v>358337</v>
      </c>
      <c r="F37" s="352" t="n">
        <v>251834</v>
      </c>
      <c r="G37" s="352" t="n">
        <v>269138</v>
      </c>
      <c r="H37" s="350" t="s">
        <v>151</v>
      </c>
      <c r="I37" s="352" t="n">
        <v>764520</v>
      </c>
      <c r="J37" s="352" t="n">
        <v>534397</v>
      </c>
      <c r="K37" s="352" t="n">
        <v>535515</v>
      </c>
      <c r="L37" s="352" t="n">
        <v>445761</v>
      </c>
      <c r="M37" s="352" t="n">
        <v>347502</v>
      </c>
      <c r="N37" s="352" t="n">
        <v>253070</v>
      </c>
      <c r="O37" s="352" t="n">
        <v>901952</v>
      </c>
      <c r="P37" s="352" t="n">
        <v>847270</v>
      </c>
      <c r="Q37" s="352" t="n">
        <v>631927</v>
      </c>
      <c r="R37" s="350" t="s">
        <v>151</v>
      </c>
      <c r="S37" s="356" t="n">
        <v>69.8996756134568</v>
      </c>
      <c r="T37" s="357" t="n">
        <v>70.0459111599435</v>
      </c>
      <c r="U37" s="357" t="n">
        <v>77.957021812137</v>
      </c>
      <c r="V37" s="357" t="n">
        <v>56.7725754384076</v>
      </c>
      <c r="W37" s="357" t="n">
        <v>93.9373713900518</v>
      </c>
      <c r="X37" s="358" t="n">
        <v>70.0621540835876</v>
      </c>
    </row>
    <row r="38" customFormat="false" ht="12.75" hidden="false" customHeight="false" outlineLevel="0" collapsed="false">
      <c r="A38" s="0" t="s">
        <v>333</v>
      </c>
      <c r="B38" s="0" t="s">
        <v>334</v>
      </c>
      <c r="C38" s="0" t="s">
        <v>270</v>
      </c>
      <c r="D38" s="0" t="n">
        <v>0</v>
      </c>
      <c r="E38" s="352" t="n">
        <v>100675</v>
      </c>
      <c r="F38" s="352" t="n">
        <v>89881</v>
      </c>
      <c r="G38" s="352" t="n">
        <v>102098</v>
      </c>
      <c r="H38" s="350" t="s">
        <v>162</v>
      </c>
      <c r="I38" s="352" t="n">
        <v>224877</v>
      </c>
      <c r="J38" s="352" t="n">
        <v>182960</v>
      </c>
      <c r="K38" s="352" t="n">
        <v>200764</v>
      </c>
      <c r="L38" s="352" t="n">
        <v>140206</v>
      </c>
      <c r="M38" s="352" t="n">
        <v>104410</v>
      </c>
      <c r="N38" s="352" t="n">
        <v>91750</v>
      </c>
      <c r="O38" s="352" t="n">
        <v>297539</v>
      </c>
      <c r="P38" s="352" t="n">
        <v>273211</v>
      </c>
      <c r="Q38" s="352" t="n">
        <v>208407</v>
      </c>
      <c r="R38" s="350" t="s">
        <v>162</v>
      </c>
      <c r="S38" s="356" t="n">
        <v>81.3600323732529</v>
      </c>
      <c r="T38" s="357" t="n">
        <v>89.2772493407507</v>
      </c>
      <c r="U38" s="357" t="n">
        <v>74.4689956207295</v>
      </c>
      <c r="V38" s="357" t="n">
        <v>65.4394248462976</v>
      </c>
      <c r="W38" s="357" t="n">
        <v>91.8235928735393</v>
      </c>
      <c r="X38" s="358" t="n">
        <v>70.043590924215</v>
      </c>
    </row>
    <row r="39" customFormat="false" ht="12.75" hidden="false" customHeight="false" outlineLevel="0" collapsed="false">
      <c r="A39" s="0" t="s">
        <v>335</v>
      </c>
      <c r="B39" s="0" t="s">
        <v>336</v>
      </c>
      <c r="C39" s="0" t="s">
        <v>270</v>
      </c>
      <c r="D39" s="0" t="n">
        <v>0</v>
      </c>
      <c r="E39" s="352" t="n">
        <v>596959</v>
      </c>
      <c r="F39" s="352" t="n">
        <v>502890</v>
      </c>
      <c r="G39" s="352" t="n">
        <v>549376</v>
      </c>
      <c r="H39" s="350" t="s">
        <v>153</v>
      </c>
      <c r="I39" s="352" t="n">
        <v>1171965</v>
      </c>
      <c r="J39" s="352" t="n">
        <v>989668</v>
      </c>
      <c r="K39" s="352" t="n">
        <v>1097244</v>
      </c>
      <c r="L39" s="352" t="n">
        <v>506635</v>
      </c>
      <c r="M39" s="352" t="n">
        <v>619669</v>
      </c>
      <c r="N39" s="352" t="n">
        <v>527318</v>
      </c>
      <c r="O39" s="352" t="n">
        <v>1112207</v>
      </c>
      <c r="P39" s="352" t="n">
        <v>1155981</v>
      </c>
      <c r="Q39" s="352" t="n">
        <v>1180337</v>
      </c>
      <c r="R39" s="350" t="s">
        <v>153</v>
      </c>
      <c r="S39" s="356" t="n">
        <v>84.4451839432065</v>
      </c>
      <c r="T39" s="357" t="n">
        <v>93.6242976539402</v>
      </c>
      <c r="U39" s="357" t="n">
        <v>122.310736526296</v>
      </c>
      <c r="V39" s="357" t="n">
        <v>104.082426204269</v>
      </c>
      <c r="W39" s="357" t="n">
        <v>103.935778142019</v>
      </c>
      <c r="X39" s="358" t="n">
        <v>106.125658263255</v>
      </c>
    </row>
    <row r="40" customFormat="false" ht="12.75" hidden="false" customHeight="false" outlineLevel="0" collapsed="false">
      <c r="A40" s="0" t="s">
        <v>337</v>
      </c>
      <c r="B40" s="0" t="s">
        <v>338</v>
      </c>
      <c r="C40" s="0" t="s">
        <v>270</v>
      </c>
      <c r="D40" s="0" t="n">
        <v>0</v>
      </c>
      <c r="E40" s="352" t="n">
        <v>6775045</v>
      </c>
      <c r="F40" s="352" t="n">
        <v>6587000</v>
      </c>
      <c r="G40" s="352" t="n">
        <v>6475000</v>
      </c>
      <c r="H40" s="350" t="s">
        <v>155</v>
      </c>
      <c r="I40" s="352" t="n">
        <v>13062823</v>
      </c>
      <c r="J40" s="352" t="n">
        <v>13696000</v>
      </c>
      <c r="K40" s="352" t="n">
        <v>13067000</v>
      </c>
      <c r="L40" s="352" t="n">
        <v>6639270</v>
      </c>
      <c r="M40" s="352" t="n">
        <v>6746000</v>
      </c>
      <c r="N40" s="352" t="n">
        <v>6558000</v>
      </c>
      <c r="O40" s="352" t="n">
        <v>13064286</v>
      </c>
      <c r="P40" s="352" t="n">
        <v>12805000</v>
      </c>
      <c r="Q40" s="352" t="n">
        <v>13745000</v>
      </c>
      <c r="R40" s="350" t="s">
        <v>155</v>
      </c>
      <c r="S40" s="356" t="n">
        <v>104.847168181028</v>
      </c>
      <c r="T40" s="357" t="n">
        <v>100.031976242808</v>
      </c>
      <c r="U40" s="357" t="n">
        <v>101.607556252419</v>
      </c>
      <c r="V40" s="357" t="n">
        <v>98.7759196417678</v>
      </c>
      <c r="W40" s="357" t="n">
        <v>98.0153067683913</v>
      </c>
      <c r="X40" s="358" t="n">
        <v>105.210495238699</v>
      </c>
    </row>
    <row r="41" customFormat="false" ht="12.75" hidden="false" customHeight="false" outlineLevel="0" collapsed="false">
      <c r="A41" s="0" t="s">
        <v>339</v>
      </c>
      <c r="B41" s="0" t="s">
        <v>340</v>
      </c>
      <c r="C41" s="0" t="s">
        <v>270</v>
      </c>
      <c r="D41" s="0" t="n">
        <v>0</v>
      </c>
      <c r="E41" s="352" t="n">
        <v>20488151</v>
      </c>
      <c r="F41" s="352" t="n">
        <v>20885755</v>
      </c>
      <c r="G41" s="352" t="n">
        <v>22731967</v>
      </c>
      <c r="H41" s="350" t="s">
        <v>157</v>
      </c>
      <c r="I41" s="352" t="n">
        <v>41098064</v>
      </c>
      <c r="J41" s="352" t="n">
        <v>41281089</v>
      </c>
      <c r="K41" s="352" t="n">
        <v>45302550</v>
      </c>
      <c r="L41" s="352" t="n">
        <v>20231413</v>
      </c>
      <c r="M41" s="352" t="n">
        <v>21769824</v>
      </c>
      <c r="N41" s="352" t="n">
        <v>22554418</v>
      </c>
      <c r="O41" s="352" t="n">
        <v>38386908</v>
      </c>
      <c r="P41" s="352" t="n">
        <v>43197529</v>
      </c>
      <c r="Q41" s="352" t="n">
        <v>44748198</v>
      </c>
      <c r="R41" s="350" t="s">
        <v>157</v>
      </c>
      <c r="S41" s="359" t="n">
        <v>100.445337279148</v>
      </c>
      <c r="T41" s="360" t="n">
        <v>110.230374841988</v>
      </c>
      <c r="U41" s="360" t="n">
        <v>107.604070956388</v>
      </c>
      <c r="V41" s="360" t="n">
        <v>111.482168843076</v>
      </c>
      <c r="W41" s="360" t="n">
        <v>112.531931459549</v>
      </c>
      <c r="X41" s="361" t="n">
        <v>116.571509223926</v>
      </c>
    </row>
    <row r="42" customFormat="false" ht="12.75" hidden="false" customHeight="false" outlineLevel="0" collapsed="false">
      <c r="A42" s="0" t="s">
        <v>341</v>
      </c>
      <c r="B42" s="0" t="s">
        <v>342</v>
      </c>
      <c r="C42" s="0" t="s">
        <v>270</v>
      </c>
      <c r="D42" s="0" t="n">
        <v>0</v>
      </c>
      <c r="E42" s="352" t="n">
        <v>1337214</v>
      </c>
      <c r="F42" s="352" t="n">
        <v>1399298</v>
      </c>
      <c r="G42" s="352" t="n">
        <v>1542051</v>
      </c>
    </row>
    <row r="43" customFormat="false" ht="12.75" hidden="false" customHeight="false" outlineLevel="0" collapsed="false">
      <c r="A43" s="0" t="s">
        <v>343</v>
      </c>
      <c r="B43" s="0" t="s">
        <v>344</v>
      </c>
      <c r="C43" s="0" t="s">
        <v>270</v>
      </c>
      <c r="D43" s="0" t="n">
        <v>0</v>
      </c>
      <c r="E43" s="352" t="n">
        <v>470760</v>
      </c>
      <c r="F43" s="352" t="n">
        <v>445072</v>
      </c>
      <c r="G43" s="352" t="n">
        <v>421924</v>
      </c>
    </row>
    <row r="44" customFormat="false" ht="12.75" hidden="false" customHeight="false" outlineLevel="0" collapsed="false">
      <c r="A44" s="0" t="s">
        <v>345</v>
      </c>
      <c r="B44" s="0" t="s">
        <v>346</v>
      </c>
      <c r="C44" s="0" t="s">
        <v>270</v>
      </c>
      <c r="D44" s="0" t="n">
        <v>0</v>
      </c>
      <c r="E44" s="352" t="n">
        <v>611773</v>
      </c>
      <c r="F44" s="352" t="n">
        <v>597439</v>
      </c>
      <c r="G44" s="352" t="n">
        <v>570073</v>
      </c>
    </row>
    <row r="45" customFormat="false" ht="12.75" hidden="false" customHeight="false" outlineLevel="0" collapsed="false">
      <c r="A45" s="0" t="s">
        <v>347</v>
      </c>
      <c r="B45" s="0" t="s">
        <v>348</v>
      </c>
      <c r="C45" s="0" t="s">
        <v>270</v>
      </c>
      <c r="D45" s="0" t="n">
        <v>0</v>
      </c>
      <c r="E45" s="352" t="n">
        <v>17488392</v>
      </c>
      <c r="F45" s="352" t="n">
        <v>17311781</v>
      </c>
      <c r="G45" s="352" t="n">
        <v>15135537</v>
      </c>
    </row>
    <row r="46" customFormat="false" ht="12.75" hidden="false" customHeight="false" outlineLevel="0" collapsed="false">
      <c r="A46" s="0" t="s">
        <v>349</v>
      </c>
      <c r="B46" s="0" t="s">
        <v>350</v>
      </c>
      <c r="C46" s="0" t="s">
        <v>270</v>
      </c>
      <c r="D46" s="0" t="n">
        <v>0</v>
      </c>
      <c r="E46" s="352" t="n">
        <v>2055554</v>
      </c>
      <c r="F46" s="352" t="n">
        <v>1955500</v>
      </c>
      <c r="G46" s="352" t="n">
        <v>1879400</v>
      </c>
    </row>
    <row r="47" customFormat="false" ht="12.75" hidden="false" customHeight="false" outlineLevel="0" collapsed="false">
      <c r="A47" s="0" t="s">
        <v>351</v>
      </c>
      <c r="B47" s="0" t="s">
        <v>352</v>
      </c>
      <c r="C47" s="0" t="s">
        <v>270</v>
      </c>
      <c r="D47" s="0" t="n">
        <v>0</v>
      </c>
      <c r="E47" s="352" t="n">
        <v>423929</v>
      </c>
      <c r="F47" s="352" t="n">
        <v>409786</v>
      </c>
      <c r="G47" s="352" t="n">
        <v>384612</v>
      </c>
    </row>
    <row r="48" customFormat="false" ht="12.75" hidden="false" customHeight="false" outlineLevel="0" collapsed="false">
      <c r="A48" s="0" t="s">
        <v>353</v>
      </c>
      <c r="B48" s="0" t="s">
        <v>354</v>
      </c>
      <c r="C48" s="0" t="s">
        <v>270</v>
      </c>
      <c r="D48" s="0" t="n">
        <v>0</v>
      </c>
      <c r="E48" s="352" t="n">
        <v>1463553</v>
      </c>
      <c r="F48" s="352" t="n">
        <v>1328935</v>
      </c>
      <c r="G48" s="352" t="n">
        <v>1249579</v>
      </c>
    </row>
    <row r="49" customFormat="false" ht="12.75" hidden="false" customHeight="false" outlineLevel="0" collapsed="false">
      <c r="A49" s="0" t="s">
        <v>355</v>
      </c>
      <c r="B49" s="0" t="s">
        <v>356</v>
      </c>
      <c r="C49" s="0" t="s">
        <v>270</v>
      </c>
      <c r="D49" s="0" t="n">
        <v>0</v>
      </c>
      <c r="E49" s="352" t="n">
        <v>645414</v>
      </c>
      <c r="F49" s="352" t="n">
        <v>448961</v>
      </c>
      <c r="G49" s="352" t="n">
        <v>484462</v>
      </c>
    </row>
    <row r="50" customFormat="false" ht="12.75" hidden="false" customHeight="false" outlineLevel="0" collapsed="false">
      <c r="A50" s="0" t="s">
        <v>357</v>
      </c>
      <c r="B50" s="0" t="s">
        <v>358</v>
      </c>
      <c r="C50" s="0" t="s">
        <v>270</v>
      </c>
      <c r="D50" s="0" t="n">
        <v>0</v>
      </c>
      <c r="E50" s="352" t="n">
        <v>4728915</v>
      </c>
      <c r="F50" s="352" t="n">
        <v>4069480</v>
      </c>
      <c r="G50" s="352" t="n">
        <v>3665435</v>
      </c>
    </row>
    <row r="51" customFormat="false" ht="12.75" hidden="false" customHeight="false" outlineLevel="0" collapsed="false">
      <c r="A51" s="0" t="s">
        <v>359</v>
      </c>
      <c r="B51" s="0" t="s">
        <v>360</v>
      </c>
      <c r="C51" s="0" t="s">
        <v>270</v>
      </c>
      <c r="D51" s="0" t="n">
        <v>0</v>
      </c>
      <c r="E51" s="352" t="n">
        <v>303568</v>
      </c>
      <c r="F51" s="352" t="n">
        <v>343300</v>
      </c>
      <c r="G51" s="352" t="n">
        <v>313890</v>
      </c>
    </row>
    <row r="52" customFormat="false" ht="12.75" hidden="false" customHeight="false" outlineLevel="0" collapsed="false">
      <c r="A52" s="0" t="s">
        <v>361</v>
      </c>
      <c r="B52" s="0" t="s">
        <v>362</v>
      </c>
      <c r="C52" s="0" t="s">
        <v>270</v>
      </c>
      <c r="D52" s="0" t="n">
        <v>0</v>
      </c>
      <c r="E52" s="352" t="n">
        <v>2151313</v>
      </c>
      <c r="F52" s="352" t="n">
        <v>2092948</v>
      </c>
      <c r="G52" s="352" t="n">
        <v>2371280</v>
      </c>
    </row>
    <row r="53" customFormat="false" ht="12.75" hidden="false" customHeight="false" outlineLevel="0" collapsed="false">
      <c r="A53" s="0" t="s">
        <v>363</v>
      </c>
      <c r="B53" s="0" t="s">
        <v>364</v>
      </c>
      <c r="C53" s="0" t="s">
        <v>270</v>
      </c>
      <c r="D53" s="0" t="n">
        <v>0</v>
      </c>
      <c r="E53" s="352" t="n">
        <v>108746</v>
      </c>
      <c r="F53" s="352" t="n">
        <v>62087</v>
      </c>
      <c r="G53" s="352" t="n">
        <v>78143</v>
      </c>
    </row>
    <row r="54" customFormat="false" ht="12.75" hidden="false" customHeight="false" outlineLevel="0" collapsed="false">
      <c r="A54" s="0" t="s">
        <v>365</v>
      </c>
      <c r="B54" s="0" t="s">
        <v>366</v>
      </c>
      <c r="C54" s="0" t="s">
        <v>270</v>
      </c>
      <c r="D54" s="0" t="n">
        <v>0</v>
      </c>
      <c r="E54" s="352" t="n">
        <v>317370</v>
      </c>
      <c r="F54" s="352" t="n">
        <v>299267</v>
      </c>
      <c r="G54" s="352" t="n">
        <v>304014</v>
      </c>
    </row>
    <row r="55" customFormat="false" ht="12.75" hidden="false" customHeight="false" outlineLevel="0" collapsed="false">
      <c r="A55" s="0" t="s">
        <v>367</v>
      </c>
      <c r="B55" s="0" t="s">
        <v>368</v>
      </c>
      <c r="C55" s="0" t="s">
        <v>270</v>
      </c>
      <c r="D55" s="0" t="n">
        <v>0</v>
      </c>
      <c r="E55" s="352" t="n">
        <v>3851944</v>
      </c>
      <c r="F55" s="352" t="n">
        <v>3754484</v>
      </c>
      <c r="G55" s="352" t="n">
        <v>3888687</v>
      </c>
    </row>
    <row r="56" customFormat="false" ht="12.75" hidden="false" customHeight="false" outlineLevel="0" collapsed="false">
      <c r="A56" s="0" t="s">
        <v>369</v>
      </c>
      <c r="B56" s="0" t="s">
        <v>370</v>
      </c>
      <c r="C56" s="0" t="s">
        <v>270</v>
      </c>
      <c r="D56" s="0" t="n">
        <v>0</v>
      </c>
      <c r="E56" s="352" t="n">
        <v>3848878</v>
      </c>
      <c r="F56" s="352" t="n">
        <v>3560470</v>
      </c>
      <c r="G56" s="352" t="n">
        <v>3859582</v>
      </c>
    </row>
    <row r="57" customFormat="false" ht="12.75" hidden="false" customHeight="false" outlineLevel="0" collapsed="false">
      <c r="A57" s="0" t="s">
        <v>371</v>
      </c>
      <c r="B57" s="0" t="s">
        <v>372</v>
      </c>
      <c r="C57" s="0" t="s">
        <v>270</v>
      </c>
      <c r="D57" s="0" t="n">
        <v>0</v>
      </c>
      <c r="E57" s="352" t="n">
        <v>601411</v>
      </c>
      <c r="F57" s="352" t="n">
        <v>527920</v>
      </c>
      <c r="G57" s="352" t="n">
        <v>561313</v>
      </c>
    </row>
    <row r="58" customFormat="false" ht="12.75" hidden="false" customHeight="false" outlineLevel="0" collapsed="false">
      <c r="A58" s="0" t="s">
        <v>373</v>
      </c>
      <c r="B58" s="0" t="s">
        <v>374</v>
      </c>
      <c r="C58" s="0" t="s">
        <v>270</v>
      </c>
      <c r="D58" s="0" t="n">
        <v>0</v>
      </c>
      <c r="E58" s="352" t="n">
        <v>627054</v>
      </c>
      <c r="F58" s="352" t="n">
        <v>499784</v>
      </c>
      <c r="G58" s="352" t="n">
        <v>504295</v>
      </c>
    </row>
    <row r="59" customFormat="false" ht="12.75" hidden="false" customHeight="false" outlineLevel="0" collapsed="false">
      <c r="A59" s="0" t="s">
        <v>375</v>
      </c>
      <c r="B59" s="0" t="s">
        <v>376</v>
      </c>
      <c r="C59" s="0" t="s">
        <v>270</v>
      </c>
      <c r="D59" s="0" t="n">
        <v>0</v>
      </c>
      <c r="E59" s="352" t="n">
        <v>295100</v>
      </c>
      <c r="F59" s="352" t="n">
        <v>285567</v>
      </c>
      <c r="G59" s="352" t="n">
        <v>330334</v>
      </c>
    </row>
    <row r="60" customFormat="false" ht="12.75" hidden="false" customHeight="false" outlineLevel="0" collapsed="false">
      <c r="A60" s="0" t="s">
        <v>377</v>
      </c>
      <c r="B60" s="0" t="s">
        <v>378</v>
      </c>
      <c r="C60" s="0" t="s">
        <v>270</v>
      </c>
      <c r="D60" s="0" t="n">
        <v>0</v>
      </c>
      <c r="E60" s="352" t="n">
        <v>21399</v>
      </c>
      <c r="F60" s="352" t="n">
        <v>21471</v>
      </c>
      <c r="G60" s="352" t="n">
        <v>21212</v>
      </c>
    </row>
    <row r="61" customFormat="false" ht="12.75" hidden="false" customHeight="false" outlineLevel="0" collapsed="false">
      <c r="A61" s="0" t="s">
        <v>379</v>
      </c>
      <c r="B61" s="0" t="s">
        <v>380</v>
      </c>
      <c r="C61" s="0" t="s">
        <v>270</v>
      </c>
      <c r="D61" s="0" t="n">
        <v>0</v>
      </c>
      <c r="E61" s="352" t="n">
        <v>541625</v>
      </c>
      <c r="F61" s="352" t="n">
        <v>634610</v>
      </c>
      <c r="G61" s="352" t="n">
        <v>705358</v>
      </c>
    </row>
    <row r="62" customFormat="false" ht="12.75" hidden="false" customHeight="false" outlineLevel="0" collapsed="false">
      <c r="A62" s="0" t="s">
        <v>381</v>
      </c>
      <c r="B62" s="0" t="s">
        <v>382</v>
      </c>
      <c r="C62" s="0" t="s">
        <v>270</v>
      </c>
      <c r="D62" s="0" t="n">
        <v>0</v>
      </c>
      <c r="E62" s="352" t="n">
        <v>2779488</v>
      </c>
      <c r="F62" s="352" t="n">
        <v>2738869</v>
      </c>
      <c r="G62" s="352" t="n">
        <v>2805495</v>
      </c>
    </row>
    <row r="63" customFormat="false" ht="12.75" hidden="false" customHeight="false" outlineLevel="0" collapsed="false">
      <c r="A63" s="0" t="s">
        <v>383</v>
      </c>
      <c r="B63" s="0" t="s">
        <v>384</v>
      </c>
      <c r="C63" s="0" t="s">
        <v>270</v>
      </c>
      <c r="D63" s="0" t="n">
        <v>0</v>
      </c>
      <c r="E63" s="352" t="n">
        <v>6558596</v>
      </c>
      <c r="F63" s="352" t="n">
        <v>5950946</v>
      </c>
      <c r="G63" s="352" t="n">
        <v>4935205</v>
      </c>
    </row>
    <row r="64" customFormat="false" ht="12.75" hidden="false" customHeight="false" outlineLevel="0" collapsed="false">
      <c r="A64" s="0" t="s">
        <v>385</v>
      </c>
      <c r="B64" s="0" t="s">
        <v>386</v>
      </c>
      <c r="C64" s="0" t="s">
        <v>270</v>
      </c>
      <c r="D64" s="0" t="n">
        <v>0</v>
      </c>
      <c r="E64" s="352" t="n">
        <v>3129982</v>
      </c>
      <c r="F64" s="352" t="n">
        <v>3188145</v>
      </c>
      <c r="G64" s="352" t="n">
        <v>2148028</v>
      </c>
    </row>
    <row r="65" customFormat="false" ht="12.75" hidden="false" customHeight="false" outlineLevel="0" collapsed="false">
      <c r="A65" s="0" t="s">
        <v>387</v>
      </c>
      <c r="B65" s="0" t="s">
        <v>388</v>
      </c>
      <c r="C65" s="0" t="s">
        <v>270</v>
      </c>
      <c r="D65" s="0" t="n">
        <v>0</v>
      </c>
      <c r="E65" s="352" t="n">
        <v>25812</v>
      </c>
      <c r="F65" s="352" t="n">
        <v>29692</v>
      </c>
      <c r="G65" s="352" t="n">
        <v>28881</v>
      </c>
    </row>
    <row r="66" customFormat="false" ht="12.75" hidden="false" customHeight="false" outlineLevel="0" collapsed="false">
      <c r="A66" s="0" t="s">
        <v>389</v>
      </c>
      <c r="B66" s="0" t="s">
        <v>390</v>
      </c>
      <c r="C66" s="0" t="s">
        <v>270</v>
      </c>
      <c r="D66" s="0" t="n">
        <v>0</v>
      </c>
      <c r="E66" s="352" t="n">
        <v>10946672</v>
      </c>
      <c r="F66" s="352" t="n">
        <v>10830431</v>
      </c>
      <c r="G66" s="352" t="n">
        <v>9002446</v>
      </c>
    </row>
    <row r="67" customFormat="false" ht="12.75" hidden="false" customHeight="false" outlineLevel="0" collapsed="false">
      <c r="A67" s="0" t="s">
        <v>391</v>
      </c>
      <c r="B67" s="0" t="s">
        <v>392</v>
      </c>
      <c r="C67" s="0" t="s">
        <v>270</v>
      </c>
      <c r="D67" s="0" t="n">
        <v>0</v>
      </c>
      <c r="E67" s="352" t="n">
        <v>970503</v>
      </c>
      <c r="F67" s="352" t="n">
        <v>985605</v>
      </c>
      <c r="G67" s="352" t="n">
        <v>900976</v>
      </c>
    </row>
    <row r="68" customFormat="false" ht="12.75" hidden="false" customHeight="false" outlineLevel="0" collapsed="false">
      <c r="A68" s="0" t="s">
        <v>393</v>
      </c>
      <c r="B68" s="0" t="s">
        <v>394</v>
      </c>
      <c r="C68" s="0" t="s">
        <v>270</v>
      </c>
      <c r="D68" s="0" t="n">
        <v>0</v>
      </c>
      <c r="E68" s="352" t="n">
        <v>288419</v>
      </c>
      <c r="F68" s="352" t="n">
        <v>312354</v>
      </c>
      <c r="G68" s="352" t="n">
        <v>295698</v>
      </c>
    </row>
    <row r="69" customFormat="false" ht="12.75" hidden="false" customHeight="false" outlineLevel="0" collapsed="false">
      <c r="A69" s="0" t="s">
        <v>395</v>
      </c>
      <c r="B69" s="0" t="s">
        <v>396</v>
      </c>
      <c r="C69" s="0" t="s">
        <v>270</v>
      </c>
      <c r="D69" s="0" t="n">
        <v>0</v>
      </c>
      <c r="E69" s="352" t="n">
        <v>293310</v>
      </c>
      <c r="F69" s="352" t="n">
        <v>298300</v>
      </c>
      <c r="G69" s="352" t="n">
        <v>294000</v>
      </c>
    </row>
    <row r="70" customFormat="false" ht="12.75" hidden="false" customHeight="false" outlineLevel="0" collapsed="false">
      <c r="A70" s="0" t="s">
        <v>397</v>
      </c>
      <c r="B70" s="0" t="s">
        <v>398</v>
      </c>
      <c r="C70" s="0" t="s">
        <v>270</v>
      </c>
      <c r="D70" s="0" t="n">
        <v>0</v>
      </c>
      <c r="E70" s="352" t="n">
        <v>2937340</v>
      </c>
      <c r="F70" s="352" t="n">
        <v>2014908</v>
      </c>
      <c r="G70" s="352" t="n">
        <v>1750570</v>
      </c>
    </row>
    <row r="71" customFormat="false" ht="12.75" hidden="false" customHeight="false" outlineLevel="0" collapsed="false">
      <c r="A71" s="0" t="s">
        <v>399</v>
      </c>
      <c r="B71" s="0" t="s">
        <v>400</v>
      </c>
      <c r="C71" s="0" t="s">
        <v>270</v>
      </c>
      <c r="D71" s="0" t="n">
        <v>0</v>
      </c>
      <c r="E71" s="352" t="n">
        <v>576604</v>
      </c>
      <c r="F71" s="352" t="n">
        <v>545765</v>
      </c>
      <c r="G71" s="352" t="n">
        <v>531285</v>
      </c>
    </row>
    <row r="72" customFormat="false" ht="12.75" hidden="false" customHeight="false" outlineLevel="0" collapsed="false">
      <c r="A72" s="0" t="s">
        <v>401</v>
      </c>
      <c r="B72" s="0" t="s">
        <v>402</v>
      </c>
      <c r="C72" s="0" t="s">
        <v>270</v>
      </c>
      <c r="D72" s="0" t="n">
        <v>0</v>
      </c>
      <c r="E72" s="352" t="n">
        <v>12050608</v>
      </c>
      <c r="F72" s="352" t="n">
        <v>6442158</v>
      </c>
      <c r="G72" s="352" t="n">
        <v>7567526</v>
      </c>
    </row>
    <row r="73" customFormat="false" ht="12.75" hidden="false" customHeight="false" outlineLevel="0" collapsed="false">
      <c r="A73" s="0" t="s">
        <v>403</v>
      </c>
      <c r="B73" s="0" t="s">
        <v>404</v>
      </c>
      <c r="C73" s="0" t="s">
        <v>270</v>
      </c>
      <c r="D73" s="0" t="n">
        <v>0</v>
      </c>
      <c r="E73" s="352" t="n">
        <v>406183</v>
      </c>
      <c r="F73" s="352" t="n">
        <v>282563</v>
      </c>
      <c r="G73" s="352" t="n">
        <v>266377</v>
      </c>
    </row>
    <row r="74" customFormat="false" ht="12.75" hidden="false" customHeight="false" outlineLevel="0" collapsed="false">
      <c r="A74" s="0" t="s">
        <v>405</v>
      </c>
      <c r="B74" s="0" t="s">
        <v>406</v>
      </c>
      <c r="C74" s="0" t="s">
        <v>270</v>
      </c>
      <c r="D74" s="0" t="n">
        <v>0</v>
      </c>
      <c r="E74" s="352" t="n">
        <v>124202</v>
      </c>
      <c r="F74" s="352" t="n">
        <v>93079</v>
      </c>
      <c r="G74" s="352" t="n">
        <v>98666</v>
      </c>
    </row>
    <row r="75" customFormat="false" ht="12.75" hidden="false" customHeight="false" outlineLevel="0" collapsed="false">
      <c r="A75" s="0" t="s">
        <v>407</v>
      </c>
      <c r="B75" s="0" t="s">
        <v>408</v>
      </c>
      <c r="C75" s="0" t="s">
        <v>270</v>
      </c>
      <c r="D75" s="0" t="n">
        <v>0</v>
      </c>
      <c r="E75" s="352" t="n">
        <v>575006</v>
      </c>
      <c r="F75" s="352" t="n">
        <v>486778</v>
      </c>
      <c r="G75" s="352" t="n">
        <v>547868</v>
      </c>
    </row>
    <row r="76" customFormat="false" ht="12.75" hidden="false" customHeight="false" outlineLevel="0" collapsed="false">
      <c r="A76" s="0" t="s">
        <v>409</v>
      </c>
      <c r="B76" s="0" t="s">
        <v>410</v>
      </c>
      <c r="C76" s="0" t="s">
        <v>270</v>
      </c>
      <c r="D76" s="0" t="n">
        <v>0</v>
      </c>
      <c r="E76" s="352" t="n">
        <v>6287778</v>
      </c>
      <c r="F76" s="352" t="n">
        <v>7109000</v>
      </c>
      <c r="G76" s="352" t="n">
        <v>6592000</v>
      </c>
    </row>
    <row r="77" customFormat="false" ht="12.75" hidden="false" customHeight="false" outlineLevel="0" collapsed="false">
      <c r="A77" s="0" t="s">
        <v>411</v>
      </c>
      <c r="B77" s="0" t="s">
        <v>412</v>
      </c>
      <c r="C77" s="0" t="s">
        <v>270</v>
      </c>
      <c r="D77" s="0" t="n">
        <v>0</v>
      </c>
      <c r="E77" s="352" t="n">
        <v>20609913</v>
      </c>
      <c r="F77" s="352" t="n">
        <v>20395334</v>
      </c>
      <c r="G77" s="352" t="n">
        <v>22570583</v>
      </c>
    </row>
    <row r="78" customFormat="false" ht="12.75" hidden="false" customHeight="false" outlineLevel="0" collapsed="false">
      <c r="A78" s="0" t="s">
        <v>413</v>
      </c>
      <c r="B78" s="0" t="s">
        <v>414</v>
      </c>
      <c r="C78" s="0" t="s">
        <v>270</v>
      </c>
      <c r="D78" s="0" t="n">
        <v>0</v>
      </c>
      <c r="E78" s="352" t="n">
        <v>1327156</v>
      </c>
      <c r="F78" s="352" t="n">
        <v>1485898</v>
      </c>
      <c r="G78" s="352" t="n">
        <v>1506575</v>
      </c>
    </row>
    <row r="79" customFormat="false" ht="12.75" hidden="false" customHeight="false" outlineLevel="0" collapsed="false">
      <c r="A79" s="0" t="s">
        <v>415</v>
      </c>
      <c r="B79" s="0" t="s">
        <v>416</v>
      </c>
      <c r="C79" s="0" t="s">
        <v>270</v>
      </c>
      <c r="D79" s="0" t="n">
        <v>0</v>
      </c>
      <c r="E79" s="352" t="n">
        <v>485249</v>
      </c>
      <c r="F79" s="352" t="n">
        <v>504808</v>
      </c>
      <c r="G79" s="352" t="n">
        <v>441232</v>
      </c>
    </row>
    <row r="80" customFormat="false" ht="12.75" hidden="false" customHeight="false" outlineLevel="0" collapsed="false">
      <c r="A80" s="0" t="s">
        <v>417</v>
      </c>
      <c r="B80" s="0" t="s">
        <v>418</v>
      </c>
      <c r="C80" s="0" t="s">
        <v>270</v>
      </c>
      <c r="D80" s="0" t="n">
        <v>0</v>
      </c>
      <c r="E80" s="352" t="n">
        <v>611155</v>
      </c>
      <c r="F80" s="352" t="n">
        <v>634235</v>
      </c>
      <c r="G80" s="352" t="n">
        <v>593714</v>
      </c>
    </row>
    <row r="81" customFormat="false" ht="12.75" hidden="false" customHeight="false" outlineLevel="0" collapsed="false">
      <c r="A81" s="0" t="s">
        <v>419</v>
      </c>
      <c r="B81" s="0" t="s">
        <v>420</v>
      </c>
      <c r="C81" s="0" t="s">
        <v>270</v>
      </c>
      <c r="D81" s="0" t="n">
        <v>0</v>
      </c>
      <c r="E81" s="352" t="n">
        <v>18154412</v>
      </c>
      <c r="F81" s="352" t="n">
        <v>16509224</v>
      </c>
      <c r="G81" s="352" t="n">
        <v>17123221</v>
      </c>
    </row>
    <row r="82" customFormat="false" ht="12.75" hidden="false" customHeight="false" outlineLevel="0" collapsed="false">
      <c r="A82" s="0" t="s">
        <v>421</v>
      </c>
      <c r="B82" s="0" t="s">
        <v>422</v>
      </c>
      <c r="C82" s="0" t="s">
        <v>270</v>
      </c>
      <c r="D82" s="0" t="n">
        <v>0</v>
      </c>
      <c r="E82" s="352" t="n">
        <v>2095708</v>
      </c>
      <c r="F82" s="352" t="n">
        <v>2190200</v>
      </c>
      <c r="G82" s="352" t="n">
        <v>1951900</v>
      </c>
    </row>
    <row r="83" customFormat="false" ht="12.75" hidden="false" customHeight="false" outlineLevel="0" collapsed="false">
      <c r="A83" s="0" t="s">
        <v>423</v>
      </c>
      <c r="B83" s="0" t="s">
        <v>424</v>
      </c>
      <c r="C83" s="0" t="s">
        <v>270</v>
      </c>
      <c r="D83" s="0" t="n">
        <v>0</v>
      </c>
      <c r="E83" s="352" t="n">
        <v>415979</v>
      </c>
      <c r="F83" s="352" t="n">
        <v>447693</v>
      </c>
      <c r="G83" s="352" t="n">
        <v>400217</v>
      </c>
    </row>
    <row r="84" customFormat="false" ht="12.75" hidden="false" customHeight="false" outlineLevel="0" collapsed="false">
      <c r="A84" s="0" t="s">
        <v>425</v>
      </c>
      <c r="B84" s="0" t="s">
        <v>426</v>
      </c>
      <c r="C84" s="0" t="s">
        <v>270</v>
      </c>
      <c r="D84" s="0" t="n">
        <v>0</v>
      </c>
      <c r="E84" s="352" t="n">
        <v>1322955</v>
      </c>
      <c r="F84" s="352" t="n">
        <v>1488318</v>
      </c>
      <c r="G84" s="352" t="n">
        <v>1239093</v>
      </c>
    </row>
    <row r="85" customFormat="false" ht="12.75" hidden="false" customHeight="false" outlineLevel="0" collapsed="false">
      <c r="A85" s="0" t="s">
        <v>427</v>
      </c>
      <c r="B85" s="0" t="s">
        <v>428</v>
      </c>
      <c r="C85" s="0" t="s">
        <v>270</v>
      </c>
      <c r="D85" s="0" t="n">
        <v>0</v>
      </c>
      <c r="E85" s="352" t="n">
        <v>690690</v>
      </c>
      <c r="F85" s="352" t="n">
        <v>591638</v>
      </c>
      <c r="G85" s="352" t="n">
        <v>468761</v>
      </c>
    </row>
    <row r="86" customFormat="false" ht="12.75" hidden="false" customHeight="false" outlineLevel="0" collapsed="false">
      <c r="A86" s="0" t="s">
        <v>429</v>
      </c>
      <c r="B86" s="0" t="s">
        <v>430</v>
      </c>
      <c r="C86" s="0" t="s">
        <v>270</v>
      </c>
      <c r="D86" s="0" t="n">
        <v>0</v>
      </c>
      <c r="E86" s="352" t="n">
        <v>4622769</v>
      </c>
      <c r="F86" s="352" t="n">
        <v>4319748</v>
      </c>
      <c r="G86" s="352" t="n">
        <v>3876124</v>
      </c>
    </row>
    <row r="87" customFormat="false" ht="12.75" hidden="false" customHeight="false" outlineLevel="0" collapsed="false">
      <c r="A87" s="0" t="s">
        <v>431</v>
      </c>
      <c r="B87" s="0" t="s">
        <v>432</v>
      </c>
      <c r="C87" s="0" t="s">
        <v>270</v>
      </c>
      <c r="D87" s="0" t="n">
        <v>0</v>
      </c>
      <c r="E87" s="352" t="n">
        <v>278652</v>
      </c>
      <c r="F87" s="352" t="n">
        <v>351857</v>
      </c>
      <c r="G87" s="352" t="n">
        <v>333165</v>
      </c>
    </row>
    <row r="88" customFormat="false" ht="12.75" hidden="false" customHeight="false" outlineLevel="0" collapsed="false">
      <c r="A88" s="0" t="s">
        <v>433</v>
      </c>
      <c r="B88" s="0" t="s">
        <v>434</v>
      </c>
      <c r="C88" s="0" t="s">
        <v>270</v>
      </c>
      <c r="D88" s="0" t="n">
        <v>0</v>
      </c>
      <c r="E88" s="352" t="n">
        <v>2616795</v>
      </c>
      <c r="F88" s="352" t="n">
        <v>2186890</v>
      </c>
      <c r="G88" s="352" t="n">
        <v>2320319</v>
      </c>
    </row>
    <row r="89" customFormat="false" ht="12.75" hidden="false" customHeight="false" outlineLevel="0" collapsed="false">
      <c r="A89" s="0" t="s">
        <v>435</v>
      </c>
      <c r="B89" s="0" t="s">
        <v>436</v>
      </c>
      <c r="C89" s="0" t="s">
        <v>270</v>
      </c>
      <c r="D89" s="0" t="n">
        <v>0</v>
      </c>
      <c r="E89" s="352" t="n">
        <v>102684</v>
      </c>
      <c r="F89" s="352" t="n">
        <v>76595</v>
      </c>
      <c r="G89" s="352" t="n">
        <v>65199</v>
      </c>
    </row>
    <row r="90" customFormat="false" ht="12.75" hidden="false" customHeight="false" outlineLevel="0" collapsed="false">
      <c r="A90" s="0" t="s">
        <v>437</v>
      </c>
      <c r="B90" s="0" t="s">
        <v>438</v>
      </c>
      <c r="C90" s="0" t="s">
        <v>270</v>
      </c>
      <c r="D90" s="0" t="n">
        <v>0</v>
      </c>
      <c r="E90" s="352" t="n">
        <v>331990</v>
      </c>
      <c r="F90" s="352" t="n">
        <v>332642</v>
      </c>
      <c r="G90" s="352" t="n">
        <v>293890</v>
      </c>
    </row>
    <row r="91" customFormat="false" ht="12.75" hidden="false" customHeight="false" outlineLevel="0" collapsed="false">
      <c r="A91" s="0" t="s">
        <v>439</v>
      </c>
      <c r="B91" s="0" t="s">
        <v>440</v>
      </c>
      <c r="C91" s="0" t="s">
        <v>270</v>
      </c>
      <c r="D91" s="0" t="n">
        <v>0</v>
      </c>
      <c r="E91" s="352" t="n">
        <v>3927784</v>
      </c>
      <c r="F91" s="352" t="n">
        <v>3751518</v>
      </c>
      <c r="G91" s="352" t="n">
        <v>3997174</v>
      </c>
    </row>
    <row r="92" customFormat="false" ht="12.75" hidden="false" customHeight="false" outlineLevel="0" collapsed="false">
      <c r="A92" s="0" t="s">
        <v>441</v>
      </c>
      <c r="B92" s="0" t="s">
        <v>442</v>
      </c>
      <c r="C92" s="0" t="s">
        <v>270</v>
      </c>
      <c r="D92" s="0" t="n">
        <v>0</v>
      </c>
      <c r="E92" s="352" t="n">
        <v>3632607</v>
      </c>
      <c r="F92" s="352" t="n">
        <v>3897303</v>
      </c>
      <c r="G92" s="352" t="n">
        <v>3522291</v>
      </c>
    </row>
    <row r="93" customFormat="false" ht="12.75" hidden="false" customHeight="false" outlineLevel="0" collapsed="false">
      <c r="A93" s="0" t="s">
        <v>443</v>
      </c>
      <c r="B93" s="0" t="s">
        <v>444</v>
      </c>
      <c r="C93" s="0" t="s">
        <v>270</v>
      </c>
      <c r="D93" s="0" t="n">
        <v>0</v>
      </c>
      <c r="E93" s="352" t="n">
        <v>734606</v>
      </c>
      <c r="F93" s="352" t="n">
        <v>571245</v>
      </c>
      <c r="G93" s="352" t="n">
        <v>552434</v>
      </c>
    </row>
    <row r="94" customFormat="false" ht="12.75" hidden="false" customHeight="false" outlineLevel="0" collapsed="false">
      <c r="A94" s="0" t="s">
        <v>445</v>
      </c>
      <c r="B94" s="0" t="s">
        <v>446</v>
      </c>
      <c r="C94" s="0" t="s">
        <v>270</v>
      </c>
      <c r="D94" s="0" t="n">
        <v>0</v>
      </c>
      <c r="E94" s="352" t="n">
        <v>675322</v>
      </c>
      <c r="F94" s="352" t="n">
        <v>595963</v>
      </c>
      <c r="G94" s="352" t="n">
        <v>497059</v>
      </c>
    </row>
    <row r="95" customFormat="false" ht="12.75" hidden="false" customHeight="false" outlineLevel="0" collapsed="false">
      <c r="A95" s="0" t="s">
        <v>447</v>
      </c>
      <c r="B95" s="0" t="s">
        <v>448</v>
      </c>
      <c r="C95" s="0" t="s">
        <v>270</v>
      </c>
      <c r="D95" s="0" t="n">
        <v>0</v>
      </c>
      <c r="E95" s="352" t="n">
        <v>329400</v>
      </c>
      <c r="F95" s="352" t="n">
        <v>269844</v>
      </c>
      <c r="G95" s="352" t="n">
        <v>309490</v>
      </c>
    </row>
    <row r="96" customFormat="false" ht="12.75" hidden="false" customHeight="false" outlineLevel="0" collapsed="false">
      <c r="A96" s="0" t="s">
        <v>449</v>
      </c>
      <c r="B96" s="0" t="s">
        <v>450</v>
      </c>
      <c r="C96" s="0" t="s">
        <v>270</v>
      </c>
      <c r="D96" s="0" t="n">
        <v>0</v>
      </c>
      <c r="E96" s="352" t="n">
        <v>21267</v>
      </c>
      <c r="F96" s="352" t="n">
        <v>23072</v>
      </c>
      <c r="G96" s="352" t="n">
        <v>21170</v>
      </c>
    </row>
    <row r="97" customFormat="false" ht="12.75" hidden="false" customHeight="false" outlineLevel="0" collapsed="false">
      <c r="A97" s="0" t="s">
        <v>451</v>
      </c>
      <c r="B97" s="0" t="s">
        <v>452</v>
      </c>
      <c r="C97" s="0" t="s">
        <v>270</v>
      </c>
      <c r="D97" s="0" t="n">
        <v>0</v>
      </c>
      <c r="E97" s="352" t="n">
        <v>526929</v>
      </c>
      <c r="F97" s="352" t="n">
        <v>571154</v>
      </c>
      <c r="G97" s="352" t="n">
        <v>684542</v>
      </c>
    </row>
    <row r="98" customFormat="false" ht="12.75" hidden="false" customHeight="false" outlineLevel="0" collapsed="false">
      <c r="A98" s="0" t="s">
        <v>453</v>
      </c>
      <c r="B98" s="0" t="s">
        <v>454</v>
      </c>
      <c r="C98" s="0" t="s">
        <v>270</v>
      </c>
      <c r="D98" s="0" t="n">
        <v>0</v>
      </c>
      <c r="E98" s="352" t="n">
        <v>3041045</v>
      </c>
      <c r="F98" s="352" t="n">
        <v>2864604</v>
      </c>
      <c r="G98" s="352" t="n">
        <v>2892375</v>
      </c>
    </row>
    <row r="99" customFormat="false" ht="12.75" hidden="false" customHeight="false" outlineLevel="0" collapsed="false">
      <c r="A99" s="0" t="s">
        <v>455</v>
      </c>
      <c r="B99" s="0" t="s">
        <v>456</v>
      </c>
      <c r="C99" s="0" t="s">
        <v>270</v>
      </c>
      <c r="D99" s="0" t="n">
        <v>0</v>
      </c>
      <c r="E99" s="352" t="n">
        <v>7501871</v>
      </c>
      <c r="F99" s="352" t="n">
        <v>6062242</v>
      </c>
      <c r="G99" s="352" t="n">
        <v>5609440</v>
      </c>
    </row>
    <row r="100" customFormat="false" ht="12.75" hidden="false" customHeight="false" outlineLevel="0" collapsed="false">
      <c r="A100" s="0" t="s">
        <v>457</v>
      </c>
      <c r="B100" s="0" t="s">
        <v>458</v>
      </c>
      <c r="C100" s="0" t="s">
        <v>270</v>
      </c>
      <c r="D100" s="0" t="n">
        <v>0</v>
      </c>
      <c r="E100" s="352" t="n">
        <v>3842432</v>
      </c>
      <c r="F100" s="352" t="n">
        <v>3402266</v>
      </c>
      <c r="G100" s="352" t="n">
        <v>2439986</v>
      </c>
    </row>
    <row r="101" customFormat="false" ht="12.75" hidden="false" customHeight="false" outlineLevel="0" collapsed="false">
      <c r="A101" s="0" t="s">
        <v>459</v>
      </c>
      <c r="B101" s="0" t="s">
        <v>460</v>
      </c>
      <c r="C101" s="0" t="s">
        <v>270</v>
      </c>
      <c r="D101" s="0" t="n">
        <v>0</v>
      </c>
      <c r="E101" s="352" t="n">
        <v>24294</v>
      </c>
      <c r="F101" s="352" t="n">
        <v>29591</v>
      </c>
      <c r="G101" s="352" t="n">
        <v>29891</v>
      </c>
    </row>
    <row r="102" customFormat="false" ht="12.75" hidden="false" customHeight="false" outlineLevel="0" collapsed="false">
      <c r="A102" s="0" t="s">
        <v>461</v>
      </c>
      <c r="B102" s="0" t="s">
        <v>462</v>
      </c>
      <c r="C102" s="0" t="s">
        <v>270</v>
      </c>
      <c r="D102" s="0" t="n">
        <v>0</v>
      </c>
      <c r="E102" s="352" t="n">
        <v>10027318</v>
      </c>
      <c r="F102" s="352" t="n">
        <v>10453089</v>
      </c>
      <c r="G102" s="352" t="n">
        <v>9448075</v>
      </c>
    </row>
    <row r="103" customFormat="false" ht="12.75" hidden="false" customHeight="false" outlineLevel="0" collapsed="false">
      <c r="A103" s="0" t="s">
        <v>463</v>
      </c>
      <c r="B103" s="0" t="s">
        <v>464</v>
      </c>
      <c r="C103" s="0" t="s">
        <v>270</v>
      </c>
      <c r="D103" s="0" t="n">
        <v>0</v>
      </c>
      <c r="E103" s="352" t="n">
        <v>928989</v>
      </c>
      <c r="F103" s="352" t="n">
        <v>1005244</v>
      </c>
      <c r="G103" s="352" t="n">
        <v>993314</v>
      </c>
    </row>
    <row r="104" customFormat="false" ht="12.75" hidden="false" customHeight="false" outlineLevel="0" collapsed="false">
      <c r="A104" s="0" t="s">
        <v>465</v>
      </c>
      <c r="B104" s="0" t="s">
        <v>466</v>
      </c>
      <c r="C104" s="0" t="s">
        <v>270</v>
      </c>
      <c r="D104" s="0" t="n">
        <v>0</v>
      </c>
      <c r="E104" s="352" t="n">
        <v>265676</v>
      </c>
      <c r="F104" s="352" t="n">
        <v>320119</v>
      </c>
      <c r="G104" s="352" t="n">
        <v>308584</v>
      </c>
    </row>
    <row r="105" customFormat="false" ht="12.75" hidden="false" customHeight="false" outlineLevel="0" collapsed="false">
      <c r="A105" s="0" t="s">
        <v>467</v>
      </c>
      <c r="B105" s="0" t="s">
        <v>468</v>
      </c>
      <c r="C105" s="0" t="s">
        <v>270</v>
      </c>
      <c r="D105" s="0" t="n">
        <v>0</v>
      </c>
      <c r="E105" s="352" t="n">
        <v>273640</v>
      </c>
      <c r="F105" s="352" t="n">
        <v>319200</v>
      </c>
      <c r="G105" s="352" t="n">
        <v>309200</v>
      </c>
    </row>
    <row r="106" customFormat="false" ht="12.75" hidden="false" customHeight="false" outlineLevel="0" collapsed="false">
      <c r="A106" s="0" t="s">
        <v>469</v>
      </c>
      <c r="B106" s="0" t="s">
        <v>470</v>
      </c>
      <c r="C106" s="0" t="s">
        <v>270</v>
      </c>
      <c r="D106" s="0" t="n">
        <v>0</v>
      </c>
      <c r="E106" s="352" t="n">
        <v>3338185</v>
      </c>
      <c r="F106" s="352" t="n">
        <v>2476854</v>
      </c>
      <c r="G106" s="352" t="n">
        <v>1772593</v>
      </c>
    </row>
    <row r="107" customFormat="false" ht="12.75" hidden="false" customHeight="false" outlineLevel="0" collapsed="false">
      <c r="A107" s="0" t="s">
        <v>471</v>
      </c>
      <c r="B107" s="0" t="s">
        <v>472</v>
      </c>
      <c r="C107" s="0" t="s">
        <v>270</v>
      </c>
      <c r="D107" s="0" t="n">
        <v>0</v>
      </c>
      <c r="E107" s="352" t="n">
        <v>692943</v>
      </c>
      <c r="F107" s="352" t="n">
        <v>560309</v>
      </c>
      <c r="G107" s="352" t="n">
        <v>575134</v>
      </c>
    </row>
    <row r="108" customFormat="false" ht="12.75" hidden="false" customHeight="false" outlineLevel="0" collapsed="false">
      <c r="A108" s="0" t="s">
        <v>473</v>
      </c>
      <c r="B108" s="0" t="s">
        <v>474</v>
      </c>
      <c r="C108" s="0" t="s">
        <v>270</v>
      </c>
      <c r="D108" s="0" t="n">
        <v>0</v>
      </c>
      <c r="E108" s="352" t="n">
        <v>12154729</v>
      </c>
      <c r="F108" s="352" t="n">
        <v>8156780</v>
      </c>
      <c r="G108" s="352" t="n">
        <v>6989823</v>
      </c>
    </row>
    <row r="109" customFormat="false" ht="12.75" hidden="false" customHeight="false" outlineLevel="0" collapsed="false">
      <c r="A109" s="0" t="s">
        <v>475</v>
      </c>
      <c r="B109" s="0" t="s">
        <v>476</v>
      </c>
      <c r="C109" s="0" t="s">
        <v>270</v>
      </c>
      <c r="D109" s="0" t="n">
        <v>0</v>
      </c>
      <c r="E109" s="352" t="n">
        <v>445761</v>
      </c>
      <c r="F109" s="352" t="n">
        <v>347502</v>
      </c>
      <c r="G109" s="352" t="n">
        <v>253070</v>
      </c>
    </row>
    <row r="110" customFormat="false" ht="12.75" hidden="false" customHeight="false" outlineLevel="0" collapsed="false">
      <c r="A110" s="0" t="s">
        <v>477</v>
      </c>
      <c r="B110" s="0" t="s">
        <v>478</v>
      </c>
      <c r="C110" s="0" t="s">
        <v>270</v>
      </c>
      <c r="D110" s="0" t="n">
        <v>0</v>
      </c>
      <c r="E110" s="352" t="n">
        <v>140206</v>
      </c>
      <c r="F110" s="352" t="n">
        <v>104410</v>
      </c>
      <c r="G110" s="352" t="n">
        <v>91750</v>
      </c>
    </row>
    <row r="111" customFormat="false" ht="12.75" hidden="false" customHeight="false" outlineLevel="0" collapsed="false">
      <c r="A111" s="0" t="s">
        <v>479</v>
      </c>
      <c r="B111" s="0" t="s">
        <v>480</v>
      </c>
      <c r="C111" s="0" t="s">
        <v>270</v>
      </c>
      <c r="D111" s="0" t="n">
        <v>0</v>
      </c>
      <c r="E111" s="352" t="n">
        <v>506635</v>
      </c>
      <c r="F111" s="352" t="n">
        <v>619669</v>
      </c>
      <c r="G111" s="352" t="n">
        <v>527318</v>
      </c>
    </row>
    <row r="112" customFormat="false" ht="12.75" hidden="false" customHeight="false" outlineLevel="0" collapsed="false">
      <c r="A112" s="0" t="s">
        <v>481</v>
      </c>
      <c r="B112" s="0" t="s">
        <v>482</v>
      </c>
      <c r="C112" s="0" t="s">
        <v>270</v>
      </c>
      <c r="D112" s="0" t="n">
        <v>0</v>
      </c>
      <c r="E112" s="352" t="n">
        <v>6639270</v>
      </c>
      <c r="F112" s="352" t="n">
        <v>6746000</v>
      </c>
      <c r="G112" s="352" t="n">
        <v>6558000</v>
      </c>
    </row>
    <row r="113" customFormat="false" ht="12.75" hidden="false" customHeight="false" outlineLevel="0" collapsed="false">
      <c r="A113" s="0" t="s">
        <v>483</v>
      </c>
      <c r="B113" s="0" t="s">
        <v>484</v>
      </c>
      <c r="C113" s="0" t="s">
        <v>270</v>
      </c>
      <c r="D113" s="0" t="n">
        <v>0</v>
      </c>
      <c r="E113" s="352" t="n">
        <v>20231413</v>
      </c>
      <c r="F113" s="352" t="n">
        <v>21769824</v>
      </c>
      <c r="G113" s="352" t="n">
        <v>22554418</v>
      </c>
    </row>
    <row r="114" customFormat="false" ht="12.75" hidden="false" customHeight="false" outlineLevel="0" collapsed="false">
      <c r="A114" s="0" t="s">
        <v>485</v>
      </c>
      <c r="B114" s="0" t="s">
        <v>486</v>
      </c>
      <c r="C114" s="0" t="s">
        <v>270</v>
      </c>
      <c r="D114" s="0" t="n">
        <v>0</v>
      </c>
      <c r="E114" s="352" t="n">
        <v>1291138</v>
      </c>
      <c r="F114" s="352" t="n">
        <v>1547373</v>
      </c>
      <c r="G114" s="352" t="n">
        <v>1641697</v>
      </c>
    </row>
    <row r="115" customFormat="false" ht="12.75" hidden="false" customHeight="false" outlineLevel="0" collapsed="false">
      <c r="A115" s="0" t="s">
        <v>487</v>
      </c>
      <c r="B115" s="0" t="s">
        <v>488</v>
      </c>
      <c r="C115" s="0" t="s">
        <v>270</v>
      </c>
      <c r="D115" s="0" t="n">
        <v>0</v>
      </c>
      <c r="E115" s="352" t="n">
        <v>469486</v>
      </c>
      <c r="F115" s="352" t="n">
        <v>530778</v>
      </c>
      <c r="G115" s="352" t="n">
        <v>498973</v>
      </c>
    </row>
    <row r="116" customFormat="false" ht="12.75" hidden="false" customHeight="false" outlineLevel="0" collapsed="false">
      <c r="A116" s="0" t="s">
        <v>489</v>
      </c>
      <c r="B116" s="0" t="s">
        <v>490</v>
      </c>
      <c r="C116" s="0" t="s">
        <v>270</v>
      </c>
      <c r="D116" s="0" t="n">
        <v>0</v>
      </c>
      <c r="E116" s="352" t="n">
        <v>632197</v>
      </c>
      <c r="F116" s="352" t="n">
        <v>645695</v>
      </c>
      <c r="G116" s="352" t="n">
        <v>625922</v>
      </c>
    </row>
    <row r="117" customFormat="false" ht="12.75" hidden="false" customHeight="false" outlineLevel="0" collapsed="false">
      <c r="A117" s="0" t="s">
        <v>491</v>
      </c>
      <c r="B117" s="0" t="s">
        <v>492</v>
      </c>
      <c r="C117" s="0" t="s">
        <v>270</v>
      </c>
      <c r="D117" s="0" t="n">
        <v>0</v>
      </c>
      <c r="E117" s="352" t="n">
        <v>16480809</v>
      </c>
      <c r="F117" s="352" t="n">
        <v>17211619</v>
      </c>
      <c r="G117" s="352" t="n">
        <v>17088715</v>
      </c>
    </row>
    <row r="118" customFormat="false" ht="12.75" hidden="false" customHeight="false" outlineLevel="0" collapsed="false">
      <c r="A118" s="0" t="s">
        <v>493</v>
      </c>
      <c r="B118" s="0" t="s">
        <v>494</v>
      </c>
      <c r="C118" s="0" t="s">
        <v>270</v>
      </c>
      <c r="D118" s="0" t="n">
        <v>0</v>
      </c>
      <c r="E118" s="352" t="n">
        <v>2069868</v>
      </c>
      <c r="F118" s="352" t="n">
        <v>2276100</v>
      </c>
      <c r="G118" s="352" t="n">
        <v>2182700</v>
      </c>
    </row>
    <row r="119" customFormat="false" ht="12.75" hidden="false" customHeight="false" outlineLevel="0" collapsed="false">
      <c r="A119" s="0" t="s">
        <v>495</v>
      </c>
      <c r="B119" s="0" t="s">
        <v>496</v>
      </c>
      <c r="C119" s="0" t="s">
        <v>270</v>
      </c>
      <c r="D119" s="0" t="n">
        <v>0</v>
      </c>
      <c r="E119" s="352" t="n">
        <v>414066</v>
      </c>
      <c r="F119" s="352" t="n">
        <v>463592</v>
      </c>
      <c r="G119" s="352" t="n">
        <v>442067</v>
      </c>
    </row>
    <row r="120" customFormat="false" ht="12.75" hidden="false" customHeight="false" outlineLevel="0" collapsed="false">
      <c r="A120" s="0" t="s">
        <v>497</v>
      </c>
      <c r="B120" s="0" t="s">
        <v>498</v>
      </c>
      <c r="C120" s="0" t="s">
        <v>270</v>
      </c>
      <c r="D120" s="0" t="n">
        <v>0</v>
      </c>
      <c r="E120" s="352" t="n">
        <v>1172379</v>
      </c>
      <c r="F120" s="352" t="n">
        <v>1462341</v>
      </c>
      <c r="G120" s="352" t="n">
        <v>1329524</v>
      </c>
    </row>
    <row r="121" customFormat="false" ht="12.75" hidden="false" customHeight="false" outlineLevel="0" collapsed="false">
      <c r="A121" s="0" t="s">
        <v>499</v>
      </c>
      <c r="B121" s="0" t="s">
        <v>500</v>
      </c>
      <c r="C121" s="0" t="s">
        <v>270</v>
      </c>
      <c r="D121" s="0" t="n">
        <v>0</v>
      </c>
      <c r="E121" s="352" t="n">
        <v>870692</v>
      </c>
      <c r="F121" s="352" t="n">
        <v>666262</v>
      </c>
      <c r="G121" s="352" t="n">
        <v>465084</v>
      </c>
    </row>
    <row r="122" customFormat="false" ht="12.75" hidden="false" customHeight="false" outlineLevel="0" collapsed="false">
      <c r="A122" s="0" t="s">
        <v>501</v>
      </c>
      <c r="B122" s="0" t="s">
        <v>502</v>
      </c>
      <c r="C122" s="0" t="s">
        <v>270</v>
      </c>
      <c r="D122" s="0" t="n">
        <v>0</v>
      </c>
      <c r="E122" s="352" t="n">
        <v>4585325</v>
      </c>
      <c r="F122" s="352" t="n">
        <v>5008279</v>
      </c>
      <c r="G122" s="352" t="n">
        <v>4355903</v>
      </c>
    </row>
    <row r="123" customFormat="false" ht="12.75" hidden="false" customHeight="false" outlineLevel="0" collapsed="false">
      <c r="A123" s="0" t="s">
        <v>503</v>
      </c>
      <c r="B123" s="0" t="s">
        <v>504</v>
      </c>
      <c r="C123" s="0" t="s">
        <v>270</v>
      </c>
      <c r="D123" s="0" t="n">
        <v>0</v>
      </c>
      <c r="E123" s="352" t="n">
        <v>332508</v>
      </c>
      <c r="F123" s="352" t="n">
        <v>317942</v>
      </c>
      <c r="G123" s="352" t="n">
        <v>352304</v>
      </c>
    </row>
    <row r="124" customFormat="false" ht="12.75" hidden="false" customHeight="false" outlineLevel="0" collapsed="false">
      <c r="A124" s="0" t="s">
        <v>505</v>
      </c>
      <c r="B124" s="0" t="s">
        <v>506</v>
      </c>
      <c r="C124" s="0" t="s">
        <v>270</v>
      </c>
      <c r="D124" s="0" t="n">
        <v>0</v>
      </c>
      <c r="E124" s="352" t="n">
        <v>3230443</v>
      </c>
      <c r="F124" s="352" t="n">
        <v>2388627</v>
      </c>
      <c r="G124" s="352" t="n">
        <v>2170101</v>
      </c>
    </row>
    <row r="125" customFormat="false" ht="12.75" hidden="false" customHeight="false" outlineLevel="0" collapsed="false">
      <c r="A125" s="0" t="s">
        <v>507</v>
      </c>
      <c r="B125" s="0" t="s">
        <v>508</v>
      </c>
      <c r="C125" s="0" t="s">
        <v>270</v>
      </c>
      <c r="D125" s="0" t="n">
        <v>0</v>
      </c>
      <c r="E125" s="352" t="n">
        <v>95857</v>
      </c>
      <c r="F125" s="352" t="n">
        <v>107684</v>
      </c>
      <c r="G125" s="352" t="n">
        <v>61820</v>
      </c>
    </row>
    <row r="126" customFormat="false" ht="12.75" hidden="false" customHeight="false" outlineLevel="0" collapsed="false">
      <c r="A126" s="0" t="s">
        <v>509</v>
      </c>
      <c r="B126" s="0" t="s">
        <v>510</v>
      </c>
      <c r="C126" s="0" t="s">
        <v>270</v>
      </c>
      <c r="D126" s="0" t="n">
        <v>0</v>
      </c>
      <c r="E126" s="352" t="n">
        <v>327649</v>
      </c>
      <c r="F126" s="352" t="n">
        <v>323505</v>
      </c>
      <c r="G126" s="352" t="n">
        <v>306821</v>
      </c>
    </row>
    <row r="127" customFormat="false" ht="12.75" hidden="false" customHeight="false" outlineLevel="0" collapsed="false">
      <c r="A127" s="0" t="s">
        <v>511</v>
      </c>
      <c r="B127" s="0" t="s">
        <v>512</v>
      </c>
      <c r="C127" s="0" t="s">
        <v>270</v>
      </c>
      <c r="D127" s="0" t="n">
        <v>0</v>
      </c>
      <c r="E127" s="352" t="n">
        <v>3748065</v>
      </c>
      <c r="F127" s="352" t="n">
        <v>3916224</v>
      </c>
      <c r="G127" s="352" t="n">
        <v>3814144</v>
      </c>
    </row>
    <row r="128" customFormat="false" ht="12.75" hidden="false" customHeight="false" outlineLevel="0" collapsed="false">
      <c r="A128" s="0" t="s">
        <v>513</v>
      </c>
      <c r="B128" s="0" t="s">
        <v>514</v>
      </c>
      <c r="C128" s="0" t="s">
        <v>270</v>
      </c>
      <c r="D128" s="0" t="n">
        <v>0</v>
      </c>
      <c r="E128" s="352" t="n">
        <v>3506819</v>
      </c>
      <c r="F128" s="352" t="n">
        <v>4326076</v>
      </c>
      <c r="G128" s="352" t="n">
        <v>3969895</v>
      </c>
    </row>
    <row r="129" customFormat="false" ht="12.75" hidden="false" customHeight="false" outlineLevel="0" collapsed="false">
      <c r="A129" s="0" t="s">
        <v>515</v>
      </c>
      <c r="B129" s="0" t="s">
        <v>516</v>
      </c>
      <c r="C129" s="0" t="s">
        <v>270</v>
      </c>
      <c r="D129" s="0" t="n">
        <v>0</v>
      </c>
      <c r="E129" s="352" t="n">
        <v>837965</v>
      </c>
      <c r="F129" s="352" t="n">
        <v>618448</v>
      </c>
      <c r="G129" s="352" t="n">
        <v>554989</v>
      </c>
    </row>
    <row r="130" customFormat="false" ht="12.75" hidden="false" customHeight="false" outlineLevel="0" collapsed="false">
      <c r="A130" s="0" t="s">
        <v>517</v>
      </c>
      <c r="B130" s="0" t="s">
        <v>518</v>
      </c>
      <c r="C130" s="0" t="s">
        <v>270</v>
      </c>
      <c r="D130" s="0" t="n">
        <v>0</v>
      </c>
      <c r="E130" s="352" t="n">
        <v>828007</v>
      </c>
      <c r="F130" s="352" t="n">
        <v>638118</v>
      </c>
      <c r="G130" s="352" t="n">
        <v>512976</v>
      </c>
    </row>
    <row r="131" customFormat="false" ht="12.75" hidden="false" customHeight="false" outlineLevel="0" collapsed="false">
      <c r="A131" s="0" t="s">
        <v>519</v>
      </c>
      <c r="B131" s="0" t="s">
        <v>520</v>
      </c>
      <c r="C131" s="0" t="s">
        <v>270</v>
      </c>
      <c r="D131" s="0" t="n">
        <v>0</v>
      </c>
      <c r="E131" s="352" t="n">
        <v>311900</v>
      </c>
      <c r="F131" s="352" t="n">
        <v>284288</v>
      </c>
      <c r="G131" s="352" t="n">
        <v>274737</v>
      </c>
    </row>
    <row r="132" customFormat="false" ht="12.75" hidden="false" customHeight="false" outlineLevel="0" collapsed="false">
      <c r="A132" s="0" t="s">
        <v>521</v>
      </c>
      <c r="B132" s="0" t="s">
        <v>522</v>
      </c>
      <c r="C132" s="0" t="s">
        <v>270</v>
      </c>
      <c r="D132" s="0" t="n">
        <v>0</v>
      </c>
      <c r="E132" s="352" t="n">
        <v>21565</v>
      </c>
      <c r="F132" s="352" t="n">
        <v>21707</v>
      </c>
      <c r="G132" s="352" t="n">
        <v>21701</v>
      </c>
    </row>
    <row r="133" customFormat="false" ht="12.75" hidden="false" customHeight="false" outlineLevel="0" collapsed="false">
      <c r="A133" s="0" t="s">
        <v>523</v>
      </c>
      <c r="B133" s="0" t="s">
        <v>524</v>
      </c>
      <c r="C133" s="0" t="s">
        <v>270</v>
      </c>
      <c r="D133" s="0" t="n">
        <v>0</v>
      </c>
      <c r="E133" s="352" t="n">
        <v>513098</v>
      </c>
      <c r="F133" s="352" t="n">
        <v>552202</v>
      </c>
      <c r="G133" s="352" t="n">
        <v>639025</v>
      </c>
    </row>
    <row r="134" customFormat="false" ht="12.75" hidden="false" customHeight="false" outlineLevel="0" collapsed="false">
      <c r="A134" s="0" t="s">
        <v>525</v>
      </c>
      <c r="B134" s="0" t="s">
        <v>526</v>
      </c>
      <c r="C134" s="0" t="s">
        <v>270</v>
      </c>
      <c r="D134" s="0" t="n">
        <v>0</v>
      </c>
      <c r="E134" s="352" t="n">
        <v>3618077</v>
      </c>
      <c r="F134" s="352" t="n">
        <v>2970552</v>
      </c>
      <c r="G134" s="352" t="n">
        <v>2866586</v>
      </c>
    </row>
    <row r="135" customFormat="false" ht="12.75" hidden="false" customHeight="false" outlineLevel="0" collapsed="false">
      <c r="A135" s="0" t="s">
        <v>527</v>
      </c>
      <c r="B135" s="0" t="s">
        <v>528</v>
      </c>
      <c r="C135" s="0" t="s">
        <v>270</v>
      </c>
      <c r="D135" s="0" t="n">
        <v>0</v>
      </c>
      <c r="E135" s="352" t="n">
        <v>8436869</v>
      </c>
      <c r="F135" s="352" t="n">
        <v>6693378</v>
      </c>
      <c r="G135" s="352" t="n">
        <v>6123752</v>
      </c>
    </row>
    <row r="136" customFormat="false" ht="12.75" hidden="false" customHeight="false" outlineLevel="0" collapsed="false">
      <c r="A136" s="0" t="s">
        <v>529</v>
      </c>
      <c r="B136" s="0" t="s">
        <v>530</v>
      </c>
      <c r="C136" s="0" t="s">
        <v>270</v>
      </c>
      <c r="D136" s="0" t="n">
        <v>0</v>
      </c>
      <c r="E136" s="352" t="n">
        <v>3854382</v>
      </c>
      <c r="F136" s="352" t="n">
        <v>3113166</v>
      </c>
      <c r="G136" s="352" t="n">
        <v>3111552</v>
      </c>
    </row>
    <row r="137" customFormat="false" ht="12.75" hidden="false" customHeight="false" outlineLevel="0" collapsed="false">
      <c r="A137" s="0" t="s">
        <v>531</v>
      </c>
      <c r="B137" s="0" t="s">
        <v>532</v>
      </c>
      <c r="C137" s="0" t="s">
        <v>270</v>
      </c>
      <c r="D137" s="0" t="n">
        <v>0</v>
      </c>
      <c r="E137" s="352" t="n">
        <v>25410</v>
      </c>
      <c r="F137" s="352" t="n">
        <v>29214</v>
      </c>
      <c r="G137" s="352" t="n">
        <v>33034</v>
      </c>
    </row>
    <row r="138" customFormat="false" ht="12.75" hidden="false" customHeight="false" outlineLevel="0" collapsed="false">
      <c r="A138" s="0" t="s">
        <v>533</v>
      </c>
      <c r="B138" s="0" t="s">
        <v>534</v>
      </c>
      <c r="C138" s="0" t="s">
        <v>270</v>
      </c>
      <c r="D138" s="0" t="n">
        <v>0</v>
      </c>
      <c r="E138" s="352" t="n">
        <v>9714161</v>
      </c>
      <c r="F138" s="352" t="n">
        <v>9787559</v>
      </c>
      <c r="G138" s="352" t="n">
        <v>9740869</v>
      </c>
    </row>
    <row r="139" customFormat="false" ht="12.75" hidden="false" customHeight="false" outlineLevel="0" collapsed="false">
      <c r="A139" s="0" t="s">
        <v>535</v>
      </c>
      <c r="B139" s="0" t="s">
        <v>536</v>
      </c>
      <c r="C139" s="0" t="s">
        <v>270</v>
      </c>
      <c r="D139" s="0" t="n">
        <v>0</v>
      </c>
      <c r="E139" s="352" t="n">
        <v>959289</v>
      </c>
      <c r="F139" s="352" t="n">
        <v>1004878</v>
      </c>
      <c r="G139" s="352" t="n">
        <v>1030930</v>
      </c>
    </row>
    <row r="140" customFormat="false" ht="12.75" hidden="false" customHeight="false" outlineLevel="0" collapsed="false">
      <c r="A140" s="0" t="s">
        <v>537</v>
      </c>
      <c r="B140" s="0" t="s">
        <v>538</v>
      </c>
      <c r="C140" s="0" t="s">
        <v>270</v>
      </c>
      <c r="D140" s="0" t="n">
        <v>0</v>
      </c>
      <c r="E140" s="352" t="n">
        <v>276835</v>
      </c>
      <c r="F140" s="352" t="n">
        <v>304530</v>
      </c>
      <c r="G140" s="352" t="n">
        <v>329234</v>
      </c>
    </row>
    <row r="141" customFormat="false" ht="12.75" hidden="false" customHeight="false" outlineLevel="0" collapsed="false">
      <c r="A141" s="0" t="s">
        <v>539</v>
      </c>
      <c r="B141" s="0" t="s">
        <v>540</v>
      </c>
      <c r="C141" s="0" t="s">
        <v>270</v>
      </c>
      <c r="D141" s="0" t="n">
        <v>0</v>
      </c>
      <c r="E141" s="352" t="n">
        <v>254330</v>
      </c>
      <c r="F141" s="352" t="n">
        <v>297600</v>
      </c>
      <c r="G141" s="352" t="n">
        <v>302200</v>
      </c>
    </row>
    <row r="142" customFormat="false" ht="12.75" hidden="false" customHeight="false" outlineLevel="0" collapsed="false">
      <c r="A142" s="0" t="s">
        <v>541</v>
      </c>
      <c r="B142" s="0" t="s">
        <v>542</v>
      </c>
      <c r="C142" s="0" t="s">
        <v>270</v>
      </c>
      <c r="D142" s="0" t="n">
        <v>0</v>
      </c>
      <c r="E142" s="352" t="n">
        <v>3105369</v>
      </c>
      <c r="F142" s="352" t="n">
        <v>2901718</v>
      </c>
      <c r="G142" s="352" t="n">
        <v>1993111</v>
      </c>
    </row>
    <row r="143" customFormat="false" ht="12.75" hidden="false" customHeight="false" outlineLevel="0" collapsed="false">
      <c r="A143" s="0" t="s">
        <v>543</v>
      </c>
      <c r="B143" s="0" t="s">
        <v>544</v>
      </c>
      <c r="C143" s="0" t="s">
        <v>270</v>
      </c>
      <c r="D143" s="0" t="n">
        <v>0</v>
      </c>
      <c r="E143" s="352" t="n">
        <v>790961</v>
      </c>
      <c r="F143" s="352" t="n">
        <v>609448</v>
      </c>
      <c r="G143" s="352" t="n">
        <v>572580</v>
      </c>
    </row>
    <row r="144" customFormat="false" ht="12.75" hidden="false" customHeight="false" outlineLevel="0" collapsed="false">
      <c r="A144" s="0" t="s">
        <v>545</v>
      </c>
      <c r="B144" s="0" t="s">
        <v>546</v>
      </c>
      <c r="C144" s="0" t="s">
        <v>270</v>
      </c>
      <c r="D144" s="0" t="n">
        <v>0</v>
      </c>
      <c r="E144" s="352" t="n">
        <v>11001744</v>
      </c>
      <c r="F144" s="352" t="n">
        <v>12119505</v>
      </c>
      <c r="G144" s="352" t="n">
        <v>6465402</v>
      </c>
    </row>
    <row r="145" customFormat="false" ht="12.75" hidden="false" customHeight="false" outlineLevel="0" collapsed="false">
      <c r="A145" s="0" t="s">
        <v>547</v>
      </c>
      <c r="B145" s="0" t="s">
        <v>548</v>
      </c>
      <c r="C145" s="0" t="s">
        <v>270</v>
      </c>
      <c r="D145" s="0" t="n">
        <v>0</v>
      </c>
      <c r="E145" s="352" t="n">
        <v>474249</v>
      </c>
      <c r="F145" s="352" t="n">
        <v>403164</v>
      </c>
      <c r="G145" s="352" t="n">
        <v>283511</v>
      </c>
    </row>
    <row r="146" customFormat="false" ht="12.75" hidden="false" customHeight="false" outlineLevel="0" collapsed="false">
      <c r="A146" s="0" t="s">
        <v>549</v>
      </c>
      <c r="B146" s="0" t="s">
        <v>550</v>
      </c>
      <c r="C146" s="0" t="s">
        <v>270</v>
      </c>
      <c r="D146" s="0" t="n">
        <v>0</v>
      </c>
      <c r="E146" s="352" t="n">
        <v>151262</v>
      </c>
      <c r="F146" s="352" t="n">
        <v>128811</v>
      </c>
      <c r="G146" s="352" t="n">
        <v>97605</v>
      </c>
    </row>
    <row r="147" customFormat="false" ht="12.75" hidden="false" customHeight="false" outlineLevel="0" collapsed="false">
      <c r="A147" s="0" t="s">
        <v>551</v>
      </c>
      <c r="B147" s="0" t="s">
        <v>552</v>
      </c>
      <c r="C147" s="0" t="s">
        <v>270</v>
      </c>
      <c r="D147" s="0" t="n">
        <v>0</v>
      </c>
      <c r="E147" s="352" t="n">
        <v>518549</v>
      </c>
      <c r="F147" s="352" t="n">
        <v>603717</v>
      </c>
      <c r="G147" s="352" t="n">
        <v>519039</v>
      </c>
    </row>
    <row r="148" customFormat="false" ht="12.75" hidden="false" customHeight="false" outlineLevel="0" collapsed="false">
      <c r="A148" s="0" t="s">
        <v>553</v>
      </c>
      <c r="B148" s="0" t="s">
        <v>554</v>
      </c>
      <c r="C148" s="0" t="s">
        <v>270</v>
      </c>
      <c r="D148" s="0" t="n">
        <v>0</v>
      </c>
      <c r="E148" s="352" t="n">
        <v>6801574</v>
      </c>
      <c r="F148" s="352" t="n">
        <v>6229000</v>
      </c>
      <c r="G148" s="352" t="n">
        <v>7061000</v>
      </c>
    </row>
    <row r="149" customFormat="false" ht="12.75" hidden="false" customHeight="false" outlineLevel="0" collapsed="false">
      <c r="A149" s="0" t="s">
        <v>555</v>
      </c>
      <c r="B149" s="0" t="s">
        <v>556</v>
      </c>
      <c r="C149" s="0" t="s">
        <v>270</v>
      </c>
      <c r="D149" s="0" t="n">
        <v>0</v>
      </c>
      <c r="E149" s="352" t="n">
        <v>19116836</v>
      </c>
      <c r="F149" s="352" t="n">
        <v>21779480</v>
      </c>
      <c r="G149" s="352" t="n">
        <v>21799193</v>
      </c>
    </row>
    <row r="150" customFormat="false" ht="12.75" hidden="false" customHeight="false" outlineLevel="0" collapsed="false">
      <c r="A150" s="0" t="s">
        <v>557</v>
      </c>
      <c r="B150" s="0" t="s">
        <v>558</v>
      </c>
      <c r="C150" s="0" t="s">
        <v>270</v>
      </c>
      <c r="D150" s="0" t="n">
        <v>0</v>
      </c>
      <c r="E150" s="352" t="n">
        <v>1449242</v>
      </c>
      <c r="F150" s="352" t="n">
        <v>1580457</v>
      </c>
      <c r="G150" s="352" t="n">
        <v>1780213</v>
      </c>
    </row>
    <row r="151" customFormat="false" ht="12.75" hidden="false" customHeight="false" outlineLevel="0" collapsed="false">
      <c r="A151" s="0" t="s">
        <v>559</v>
      </c>
      <c r="B151" s="0" t="s">
        <v>560</v>
      </c>
      <c r="C151" s="0" t="s">
        <v>270</v>
      </c>
      <c r="D151" s="0" t="n">
        <v>0</v>
      </c>
      <c r="E151" s="352" t="n">
        <v>557576</v>
      </c>
      <c r="F151" s="352" t="n">
        <v>561930</v>
      </c>
      <c r="G151" s="352" t="n">
        <v>566805</v>
      </c>
    </row>
    <row r="152" customFormat="false" ht="12.75" hidden="false" customHeight="false" outlineLevel="0" collapsed="false">
      <c r="A152" s="0" t="s">
        <v>561</v>
      </c>
      <c r="B152" s="0" t="s">
        <v>562</v>
      </c>
      <c r="C152" s="0" t="s">
        <v>270</v>
      </c>
      <c r="D152" s="0" t="n">
        <v>0</v>
      </c>
      <c r="E152" s="352" t="n">
        <v>688163</v>
      </c>
      <c r="F152" s="352" t="n">
        <v>658232</v>
      </c>
      <c r="G152" s="352" t="n">
        <v>674090</v>
      </c>
    </row>
    <row r="153" customFormat="false" ht="12.75" hidden="false" customHeight="false" outlineLevel="0" collapsed="false">
      <c r="A153" s="0" t="s">
        <v>563</v>
      </c>
      <c r="B153" s="0" t="s">
        <v>564</v>
      </c>
      <c r="C153" s="0" t="s">
        <v>270</v>
      </c>
      <c r="D153" s="0" t="n">
        <v>0</v>
      </c>
      <c r="E153" s="352" t="n">
        <v>14538187</v>
      </c>
      <c r="F153" s="352" t="n">
        <v>17738490</v>
      </c>
      <c r="G153" s="352" t="n">
        <v>16201709</v>
      </c>
    </row>
    <row r="154" customFormat="false" ht="12.75" hidden="false" customHeight="false" outlineLevel="0" collapsed="false">
      <c r="A154" s="0" t="s">
        <v>565</v>
      </c>
      <c r="B154" s="0" t="s">
        <v>566</v>
      </c>
      <c r="C154" s="0" t="s">
        <v>270</v>
      </c>
      <c r="D154" s="0" t="n">
        <v>0</v>
      </c>
      <c r="E154" s="352" t="n">
        <v>2075679</v>
      </c>
      <c r="F154" s="352" t="n">
        <v>2320600</v>
      </c>
      <c r="G154" s="352" t="n">
        <v>2409100</v>
      </c>
    </row>
    <row r="155" customFormat="false" ht="12.75" hidden="false" customHeight="false" outlineLevel="0" collapsed="false">
      <c r="A155" s="0" t="s">
        <v>567</v>
      </c>
      <c r="B155" s="0" t="s">
        <v>568</v>
      </c>
      <c r="C155" s="0" t="s">
        <v>270</v>
      </c>
      <c r="D155" s="0" t="n">
        <v>0</v>
      </c>
      <c r="E155" s="352" t="n">
        <v>476625</v>
      </c>
      <c r="F155" s="352" t="n">
        <v>488281</v>
      </c>
      <c r="G155" s="352" t="n">
        <v>506161</v>
      </c>
    </row>
    <row r="156" customFormat="false" ht="12.75" hidden="false" customHeight="false" outlineLevel="0" collapsed="false">
      <c r="A156" s="0" t="s">
        <v>569</v>
      </c>
      <c r="B156" s="0" t="s">
        <v>570</v>
      </c>
      <c r="C156" s="0" t="s">
        <v>270</v>
      </c>
      <c r="D156" s="0" t="n">
        <v>0</v>
      </c>
      <c r="E156" s="352" t="n">
        <v>1242259</v>
      </c>
      <c r="F156" s="352" t="n">
        <v>1320740</v>
      </c>
      <c r="G156" s="352" t="n">
        <v>1486828</v>
      </c>
    </row>
    <row r="157" customFormat="false" ht="12.75" hidden="false" customHeight="false" outlineLevel="0" collapsed="false">
      <c r="A157" s="0" t="s">
        <v>571</v>
      </c>
      <c r="B157" s="0" t="s">
        <v>572</v>
      </c>
      <c r="C157" s="0" t="s">
        <v>270</v>
      </c>
      <c r="D157" s="0" t="n">
        <v>0</v>
      </c>
      <c r="E157" s="352" t="n">
        <v>846093</v>
      </c>
      <c r="F157" s="352" t="n">
        <v>718131</v>
      </c>
      <c r="G157" s="352" t="n">
        <v>620536</v>
      </c>
    </row>
    <row r="158" customFormat="false" ht="12.75" hidden="false" customHeight="false" outlineLevel="0" collapsed="false">
      <c r="A158" s="0" t="s">
        <v>573</v>
      </c>
      <c r="B158" s="0" t="s">
        <v>574</v>
      </c>
      <c r="C158" s="0" t="s">
        <v>270</v>
      </c>
      <c r="D158" s="0" t="n">
        <v>0</v>
      </c>
      <c r="E158" s="352" t="n">
        <v>5076408</v>
      </c>
      <c r="F158" s="352" t="n">
        <v>5021025</v>
      </c>
      <c r="G158" s="352" t="n">
        <v>4664918</v>
      </c>
    </row>
    <row r="159" customFormat="false" ht="12.75" hidden="false" customHeight="false" outlineLevel="0" collapsed="false">
      <c r="A159" s="0" t="s">
        <v>575</v>
      </c>
      <c r="B159" s="0" t="s">
        <v>576</v>
      </c>
      <c r="C159" s="0" t="s">
        <v>270</v>
      </c>
      <c r="D159" s="0" t="n">
        <v>0</v>
      </c>
      <c r="E159" s="352" t="n">
        <v>384297</v>
      </c>
      <c r="F159" s="352" t="n">
        <v>298148</v>
      </c>
      <c r="G159" s="352" t="n">
        <v>356770</v>
      </c>
    </row>
    <row r="160" customFormat="false" ht="12.75" hidden="false" customHeight="false" outlineLevel="0" collapsed="false">
      <c r="A160" s="0" t="s">
        <v>577</v>
      </c>
      <c r="B160" s="0" t="s">
        <v>578</v>
      </c>
      <c r="C160" s="0" t="s">
        <v>270</v>
      </c>
      <c r="D160" s="0" t="n">
        <v>0</v>
      </c>
      <c r="E160" s="352" t="n">
        <v>3374712</v>
      </c>
      <c r="F160" s="352" t="n">
        <v>2973070</v>
      </c>
      <c r="G160" s="352" t="n">
        <v>2281745</v>
      </c>
    </row>
    <row r="161" customFormat="false" ht="12.75" hidden="false" customHeight="false" outlineLevel="0" collapsed="false">
      <c r="A161" s="0" t="s">
        <v>579</v>
      </c>
      <c r="B161" s="0" t="s">
        <v>580</v>
      </c>
      <c r="C161" s="0" t="s">
        <v>270</v>
      </c>
      <c r="D161" s="0" t="n">
        <v>0</v>
      </c>
      <c r="E161" s="352" t="n">
        <v>94235</v>
      </c>
      <c r="F161" s="352" t="n">
        <v>101359</v>
      </c>
      <c r="G161" s="352" t="n">
        <v>76053</v>
      </c>
    </row>
    <row r="162" customFormat="false" ht="12.75" hidden="false" customHeight="false" outlineLevel="0" collapsed="false">
      <c r="A162" s="0" t="s">
        <v>581</v>
      </c>
      <c r="B162" s="0" t="s">
        <v>582</v>
      </c>
      <c r="C162" s="0" t="s">
        <v>270</v>
      </c>
      <c r="D162" s="0" t="n">
        <v>0</v>
      </c>
      <c r="E162" s="352" t="n">
        <v>305326</v>
      </c>
      <c r="F162" s="352" t="n">
        <v>341407</v>
      </c>
      <c r="G162" s="352" t="n">
        <v>344166</v>
      </c>
    </row>
    <row r="163" customFormat="false" ht="12.75" hidden="false" customHeight="false" outlineLevel="0" collapsed="false">
      <c r="A163" s="0" t="s">
        <v>583</v>
      </c>
      <c r="B163" s="0" t="s">
        <v>584</v>
      </c>
      <c r="C163" s="0" t="s">
        <v>270</v>
      </c>
      <c r="D163" s="0" t="n">
        <v>0</v>
      </c>
      <c r="E163" s="352" t="n">
        <v>4142013</v>
      </c>
      <c r="F163" s="352" t="n">
        <v>3970681</v>
      </c>
      <c r="G163" s="352" t="n">
        <v>3787523</v>
      </c>
    </row>
    <row r="164" customFormat="false" ht="12.75" hidden="false" customHeight="false" outlineLevel="0" collapsed="false">
      <c r="A164" s="0" t="s">
        <v>585</v>
      </c>
      <c r="B164" s="0" t="s">
        <v>586</v>
      </c>
      <c r="C164" s="0" t="s">
        <v>270</v>
      </c>
      <c r="D164" s="0" t="n">
        <v>0</v>
      </c>
      <c r="E164" s="352" t="n">
        <v>4054178</v>
      </c>
      <c r="F164" s="352" t="n">
        <v>4336718</v>
      </c>
      <c r="G164" s="352" t="n">
        <v>4595270</v>
      </c>
    </row>
    <row r="165" customFormat="false" ht="12.75" hidden="false" customHeight="false" outlineLevel="0" collapsed="false">
      <c r="A165" s="0" t="s">
        <v>587</v>
      </c>
      <c r="B165" s="0" t="s">
        <v>588</v>
      </c>
      <c r="C165" s="0" t="s">
        <v>270</v>
      </c>
      <c r="D165" s="0" t="n">
        <v>0</v>
      </c>
      <c r="E165" s="352" t="n">
        <v>842936</v>
      </c>
      <c r="F165" s="352" t="n">
        <v>766234</v>
      </c>
      <c r="G165" s="352" t="n">
        <v>602175</v>
      </c>
    </row>
    <row r="166" customFormat="false" ht="12.75" hidden="false" customHeight="false" outlineLevel="0" collapsed="false">
      <c r="A166" s="0" t="s">
        <v>589</v>
      </c>
      <c r="B166" s="0" t="s">
        <v>590</v>
      </c>
      <c r="C166" s="0" t="s">
        <v>270</v>
      </c>
      <c r="D166" s="0" t="n">
        <v>0</v>
      </c>
      <c r="E166" s="352" t="n">
        <v>768261</v>
      </c>
      <c r="F166" s="352" t="n">
        <v>687100</v>
      </c>
      <c r="G166" s="352" t="n">
        <v>611614</v>
      </c>
    </row>
    <row r="167" customFormat="false" ht="12.75" hidden="false" customHeight="false" outlineLevel="0" collapsed="false">
      <c r="A167" s="0" t="s">
        <v>591</v>
      </c>
      <c r="B167" s="0" t="s">
        <v>592</v>
      </c>
      <c r="C167" s="0" t="s">
        <v>270</v>
      </c>
      <c r="D167" s="0" t="n">
        <v>0</v>
      </c>
      <c r="E167" s="352" t="n">
        <v>289400</v>
      </c>
      <c r="F167" s="352" t="n">
        <v>333785</v>
      </c>
      <c r="G167" s="352" t="n">
        <v>269613</v>
      </c>
    </row>
    <row r="168" customFormat="false" ht="12.75" hidden="false" customHeight="false" outlineLevel="0" collapsed="false">
      <c r="A168" s="0" t="s">
        <v>593</v>
      </c>
      <c r="B168" s="0" t="s">
        <v>594</v>
      </c>
      <c r="C168" s="0" t="s">
        <v>270</v>
      </c>
      <c r="D168" s="0" t="n">
        <v>0</v>
      </c>
      <c r="E168" s="352" t="n">
        <v>20995</v>
      </c>
      <c r="F168" s="352" t="n">
        <v>21227</v>
      </c>
      <c r="G168" s="352" t="n">
        <v>22724</v>
      </c>
    </row>
    <row r="169" customFormat="false" ht="12.75" hidden="false" customHeight="false" outlineLevel="0" collapsed="false">
      <c r="A169" s="0" t="s">
        <v>595</v>
      </c>
      <c r="B169" s="0" t="s">
        <v>596</v>
      </c>
      <c r="C169" s="0" t="s">
        <v>270</v>
      </c>
      <c r="D169" s="0" t="n">
        <v>0</v>
      </c>
      <c r="E169" s="352" t="n">
        <v>478201</v>
      </c>
      <c r="F169" s="352" t="n">
        <v>536299</v>
      </c>
      <c r="G169" s="352" t="n">
        <v>574672</v>
      </c>
    </row>
    <row r="170" customFormat="false" ht="12.75" hidden="false" customHeight="false" outlineLevel="0" collapsed="false">
      <c r="A170" s="0" t="s">
        <v>597</v>
      </c>
      <c r="B170" s="0" t="s">
        <v>598</v>
      </c>
      <c r="C170" s="0" t="s">
        <v>270</v>
      </c>
      <c r="D170" s="0" t="n">
        <v>0</v>
      </c>
      <c r="E170" s="352" t="n">
        <v>4371108</v>
      </c>
      <c r="F170" s="352" t="n">
        <v>3328580</v>
      </c>
      <c r="G170" s="352" t="n">
        <v>3080736</v>
      </c>
    </row>
    <row r="171" customFormat="false" ht="12.75" hidden="false" customHeight="false" outlineLevel="0" collapsed="false">
      <c r="A171" s="0" t="s">
        <v>599</v>
      </c>
      <c r="B171" s="0" t="s">
        <v>600</v>
      </c>
      <c r="C171" s="0" t="s">
        <v>270</v>
      </c>
      <c r="D171" s="0" t="n">
        <v>0</v>
      </c>
      <c r="E171" s="352" t="n">
        <v>9808174</v>
      </c>
      <c r="F171" s="352" t="n">
        <v>7431948</v>
      </c>
      <c r="G171" s="352" t="n">
        <v>6273078</v>
      </c>
    </row>
    <row r="172" customFormat="false" ht="12.75" hidden="false" customHeight="false" outlineLevel="0" collapsed="false">
      <c r="A172" s="0" t="s">
        <v>601</v>
      </c>
      <c r="B172" s="0" t="s">
        <v>602</v>
      </c>
      <c r="C172" s="0" t="s">
        <v>270</v>
      </c>
      <c r="D172" s="0" t="n">
        <v>0</v>
      </c>
      <c r="E172" s="352" t="n">
        <v>4352913</v>
      </c>
      <c r="F172" s="352" t="n">
        <v>3720641</v>
      </c>
      <c r="G172" s="352" t="n">
        <v>3359827</v>
      </c>
    </row>
    <row r="173" customFormat="false" ht="12.75" hidden="false" customHeight="false" outlineLevel="0" collapsed="false">
      <c r="A173" s="0" t="s">
        <v>603</v>
      </c>
      <c r="B173" s="0" t="s">
        <v>604</v>
      </c>
      <c r="C173" s="0" t="s">
        <v>270</v>
      </c>
      <c r="D173" s="0" t="n">
        <v>0</v>
      </c>
      <c r="E173" s="352" t="n">
        <v>31230</v>
      </c>
      <c r="F173" s="352" t="n">
        <v>30314</v>
      </c>
      <c r="G173" s="352" t="n">
        <v>35676</v>
      </c>
    </row>
    <row r="174" customFormat="false" ht="12.75" hidden="false" customHeight="false" outlineLevel="0" collapsed="false">
      <c r="A174" s="0" t="s">
        <v>605</v>
      </c>
      <c r="B174" s="0" t="s">
        <v>606</v>
      </c>
      <c r="C174" s="0" t="s">
        <v>270</v>
      </c>
      <c r="D174" s="0" t="n">
        <v>0</v>
      </c>
      <c r="E174" s="352" t="n">
        <v>9195245</v>
      </c>
      <c r="F174" s="352" t="n">
        <v>9062996</v>
      </c>
      <c r="G174" s="352" t="n">
        <v>9398454</v>
      </c>
    </row>
    <row r="175" customFormat="false" ht="12.75" hidden="false" customHeight="false" outlineLevel="0" collapsed="false">
      <c r="A175" s="0" t="s">
        <v>607</v>
      </c>
      <c r="B175" s="0" t="s">
        <v>608</v>
      </c>
      <c r="C175" s="0" t="s">
        <v>270</v>
      </c>
      <c r="D175" s="0" t="n">
        <v>0</v>
      </c>
      <c r="E175" s="352" t="n">
        <v>1147543</v>
      </c>
      <c r="F175" s="352" t="n">
        <v>979266</v>
      </c>
      <c r="G175" s="352" t="n">
        <v>1069750</v>
      </c>
    </row>
    <row r="176" customFormat="false" ht="12.75" hidden="false" customHeight="false" outlineLevel="0" collapsed="false">
      <c r="A176" s="0" t="s">
        <v>609</v>
      </c>
      <c r="B176" s="0" t="s">
        <v>610</v>
      </c>
      <c r="C176" s="0" t="s">
        <v>270</v>
      </c>
      <c r="D176" s="0" t="n">
        <v>0</v>
      </c>
      <c r="E176" s="352" t="n">
        <v>329574</v>
      </c>
      <c r="F176" s="352" t="n">
        <v>290924</v>
      </c>
      <c r="G176" s="352" t="n">
        <v>343424</v>
      </c>
    </row>
    <row r="177" customFormat="false" ht="12.75" hidden="false" customHeight="false" outlineLevel="0" collapsed="false">
      <c r="A177" s="0" t="s">
        <v>611</v>
      </c>
      <c r="B177" s="0" t="s">
        <v>612</v>
      </c>
      <c r="C177" s="0" t="s">
        <v>270</v>
      </c>
      <c r="D177" s="0" t="n">
        <v>0</v>
      </c>
      <c r="E177" s="352" t="n">
        <v>269020</v>
      </c>
      <c r="F177" s="352" t="n">
        <v>256000</v>
      </c>
      <c r="G177" s="352" t="n">
        <v>286400</v>
      </c>
    </row>
    <row r="178" customFormat="false" ht="12.75" hidden="false" customHeight="false" outlineLevel="0" collapsed="false">
      <c r="A178" s="0" t="s">
        <v>613</v>
      </c>
      <c r="B178" s="0" t="s">
        <v>614</v>
      </c>
      <c r="C178" s="0" t="s">
        <v>270</v>
      </c>
      <c r="D178" s="0" t="n">
        <v>0</v>
      </c>
      <c r="E178" s="352" t="n">
        <v>2727748</v>
      </c>
      <c r="F178" s="352" t="n">
        <v>3264294</v>
      </c>
      <c r="G178" s="352" t="n">
        <v>2410676</v>
      </c>
    </row>
    <row r="179" customFormat="false" ht="12.75" hidden="false" customHeight="false" outlineLevel="0" collapsed="false">
      <c r="A179" s="0" t="s">
        <v>615</v>
      </c>
      <c r="B179" s="0" t="s">
        <v>616</v>
      </c>
      <c r="C179" s="0" t="s">
        <v>270</v>
      </c>
      <c r="D179" s="0" t="n">
        <v>0</v>
      </c>
      <c r="E179" s="352" t="n">
        <v>799999</v>
      </c>
      <c r="F179" s="352" t="n">
        <v>732501</v>
      </c>
      <c r="G179" s="352" t="n">
        <v>600642</v>
      </c>
    </row>
    <row r="180" customFormat="false" ht="12.75" hidden="false" customHeight="false" outlineLevel="0" collapsed="false">
      <c r="A180" s="0" t="s">
        <v>617</v>
      </c>
      <c r="B180" s="0" t="s">
        <v>618</v>
      </c>
      <c r="C180" s="0" t="s">
        <v>270</v>
      </c>
      <c r="D180" s="0" t="n">
        <v>0</v>
      </c>
      <c r="E180" s="352" t="n">
        <v>10395829</v>
      </c>
      <c r="F180" s="352" t="n">
        <v>12108786</v>
      </c>
      <c r="G180" s="352" t="n">
        <v>8112458</v>
      </c>
    </row>
    <row r="181" customFormat="false" ht="12.75" hidden="false" customHeight="false" outlineLevel="0" collapsed="false">
      <c r="A181" s="0" t="s">
        <v>619</v>
      </c>
      <c r="B181" s="0" t="s">
        <v>620</v>
      </c>
      <c r="C181" s="0" t="s">
        <v>270</v>
      </c>
      <c r="D181" s="0" t="n">
        <v>0</v>
      </c>
      <c r="E181" s="352" t="n">
        <v>427703</v>
      </c>
      <c r="F181" s="352" t="n">
        <v>444106</v>
      </c>
      <c r="G181" s="352" t="n">
        <v>348416</v>
      </c>
    </row>
    <row r="182" customFormat="false" ht="12.75" hidden="false" customHeight="false" outlineLevel="0" collapsed="false">
      <c r="A182" s="0" t="s">
        <v>621</v>
      </c>
      <c r="B182" s="0" t="s">
        <v>622</v>
      </c>
      <c r="C182" s="0" t="s">
        <v>270</v>
      </c>
      <c r="D182" s="0" t="n">
        <v>0</v>
      </c>
      <c r="E182" s="352" t="n">
        <v>146277</v>
      </c>
      <c r="F182" s="352" t="n">
        <v>144400</v>
      </c>
      <c r="G182" s="352" t="n">
        <v>110802</v>
      </c>
    </row>
    <row r="183" customFormat="false" ht="12.75" hidden="false" customHeight="false" outlineLevel="0" collapsed="false">
      <c r="A183" s="0" t="s">
        <v>623</v>
      </c>
      <c r="B183" s="0" t="s">
        <v>624</v>
      </c>
      <c r="C183" s="0" t="s">
        <v>270</v>
      </c>
      <c r="D183" s="0" t="n">
        <v>0</v>
      </c>
      <c r="E183" s="352" t="n">
        <v>593658</v>
      </c>
      <c r="F183" s="352" t="n">
        <v>552264</v>
      </c>
      <c r="G183" s="352" t="n">
        <v>661298</v>
      </c>
    </row>
    <row r="184" customFormat="false" ht="12.75" hidden="false" customHeight="false" outlineLevel="0" collapsed="false">
      <c r="A184" s="0" t="s">
        <v>625</v>
      </c>
      <c r="B184" s="0" t="s">
        <v>626</v>
      </c>
      <c r="C184" s="0" t="s">
        <v>270</v>
      </c>
      <c r="D184" s="0" t="n">
        <v>0</v>
      </c>
      <c r="E184" s="352" t="n">
        <v>6262712</v>
      </c>
      <c r="F184" s="352" t="n">
        <v>6576000</v>
      </c>
      <c r="G184" s="352" t="n">
        <v>6684000</v>
      </c>
    </row>
    <row r="185" customFormat="false" ht="12.75" hidden="false" customHeight="false" outlineLevel="0" collapsed="false">
      <c r="A185" s="0" t="s">
        <v>627</v>
      </c>
      <c r="B185" s="0" t="s">
        <v>628</v>
      </c>
      <c r="C185" s="0" t="s">
        <v>270</v>
      </c>
      <c r="D185" s="0" t="n">
        <v>0</v>
      </c>
      <c r="E185" s="352" t="n">
        <v>19270072</v>
      </c>
      <c r="F185" s="352" t="n">
        <v>21418049</v>
      </c>
      <c r="G185" s="352" t="n">
        <v>22949005</v>
      </c>
    </row>
  </sheetData>
  <mergeCells count="3">
    <mergeCell ref="S4:T4"/>
    <mergeCell ref="U4:V4"/>
    <mergeCell ref="W4:X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19.28"/>
    <col collapsed="false" customWidth="true" hidden="false" outlineLevel="0" max="2" min="2" style="23" width="4.7"/>
    <col collapsed="false" customWidth="true" hidden="false" outlineLevel="0" max="3" min="3" style="23" width="9.99"/>
    <col collapsed="false" customWidth="true" hidden="false" outlineLevel="0" max="4" min="4" style="23" width="8.41"/>
    <col collapsed="false" customWidth="true" hidden="false" outlineLevel="0" max="5" min="5" style="23" width="8.99"/>
    <col collapsed="false" customWidth="true" hidden="false" outlineLevel="0" max="6" min="6" style="23" width="9.99"/>
    <col collapsed="false" customWidth="true" hidden="false" outlineLevel="0" max="7" min="7" style="23" width="10.13"/>
    <col collapsed="false" customWidth="true" hidden="false" outlineLevel="0" max="8" min="8" style="23" width="8.99"/>
    <col collapsed="false" customWidth="true" hidden="false" outlineLevel="0" max="9" min="9" style="23" width="9.99"/>
    <col collapsed="false" customWidth="true" hidden="false" outlineLevel="0" max="11" min="10" style="23" width="9.85"/>
    <col collapsed="false" customWidth="true" hidden="false" outlineLevel="0" max="12" min="12" style="23" width="17.42"/>
    <col collapsed="false" customWidth="true" hidden="true" outlineLevel="0" max="13" min="13" style="23" width="9.56"/>
    <col collapsed="false" customWidth="true" hidden="true" outlineLevel="0" max="14" min="14" style="23" width="10.28"/>
    <col collapsed="false" customWidth="true" hidden="true" outlineLevel="0" max="15" min="15" style="23" width="6.41"/>
    <col collapsed="false" customWidth="true" hidden="true" outlineLevel="0" max="16" min="16" style="23" width="5.41"/>
    <col collapsed="false" customWidth="true" hidden="true" outlineLevel="0" max="18" min="17" style="23" width="2.84"/>
    <col collapsed="false" customWidth="false" hidden="true" outlineLevel="0" max="21" min="19" style="23" width="8.7"/>
    <col collapsed="false" customWidth="true" hidden="true" outlineLevel="0" max="22" min="22" style="23" width="9.14"/>
    <col collapsed="false" customWidth="false" hidden="true" outlineLevel="0" max="23" min="23" style="23" width="8.7"/>
    <col collapsed="false" customWidth="false" hidden="false" outlineLevel="0" max="257" min="24"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24.75" hidden="false" customHeight="true" outlineLevel="0" collapsed="false">
      <c r="A4" s="24" t="s">
        <v>5</v>
      </c>
      <c r="B4" s="24"/>
      <c r="C4" s="24"/>
      <c r="D4" s="24"/>
      <c r="E4" s="24"/>
      <c r="F4" s="24"/>
      <c r="G4" s="24"/>
      <c r="H4" s="24"/>
      <c r="I4" s="24"/>
      <c r="J4" s="24"/>
      <c r="K4" s="24"/>
    </row>
    <row r="5" s="28" customFormat="true" ht="13.5" hidden="false" customHeight="true" outlineLevel="0" collapsed="false">
      <c r="A5" s="25" t="s">
        <v>15</v>
      </c>
      <c r="B5" s="25"/>
      <c r="C5" s="26"/>
      <c r="D5" s="26"/>
      <c r="E5" s="26"/>
      <c r="F5" s="26"/>
      <c r="G5" s="26"/>
      <c r="H5" s="26"/>
      <c r="I5" s="27"/>
      <c r="J5" s="27"/>
      <c r="K5" s="27"/>
    </row>
    <row r="6" customFormat="false" ht="12" hidden="false" customHeight="true" outlineLevel="0" collapsed="false">
      <c r="A6" s="29"/>
      <c r="B6" s="29"/>
      <c r="C6" s="30"/>
      <c r="D6" s="30"/>
      <c r="E6" s="30"/>
      <c r="F6" s="30"/>
      <c r="G6" s="30"/>
      <c r="H6" s="30"/>
      <c r="I6" s="30"/>
      <c r="J6" s="30"/>
      <c r="K6" s="30"/>
    </row>
    <row r="7" s="33" customFormat="true" ht="24.75" hidden="false" customHeight="true" outlineLevel="0" collapsed="false">
      <c r="A7" s="31"/>
      <c r="B7" s="31"/>
      <c r="C7" s="32" t="n">
        <v>2007</v>
      </c>
      <c r="D7" s="32"/>
      <c r="E7" s="32"/>
      <c r="F7" s="32" t="n">
        <v>2000</v>
      </c>
      <c r="G7" s="32"/>
      <c r="H7" s="32"/>
      <c r="I7" s="32" t="n">
        <v>1995</v>
      </c>
      <c r="J7" s="32"/>
      <c r="K7" s="32"/>
      <c r="M7" s="34" t="s">
        <v>16</v>
      </c>
      <c r="N7" s="34"/>
      <c r="Q7" s="35"/>
      <c r="R7" s="35"/>
      <c r="S7" s="36" t="s">
        <v>17</v>
      </c>
      <c r="T7" s="37"/>
      <c r="U7" s="37"/>
      <c r="V7" s="37"/>
      <c r="W7" s="38"/>
    </row>
    <row r="8" customFormat="false" ht="56.25" hidden="false" customHeight="true" outlineLevel="0" collapsed="false">
      <c r="A8" s="39"/>
      <c r="B8" s="40" t="s">
        <v>18</v>
      </c>
      <c r="C8" s="41" t="s">
        <v>19</v>
      </c>
      <c r="D8" s="41" t="s">
        <v>20</v>
      </c>
      <c r="E8" s="41" t="s">
        <v>21</v>
      </c>
      <c r="F8" s="41" t="s">
        <v>19</v>
      </c>
      <c r="G8" s="41" t="s">
        <v>20</v>
      </c>
      <c r="H8" s="41" t="s">
        <v>21</v>
      </c>
      <c r="I8" s="41" t="s">
        <v>19</v>
      </c>
      <c r="J8" s="41" t="s">
        <v>20</v>
      </c>
      <c r="K8" s="41" t="s">
        <v>21</v>
      </c>
      <c r="M8" s="42" t="s">
        <v>19</v>
      </c>
      <c r="N8" s="43" t="s">
        <v>20</v>
      </c>
      <c r="O8" s="44" t="s">
        <v>22</v>
      </c>
      <c r="P8" s="45" t="s">
        <v>23</v>
      </c>
      <c r="Q8" s="46"/>
      <c r="R8" s="46"/>
      <c r="S8" s="47" t="s">
        <v>24</v>
      </c>
      <c r="T8" s="48" t="s">
        <v>25</v>
      </c>
      <c r="U8" s="48" t="s">
        <v>26</v>
      </c>
      <c r="V8" s="48" t="s">
        <v>27</v>
      </c>
      <c r="W8" s="49" t="s">
        <v>28</v>
      </c>
    </row>
    <row r="9" customFormat="false" ht="11.25" hidden="false" customHeight="false" outlineLevel="0" collapsed="false">
      <c r="A9" s="50" t="s">
        <v>29</v>
      </c>
      <c r="B9" s="50"/>
      <c r="C9" s="51"/>
      <c r="D9" s="51"/>
      <c r="E9" s="51"/>
      <c r="F9" s="51"/>
      <c r="G9" s="51"/>
      <c r="H9" s="51"/>
      <c r="I9" s="51"/>
      <c r="J9" s="51"/>
      <c r="K9" s="51"/>
      <c r="M9" s="52"/>
      <c r="N9" s="53"/>
      <c r="O9" s="54"/>
      <c r="P9" s="55"/>
      <c r="Q9" s="56"/>
      <c r="R9" s="56"/>
      <c r="S9" s="57"/>
      <c r="T9" s="58"/>
      <c r="U9" s="58"/>
      <c r="V9" s="58"/>
      <c r="W9" s="59" t="s">
        <v>30</v>
      </c>
    </row>
    <row r="10" s="74" customFormat="true" ht="11.25" hidden="false" customHeight="false" outlineLevel="0" collapsed="false">
      <c r="A10" s="60" t="s">
        <v>31</v>
      </c>
      <c r="B10" s="60"/>
      <c r="C10" s="61" t="n">
        <v>3.50964639136888</v>
      </c>
      <c r="D10" s="61" t="n">
        <v>1.54812109395278</v>
      </c>
      <c r="E10" s="62" t="n">
        <v>5.17815930645583</v>
      </c>
      <c r="F10" s="61" t="n">
        <v>3.58095684885005</v>
      </c>
      <c r="G10" s="61" t="n">
        <v>1.47992796971931</v>
      </c>
      <c r="H10" s="62" t="n">
        <v>5.19366879474575</v>
      </c>
      <c r="I10" s="61" t="n">
        <v>3.48527345150755</v>
      </c>
      <c r="J10" s="61" t="n">
        <v>1.60746649092372</v>
      </c>
      <c r="K10" s="62" t="n">
        <v>5.18201994553261</v>
      </c>
      <c r="L10" s="63"/>
      <c r="M10" s="64" t="n">
        <v>0.430463295959382</v>
      </c>
      <c r="N10" s="65" t="n">
        <v>0.824336788660884</v>
      </c>
      <c r="O10" s="66" t="n">
        <v>61</v>
      </c>
      <c r="P10" s="67" t="n">
        <v>1</v>
      </c>
      <c r="Q10" s="68"/>
      <c r="R10" s="68"/>
      <c r="S10" s="69" t="n">
        <v>830545.52099293</v>
      </c>
      <c r="T10" s="70" t="n">
        <v>1</v>
      </c>
      <c r="U10" s="70" t="n">
        <v>1</v>
      </c>
      <c r="V10" s="70" t="n">
        <v>1</v>
      </c>
      <c r="W10" s="71" t="n">
        <v>1</v>
      </c>
      <c r="X10" s="72"/>
      <c r="Y10" s="73"/>
    </row>
    <row r="11" s="74" customFormat="true" ht="11.25" hidden="false" customHeight="false" outlineLevel="0" collapsed="false">
      <c r="A11" s="60" t="s">
        <v>32</v>
      </c>
      <c r="B11" s="60"/>
      <c r="C11" s="61" t="n">
        <v>3.55630381570562</v>
      </c>
      <c r="D11" s="61" t="n">
        <v>1.34129131288004</v>
      </c>
      <c r="E11" s="75" t="n">
        <v>5.35541706347592</v>
      </c>
      <c r="F11" s="61" t="n">
        <v>3.92957488649407</v>
      </c>
      <c r="G11" s="61" t="n">
        <v>1.05828823895357</v>
      </c>
      <c r="H11" s="62" t="n">
        <v>5.54573603539672</v>
      </c>
      <c r="I11" s="61" t="n">
        <v>4.25368071781127</v>
      </c>
      <c r="J11" s="61" t="n">
        <v>1.18430589976963</v>
      </c>
      <c r="K11" s="62" t="n">
        <v>6.1554390272188</v>
      </c>
      <c r="L11" s="63"/>
      <c r="M11" s="64" t="n">
        <v>0.089</v>
      </c>
      <c r="N11" s="65" t="n">
        <v>0.086</v>
      </c>
      <c r="O11" s="76" t="n">
        <v>61</v>
      </c>
      <c r="P11" s="67" t="n">
        <v>2</v>
      </c>
      <c r="Q11" s="68"/>
      <c r="R11" s="68"/>
      <c r="S11" s="69" t="n">
        <v>305796.002258611</v>
      </c>
      <c r="T11" s="70" t="n">
        <v>1</v>
      </c>
      <c r="U11" s="70" t="n">
        <v>1</v>
      </c>
      <c r="V11" s="70" t="n">
        <v>1</v>
      </c>
      <c r="W11" s="71" t="n">
        <v>1</v>
      </c>
      <c r="X11" s="72"/>
      <c r="Y11" s="73"/>
    </row>
    <row r="12" s="74" customFormat="true" ht="11.25" hidden="false" customHeight="false" outlineLevel="0" collapsed="false">
      <c r="A12" s="60" t="s">
        <v>33</v>
      </c>
      <c r="B12" s="60"/>
      <c r="C12" s="61" t="n">
        <v>4.097</v>
      </c>
      <c r="D12" s="61" t="n">
        <v>1.27354199782619</v>
      </c>
      <c r="E12" s="75" t="n">
        <v>6.10274114337527</v>
      </c>
      <c r="F12" s="61" t="n">
        <v>4.13569899221819</v>
      </c>
      <c r="G12" s="61" t="n">
        <v>1.31372078684044</v>
      </c>
      <c r="H12" s="62" t="n">
        <v>6.07882307609805</v>
      </c>
      <c r="I12" s="61" t="s">
        <v>34</v>
      </c>
      <c r="J12" s="61" t="s">
        <v>34</v>
      </c>
      <c r="K12" s="62" t="s">
        <v>34</v>
      </c>
      <c r="L12" s="63"/>
      <c r="M12" s="64" t="n">
        <v>0.148</v>
      </c>
      <c r="N12" s="65" t="n">
        <v>0.0684726444210489</v>
      </c>
      <c r="O12" s="76" t="n">
        <v>61</v>
      </c>
      <c r="P12" s="67" t="n">
        <v>3</v>
      </c>
      <c r="Q12" s="68"/>
      <c r="R12" s="68"/>
      <c r="S12" s="69" t="n">
        <v>368178.220434008</v>
      </c>
      <c r="T12" s="70" t="n">
        <v>0</v>
      </c>
      <c r="U12" s="70" t="n">
        <v>1</v>
      </c>
      <c r="V12" s="70" t="n">
        <v>0</v>
      </c>
      <c r="W12" s="71" t="n">
        <v>1</v>
      </c>
      <c r="X12" s="72"/>
      <c r="Y12" s="73"/>
    </row>
    <row r="13" s="74" customFormat="true" ht="11.25" hidden="false" customHeight="false" outlineLevel="0" collapsed="false">
      <c r="A13" s="60" t="s">
        <v>35</v>
      </c>
      <c r="B13" s="60" t="s">
        <v>36</v>
      </c>
      <c r="C13" s="61" t="n">
        <v>3.465</v>
      </c>
      <c r="D13" s="61" t="n">
        <v>2.617</v>
      </c>
      <c r="E13" s="75" t="n">
        <v>6.077</v>
      </c>
      <c r="F13" s="61" t="n">
        <v>3.31989128506368</v>
      </c>
      <c r="G13" s="61" t="n">
        <v>2.34068041579933</v>
      </c>
      <c r="H13" s="62" t="n">
        <v>5.87568432169738</v>
      </c>
      <c r="I13" s="61" t="n">
        <v>4.29652426106764</v>
      </c>
      <c r="J13" s="61" t="n">
        <v>2.144846431383</v>
      </c>
      <c r="K13" s="62" t="n">
        <v>6.65359697862606</v>
      </c>
      <c r="L13" s="63"/>
      <c r="M13" s="64" t="n">
        <v>0.419</v>
      </c>
      <c r="N13" s="65" t="n">
        <v>1.19176768178381</v>
      </c>
      <c r="O13" s="76" t="n">
        <v>62</v>
      </c>
      <c r="P13" s="67" t="n">
        <v>4</v>
      </c>
      <c r="Q13" s="68"/>
      <c r="R13" s="68"/>
      <c r="S13" s="69" t="n">
        <v>1155438.684278</v>
      </c>
      <c r="T13" s="70" t="n">
        <v>1</v>
      </c>
      <c r="U13" s="70" t="n">
        <v>1</v>
      </c>
      <c r="V13" s="70" t="n">
        <v>1</v>
      </c>
      <c r="W13" s="71" t="n">
        <v>1</v>
      </c>
      <c r="X13" s="72"/>
      <c r="Y13" s="73"/>
    </row>
    <row r="14" s="23" customFormat="true" ht="11.25" hidden="false" customHeight="false" outlineLevel="0" collapsed="false">
      <c r="A14" s="60" t="s">
        <v>37</v>
      </c>
      <c r="B14" s="60" t="n">
        <v>3</v>
      </c>
      <c r="C14" s="61" t="n">
        <v>3.85003011417114</v>
      </c>
      <c r="D14" s="61" t="n">
        <v>1.97601982440509</v>
      </c>
      <c r="E14" s="75" t="n">
        <v>6.42652501101165</v>
      </c>
      <c r="F14" s="61" t="n">
        <v>4.3958318476665</v>
      </c>
      <c r="G14" s="61" t="n">
        <v>2.03251686411944</v>
      </c>
      <c r="H14" s="62" t="n">
        <v>6.74799257328578</v>
      </c>
      <c r="I14" s="61" t="n">
        <v>3.20354689969631</v>
      </c>
      <c r="J14" s="61" t="n">
        <v>1.65494235508161</v>
      </c>
      <c r="K14" s="62" t="n">
        <v>5.07234544211465</v>
      </c>
      <c r="L14" s="63"/>
      <c r="M14" s="64" t="n">
        <v>0.879244406480052</v>
      </c>
      <c r="N14" s="65" t="n">
        <v>1.69100542069946</v>
      </c>
      <c r="O14" s="76" t="n">
        <v>61</v>
      </c>
      <c r="P14" s="67" t="n">
        <v>39</v>
      </c>
      <c r="Q14" s="68"/>
      <c r="R14" s="68"/>
      <c r="S14" s="69" t="n">
        <v>236551.164250885</v>
      </c>
      <c r="T14" s="70" t="n">
        <v>1</v>
      </c>
      <c r="U14" s="70" t="n">
        <v>1</v>
      </c>
      <c r="V14" s="70" t="n">
        <v>1</v>
      </c>
      <c r="W14" s="71" t="n">
        <v>1</v>
      </c>
      <c r="X14" s="72"/>
    </row>
    <row r="15" s="74" customFormat="true" ht="11.25" hidden="false" customHeight="false" outlineLevel="0" collapsed="false">
      <c r="A15" s="60" t="s">
        <v>38</v>
      </c>
      <c r="B15" s="60"/>
      <c r="C15" s="61" t="n">
        <v>2.75872163735412</v>
      </c>
      <c r="D15" s="61" t="n">
        <v>1.23413926334904</v>
      </c>
      <c r="E15" s="75" t="n">
        <v>4.56590938661447</v>
      </c>
      <c r="F15" s="61" t="n">
        <v>2.79386379032409</v>
      </c>
      <c r="G15" s="61" t="n">
        <v>0.819644349065787</v>
      </c>
      <c r="H15" s="62" t="n">
        <v>4.18169177436735</v>
      </c>
      <c r="I15" s="61" t="n">
        <v>3.48328221465481</v>
      </c>
      <c r="J15" s="61" t="n">
        <v>0.892288012044824</v>
      </c>
      <c r="K15" s="62" t="n">
        <v>5.07139340562228</v>
      </c>
      <c r="L15" s="63"/>
      <c r="M15" s="64" t="n">
        <v>0.255731927387101</v>
      </c>
      <c r="N15" s="65" t="n">
        <v>0.197892212045957</v>
      </c>
      <c r="O15" s="76" t="n">
        <v>62</v>
      </c>
      <c r="P15" s="67" t="n">
        <v>5</v>
      </c>
      <c r="Q15" s="68"/>
      <c r="R15" s="68"/>
      <c r="S15" s="69" t="n">
        <v>247689.119490422</v>
      </c>
      <c r="T15" s="70" t="n">
        <v>1</v>
      </c>
      <c r="U15" s="70" t="n">
        <v>1</v>
      </c>
      <c r="V15" s="70" t="n">
        <v>1</v>
      </c>
      <c r="W15" s="71" t="n">
        <v>1</v>
      </c>
      <c r="X15" s="72"/>
      <c r="Y15" s="73"/>
    </row>
    <row r="16" s="74" customFormat="true" ht="11.25" hidden="false" customHeight="false" outlineLevel="0" collapsed="false">
      <c r="A16" s="60" t="s">
        <v>39</v>
      </c>
      <c r="B16" s="60" t="n">
        <v>2</v>
      </c>
      <c r="C16" s="61" t="n">
        <v>4.262</v>
      </c>
      <c r="D16" s="61" t="n">
        <v>1.70551761492475</v>
      </c>
      <c r="E16" s="75" t="n">
        <v>7.09925561197238</v>
      </c>
      <c r="F16" s="61" t="n">
        <v>4.10923333261204</v>
      </c>
      <c r="G16" s="61" t="n">
        <v>1.55777131357596</v>
      </c>
      <c r="H16" s="62" t="n">
        <v>6.64400246065578</v>
      </c>
      <c r="I16" s="61" t="n">
        <v>3.97118322388909</v>
      </c>
      <c r="J16" s="61" t="n">
        <v>1.62935427077765</v>
      </c>
      <c r="K16" s="62" t="n">
        <v>6.22238351421467</v>
      </c>
      <c r="L16" s="63"/>
      <c r="M16" s="64" t="n">
        <v>0.08</v>
      </c>
      <c r="N16" s="65" t="n">
        <v>0.0596608066718831</v>
      </c>
      <c r="O16" s="76" t="n">
        <v>62</v>
      </c>
      <c r="P16" s="67" t="n">
        <v>6</v>
      </c>
      <c r="Q16" s="68"/>
      <c r="R16" s="68"/>
      <c r="S16" s="69" t="n">
        <v>198337.990415362</v>
      </c>
      <c r="T16" s="70" t="n">
        <v>1</v>
      </c>
      <c r="U16" s="70" t="n">
        <v>1</v>
      </c>
      <c r="V16" s="70" t="n">
        <v>1</v>
      </c>
      <c r="W16" s="71" t="n">
        <v>1</v>
      </c>
      <c r="X16" s="72"/>
      <c r="Y16" s="73"/>
    </row>
    <row r="17" s="74" customFormat="true" ht="11.25" hidden="false" customHeight="false" outlineLevel="0" collapsed="false">
      <c r="A17" s="60" t="s">
        <v>40</v>
      </c>
      <c r="B17" s="60"/>
      <c r="C17" s="61" t="n">
        <v>3.636</v>
      </c>
      <c r="D17" s="61" t="n">
        <v>1.6333410765846</v>
      </c>
      <c r="E17" s="75" t="n">
        <v>5.64298302575147</v>
      </c>
      <c r="F17" s="61" t="n">
        <v>3.57945967853986</v>
      </c>
      <c r="G17" s="61" t="n">
        <v>1.69842878077874</v>
      </c>
      <c r="H17" s="62" t="n">
        <v>5.64563949304596</v>
      </c>
      <c r="I17" s="61" t="n">
        <v>4.01490950037534</v>
      </c>
      <c r="J17" s="61" t="n">
        <v>1.92993577445992</v>
      </c>
      <c r="K17" s="62" t="n">
        <v>6.27776503461506</v>
      </c>
      <c r="L17" s="63"/>
      <c r="M17" s="64" t="s">
        <v>41</v>
      </c>
      <c r="N17" s="65" t="n">
        <v>0.0642585722268564</v>
      </c>
      <c r="O17" s="76" t="n">
        <v>61</v>
      </c>
      <c r="P17" s="67" t="n">
        <v>7</v>
      </c>
      <c r="Q17" s="68"/>
      <c r="R17" s="68"/>
      <c r="S17" s="69" t="n">
        <v>186808.45307834</v>
      </c>
      <c r="T17" s="70" t="n">
        <v>1</v>
      </c>
      <c r="U17" s="70" t="n">
        <v>1</v>
      </c>
      <c r="V17" s="70" t="n">
        <v>1</v>
      </c>
      <c r="W17" s="71" t="n">
        <v>1</v>
      </c>
      <c r="X17" s="72"/>
      <c r="Y17" s="73"/>
    </row>
    <row r="18" s="74" customFormat="true" ht="11.25" hidden="false" customHeight="false" outlineLevel="0" collapsed="false">
      <c r="A18" s="60" t="s">
        <v>42</v>
      </c>
      <c r="B18" s="60"/>
      <c r="C18" s="61" t="n">
        <v>3.89962019555051</v>
      </c>
      <c r="D18" s="61" t="n">
        <v>1.38665477913408</v>
      </c>
      <c r="E18" s="75" t="n">
        <v>5.97189116141244</v>
      </c>
      <c r="F18" s="61" t="n">
        <v>4.31407020533214</v>
      </c>
      <c r="G18" s="61" t="n">
        <v>1.3433589663182</v>
      </c>
      <c r="H18" s="62" t="n">
        <v>6.35203125910591</v>
      </c>
      <c r="I18" s="61" t="n">
        <v>4.47024130940439</v>
      </c>
      <c r="J18" s="61" t="n">
        <v>1.40078694462349</v>
      </c>
      <c r="K18" s="62" t="n">
        <v>6.59116892304549</v>
      </c>
      <c r="L18" s="63"/>
      <c r="M18" s="64" t="n">
        <v>0.217</v>
      </c>
      <c r="N18" s="65" t="n">
        <v>0.172808002845703</v>
      </c>
      <c r="O18" s="76" t="n">
        <v>61</v>
      </c>
      <c r="P18" s="67" t="n">
        <v>8</v>
      </c>
      <c r="Q18" s="68"/>
      <c r="R18" s="68"/>
      <c r="S18" s="69" t="n">
        <v>2071783.54291963</v>
      </c>
      <c r="T18" s="70" t="n">
        <v>1</v>
      </c>
      <c r="U18" s="70" t="n">
        <v>1</v>
      </c>
      <c r="V18" s="70" t="n">
        <v>1</v>
      </c>
      <c r="W18" s="71" t="n">
        <v>1</v>
      </c>
      <c r="X18" s="72"/>
      <c r="Y18" s="73"/>
    </row>
    <row r="19" s="74" customFormat="true" ht="11.25" hidden="false" customHeight="false" outlineLevel="0" collapsed="false">
      <c r="A19" s="60" t="s">
        <v>43</v>
      </c>
      <c r="B19" s="60"/>
      <c r="C19" s="61" t="n">
        <v>3.0189586912144</v>
      </c>
      <c r="D19" s="61" t="n">
        <v>1.06646981748335</v>
      </c>
      <c r="E19" s="75" t="n">
        <v>4.70255805807129</v>
      </c>
      <c r="F19" s="61" t="n">
        <v>3.28208864806677</v>
      </c>
      <c r="G19" s="61" t="n">
        <v>1.06178531878859</v>
      </c>
      <c r="H19" s="62" t="n">
        <v>4.87479314451832</v>
      </c>
      <c r="I19" s="61" t="n">
        <v>3.41585090461427</v>
      </c>
      <c r="J19" s="61" t="n">
        <v>1.11002813063367</v>
      </c>
      <c r="K19" s="62" t="n">
        <v>5.1123582897761</v>
      </c>
      <c r="L19" s="63"/>
      <c r="M19" s="64" t="n">
        <v>0.383629311931596</v>
      </c>
      <c r="N19" s="65" t="n">
        <v>0.160605793936479</v>
      </c>
      <c r="O19" s="76" t="n">
        <v>62</v>
      </c>
      <c r="P19" s="67" t="n">
        <v>9</v>
      </c>
      <c r="Q19" s="68"/>
      <c r="R19" s="68"/>
      <c r="S19" s="69" t="n">
        <v>2853147.83916528</v>
      </c>
      <c r="T19" s="70" t="n">
        <v>1</v>
      </c>
      <c r="U19" s="70" t="n">
        <v>1</v>
      </c>
      <c r="V19" s="70" t="n">
        <v>1</v>
      </c>
      <c r="W19" s="71" t="n">
        <v>1</v>
      </c>
      <c r="X19" s="72"/>
      <c r="Y19" s="73"/>
    </row>
    <row r="20" s="74" customFormat="true" ht="11.25" hidden="false" customHeight="false" outlineLevel="0" collapsed="false">
      <c r="A20" s="60" t="s">
        <v>44</v>
      </c>
      <c r="B20" s="60" t="n">
        <v>2</v>
      </c>
      <c r="C20" s="61" t="s">
        <v>34</v>
      </c>
      <c r="D20" s="61" t="s">
        <v>34</v>
      </c>
      <c r="E20" s="75" t="s">
        <v>34</v>
      </c>
      <c r="F20" s="61" t="n">
        <v>2.65303087004058</v>
      </c>
      <c r="G20" s="61" t="n">
        <v>0.769462360857346</v>
      </c>
      <c r="H20" s="62" t="n">
        <v>3.55684504809915</v>
      </c>
      <c r="I20" s="61" t="n">
        <v>2.0132464280179</v>
      </c>
      <c r="J20" s="61" t="n">
        <v>0.59778496754855</v>
      </c>
      <c r="K20" s="62" t="n">
        <v>2.64575829665954</v>
      </c>
      <c r="L20" s="63"/>
      <c r="M20" s="64" t="s">
        <v>34</v>
      </c>
      <c r="N20" s="65" t="s">
        <v>34</v>
      </c>
      <c r="O20" s="76" t="n">
        <v>62</v>
      </c>
      <c r="P20" s="67" t="n">
        <v>10</v>
      </c>
      <c r="Q20" s="68"/>
      <c r="R20" s="68"/>
      <c r="S20" s="69" t="e">
        <f aca="false">NA()</f>
        <v>#N/A</v>
      </c>
      <c r="T20" s="70" t="n">
        <v>0</v>
      </c>
      <c r="U20" s="70" t="n">
        <v>0</v>
      </c>
      <c r="V20" s="70" t="n">
        <v>0</v>
      </c>
      <c r="W20" s="71" t="n">
        <v>1</v>
      </c>
      <c r="X20" s="72"/>
      <c r="Y20" s="73"/>
    </row>
    <row r="21" s="74" customFormat="true" ht="11.25" hidden="false" customHeight="false" outlineLevel="0" collapsed="false">
      <c r="A21" s="60" t="s">
        <v>45</v>
      </c>
      <c r="B21" s="60" t="n">
        <v>4</v>
      </c>
      <c r="C21" s="61" t="n">
        <v>3.169</v>
      </c>
      <c r="D21" s="61" t="n">
        <v>0.871</v>
      </c>
      <c r="E21" s="75" t="n">
        <v>4.933</v>
      </c>
      <c r="F21" s="61" t="n">
        <v>2.9317360470176</v>
      </c>
      <c r="G21" s="61" t="n">
        <v>1.10240301061774</v>
      </c>
      <c r="H21" s="62" t="n">
        <v>4.93369164172468</v>
      </c>
      <c r="I21" s="61" t="n">
        <v>3.52259520214117</v>
      </c>
      <c r="J21" s="61" t="n">
        <v>0.983049015708664</v>
      </c>
      <c r="K21" s="62" t="n">
        <v>5.35454000349935</v>
      </c>
      <c r="L21" s="63"/>
      <c r="M21" s="64" t="s">
        <v>34</v>
      </c>
      <c r="N21" s="65" t="s">
        <v>34</v>
      </c>
      <c r="O21" s="76" t="n">
        <v>61</v>
      </c>
      <c r="P21" s="67" t="n">
        <v>11</v>
      </c>
      <c r="Q21" s="68"/>
      <c r="R21" s="68"/>
      <c r="S21" s="69" t="n">
        <v>188681.54875815</v>
      </c>
      <c r="T21" s="70" t="n">
        <v>1</v>
      </c>
      <c r="U21" s="70" t="n">
        <v>1</v>
      </c>
      <c r="V21" s="70" t="n">
        <v>1</v>
      </c>
      <c r="W21" s="71" t="n">
        <v>1</v>
      </c>
      <c r="X21" s="72"/>
      <c r="Y21" s="73"/>
    </row>
    <row r="22" s="74" customFormat="true" ht="11.25" hidden="false" customHeight="false" outlineLevel="0" collapsed="false">
      <c r="A22" s="60" t="s">
        <v>46</v>
      </c>
      <c r="B22" s="60" t="n">
        <v>2</v>
      </c>
      <c r="C22" s="61" t="n">
        <v>5.091</v>
      </c>
      <c r="D22" s="61" t="n">
        <v>1.19070235065441</v>
      </c>
      <c r="E22" s="75" t="n">
        <v>7.80747729728035</v>
      </c>
      <c r="F22" s="61" t="n">
        <v>4.78277455923743</v>
      </c>
      <c r="G22" s="61" t="n">
        <v>1.0567351832579</v>
      </c>
      <c r="H22" s="62" t="n">
        <v>7.10362944294584</v>
      </c>
      <c r="I22" s="61" t="s">
        <v>34</v>
      </c>
      <c r="J22" s="61" t="s">
        <v>34</v>
      </c>
      <c r="K22" s="62" t="s">
        <v>34</v>
      </c>
      <c r="L22" s="63"/>
      <c r="M22" s="64" t="n">
        <v>0.198</v>
      </c>
      <c r="N22" s="65" t="n">
        <v>0.107097944021565</v>
      </c>
      <c r="O22" s="76" t="n">
        <v>62</v>
      </c>
      <c r="P22" s="67" t="n">
        <v>12</v>
      </c>
      <c r="Q22" s="68"/>
      <c r="R22" s="68"/>
      <c r="S22" s="69" t="n">
        <v>11311.4830314716</v>
      </c>
      <c r="T22" s="70" t="n">
        <v>0</v>
      </c>
      <c r="U22" s="70" t="n">
        <v>1</v>
      </c>
      <c r="V22" s="70" t="n">
        <v>0</v>
      </c>
      <c r="W22" s="71" t="n">
        <v>1</v>
      </c>
      <c r="X22" s="72"/>
      <c r="Y22" s="73"/>
    </row>
    <row r="23" s="74" customFormat="true" ht="11.25" hidden="false" customHeight="false" outlineLevel="0" collapsed="false">
      <c r="A23" s="60" t="s">
        <v>47</v>
      </c>
      <c r="B23" s="60"/>
      <c r="C23" s="77" t="n">
        <v>3.47932690288093</v>
      </c>
      <c r="D23" s="61" t="n">
        <v>1.18165197437355</v>
      </c>
      <c r="E23" s="75" t="n">
        <v>4.66387598103524</v>
      </c>
      <c r="F23" s="61" t="n">
        <v>2.93488534215726</v>
      </c>
      <c r="G23" s="61" t="n">
        <v>1.47382394532261</v>
      </c>
      <c r="H23" s="62" t="n">
        <v>4.46788595953684</v>
      </c>
      <c r="I23" s="61" t="n">
        <v>3.82179228372416</v>
      </c>
      <c r="J23" s="61" t="n">
        <v>1.32104831587499</v>
      </c>
      <c r="K23" s="62" t="n">
        <v>5.21681793337306</v>
      </c>
      <c r="L23" s="63"/>
      <c r="M23" s="64" t="n">
        <v>0.074</v>
      </c>
      <c r="N23" s="65" t="n">
        <v>0.168</v>
      </c>
      <c r="O23" s="76" t="n">
        <v>61</v>
      </c>
      <c r="P23" s="67" t="n">
        <v>13</v>
      </c>
      <c r="Q23" s="68"/>
      <c r="R23" s="68"/>
      <c r="S23" s="69" t="n">
        <v>193371.076553074</v>
      </c>
      <c r="T23" s="70" t="n">
        <v>1</v>
      </c>
      <c r="U23" s="70" t="n">
        <v>1</v>
      </c>
      <c r="V23" s="70" t="n">
        <v>1</v>
      </c>
      <c r="W23" s="71" t="n">
        <v>1</v>
      </c>
      <c r="X23" s="72"/>
      <c r="Y23" s="73"/>
    </row>
    <row r="24" s="74" customFormat="true" ht="11.25" hidden="false" customHeight="false" outlineLevel="0" collapsed="false">
      <c r="A24" s="60" t="s">
        <v>48</v>
      </c>
      <c r="B24" s="60"/>
      <c r="C24" s="61" t="n">
        <v>3.08821621510481</v>
      </c>
      <c r="D24" s="61" t="n">
        <v>0.884911339989983</v>
      </c>
      <c r="E24" s="75" t="n">
        <v>4.4661128629036</v>
      </c>
      <c r="F24" s="61" t="n">
        <v>3.16310021861472</v>
      </c>
      <c r="G24" s="61" t="n">
        <v>0.855917832737051</v>
      </c>
      <c r="H24" s="62" t="n">
        <v>4.50279465047234</v>
      </c>
      <c r="I24" s="61" t="n">
        <v>3.49973403340006</v>
      </c>
      <c r="J24" s="61" t="n">
        <v>0.743931425748</v>
      </c>
      <c r="K24" s="62" t="n">
        <v>4.61722862298611</v>
      </c>
      <c r="L24" s="63"/>
      <c r="M24" s="64" t="n">
        <v>0.0995156714715603</v>
      </c>
      <c r="N24" s="65" t="n">
        <v>0.262456214323581</v>
      </c>
      <c r="O24" s="76" t="n">
        <v>62</v>
      </c>
      <c r="P24" s="67" t="n">
        <v>14</v>
      </c>
      <c r="Q24" s="68"/>
      <c r="R24" s="68"/>
      <c r="S24" s="69" t="n">
        <v>1841563.83992377</v>
      </c>
      <c r="T24" s="70" t="n">
        <v>1</v>
      </c>
      <c r="U24" s="70" t="n">
        <v>1</v>
      </c>
      <c r="V24" s="70" t="n">
        <v>1</v>
      </c>
      <c r="W24" s="71" t="n">
        <v>1</v>
      </c>
      <c r="X24" s="72"/>
      <c r="Y24" s="73"/>
    </row>
    <row r="25" s="74" customFormat="true" ht="11.25" hidden="false" customHeight="false" outlineLevel="0" collapsed="false">
      <c r="A25" s="60" t="s">
        <v>49</v>
      </c>
      <c r="B25" s="60" t="n">
        <v>2</v>
      </c>
      <c r="C25" s="61" t="n">
        <v>2.798</v>
      </c>
      <c r="D25" s="61" t="n">
        <v>1.47034167146246</v>
      </c>
      <c r="E25" s="75" t="n">
        <v>4.93159411986618</v>
      </c>
      <c r="F25" s="61" t="n">
        <v>3.02971422626975</v>
      </c>
      <c r="G25" s="61" t="n">
        <v>1.40965292981032</v>
      </c>
      <c r="H25" s="62" t="n">
        <v>5.04378261114189</v>
      </c>
      <c r="I25" s="61" t="n">
        <v>3.11252959623621</v>
      </c>
      <c r="J25" s="61" t="n">
        <v>1.2951553331614</v>
      </c>
      <c r="K25" s="62" t="n">
        <v>4.98993151334078</v>
      </c>
      <c r="L25" s="63"/>
      <c r="M25" s="64" t="n">
        <v>0.283</v>
      </c>
      <c r="N25" s="65" t="n">
        <v>0.992869767258361</v>
      </c>
      <c r="O25" s="76" t="n">
        <v>62</v>
      </c>
      <c r="P25" s="67" t="n">
        <v>15</v>
      </c>
      <c r="Q25" s="68"/>
      <c r="R25" s="68"/>
      <c r="S25" s="69" t="n">
        <v>4244778.26872633</v>
      </c>
      <c r="T25" s="70" t="n">
        <v>1</v>
      </c>
      <c r="U25" s="70" t="n">
        <v>1</v>
      </c>
      <c r="V25" s="70" t="n">
        <v>1</v>
      </c>
      <c r="W25" s="71" t="n">
        <v>1</v>
      </c>
      <c r="X25" s="72"/>
      <c r="Y25" s="73"/>
    </row>
    <row r="26" s="74" customFormat="true" ht="11.25" hidden="false" customHeight="false" outlineLevel="0" collapsed="false">
      <c r="A26" s="60" t="s">
        <v>50</v>
      </c>
      <c r="B26" s="60"/>
      <c r="C26" s="61" t="n">
        <v>3.97385180586002</v>
      </c>
      <c r="D26" s="61" t="n">
        <v>2.43042604180662</v>
      </c>
      <c r="E26" s="75" t="n">
        <v>7.00531763283054</v>
      </c>
      <c r="F26" s="61" t="n">
        <v>3.49395526792168</v>
      </c>
      <c r="G26" s="61" t="n">
        <v>2.22734551651427</v>
      </c>
      <c r="H26" s="62" t="n">
        <v>6.10656791040323</v>
      </c>
      <c r="I26" s="61" t="s">
        <v>34</v>
      </c>
      <c r="J26" s="61" t="s">
        <v>34</v>
      </c>
      <c r="K26" s="62" t="s">
        <v>34</v>
      </c>
      <c r="L26" s="63"/>
      <c r="M26" s="64" t="n">
        <v>0.838701050513172</v>
      </c>
      <c r="N26" s="65" t="n">
        <v>1.86953065528357</v>
      </c>
      <c r="O26" s="76" t="n">
        <v>61</v>
      </c>
      <c r="P26" s="67" t="n">
        <v>16</v>
      </c>
      <c r="Q26" s="68"/>
      <c r="R26" s="68"/>
      <c r="S26" s="69" t="n">
        <v>1287678.71008802</v>
      </c>
      <c r="T26" s="70" t="n">
        <v>0</v>
      </c>
      <c r="U26" s="70" t="n">
        <v>1</v>
      </c>
      <c r="V26" s="70" t="n">
        <v>0</v>
      </c>
      <c r="W26" s="71" t="n">
        <v>1</v>
      </c>
      <c r="X26" s="72"/>
      <c r="Y26" s="73"/>
    </row>
    <row r="27" s="74" customFormat="true" ht="11.25" hidden="false" customHeight="false" outlineLevel="0" collapsed="false">
      <c r="A27" s="60" t="s">
        <v>51</v>
      </c>
      <c r="B27" s="60" t="s">
        <v>52</v>
      </c>
      <c r="C27" s="61" t="n">
        <v>3.077</v>
      </c>
      <c r="D27" s="61" t="s">
        <v>34</v>
      </c>
      <c r="E27" s="75" t="s">
        <v>34</v>
      </c>
      <c r="F27" s="61" t="s">
        <v>34</v>
      </c>
      <c r="G27" s="61" t="s">
        <v>34</v>
      </c>
      <c r="H27" s="62" t="s">
        <v>34</v>
      </c>
      <c r="I27" s="61" t="s">
        <v>34</v>
      </c>
      <c r="J27" s="61" t="s">
        <v>34</v>
      </c>
      <c r="K27" s="62" t="s">
        <v>34</v>
      </c>
      <c r="L27" s="63"/>
      <c r="M27" s="64" t="s">
        <v>34</v>
      </c>
      <c r="N27" s="65" t="s">
        <v>34</v>
      </c>
      <c r="O27" s="76" t="n">
        <v>61</v>
      </c>
      <c r="P27" s="67" t="n">
        <v>17</v>
      </c>
      <c r="Q27" s="68"/>
      <c r="R27" s="68"/>
      <c r="S27" s="69" t="n">
        <v>39578.9184563865</v>
      </c>
      <c r="T27" s="70" t="n">
        <v>0</v>
      </c>
      <c r="U27" s="70" t="n">
        <v>0</v>
      </c>
      <c r="V27" s="70" t="n">
        <v>0</v>
      </c>
      <c r="W27" s="71" t="n">
        <v>1</v>
      </c>
      <c r="X27" s="72"/>
      <c r="Y27" s="73"/>
    </row>
    <row r="28" s="74" customFormat="true" ht="11.25" hidden="false" customHeight="false" outlineLevel="0" collapsed="false">
      <c r="A28" s="60" t="s">
        <v>53</v>
      </c>
      <c r="B28" s="60"/>
      <c r="C28" s="61" t="n">
        <v>3.7532567595273</v>
      </c>
      <c r="D28" s="61" t="n">
        <v>1.19551063329213</v>
      </c>
      <c r="E28" s="75" t="n">
        <v>5.71827826567892</v>
      </c>
      <c r="F28" s="61" t="n">
        <v>3.48652961140627</v>
      </c>
      <c r="G28" s="61" t="n">
        <v>0.957120239837006</v>
      </c>
      <c r="H28" s="62" t="n">
        <v>5.03423441627441</v>
      </c>
      <c r="I28" s="61" t="n">
        <v>3.66836058837816</v>
      </c>
      <c r="J28" s="61" t="n">
        <v>0.966351084445951</v>
      </c>
      <c r="K28" s="62" t="n">
        <v>5.07835095479054</v>
      </c>
      <c r="L28" s="63"/>
      <c r="M28" s="64" t="n">
        <v>0.618787435903425</v>
      </c>
      <c r="N28" s="65" t="n">
        <v>0.328646886512233</v>
      </c>
      <c r="O28" s="76" t="n">
        <v>61</v>
      </c>
      <c r="P28" s="67" t="n">
        <v>18</v>
      </c>
      <c r="Q28" s="68"/>
      <c r="R28" s="68"/>
      <c r="S28" s="69" t="n">
        <v>1492969.96689706</v>
      </c>
      <c r="T28" s="70" t="n">
        <v>1</v>
      </c>
      <c r="U28" s="70" t="n">
        <v>1</v>
      </c>
      <c r="V28" s="70" t="n">
        <v>1</v>
      </c>
      <c r="W28" s="71" t="n">
        <v>1</v>
      </c>
      <c r="X28" s="72"/>
      <c r="Y28" s="73"/>
    </row>
    <row r="29" s="74" customFormat="true" ht="11.25" hidden="false" customHeight="false" outlineLevel="0" collapsed="false">
      <c r="A29" s="60" t="s">
        <v>54</v>
      </c>
      <c r="B29" s="60"/>
      <c r="C29" s="61" t="n">
        <v>3.69275736861581</v>
      </c>
      <c r="D29" s="61" t="n">
        <v>1.48097895201061</v>
      </c>
      <c r="E29" s="75" t="n">
        <v>5.56069745197766</v>
      </c>
      <c r="F29" s="61" t="n">
        <v>3.40621708969678</v>
      </c>
      <c r="G29" s="61" t="n">
        <v>1.38316698861728</v>
      </c>
      <c r="H29" s="62" t="n">
        <v>5.14271461383865</v>
      </c>
      <c r="I29" s="61" t="n">
        <v>3.39701150771348</v>
      </c>
      <c r="J29" s="61" t="n">
        <v>1.60504904481887</v>
      </c>
      <c r="K29" s="62" t="n">
        <v>5.35916769161716</v>
      </c>
      <c r="L29" s="63"/>
      <c r="M29" s="64" t="n">
        <v>0.410022389929914</v>
      </c>
      <c r="N29" s="65" t="n">
        <v>0.402416892927985</v>
      </c>
      <c r="O29" s="76" t="n">
        <v>61</v>
      </c>
      <c r="P29" s="67" t="n">
        <v>19</v>
      </c>
      <c r="Q29" s="68"/>
      <c r="R29" s="68"/>
      <c r="S29" s="69" t="n">
        <v>648463.97701097</v>
      </c>
      <c r="T29" s="70" t="n">
        <v>1</v>
      </c>
      <c r="U29" s="70" t="n">
        <v>1</v>
      </c>
      <c r="V29" s="70" t="n">
        <v>1</v>
      </c>
      <c r="W29" s="71" t="n">
        <v>1</v>
      </c>
      <c r="X29" s="72"/>
      <c r="Y29" s="73"/>
    </row>
    <row r="30" s="74" customFormat="true" ht="11.25" hidden="false" customHeight="false" outlineLevel="0" collapsed="false">
      <c r="A30" s="60" t="s">
        <v>55</v>
      </c>
      <c r="B30" s="60"/>
      <c r="C30" s="61" t="n">
        <v>4.04910352055535</v>
      </c>
      <c r="D30" s="61" t="n">
        <v>1.54277181752615</v>
      </c>
      <c r="E30" s="75" t="n">
        <v>5.94438333934367</v>
      </c>
      <c r="F30" s="61" t="s">
        <v>34</v>
      </c>
      <c r="G30" s="61" t="s">
        <v>34</v>
      </c>
      <c r="H30" s="62" t="s">
        <v>34</v>
      </c>
      <c r="I30" s="61" t="s">
        <v>34</v>
      </c>
      <c r="J30" s="61" t="s">
        <v>34</v>
      </c>
      <c r="K30" s="62" t="s">
        <v>34</v>
      </c>
      <c r="L30" s="63"/>
      <c r="M30" s="64" t="n">
        <v>0.584258361882438</v>
      </c>
      <c r="N30" s="65" t="n">
        <v>0.529597908402452</v>
      </c>
      <c r="O30" s="76" t="n">
        <v>62</v>
      </c>
      <c r="P30" s="67" t="n">
        <v>20</v>
      </c>
      <c r="Q30" s="68"/>
      <c r="R30" s="68"/>
      <c r="S30" s="69" t="n">
        <v>115213.129227853</v>
      </c>
      <c r="T30" s="70" t="n">
        <v>0</v>
      </c>
      <c r="U30" s="70" t="n">
        <v>0</v>
      </c>
      <c r="V30" s="70" t="n">
        <v>0</v>
      </c>
      <c r="W30" s="71" t="n">
        <v>1</v>
      </c>
      <c r="X30" s="72"/>
      <c r="Y30" s="73"/>
    </row>
    <row r="31" s="74" customFormat="true" ht="11.25" hidden="false" customHeight="false" outlineLevel="0" collapsed="false">
      <c r="A31" s="60" t="s">
        <v>56</v>
      </c>
      <c r="B31" s="60" t="n">
        <v>4</v>
      </c>
      <c r="C31" s="61" t="n">
        <v>3.687</v>
      </c>
      <c r="D31" s="61" t="n">
        <v>1.2513167990766</v>
      </c>
      <c r="E31" s="75" t="n">
        <v>5.5133876590449</v>
      </c>
      <c r="F31" s="61" t="n">
        <v>3.77528032237833</v>
      </c>
      <c r="G31" s="61" t="n">
        <v>1.2406488883308</v>
      </c>
      <c r="H31" s="62" t="n">
        <v>5.08445283380625</v>
      </c>
      <c r="I31" s="61" t="n">
        <v>4.27384128457968</v>
      </c>
      <c r="J31" s="61" t="n">
        <v>1.58547947557707</v>
      </c>
      <c r="K31" s="62" t="n">
        <v>5.92768780533305</v>
      </c>
      <c r="L31" s="63"/>
      <c r="M31" s="64" t="s">
        <v>34</v>
      </c>
      <c r="N31" s="65" t="s">
        <v>34</v>
      </c>
      <c r="O31" s="76" t="n">
        <v>62</v>
      </c>
      <c r="P31" s="67" t="n">
        <v>21</v>
      </c>
      <c r="Q31" s="68"/>
      <c r="R31" s="68"/>
      <c r="S31" s="69" t="n">
        <v>252580.109655633</v>
      </c>
      <c r="T31" s="70" t="n">
        <v>1</v>
      </c>
      <c r="U31" s="70" t="n">
        <v>1</v>
      </c>
      <c r="V31" s="70" t="n">
        <v>1</v>
      </c>
      <c r="W31" s="71" t="n">
        <v>1</v>
      </c>
      <c r="X31" s="72"/>
      <c r="Y31" s="73"/>
    </row>
    <row r="32" s="74" customFormat="true" ht="11.25" hidden="false" customHeight="false" outlineLevel="0" collapsed="false">
      <c r="A32" s="60" t="s">
        <v>57</v>
      </c>
      <c r="B32" s="60"/>
      <c r="C32" s="61" t="n">
        <v>3.41869083745986</v>
      </c>
      <c r="D32" s="61" t="n">
        <v>1.28616674754002</v>
      </c>
      <c r="E32" s="75" t="n">
        <v>5.29054495609469</v>
      </c>
      <c r="F32" s="61" t="n">
        <v>3.88610947663687</v>
      </c>
      <c r="G32" s="61" t="n">
        <v>1.05841454207405</v>
      </c>
      <c r="H32" s="62" t="n">
        <v>5.59571129184366</v>
      </c>
      <c r="I32" s="61" t="n">
        <v>3.55334668556618</v>
      </c>
      <c r="J32" s="61" t="n">
        <v>0.813684101274531</v>
      </c>
      <c r="K32" s="62" t="n">
        <v>5.18585340220982</v>
      </c>
      <c r="L32" s="63"/>
      <c r="M32" s="64" t="s">
        <v>41</v>
      </c>
      <c r="N32" s="65" t="n">
        <v>0.366861924117284</v>
      </c>
      <c r="O32" s="76" t="n">
        <v>62</v>
      </c>
      <c r="P32" s="67" t="n">
        <v>22</v>
      </c>
      <c r="Q32" s="68"/>
      <c r="R32" s="68"/>
      <c r="S32" s="69" t="n">
        <v>621740.416875809</v>
      </c>
      <c r="T32" s="70" t="n">
        <v>1</v>
      </c>
      <c r="U32" s="70" t="n">
        <v>1</v>
      </c>
      <c r="V32" s="70" t="n">
        <v>1</v>
      </c>
      <c r="W32" s="71" t="n">
        <v>1</v>
      </c>
      <c r="X32" s="72"/>
      <c r="Y32" s="73"/>
    </row>
    <row r="33" s="74" customFormat="true" ht="11.25" hidden="false" customHeight="false" outlineLevel="0" collapsed="false">
      <c r="A33" s="60" t="s">
        <v>58</v>
      </c>
      <c r="B33" s="60"/>
      <c r="C33" s="61" t="n">
        <v>3.51</v>
      </c>
      <c r="D33" s="61" t="n">
        <v>1.56111330088091</v>
      </c>
      <c r="E33" s="75" t="n">
        <v>5.59518275078511</v>
      </c>
      <c r="F33" s="61" t="n">
        <v>3.89965420846617</v>
      </c>
      <c r="G33" s="61" t="n">
        <v>0.992731671331199</v>
      </c>
      <c r="H33" s="62" t="n">
        <v>5.37874641572517</v>
      </c>
      <c r="I33" s="61" t="n">
        <v>3.60892280062957</v>
      </c>
      <c r="J33" s="61" t="n">
        <v>0.888539567055839</v>
      </c>
      <c r="K33" s="62" t="n">
        <v>5.03699704597242</v>
      </c>
      <c r="L33" s="63"/>
      <c r="M33" s="64" t="s">
        <v>41</v>
      </c>
      <c r="N33" s="65" t="n">
        <v>0.45699447989554</v>
      </c>
      <c r="O33" s="76" t="n">
        <v>62</v>
      </c>
      <c r="P33" s="67" t="n">
        <v>23</v>
      </c>
      <c r="Q33" s="68"/>
      <c r="R33" s="68"/>
      <c r="S33" s="69" t="n">
        <v>240156.125725395</v>
      </c>
      <c r="T33" s="70" t="n">
        <v>1</v>
      </c>
      <c r="U33" s="70" t="n">
        <v>1</v>
      </c>
      <c r="V33" s="70" t="n">
        <v>1</v>
      </c>
      <c r="W33" s="71" t="n">
        <v>1</v>
      </c>
      <c r="X33" s="72"/>
      <c r="Y33" s="73"/>
    </row>
    <row r="34" s="74" customFormat="true" ht="11.25" hidden="false" customHeight="false" outlineLevel="0" collapsed="false">
      <c r="A34" s="60" t="s">
        <v>59</v>
      </c>
      <c r="B34" s="60" t="n">
        <v>2</v>
      </c>
      <c r="C34" s="61" t="n">
        <v>2.547</v>
      </c>
      <c r="D34" s="61" t="n">
        <v>0.8650932184985</v>
      </c>
      <c r="E34" s="75" t="n">
        <v>3.95154002379514</v>
      </c>
      <c r="F34" s="61" t="n">
        <v>2.68146596599594</v>
      </c>
      <c r="G34" s="61" t="n">
        <v>0.776146851056081</v>
      </c>
      <c r="H34" s="62" t="n">
        <v>4.05860194770263</v>
      </c>
      <c r="I34" s="61" t="n">
        <v>3.06453232654495</v>
      </c>
      <c r="J34" s="61" t="n">
        <v>0.743459139583706</v>
      </c>
      <c r="K34" s="62" t="n">
        <v>4.65038034844395</v>
      </c>
      <c r="L34" s="63"/>
      <c r="M34" s="64" t="n">
        <v>0.269</v>
      </c>
      <c r="N34" s="65" t="n">
        <v>0.19546039065882</v>
      </c>
      <c r="O34" s="76" t="n">
        <v>62</v>
      </c>
      <c r="P34" s="67" t="n">
        <v>24</v>
      </c>
      <c r="Q34" s="68"/>
      <c r="R34" s="68"/>
      <c r="S34" s="69" t="n">
        <v>109387.718830534</v>
      </c>
      <c r="T34" s="70" t="n">
        <v>1</v>
      </c>
      <c r="U34" s="70" t="n">
        <v>1</v>
      </c>
      <c r="V34" s="70" t="n">
        <v>1</v>
      </c>
      <c r="W34" s="71" t="n">
        <v>1</v>
      </c>
      <c r="X34" s="72"/>
      <c r="Y34" s="73"/>
    </row>
    <row r="35" s="74" customFormat="true" ht="11.25" hidden="false" customHeight="false" outlineLevel="0" collapsed="false">
      <c r="A35" s="60" t="s">
        <v>60</v>
      </c>
      <c r="B35" s="60"/>
      <c r="C35" s="61" t="n">
        <v>2.9269834620463</v>
      </c>
      <c r="D35" s="61" t="n">
        <v>1.14721144073029</v>
      </c>
      <c r="E35" s="75" t="n">
        <v>4.81990614877509</v>
      </c>
      <c r="F35" s="61" t="n">
        <v>3.17148555444315</v>
      </c>
      <c r="G35" s="61" t="n">
        <v>1.1473305588302</v>
      </c>
      <c r="H35" s="62" t="n">
        <v>4.76842207142098</v>
      </c>
      <c r="I35" s="61" t="n">
        <v>3.84058764995919</v>
      </c>
      <c r="J35" s="61" t="n">
        <v>1.00989479097953</v>
      </c>
      <c r="K35" s="62" t="n">
        <v>5.28086671660648</v>
      </c>
      <c r="L35" s="63"/>
      <c r="M35" s="64" t="n">
        <v>0.209008482706867</v>
      </c>
      <c r="N35" s="65" t="n">
        <v>0.220789091219971</v>
      </c>
      <c r="O35" s="76" t="n">
        <v>61</v>
      </c>
      <c r="P35" s="67" t="n">
        <v>25</v>
      </c>
      <c r="Q35" s="68"/>
      <c r="R35" s="68"/>
      <c r="S35" s="69" t="n">
        <v>1412131.61813036</v>
      </c>
      <c r="T35" s="70" t="n">
        <v>1</v>
      </c>
      <c r="U35" s="70" t="n">
        <v>1</v>
      </c>
      <c r="V35" s="70" t="n">
        <v>1</v>
      </c>
      <c r="W35" s="71" t="n">
        <v>1</v>
      </c>
      <c r="X35" s="72"/>
      <c r="Y35" s="73"/>
    </row>
    <row r="36" s="74" customFormat="true" ht="11.25" hidden="false" customHeight="false" outlineLevel="0" collapsed="false">
      <c r="A36" s="60" t="s">
        <v>61</v>
      </c>
      <c r="B36" s="60"/>
      <c r="C36" s="61" t="n">
        <v>4.07368896999652</v>
      </c>
      <c r="D36" s="61" t="n">
        <v>1.56829010706317</v>
      </c>
      <c r="E36" s="75" t="n">
        <v>6.25164659198308</v>
      </c>
      <c r="F36" s="61" t="n">
        <v>4.25184678844811</v>
      </c>
      <c r="G36" s="61" t="n">
        <v>1.61200931383159</v>
      </c>
      <c r="H36" s="62" t="n">
        <v>6.33683661283376</v>
      </c>
      <c r="I36" s="61" t="n">
        <v>4.06900156706208</v>
      </c>
      <c r="J36" s="61" t="n">
        <v>1.53954455738785</v>
      </c>
      <c r="K36" s="62" t="n">
        <v>6.03202862706354</v>
      </c>
      <c r="L36" s="63"/>
      <c r="M36" s="64" t="s">
        <v>41</v>
      </c>
      <c r="N36" s="65" t="n">
        <v>0.161076279444819</v>
      </c>
      <c r="O36" s="76" t="n">
        <v>61</v>
      </c>
      <c r="P36" s="67" t="n">
        <v>26</v>
      </c>
      <c r="Q36" s="68"/>
      <c r="R36" s="68"/>
      <c r="S36" s="69" t="n">
        <v>336511.715282599</v>
      </c>
      <c r="T36" s="70" t="n">
        <v>1</v>
      </c>
      <c r="U36" s="70" t="n">
        <v>1</v>
      </c>
      <c r="V36" s="70" t="n">
        <v>1</v>
      </c>
      <c r="W36" s="71" t="n">
        <v>1</v>
      </c>
      <c r="X36" s="72"/>
      <c r="Y36" s="73"/>
    </row>
    <row r="37" s="74" customFormat="true" ht="11.25" hidden="false" customHeight="false" outlineLevel="0" collapsed="false">
      <c r="A37" s="60" t="s">
        <v>62</v>
      </c>
      <c r="B37" s="60" t="n">
        <v>4</v>
      </c>
      <c r="C37" s="61" t="n">
        <v>3.985</v>
      </c>
      <c r="D37" s="61" t="n">
        <v>1.249</v>
      </c>
      <c r="E37" s="75" t="n">
        <v>5.53897566627045</v>
      </c>
      <c r="F37" s="61" t="n">
        <v>4.15765454360389</v>
      </c>
      <c r="G37" s="61" t="n">
        <v>1.12982591735883</v>
      </c>
      <c r="H37" s="62" t="n">
        <v>5.68195118659604</v>
      </c>
      <c r="I37" s="61" t="n">
        <v>4.63315056245748</v>
      </c>
      <c r="J37" s="61" t="n">
        <v>0.927411699354262</v>
      </c>
      <c r="K37" s="62" t="n">
        <v>5.99594897105026</v>
      </c>
      <c r="L37" s="63"/>
      <c r="M37" s="64" t="n">
        <v>0.497</v>
      </c>
      <c r="N37" s="65" t="s">
        <v>34</v>
      </c>
      <c r="O37" s="76" t="n">
        <v>62</v>
      </c>
      <c r="P37" s="67" t="n">
        <v>27</v>
      </c>
      <c r="Q37" s="68"/>
      <c r="R37" s="68"/>
      <c r="S37" s="69" t="n">
        <v>318458.202442214</v>
      </c>
      <c r="T37" s="70" t="n">
        <v>1</v>
      </c>
      <c r="U37" s="70" t="n">
        <v>1</v>
      </c>
      <c r="V37" s="70" t="n">
        <v>1</v>
      </c>
      <c r="W37" s="71" t="n">
        <v>1</v>
      </c>
      <c r="X37" s="72"/>
      <c r="Y37" s="73"/>
    </row>
    <row r="38" s="74" customFormat="true" ht="11.25" hidden="false" customHeight="false" outlineLevel="0" collapsed="false">
      <c r="A38" s="60" t="s">
        <v>63</v>
      </c>
      <c r="B38" s="60" t="n">
        <v>4</v>
      </c>
      <c r="C38" s="61" t="s">
        <v>34</v>
      </c>
      <c r="D38" s="61" t="s">
        <v>34</v>
      </c>
      <c r="E38" s="75" t="s">
        <v>34</v>
      </c>
      <c r="F38" s="61" t="n">
        <v>1.77189192575311</v>
      </c>
      <c r="G38" s="61" t="n">
        <v>0.772719002163832</v>
      </c>
      <c r="H38" s="62" t="n">
        <v>2.54413198956762</v>
      </c>
      <c r="I38" s="61" t="n">
        <v>1.23626571087674</v>
      </c>
      <c r="J38" s="61" t="n">
        <v>0.511623110022857</v>
      </c>
      <c r="K38" s="62" t="n">
        <v>1.74418883239975</v>
      </c>
      <c r="L38" s="63"/>
      <c r="M38" s="64" t="s">
        <v>34</v>
      </c>
      <c r="N38" s="65" t="s">
        <v>34</v>
      </c>
      <c r="O38" s="76" t="n">
        <v>61</v>
      </c>
      <c r="P38" s="67" t="n">
        <v>28</v>
      </c>
      <c r="Q38" s="68"/>
      <c r="R38" s="68"/>
      <c r="S38" s="69" t="e">
        <f aca="false">NA()</f>
        <v>#N/A</v>
      </c>
      <c r="T38" s="70" t="n">
        <v>0</v>
      </c>
      <c r="U38" s="70" t="n">
        <v>0</v>
      </c>
      <c r="V38" s="70" t="n">
        <v>0</v>
      </c>
      <c r="W38" s="71" t="n">
        <v>1</v>
      </c>
      <c r="X38" s="72"/>
      <c r="Y38" s="73"/>
    </row>
    <row r="39" s="74" customFormat="true" ht="11.25" hidden="false" customHeight="false" outlineLevel="0" collapsed="false">
      <c r="A39" s="60" t="s">
        <v>64</v>
      </c>
      <c r="B39" s="60"/>
      <c r="C39" s="61" t="n">
        <v>4.24778975089311</v>
      </c>
      <c r="D39" s="61" t="n">
        <v>1.27056184287629</v>
      </c>
      <c r="E39" s="75" t="n">
        <v>5.79472968266076</v>
      </c>
      <c r="F39" s="61" t="n">
        <v>3.54900162104097</v>
      </c>
      <c r="G39" s="61" t="n">
        <v>0.969225105551989</v>
      </c>
      <c r="H39" s="62" t="n">
        <v>4.92170064913321</v>
      </c>
      <c r="I39" s="61" t="n">
        <v>3.62999239021037</v>
      </c>
      <c r="J39" s="61" t="n">
        <v>1.1183865819498</v>
      </c>
      <c r="K39" s="62" t="n">
        <v>5.17371595028271</v>
      </c>
      <c r="L39" s="63"/>
      <c r="M39" s="64" t="n">
        <v>0.12737020206439</v>
      </c>
      <c r="N39" s="65" t="n">
        <v>0.577402846282041</v>
      </c>
      <c r="O39" s="76" t="n">
        <v>62</v>
      </c>
      <c r="P39" s="67" t="n">
        <v>29</v>
      </c>
      <c r="Q39" s="68"/>
      <c r="R39" s="68"/>
      <c r="S39" s="69" t="n">
        <v>2043480.01645614</v>
      </c>
      <c r="T39" s="70" t="n">
        <v>1</v>
      </c>
      <c r="U39" s="70" t="n">
        <v>1</v>
      </c>
      <c r="V39" s="70" t="n">
        <v>1</v>
      </c>
      <c r="W39" s="71" t="n">
        <v>1</v>
      </c>
      <c r="X39" s="72"/>
      <c r="Y39" s="73"/>
    </row>
    <row r="40" s="23" customFormat="true" ht="11.25" hidden="false" customHeight="false" outlineLevel="0" collapsed="false">
      <c r="A40" s="60" t="s">
        <v>65</v>
      </c>
      <c r="B40" s="60"/>
      <c r="C40" s="61" t="n">
        <v>4.035</v>
      </c>
      <c r="D40" s="61" t="n">
        <v>3.10617466074683</v>
      </c>
      <c r="E40" s="75" t="n">
        <v>7.57286855270243</v>
      </c>
      <c r="F40" s="61" t="n">
        <v>3.87501169046283</v>
      </c>
      <c r="G40" s="61" t="n">
        <v>2.6848807608093</v>
      </c>
      <c r="H40" s="62" t="n">
        <v>6.94380592440481</v>
      </c>
      <c r="I40" s="61" t="n">
        <v>3.82643479538714</v>
      </c>
      <c r="J40" s="61" t="n">
        <v>2.34347478877472</v>
      </c>
      <c r="K40" s="62" t="n">
        <v>6.55182732428647</v>
      </c>
      <c r="L40" s="63"/>
      <c r="M40" s="64" t="n">
        <v>0.348</v>
      </c>
      <c r="N40" s="65" t="n">
        <v>2.12494022415701</v>
      </c>
      <c r="O40" s="76" t="n">
        <v>62</v>
      </c>
      <c r="P40" s="67" t="n">
        <v>30</v>
      </c>
      <c r="Q40" s="68"/>
      <c r="R40" s="68"/>
      <c r="S40" s="69" t="n">
        <v>13787225</v>
      </c>
      <c r="T40" s="70" t="n">
        <v>1</v>
      </c>
      <c r="U40" s="70" t="n">
        <v>1</v>
      </c>
      <c r="V40" s="70" t="n">
        <v>1</v>
      </c>
      <c r="W40" s="78" t="n">
        <v>1</v>
      </c>
      <c r="X40" s="72"/>
      <c r="Y40" s="73"/>
    </row>
    <row r="41" s="23" customFormat="true" ht="12" hidden="false" customHeight="false" outlineLevel="0" collapsed="false">
      <c r="A41" s="79"/>
      <c r="B41" s="79"/>
      <c r="C41" s="80"/>
      <c r="D41" s="80"/>
      <c r="E41" s="80"/>
      <c r="F41" s="81"/>
      <c r="G41" s="81"/>
      <c r="H41" s="82"/>
      <c r="I41" s="80"/>
      <c r="J41" s="61"/>
      <c r="K41" s="83"/>
      <c r="L41" s="63"/>
      <c r="M41" s="84"/>
      <c r="N41" s="84"/>
      <c r="O41" s="54"/>
      <c r="P41" s="67" t="n">
        <v>31</v>
      </c>
      <c r="Q41" s="85"/>
      <c r="R41" s="68"/>
      <c r="S41" s="86"/>
      <c r="T41" s="87" t="n">
        <v>24</v>
      </c>
      <c r="U41" s="87" t="n">
        <v>27</v>
      </c>
      <c r="V41" s="87" t="n">
        <v>24</v>
      </c>
      <c r="W41" s="87" t="n">
        <v>31</v>
      </c>
      <c r="X41" s="72"/>
    </row>
    <row r="42" s="23" customFormat="true" ht="11.25" hidden="false" customHeight="false" outlineLevel="0" collapsed="false">
      <c r="A42" s="88" t="s">
        <v>66</v>
      </c>
      <c r="B42" s="88"/>
      <c r="C42" s="83" t="n">
        <v>3.60882573925189</v>
      </c>
      <c r="D42" s="83" t="n">
        <v>1.47626141710959</v>
      </c>
      <c r="E42" s="83" t="n">
        <v>5.66006995539888</v>
      </c>
      <c r="F42" s="75" t="s">
        <v>67</v>
      </c>
      <c r="G42" s="75" t="s">
        <v>67</v>
      </c>
      <c r="H42" s="82" t="s">
        <v>68</v>
      </c>
      <c r="I42" s="82" t="s">
        <v>68</v>
      </c>
      <c r="J42" s="75" t="s">
        <v>67</v>
      </c>
      <c r="K42" s="83" t="s">
        <v>68</v>
      </c>
      <c r="L42" s="63"/>
      <c r="M42" s="84"/>
      <c r="N42" s="84"/>
      <c r="O42" s="54"/>
      <c r="P42" s="67" t="n">
        <v>32</v>
      </c>
      <c r="Q42" s="89"/>
      <c r="R42" s="68"/>
      <c r="X42" s="72"/>
    </row>
    <row r="43" s="23" customFormat="true" ht="11.25" hidden="false" customHeight="false" outlineLevel="0" collapsed="false">
      <c r="A43" s="88" t="s">
        <v>69</v>
      </c>
      <c r="B43" s="88"/>
      <c r="C43" s="83" t="n">
        <v>3.64481211690758</v>
      </c>
      <c r="D43" s="83" t="n">
        <v>2.03241097673442</v>
      </c>
      <c r="E43" s="83" t="n">
        <v>6.18222469387014</v>
      </c>
      <c r="F43" s="75" t="s">
        <v>67</v>
      </c>
      <c r="G43" s="75" t="s">
        <v>67</v>
      </c>
      <c r="H43" s="82" t="s">
        <v>68</v>
      </c>
      <c r="I43" s="82" t="s">
        <v>68</v>
      </c>
      <c r="J43" s="75" t="s">
        <v>67</v>
      </c>
      <c r="K43" s="83" t="s">
        <v>68</v>
      </c>
      <c r="L43" s="63"/>
      <c r="M43" s="84"/>
      <c r="N43" s="84"/>
      <c r="O43" s="54"/>
      <c r="P43" s="67" t="n">
        <v>33</v>
      </c>
      <c r="Q43" s="89"/>
      <c r="R43" s="68"/>
      <c r="X43" s="72"/>
    </row>
    <row r="44" s="23" customFormat="true" ht="11.25" hidden="false" customHeight="false" outlineLevel="0" collapsed="false">
      <c r="A44" s="90" t="s">
        <v>70</v>
      </c>
      <c r="B44" s="90"/>
      <c r="C44" s="83" t="n">
        <v>3.46994765815678</v>
      </c>
      <c r="D44" s="83" t="n">
        <v>1.27987851683208</v>
      </c>
      <c r="E44" s="83" t="n">
        <v>5.33929364121668</v>
      </c>
      <c r="F44" s="75" t="s">
        <v>67</v>
      </c>
      <c r="G44" s="75" t="s">
        <v>67</v>
      </c>
      <c r="H44" s="82" t="s">
        <v>68</v>
      </c>
      <c r="I44" s="82" t="s">
        <v>68</v>
      </c>
      <c r="J44" s="75" t="s">
        <v>67</v>
      </c>
      <c r="K44" s="83" t="s">
        <v>68</v>
      </c>
      <c r="L44" s="63"/>
      <c r="M44" s="84"/>
      <c r="N44" s="84"/>
      <c r="O44" s="76"/>
      <c r="P44" s="67" t="n">
        <v>34</v>
      </c>
      <c r="Q44" s="68"/>
      <c r="R44" s="68"/>
      <c r="X44" s="72"/>
    </row>
    <row r="45" s="23" customFormat="true" ht="45" hidden="false" customHeight="false" outlineLevel="0" collapsed="false">
      <c r="A45" s="91" t="s">
        <v>71</v>
      </c>
      <c r="B45" s="91"/>
      <c r="C45" s="62" t="n">
        <v>3.51533296299539</v>
      </c>
      <c r="D45" s="62" t="n">
        <v>1.45407822796896</v>
      </c>
      <c r="E45" s="62" t="n">
        <v>5.48425163909745</v>
      </c>
      <c r="F45" s="62" t="n">
        <v>3.55795619933297</v>
      </c>
      <c r="G45" s="62" t="n">
        <v>1.33911271586662</v>
      </c>
      <c r="H45" s="62" t="n">
        <v>5.36631858529304</v>
      </c>
      <c r="I45" s="62" t="n">
        <v>3.75044684639156</v>
      </c>
      <c r="J45" s="62" t="n">
        <v>1.30790450320301</v>
      </c>
      <c r="K45" s="62" t="n">
        <v>5.52636673955778</v>
      </c>
      <c r="L45" s="63"/>
      <c r="M45" s="84"/>
      <c r="N45" s="84"/>
      <c r="O45" s="76"/>
      <c r="P45" s="67" t="n">
        <v>35</v>
      </c>
      <c r="Q45" s="68"/>
      <c r="R45" s="68"/>
      <c r="X45" s="72"/>
    </row>
    <row r="46" s="23" customFormat="true" ht="13.5" hidden="false" customHeight="true" outlineLevel="0" collapsed="false">
      <c r="A46" s="91"/>
      <c r="B46" s="91"/>
      <c r="C46" s="61"/>
      <c r="D46" s="61"/>
      <c r="E46" s="75"/>
      <c r="F46" s="92"/>
      <c r="G46" s="81"/>
      <c r="H46" s="93"/>
      <c r="I46" s="61"/>
      <c r="J46" s="61"/>
      <c r="K46" s="75"/>
      <c r="L46" s="63"/>
      <c r="M46" s="84"/>
      <c r="N46" s="84"/>
      <c r="O46" s="76"/>
      <c r="P46" s="67" t="n">
        <v>36</v>
      </c>
      <c r="Q46" s="68"/>
      <c r="R46" s="68"/>
      <c r="X46" s="72"/>
    </row>
    <row r="47" s="23" customFormat="true" ht="11.25" hidden="false" customHeight="false" outlineLevel="0" collapsed="false">
      <c r="A47" s="90" t="s">
        <v>72</v>
      </c>
      <c r="B47" s="90"/>
      <c r="C47" s="61"/>
      <c r="D47" s="61"/>
      <c r="E47" s="75"/>
      <c r="F47" s="81"/>
      <c r="G47" s="81"/>
      <c r="H47" s="93"/>
      <c r="I47" s="61"/>
      <c r="J47" s="61"/>
      <c r="K47" s="75"/>
      <c r="L47" s="63"/>
      <c r="M47" s="84"/>
      <c r="N47" s="84"/>
      <c r="O47" s="76"/>
      <c r="P47" s="67" t="n">
        <v>37</v>
      </c>
      <c r="Q47" s="68"/>
      <c r="R47" s="68"/>
      <c r="X47" s="72"/>
    </row>
    <row r="48" s="23" customFormat="true" ht="11.25" hidden="false" customHeight="false" outlineLevel="0" collapsed="false">
      <c r="A48" s="60" t="s">
        <v>73</v>
      </c>
      <c r="B48" s="60" t="n">
        <v>4</v>
      </c>
      <c r="C48" s="61" t="n">
        <v>4</v>
      </c>
      <c r="D48" s="61" t="n">
        <v>0.8</v>
      </c>
      <c r="E48" s="75" t="n">
        <v>5.2</v>
      </c>
      <c r="F48" s="61" t="n">
        <v>2.61361528438009</v>
      </c>
      <c r="G48" s="61" t="n">
        <v>0.733130837090411</v>
      </c>
      <c r="H48" s="62" t="n">
        <v>3.69597114201525</v>
      </c>
      <c r="I48" s="61" t="n">
        <v>2.58260458166381</v>
      </c>
      <c r="J48" s="61" t="n">
        <v>0.691835402827653</v>
      </c>
      <c r="K48" s="62" t="n">
        <v>3.69651267226555</v>
      </c>
      <c r="L48" s="63"/>
      <c r="M48" s="64" t="s">
        <v>34</v>
      </c>
      <c r="N48" s="65" t="s">
        <v>34</v>
      </c>
      <c r="O48" s="76" t="n">
        <v>62</v>
      </c>
      <c r="P48" s="67" t="n">
        <v>38</v>
      </c>
      <c r="Q48" s="68"/>
      <c r="R48" s="68"/>
      <c r="X48" s="72"/>
    </row>
    <row r="49" s="23" customFormat="true" ht="11.25" hidden="false" customHeight="false" outlineLevel="0" collapsed="false">
      <c r="A49" s="60" t="s">
        <v>74</v>
      </c>
      <c r="B49" s="60" t="n">
        <v>4</v>
      </c>
      <c r="C49" s="61" t="n">
        <v>3.31528752450679</v>
      </c>
      <c r="D49" s="61" t="n">
        <v>1.26419365140026</v>
      </c>
      <c r="E49" s="75" t="n">
        <v>4.98806398333146</v>
      </c>
      <c r="F49" s="61" t="n">
        <v>3.90476712091206</v>
      </c>
      <c r="G49" s="61" t="n">
        <v>1.02826476681512</v>
      </c>
      <c r="H49" s="62" t="n">
        <v>5.41412449784519</v>
      </c>
      <c r="I49" s="61" t="n">
        <v>4.18434943544051</v>
      </c>
      <c r="J49" s="61" t="n">
        <v>0.975630315541029</v>
      </c>
      <c r="K49" s="62" t="n">
        <v>5.76393034745222</v>
      </c>
      <c r="L49" s="63"/>
      <c r="M49" s="64" t="s">
        <v>41</v>
      </c>
      <c r="N49" s="65" t="n">
        <v>0.209</v>
      </c>
      <c r="O49" s="76" t="n">
        <v>61</v>
      </c>
      <c r="P49" s="67" t="n">
        <v>40</v>
      </c>
      <c r="Q49" s="68"/>
      <c r="R49" s="68"/>
      <c r="X49" s="72"/>
    </row>
    <row r="50" s="23" customFormat="true" ht="11.25" hidden="false" customHeight="false" outlineLevel="0" collapsed="false">
      <c r="A50" s="60" t="s">
        <v>75</v>
      </c>
      <c r="B50" s="60"/>
      <c r="C50" s="61" t="n">
        <v>4.1397280895864</v>
      </c>
      <c r="D50" s="61" t="n">
        <v>1.78364424466281</v>
      </c>
      <c r="E50" s="75" t="n">
        <v>7.44375558627873</v>
      </c>
      <c r="F50" s="61" t="n">
        <v>4.51946815788691</v>
      </c>
      <c r="G50" s="61" t="n">
        <v>1.87592333700189</v>
      </c>
      <c r="H50" s="62" t="n">
        <v>7.91675342316349</v>
      </c>
      <c r="I50" s="61" t="n">
        <v>4.90433024244649</v>
      </c>
      <c r="J50" s="61" t="n">
        <v>1.83306441001918</v>
      </c>
      <c r="K50" s="62" t="n">
        <v>8.41118259315942</v>
      </c>
      <c r="L50" s="63"/>
      <c r="M50" s="64" t="n">
        <v>0.250287444269864</v>
      </c>
      <c r="N50" s="65" t="n">
        <v>0.761940868490726</v>
      </c>
      <c r="O50" s="76" t="n">
        <v>61</v>
      </c>
      <c r="P50" s="67" t="n">
        <v>41</v>
      </c>
      <c r="Q50" s="68"/>
      <c r="R50" s="68"/>
      <c r="X50" s="72"/>
    </row>
    <row r="51" s="23" customFormat="true" ht="11.25" hidden="false" customHeight="false" outlineLevel="0" collapsed="false">
      <c r="A51" s="60" t="s">
        <v>76</v>
      </c>
      <c r="B51" s="60" t="n">
        <v>4</v>
      </c>
      <c r="C51" s="61" t="n">
        <v>3.516</v>
      </c>
      <c r="D51" s="61" t="n">
        <v>1.65000895759657</v>
      </c>
      <c r="E51" s="75" t="n">
        <v>7.42361061630475</v>
      </c>
      <c r="F51" s="61" t="n">
        <v>1.66065100906952</v>
      </c>
      <c r="G51" s="61" t="n">
        <v>0.473723467833366</v>
      </c>
      <c r="H51" s="62" t="n">
        <v>2.9397882429649</v>
      </c>
      <c r="I51" s="61" t="s">
        <v>34</v>
      </c>
      <c r="J51" s="61" t="s">
        <v>34</v>
      </c>
      <c r="K51" s="62" t="s">
        <v>34</v>
      </c>
      <c r="L51" s="63"/>
      <c r="M51" s="64" t="n">
        <v>0.098</v>
      </c>
      <c r="N51" s="65" t="n">
        <v>0.685947400455513</v>
      </c>
      <c r="O51" s="76" t="n">
        <v>61</v>
      </c>
      <c r="P51" s="67" t="n">
        <v>42</v>
      </c>
      <c r="Q51" s="68"/>
      <c r="R51" s="68"/>
      <c r="X51" s="72"/>
    </row>
    <row r="52" s="23" customFormat="true" ht="12" hidden="false" customHeight="false" outlineLevel="0" collapsed="false">
      <c r="A52" s="94" t="s">
        <v>77</v>
      </c>
      <c r="B52" s="94"/>
      <c r="C52" s="95" t="n">
        <v>3.631</v>
      </c>
      <c r="D52" s="95" t="n">
        <v>1.25916028122924</v>
      </c>
      <c r="E52" s="96" t="n">
        <v>5.55766802128196</v>
      </c>
      <c r="F52" s="95" t="s">
        <v>34</v>
      </c>
      <c r="G52" s="95" t="s">
        <v>34</v>
      </c>
      <c r="H52" s="97" t="s">
        <v>34</v>
      </c>
      <c r="I52" s="95" t="s">
        <v>34</v>
      </c>
      <c r="J52" s="95" t="s">
        <v>34</v>
      </c>
      <c r="K52" s="97" t="s">
        <v>34</v>
      </c>
      <c r="L52" s="63"/>
      <c r="M52" s="64" t="n">
        <v>0.35</v>
      </c>
      <c r="N52" s="65" t="n">
        <v>0.276595123153507</v>
      </c>
      <c r="O52" s="98" t="n">
        <v>61</v>
      </c>
      <c r="P52" s="99" t="n">
        <v>43</v>
      </c>
      <c r="Q52" s="68"/>
      <c r="R52" s="68"/>
      <c r="X52" s="72"/>
    </row>
    <row r="53" customFormat="false" ht="80.25" hidden="false" customHeight="true" outlineLevel="0" collapsed="false">
      <c r="A53" s="100" t="s">
        <v>78</v>
      </c>
      <c r="B53" s="100"/>
      <c r="C53" s="100"/>
      <c r="D53" s="100"/>
      <c r="E53" s="100"/>
      <c r="F53" s="100"/>
      <c r="G53" s="100"/>
      <c r="H53" s="100"/>
      <c r="I53" s="100"/>
      <c r="J53" s="100"/>
      <c r="K53" s="100"/>
      <c r="L53" s="101"/>
      <c r="S53" s="68"/>
      <c r="T53" s="68"/>
    </row>
    <row r="54" customFormat="false" ht="12.75" hidden="false" customHeight="true" outlineLevel="0" collapsed="false">
      <c r="A54" s="102"/>
      <c r="B54" s="102"/>
      <c r="C54" s="102"/>
      <c r="D54" s="102"/>
      <c r="E54" s="102"/>
      <c r="F54" s="74"/>
      <c r="G54" s="74"/>
      <c r="H54" s="74"/>
      <c r="I54" s="102"/>
      <c r="J54" s="102"/>
      <c r="K54" s="68"/>
      <c r="S54" s="68"/>
      <c r="T54" s="68"/>
    </row>
    <row r="55" customFormat="false" ht="11.25" hidden="false" customHeight="false" outlineLevel="0" collapsed="false">
      <c r="A55" s="103"/>
      <c r="B55" s="103"/>
      <c r="C55" s="68"/>
      <c r="D55" s="68"/>
      <c r="E55" s="104"/>
      <c r="F55" s="74"/>
      <c r="G55" s="74"/>
      <c r="H55" s="74"/>
      <c r="I55" s="68"/>
      <c r="J55" s="68"/>
      <c r="K55" s="68"/>
      <c r="S55" s="68"/>
      <c r="T55" s="68"/>
    </row>
    <row r="56" customFormat="false" ht="11.25" hidden="false" customHeight="false" outlineLevel="0" collapsed="false">
      <c r="A56" s="103"/>
      <c r="B56" s="103"/>
      <c r="C56" s="68"/>
      <c r="D56" s="68"/>
      <c r="E56" s="68"/>
      <c r="F56" s="74"/>
      <c r="G56" s="74"/>
      <c r="H56" s="74"/>
      <c r="I56" s="68"/>
      <c r="J56" s="68"/>
      <c r="K56" s="68"/>
      <c r="S56" s="68"/>
      <c r="T56" s="68"/>
    </row>
    <row r="57" customFormat="false" ht="11.25" hidden="false" customHeight="false" outlineLevel="0" collapsed="false">
      <c r="A57" s="103"/>
      <c r="B57" s="103"/>
    </row>
  </sheetData>
  <mergeCells count="6">
    <mergeCell ref="A4:K4"/>
    <mergeCell ref="C7:E7"/>
    <mergeCell ref="F7:H7"/>
    <mergeCell ref="I7:K7"/>
    <mergeCell ref="M7:N7"/>
    <mergeCell ref="A53:K53"/>
  </mergeCells>
  <conditionalFormatting sqref="M10:N52">
    <cfRule type="cellIs" priority="2" operator="equal" aboveAverage="0" equalAverage="0" bottom="0" percent="0" rank="0" text="" dxfId="0">
      <formula>"m"</formula>
    </cfRule>
  </conditionalFormatting>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05" width="17.14"/>
    <col collapsed="false" customWidth="true" hidden="false" outlineLevel="0" max="2" min="2" style="105" width="4.41"/>
    <col collapsed="false" customWidth="true" hidden="false" outlineLevel="0" max="3" min="3" style="105" width="10.41"/>
    <col collapsed="false" customWidth="true" hidden="false" outlineLevel="0" max="4" min="4" style="105" width="11.99"/>
    <col collapsed="false" customWidth="true" hidden="false" outlineLevel="0" max="5" min="5" style="105" width="9.28"/>
    <col collapsed="false" customWidth="true" hidden="false" outlineLevel="0" max="6" min="6" style="105" width="8.28"/>
    <col collapsed="false" customWidth="true" hidden="false" outlineLevel="0" max="7" min="7" style="105" width="10.71"/>
    <col collapsed="false" customWidth="true" hidden="false" outlineLevel="0" max="8" min="8" style="105" width="8.14"/>
    <col collapsed="false" customWidth="true" hidden="false" outlineLevel="0" max="9" min="9" style="105" width="9.14"/>
    <col collapsed="false" customWidth="true" hidden="false" outlineLevel="0" max="10" min="10" style="105" width="11.7"/>
    <col collapsed="false" customWidth="true" hidden="false" outlineLevel="0" max="11" min="11" style="105" width="11.85"/>
    <col collapsed="false" customWidth="false" hidden="false" outlineLevel="0" max="12" min="12" style="105" width="8.7"/>
    <col collapsed="false" customWidth="false" hidden="true" outlineLevel="0" max="15" min="13" style="105" width="8.7"/>
    <col collapsed="false" customWidth="false" hidden="false" outlineLevel="0" max="257" min="16" style="105" width="8.7"/>
  </cols>
  <sheetData>
    <row r="1" customFormat="false" ht="12.75" hidden="false" customHeight="false" outlineLevel="0" collapsed="false">
      <c r="A1" s="3" t="s">
        <v>0</v>
      </c>
    </row>
    <row r="2" customFormat="false" ht="11.25" hidden="false" customHeight="false" outlineLevel="0" collapsed="false">
      <c r="B2" s="105" t="s">
        <v>1</v>
      </c>
    </row>
    <row r="3" customFormat="false" ht="11.25" hidden="false" customHeight="false" outlineLevel="0" collapsed="false">
      <c r="A3" s="105" t="s">
        <v>2</v>
      </c>
    </row>
    <row r="4" customFormat="false" ht="21.75" hidden="false" customHeight="true" outlineLevel="0" collapsed="false">
      <c r="A4" s="106" t="s">
        <v>79</v>
      </c>
      <c r="B4" s="106"/>
      <c r="C4" s="106"/>
      <c r="D4" s="106"/>
      <c r="E4" s="106"/>
      <c r="F4" s="106"/>
      <c r="G4" s="106"/>
      <c r="H4" s="106"/>
      <c r="I4" s="106"/>
      <c r="J4" s="106"/>
      <c r="K4" s="106"/>
    </row>
    <row r="5" s="109" customFormat="true" ht="14.25" hidden="false" customHeight="true" outlineLevel="0" collapsed="false">
      <c r="A5" s="27" t="s">
        <v>80</v>
      </c>
      <c r="B5" s="107"/>
      <c r="C5" s="108"/>
      <c r="D5" s="108"/>
      <c r="E5" s="108"/>
      <c r="F5" s="108"/>
      <c r="G5" s="108"/>
      <c r="H5" s="108"/>
      <c r="I5" s="108"/>
      <c r="J5" s="108"/>
      <c r="K5" s="108"/>
    </row>
    <row r="6" customFormat="false" ht="11.25" hidden="false" customHeight="false" outlineLevel="0" collapsed="false">
      <c r="A6" s="110"/>
      <c r="B6" s="110"/>
      <c r="C6" s="110"/>
      <c r="D6" s="110"/>
      <c r="E6" s="110"/>
      <c r="F6" s="110"/>
      <c r="G6" s="110"/>
      <c r="H6" s="110"/>
      <c r="I6" s="110"/>
      <c r="J6" s="110"/>
      <c r="K6" s="110"/>
    </row>
    <row r="7" customFormat="false" ht="30.75" hidden="false" customHeight="true" outlineLevel="0" collapsed="false">
      <c r="A7" s="111"/>
      <c r="B7" s="111"/>
      <c r="C7" s="112" t="s">
        <v>81</v>
      </c>
      <c r="D7" s="113" t="s">
        <v>19</v>
      </c>
      <c r="E7" s="113"/>
      <c r="F7" s="113"/>
      <c r="G7" s="113"/>
      <c r="H7" s="113" t="s">
        <v>20</v>
      </c>
      <c r="I7" s="113"/>
      <c r="J7" s="113"/>
      <c r="K7" s="114" t="s">
        <v>82</v>
      </c>
    </row>
    <row r="8" customFormat="false" ht="12" hidden="true" customHeight="true" outlineLevel="0" collapsed="false">
      <c r="A8" s="115"/>
      <c r="B8" s="115"/>
      <c r="C8" s="112"/>
      <c r="D8" s="116" t="n">
        <v>1995</v>
      </c>
      <c r="E8" s="116"/>
      <c r="F8" s="116"/>
      <c r="G8" s="116"/>
      <c r="H8" s="117" t="n">
        <v>1995</v>
      </c>
      <c r="I8" s="117"/>
      <c r="J8" s="117"/>
      <c r="K8" s="114"/>
    </row>
    <row r="9" customFormat="false" ht="58.5" hidden="false" customHeight="true" outlineLevel="0" collapsed="false">
      <c r="A9" s="115"/>
      <c r="B9" s="40" t="s">
        <v>18</v>
      </c>
      <c r="C9" s="112"/>
      <c r="D9" s="112" t="s">
        <v>83</v>
      </c>
      <c r="E9" s="112" t="s">
        <v>84</v>
      </c>
      <c r="F9" s="112" t="s">
        <v>85</v>
      </c>
      <c r="G9" s="112" t="s">
        <v>86</v>
      </c>
      <c r="H9" s="112" t="s">
        <v>87</v>
      </c>
      <c r="I9" s="112" t="s">
        <v>88</v>
      </c>
      <c r="J9" s="118" t="s">
        <v>89</v>
      </c>
      <c r="K9" s="114"/>
    </row>
    <row r="10" customFormat="false" ht="12" hidden="false" customHeight="false" outlineLevel="0" collapsed="false">
      <c r="A10" s="119"/>
      <c r="B10" s="120"/>
      <c r="C10" s="121" t="s">
        <v>90</v>
      </c>
      <c r="D10" s="121" t="s">
        <v>91</v>
      </c>
      <c r="E10" s="121" t="s">
        <v>92</v>
      </c>
      <c r="F10" s="121" t="s">
        <v>93</v>
      </c>
      <c r="G10" s="121" t="s">
        <v>94</v>
      </c>
      <c r="H10" s="121" t="s">
        <v>95</v>
      </c>
      <c r="I10" s="121" t="s">
        <v>96</v>
      </c>
      <c r="J10" s="121" t="s">
        <v>97</v>
      </c>
      <c r="K10" s="121" t="s">
        <v>98</v>
      </c>
    </row>
    <row r="11" customFormat="false" ht="15.75" hidden="false" customHeight="true" outlineLevel="0" collapsed="false">
      <c r="A11" s="50" t="s">
        <v>29</v>
      </c>
      <c r="B11" s="50"/>
      <c r="C11" s="122"/>
      <c r="D11" s="122"/>
      <c r="E11" s="122"/>
      <c r="F11" s="122"/>
      <c r="G11" s="122"/>
      <c r="H11" s="122"/>
      <c r="I11" s="122"/>
      <c r="J11" s="122"/>
      <c r="K11" s="123"/>
      <c r="M11" s="47" t="s">
        <v>24</v>
      </c>
      <c r="N11" s="124" t="s">
        <v>22</v>
      </c>
      <c r="O11" s="125" t="s">
        <v>23</v>
      </c>
    </row>
    <row r="12" s="74" customFormat="true" ht="12" hidden="false" customHeight="true" outlineLevel="0" collapsed="false">
      <c r="A12" s="60" t="s">
        <v>31</v>
      </c>
      <c r="B12" s="60"/>
      <c r="C12" s="126" t="n">
        <v>0.0865082500468528</v>
      </c>
      <c r="D12" s="127" t="n">
        <v>3.50964639136888</v>
      </c>
      <c r="E12" s="128" t="n">
        <v>2.64401837508436</v>
      </c>
      <c r="F12" s="126" t="n">
        <v>0.783897428948765</v>
      </c>
      <c r="G12" s="126" t="n">
        <v>0.0817305873357624</v>
      </c>
      <c r="H12" s="126" t="n">
        <v>1.54812109395278</v>
      </c>
      <c r="I12" s="126" t="n">
        <v>0.140012793225749</v>
      </c>
      <c r="J12" s="128" t="n">
        <v>1.40810830072703</v>
      </c>
      <c r="K12" s="129" t="n">
        <v>5.17815930645583</v>
      </c>
      <c r="L12" s="130"/>
      <c r="M12" s="69" t="n">
        <v>830545.52099293</v>
      </c>
      <c r="N12" s="131" t="n">
        <v>64</v>
      </c>
      <c r="O12" s="131" t="n">
        <v>1</v>
      </c>
    </row>
    <row r="13" s="74" customFormat="true" ht="12" hidden="false" customHeight="true" outlineLevel="0" collapsed="false">
      <c r="A13" s="60" t="s">
        <v>32</v>
      </c>
      <c r="B13" s="60"/>
      <c r="C13" s="126" t="n">
        <v>0.457821934890257</v>
      </c>
      <c r="D13" s="127" t="n">
        <v>3.55630381570562</v>
      </c>
      <c r="E13" s="128" t="n">
        <v>2.25408085669415</v>
      </c>
      <c r="F13" s="126" t="n">
        <v>1.26862689023385</v>
      </c>
      <c r="G13" s="126" t="s">
        <v>41</v>
      </c>
      <c r="H13" s="126" t="n">
        <v>1.34129131288004</v>
      </c>
      <c r="I13" s="126" t="n">
        <v>0.052972303796729</v>
      </c>
      <c r="J13" s="128" t="n">
        <v>1.28831900908331</v>
      </c>
      <c r="K13" s="129" t="n">
        <v>5.35541706347592</v>
      </c>
      <c r="L13" s="130"/>
      <c r="M13" s="69" t="n">
        <v>305796.002258611</v>
      </c>
      <c r="N13" s="132" t="n">
        <v>64</v>
      </c>
      <c r="O13" s="132" t="n">
        <v>2</v>
      </c>
    </row>
    <row r="14" s="74" customFormat="true" ht="12" hidden="false" customHeight="true" outlineLevel="0" collapsed="false">
      <c r="A14" s="60" t="s">
        <v>33</v>
      </c>
      <c r="B14" s="60" t="n">
        <v>2</v>
      </c>
      <c r="C14" s="126" t="n">
        <v>0.589374449524709</v>
      </c>
      <c r="D14" s="127" t="n">
        <v>4.097</v>
      </c>
      <c r="E14" s="128" t="n">
        <v>1.465</v>
      </c>
      <c r="F14" s="126" t="n">
        <v>2.63195330205975</v>
      </c>
      <c r="G14" s="126" t="s">
        <v>99</v>
      </c>
      <c r="H14" s="126" t="n">
        <v>1.27354199782619</v>
      </c>
      <c r="I14" s="126" t="s">
        <v>100</v>
      </c>
      <c r="J14" s="126" t="s">
        <v>100</v>
      </c>
      <c r="K14" s="129" t="n">
        <v>6.10274114337527</v>
      </c>
      <c r="L14" s="130"/>
      <c r="M14" s="69" t="n">
        <v>368178.220434008</v>
      </c>
      <c r="N14" s="132" t="n">
        <v>64</v>
      </c>
      <c r="O14" s="132" t="n">
        <v>3</v>
      </c>
    </row>
    <row r="15" s="74" customFormat="true" ht="12" hidden="false" customHeight="true" outlineLevel="0" collapsed="false">
      <c r="A15" s="60" t="s">
        <v>35</v>
      </c>
      <c r="B15" s="60" t="n">
        <v>3</v>
      </c>
      <c r="C15" s="126" t="s">
        <v>101</v>
      </c>
      <c r="D15" s="127" t="n">
        <v>3.469</v>
      </c>
      <c r="E15" s="128" t="s">
        <v>101</v>
      </c>
      <c r="F15" s="126" t="s">
        <v>101</v>
      </c>
      <c r="G15" s="126" t="s">
        <v>102</v>
      </c>
      <c r="H15" s="126" t="n">
        <v>2.617</v>
      </c>
      <c r="I15" s="126" t="n">
        <v>0.98</v>
      </c>
      <c r="J15" s="126" t="n">
        <v>1.63540299031321</v>
      </c>
      <c r="K15" s="129" t="n">
        <v>6.077</v>
      </c>
      <c r="L15" s="130"/>
      <c r="M15" s="69" t="n">
        <v>1155438.684278</v>
      </c>
      <c r="N15" s="132" t="n">
        <v>64</v>
      </c>
      <c r="O15" s="132" t="n">
        <v>4</v>
      </c>
    </row>
    <row r="16" s="105" customFormat="true" ht="11.25" hidden="false" customHeight="false" outlineLevel="0" collapsed="false">
      <c r="A16" s="60" t="s">
        <v>37</v>
      </c>
      <c r="B16" s="60" t="n">
        <v>4</v>
      </c>
      <c r="C16" s="126" t="n">
        <v>0.60047507243542</v>
      </c>
      <c r="D16" s="127" t="n">
        <v>3.85003011417114</v>
      </c>
      <c r="E16" s="128" t="n">
        <v>2.54144811280266</v>
      </c>
      <c r="F16" s="126" t="n">
        <v>1.30858200136849</v>
      </c>
      <c r="G16" s="126" t="s">
        <v>103</v>
      </c>
      <c r="H16" s="126" t="n">
        <v>1.97601982440509</v>
      </c>
      <c r="I16" s="126" t="n">
        <v>0.426400979380579</v>
      </c>
      <c r="J16" s="128" t="n">
        <v>1.54961884502451</v>
      </c>
      <c r="K16" s="129" t="n">
        <v>6.42652501101165</v>
      </c>
      <c r="L16" s="130"/>
      <c r="M16" s="69" t="n">
        <v>236551.164250885</v>
      </c>
      <c r="N16" s="132" t="n">
        <v>64</v>
      </c>
      <c r="O16" s="132" t="n">
        <v>37</v>
      </c>
    </row>
    <row r="17" s="74" customFormat="true" ht="12" hidden="false" customHeight="true" outlineLevel="0" collapsed="false">
      <c r="A17" s="60" t="s">
        <v>38</v>
      </c>
      <c r="B17" s="60"/>
      <c r="C17" s="126" t="n">
        <v>0.432385036176339</v>
      </c>
      <c r="D17" s="127" t="n">
        <v>2.75872163735412</v>
      </c>
      <c r="E17" s="128" t="n">
        <v>1.64956752445226</v>
      </c>
      <c r="F17" s="126" t="n">
        <v>1.06964581695168</v>
      </c>
      <c r="G17" s="126" t="s">
        <v>41</v>
      </c>
      <c r="H17" s="126" t="n">
        <v>1.23413926334904</v>
      </c>
      <c r="I17" s="126" t="s">
        <v>41</v>
      </c>
      <c r="J17" s="128" t="n">
        <v>1.19306398601596</v>
      </c>
      <c r="K17" s="129" t="n">
        <v>4.56590938661447</v>
      </c>
      <c r="L17" s="130"/>
      <c r="M17" s="69" t="n">
        <v>247689.119490422</v>
      </c>
      <c r="N17" s="132" t="n">
        <v>64</v>
      </c>
      <c r="O17" s="132" t="n">
        <v>5</v>
      </c>
    </row>
    <row r="18" s="74" customFormat="true" ht="12" hidden="false" customHeight="true" outlineLevel="0" collapsed="false">
      <c r="A18" s="60" t="s">
        <v>39</v>
      </c>
      <c r="B18" s="60"/>
      <c r="C18" s="126" t="n">
        <v>0.738262408835825</v>
      </c>
      <c r="D18" s="127" t="n">
        <v>4.262</v>
      </c>
      <c r="E18" s="128" t="n">
        <v>2.97900808695758</v>
      </c>
      <c r="F18" s="126" t="n">
        <v>1.28331875353916</v>
      </c>
      <c r="G18" s="126" t="s">
        <v>104</v>
      </c>
      <c r="H18" s="126" t="n">
        <v>1.70551761492475</v>
      </c>
      <c r="I18" s="126" t="s">
        <v>100</v>
      </c>
      <c r="J18" s="126" t="s">
        <v>100</v>
      </c>
      <c r="K18" s="129" t="n">
        <v>7.09925561197238</v>
      </c>
      <c r="L18" s="130"/>
      <c r="M18" s="69" t="n">
        <v>198337.990415362</v>
      </c>
      <c r="N18" s="132" t="n">
        <v>64</v>
      </c>
      <c r="O18" s="132" t="n">
        <v>6</v>
      </c>
    </row>
    <row r="19" s="74" customFormat="true" ht="12" hidden="false" customHeight="true" outlineLevel="0" collapsed="false">
      <c r="A19" s="60" t="s">
        <v>40</v>
      </c>
      <c r="B19" s="60"/>
      <c r="C19" s="126" t="n">
        <v>0.371128000732635</v>
      </c>
      <c r="D19" s="127" t="n">
        <v>3.636</v>
      </c>
      <c r="E19" s="128" t="n">
        <v>2.26411763220535</v>
      </c>
      <c r="F19" s="126" t="n">
        <v>1.37439631622888</v>
      </c>
      <c r="G19" s="126" t="s">
        <v>99</v>
      </c>
      <c r="H19" s="126" t="n">
        <v>1.6333410765846</v>
      </c>
      <c r="I19" s="126" t="s">
        <v>41</v>
      </c>
      <c r="J19" s="128" t="n">
        <v>1.6333410765846</v>
      </c>
      <c r="K19" s="129" t="n">
        <v>5.64298302575147</v>
      </c>
      <c r="L19" s="130"/>
      <c r="M19" s="69" t="n">
        <v>186808.45307834</v>
      </c>
      <c r="N19" s="132" t="n">
        <v>64</v>
      </c>
      <c r="O19" s="132" t="n">
        <v>7</v>
      </c>
    </row>
    <row r="20" s="74" customFormat="true" ht="12" hidden="false" customHeight="true" outlineLevel="0" collapsed="false">
      <c r="A20" s="60" t="s">
        <v>42</v>
      </c>
      <c r="B20" s="60"/>
      <c r="C20" s="126" t="n">
        <v>0.685616186727859</v>
      </c>
      <c r="D20" s="127" t="n">
        <v>3.89962019555051</v>
      </c>
      <c r="E20" s="128" t="n">
        <v>2.53123795866779</v>
      </c>
      <c r="F20" s="126" t="n">
        <v>1.34834683238064</v>
      </c>
      <c r="G20" s="126" t="s">
        <v>41</v>
      </c>
      <c r="H20" s="126" t="n">
        <v>1.38665477913408</v>
      </c>
      <c r="I20" s="126" t="n">
        <v>0.281123748681185</v>
      </c>
      <c r="J20" s="128" t="n">
        <v>1.10553103045289</v>
      </c>
      <c r="K20" s="129" t="n">
        <v>5.97189116141244</v>
      </c>
      <c r="L20" s="130"/>
      <c r="M20" s="69" t="n">
        <v>2071783.54291963</v>
      </c>
      <c r="N20" s="132" t="n">
        <v>64</v>
      </c>
      <c r="O20" s="132" t="n">
        <v>8</v>
      </c>
    </row>
    <row r="21" s="74" customFormat="true" ht="12" hidden="false" customHeight="true" outlineLevel="0" collapsed="false">
      <c r="A21" s="60" t="s">
        <v>43</v>
      </c>
      <c r="B21" s="60"/>
      <c r="C21" s="126" t="n">
        <v>0.518284683034247</v>
      </c>
      <c r="D21" s="127" t="n">
        <v>3.0189586912144</v>
      </c>
      <c r="E21" s="128" t="n">
        <v>1.86140885919862</v>
      </c>
      <c r="F21" s="126" t="n">
        <v>0.98365878774759</v>
      </c>
      <c r="G21" s="126" t="n">
        <v>0.173891044268183</v>
      </c>
      <c r="H21" s="126" t="n">
        <v>1.06646981748335</v>
      </c>
      <c r="I21" s="126" t="n">
        <v>0.0787344256091826</v>
      </c>
      <c r="J21" s="128" t="n">
        <v>0.987735391874171</v>
      </c>
      <c r="K21" s="129" t="n">
        <v>4.70255805807129</v>
      </c>
      <c r="L21" s="130"/>
      <c r="M21" s="69" t="n">
        <v>2853147.83916528</v>
      </c>
      <c r="N21" s="132" t="n">
        <v>64</v>
      </c>
      <c r="O21" s="132" t="n">
        <v>9</v>
      </c>
    </row>
    <row r="22" s="74" customFormat="true" ht="12" hidden="false" customHeight="true" outlineLevel="0" collapsed="false">
      <c r="A22" s="60" t="s">
        <v>44</v>
      </c>
      <c r="B22" s="60"/>
      <c r="C22" s="127" t="s">
        <v>34</v>
      </c>
      <c r="D22" s="127" t="s">
        <v>34</v>
      </c>
      <c r="E22" s="127" t="s">
        <v>34</v>
      </c>
      <c r="F22" s="127" t="s">
        <v>34</v>
      </c>
      <c r="G22" s="127" t="s">
        <v>34</v>
      </c>
      <c r="H22" s="127" t="s">
        <v>34</v>
      </c>
      <c r="I22" s="127" t="s">
        <v>34</v>
      </c>
      <c r="J22" s="127" t="s">
        <v>34</v>
      </c>
      <c r="K22" s="133" t="s">
        <v>34</v>
      </c>
      <c r="L22" s="130"/>
      <c r="M22" s="69" t="e">
        <f aca="false">NA()</f>
        <v>#N/A</v>
      </c>
      <c r="N22" s="132" t="n">
        <v>65</v>
      </c>
      <c r="O22" s="132" t="n">
        <v>10</v>
      </c>
    </row>
    <row r="23" s="74" customFormat="true" ht="12" hidden="false" customHeight="true" outlineLevel="0" collapsed="false">
      <c r="A23" s="60" t="s">
        <v>45</v>
      </c>
      <c r="B23" s="60" t="n">
        <v>5</v>
      </c>
      <c r="C23" s="126" t="n">
        <v>0.682</v>
      </c>
      <c r="D23" s="127" t="n">
        <v>3.169</v>
      </c>
      <c r="E23" s="128" t="n">
        <v>1.993</v>
      </c>
      <c r="F23" s="126" t="n">
        <v>1.048</v>
      </c>
      <c r="G23" s="126" t="n">
        <v>0.128</v>
      </c>
      <c r="H23" s="126" t="n">
        <v>0.871</v>
      </c>
      <c r="I23" s="126" t="s">
        <v>41</v>
      </c>
      <c r="J23" s="128" t="n">
        <v>0.838</v>
      </c>
      <c r="K23" s="129" t="n">
        <v>4.933</v>
      </c>
      <c r="L23" s="130"/>
      <c r="M23" s="69" t="n">
        <v>188681.54875815</v>
      </c>
      <c r="N23" s="132" t="n">
        <v>64</v>
      </c>
      <c r="O23" s="132" t="n">
        <v>11</v>
      </c>
    </row>
    <row r="24" s="74" customFormat="true" ht="12" hidden="false" customHeight="true" outlineLevel="0" collapsed="false">
      <c r="A24" s="60" t="s">
        <v>46</v>
      </c>
      <c r="B24" s="60"/>
      <c r="C24" s="126" t="n">
        <v>0.92816710829584</v>
      </c>
      <c r="D24" s="127" t="n">
        <v>5.091</v>
      </c>
      <c r="E24" s="128" t="n">
        <v>3.68435476106385</v>
      </c>
      <c r="F24" s="126" t="n">
        <v>1.40659680298128</v>
      </c>
      <c r="G24" s="126" t="s">
        <v>99</v>
      </c>
      <c r="H24" s="126" t="n">
        <v>1.19070235065441</v>
      </c>
      <c r="I24" s="126" t="s">
        <v>100</v>
      </c>
      <c r="J24" s="128" t="s">
        <v>100</v>
      </c>
      <c r="K24" s="129" t="n">
        <v>7.80747729728035</v>
      </c>
      <c r="L24" s="130"/>
      <c r="M24" s="69" t="n">
        <v>11311.4830314716</v>
      </c>
      <c r="N24" s="132" t="n">
        <v>64</v>
      </c>
      <c r="O24" s="132" t="n">
        <v>12</v>
      </c>
    </row>
    <row r="25" s="74" customFormat="true" ht="12" hidden="false" customHeight="true" outlineLevel="0" collapsed="false">
      <c r="A25" s="60" t="s">
        <v>47</v>
      </c>
      <c r="B25" s="60"/>
      <c r="C25" s="126" t="s">
        <v>41</v>
      </c>
      <c r="D25" s="127" t="n">
        <v>3.47932690288093</v>
      </c>
      <c r="E25" s="128" t="n">
        <v>2.53762933654448</v>
      </c>
      <c r="F25" s="126" t="n">
        <v>0.722866265173295</v>
      </c>
      <c r="G25" s="126" t="n">
        <v>0.218831301163161</v>
      </c>
      <c r="H25" s="126" t="n">
        <v>1.18165197437355</v>
      </c>
      <c r="I25" s="126" t="s">
        <v>100</v>
      </c>
      <c r="J25" s="128" t="s">
        <v>100</v>
      </c>
      <c r="K25" s="129" t="n">
        <v>4.66387598103524</v>
      </c>
      <c r="L25" s="130"/>
      <c r="M25" s="69" t="n">
        <v>193371.076553074</v>
      </c>
      <c r="N25" s="132" t="n">
        <v>64</v>
      </c>
      <c r="O25" s="132" t="n">
        <v>13</v>
      </c>
    </row>
    <row r="26" s="74" customFormat="true" ht="12" hidden="false" customHeight="true" outlineLevel="0" collapsed="false">
      <c r="A26" s="60" t="s">
        <v>48</v>
      </c>
      <c r="B26" s="60"/>
      <c r="C26" s="126" t="n">
        <v>0.4929853078088</v>
      </c>
      <c r="D26" s="127" t="n">
        <v>3.08821621510481</v>
      </c>
      <c r="E26" s="134" t="n">
        <v>1.8615418559002</v>
      </c>
      <c r="F26" s="126" t="n">
        <v>1.18562595553813</v>
      </c>
      <c r="G26" s="126" t="s">
        <v>41</v>
      </c>
      <c r="H26" s="126" t="n">
        <v>0.884911339989983</v>
      </c>
      <c r="I26" s="126" t="s">
        <v>41</v>
      </c>
      <c r="J26" s="128" t="n">
        <v>0.879932422273325</v>
      </c>
      <c r="K26" s="129" t="n">
        <v>4.4661128629036</v>
      </c>
      <c r="L26" s="130"/>
      <c r="M26" s="69" t="n">
        <v>1841563.83992377</v>
      </c>
      <c r="N26" s="132" t="n">
        <v>64</v>
      </c>
      <c r="O26" s="132" t="n">
        <v>14</v>
      </c>
    </row>
    <row r="27" s="74" customFormat="true" ht="12" hidden="false" customHeight="true" outlineLevel="0" collapsed="false">
      <c r="A27" s="60" t="s">
        <v>49</v>
      </c>
      <c r="B27" s="60"/>
      <c r="C27" s="126" t="n">
        <v>0.206316266869333</v>
      </c>
      <c r="D27" s="127" t="n">
        <v>2.798</v>
      </c>
      <c r="E27" s="128" t="n">
        <v>1.95807611505024</v>
      </c>
      <c r="F27" s="126" t="n">
        <v>0.840304593082916</v>
      </c>
      <c r="G27" s="126" t="s">
        <v>104</v>
      </c>
      <c r="H27" s="126" t="n">
        <v>1.47034167146246</v>
      </c>
      <c r="I27" s="126" t="n">
        <v>0.240873399822719</v>
      </c>
      <c r="J27" s="128" t="n">
        <v>1.22946827163974</v>
      </c>
      <c r="K27" s="129" t="n">
        <v>4.93159411986618</v>
      </c>
      <c r="L27" s="130"/>
      <c r="M27" s="69" t="n">
        <v>4244778.26872633</v>
      </c>
      <c r="N27" s="132" t="n">
        <v>64</v>
      </c>
      <c r="O27" s="132" t="n">
        <v>15</v>
      </c>
    </row>
    <row r="28" s="74" customFormat="true" ht="12" hidden="false" customHeight="true" outlineLevel="0" collapsed="false">
      <c r="A28" s="60" t="s">
        <v>50</v>
      </c>
      <c r="B28" s="60"/>
      <c r="C28" s="126" t="n">
        <v>0.165335895164475</v>
      </c>
      <c r="D28" s="126" t="n">
        <v>3.97385180586002</v>
      </c>
      <c r="E28" s="126" t="n">
        <v>2.57834797281216</v>
      </c>
      <c r="F28" s="126" t="n">
        <v>1.39550383304787</v>
      </c>
      <c r="G28" s="135" t="s">
        <v>103</v>
      </c>
      <c r="H28" s="126" t="n">
        <v>2.43042604180662</v>
      </c>
      <c r="I28" s="126" t="n">
        <v>0.351205345262063</v>
      </c>
      <c r="J28" s="128" t="n">
        <v>2.07922069654456</v>
      </c>
      <c r="K28" s="129" t="n">
        <v>7.00531763283054</v>
      </c>
      <c r="L28" s="130"/>
      <c r="M28" s="69" t="n">
        <v>1287678.71008802</v>
      </c>
      <c r="N28" s="132" t="n">
        <v>64</v>
      </c>
      <c r="O28" s="132" t="n">
        <v>16</v>
      </c>
    </row>
    <row r="29" s="74" customFormat="true" ht="12" hidden="false" customHeight="true" outlineLevel="0" collapsed="false">
      <c r="A29" s="60" t="s">
        <v>51</v>
      </c>
      <c r="B29" s="60" t="n">
        <v>5</v>
      </c>
      <c r="C29" s="126" t="s">
        <v>101</v>
      </c>
      <c r="D29" s="126" t="n">
        <v>3.077</v>
      </c>
      <c r="E29" s="126" t="n">
        <v>2.335</v>
      </c>
      <c r="F29" s="126" t="n">
        <v>0.742</v>
      </c>
      <c r="G29" s="126" t="s">
        <v>34</v>
      </c>
      <c r="H29" s="126" t="s">
        <v>34</v>
      </c>
      <c r="I29" s="126" t="s">
        <v>34</v>
      </c>
      <c r="J29" s="128" t="s">
        <v>34</v>
      </c>
      <c r="K29" s="129" t="s">
        <v>34</v>
      </c>
      <c r="L29" s="130"/>
      <c r="M29" s="69" t="n">
        <v>39578.9184563865</v>
      </c>
      <c r="N29" s="132" t="n">
        <v>64</v>
      </c>
      <c r="O29" s="132" t="n">
        <v>17</v>
      </c>
    </row>
    <row r="30" s="74" customFormat="true" ht="12" hidden="false" customHeight="true" outlineLevel="0" collapsed="false">
      <c r="A30" s="60" t="s">
        <v>53</v>
      </c>
      <c r="B30" s="60"/>
      <c r="C30" s="126" t="n">
        <v>0.629841130175424</v>
      </c>
      <c r="D30" s="127" t="n">
        <v>3.7532567595273</v>
      </c>
      <c r="E30" s="128" t="n">
        <v>2.97770073602459</v>
      </c>
      <c r="F30" s="126" t="n">
        <v>0.775556023502713</v>
      </c>
      <c r="G30" s="126" t="s">
        <v>103</v>
      </c>
      <c r="H30" s="126" t="n">
        <v>1.19551063329213</v>
      </c>
      <c r="I30" s="126" t="s">
        <v>100</v>
      </c>
      <c r="J30" s="128" t="s">
        <v>100</v>
      </c>
      <c r="K30" s="129" t="n">
        <v>5.71827826567892</v>
      </c>
      <c r="L30" s="130"/>
      <c r="M30" s="69" t="n">
        <v>1492969.96689706</v>
      </c>
      <c r="N30" s="132" t="n">
        <v>64</v>
      </c>
      <c r="O30" s="132" t="n">
        <v>18</v>
      </c>
    </row>
    <row r="31" s="74" customFormat="true" ht="12" hidden="false" customHeight="true" outlineLevel="0" collapsed="false">
      <c r="A31" s="60" t="s">
        <v>54</v>
      </c>
      <c r="B31" s="60"/>
      <c r="C31" s="126" t="n">
        <v>0.386961131351242</v>
      </c>
      <c r="D31" s="127" t="n">
        <v>3.69275736861581</v>
      </c>
      <c r="E31" s="128" t="n">
        <v>2.51676750947573</v>
      </c>
      <c r="F31" s="126" t="n">
        <v>1.1655209129936</v>
      </c>
      <c r="G31" s="126" t="s">
        <v>41</v>
      </c>
      <c r="H31" s="126" t="n">
        <v>1.48097895201061</v>
      </c>
      <c r="I31" s="126" t="s">
        <v>103</v>
      </c>
      <c r="J31" s="128" t="n">
        <v>1.48097895201061</v>
      </c>
      <c r="K31" s="129" t="n">
        <v>5.56069745197766</v>
      </c>
      <c r="L31" s="130"/>
      <c r="M31" s="69" t="n">
        <v>648463.97701097</v>
      </c>
      <c r="N31" s="132" t="n">
        <v>64</v>
      </c>
      <c r="O31" s="132" t="n">
        <v>19</v>
      </c>
    </row>
    <row r="32" s="74" customFormat="true" ht="12" hidden="false" customHeight="true" outlineLevel="0" collapsed="false">
      <c r="A32" s="60" t="s">
        <v>55</v>
      </c>
      <c r="B32" s="60"/>
      <c r="C32" s="126" t="n">
        <v>0.344893842408943</v>
      </c>
      <c r="D32" s="127" t="n">
        <v>4.04910352055535</v>
      </c>
      <c r="E32" s="128" t="n">
        <v>2.53951665614858</v>
      </c>
      <c r="F32" s="126" t="n">
        <v>1.31535171745402</v>
      </c>
      <c r="G32" s="126" t="n">
        <v>0.194235146952759</v>
      </c>
      <c r="H32" s="126" t="n">
        <v>1.54277181752615</v>
      </c>
      <c r="I32" s="126" t="n">
        <v>0.259593062567616</v>
      </c>
      <c r="J32" s="128" t="n">
        <v>1.28317875495853</v>
      </c>
      <c r="K32" s="129" t="n">
        <v>5.94438333934367</v>
      </c>
      <c r="L32" s="130"/>
      <c r="M32" s="69" t="n">
        <v>115213.129227853</v>
      </c>
      <c r="N32" s="132" t="n">
        <v>64</v>
      </c>
      <c r="O32" s="132" t="n">
        <v>20</v>
      </c>
    </row>
    <row r="33" s="74" customFormat="true" ht="12" hidden="false" customHeight="true" outlineLevel="0" collapsed="false">
      <c r="A33" s="60" t="s">
        <v>56</v>
      </c>
      <c r="B33" s="60" t="n">
        <v>5</v>
      </c>
      <c r="C33" s="126" t="n">
        <v>0.351579300468787</v>
      </c>
      <c r="D33" s="127" t="n">
        <v>3.678</v>
      </c>
      <c r="E33" s="128" t="n">
        <v>2.476</v>
      </c>
      <c r="F33" s="126" t="n">
        <v>1.202</v>
      </c>
      <c r="G33" s="126" t="s">
        <v>99</v>
      </c>
      <c r="H33" s="126" t="n">
        <v>1.2513167990766</v>
      </c>
      <c r="I33" s="126" t="s">
        <v>100</v>
      </c>
      <c r="J33" s="128" t="s">
        <v>100</v>
      </c>
      <c r="K33" s="129" t="n">
        <v>5.5133876590449</v>
      </c>
      <c r="L33" s="130"/>
      <c r="M33" s="69" t="n">
        <v>252580.109655633</v>
      </c>
      <c r="N33" s="132" t="n">
        <v>64</v>
      </c>
      <c r="O33" s="132" t="n">
        <v>21</v>
      </c>
    </row>
    <row r="34" s="74" customFormat="true" ht="12" hidden="false" customHeight="true" outlineLevel="0" collapsed="false">
      <c r="A34" s="60" t="s">
        <v>57</v>
      </c>
      <c r="B34" s="60"/>
      <c r="C34" s="126" t="n">
        <v>0.585687371094816</v>
      </c>
      <c r="D34" s="127" t="n">
        <v>3.41869083745986</v>
      </c>
      <c r="E34" s="128" t="n">
        <v>2.43129093416796</v>
      </c>
      <c r="F34" s="126" t="n">
        <v>0.940371552861854</v>
      </c>
      <c r="G34" s="126" t="s">
        <v>41</v>
      </c>
      <c r="H34" s="126" t="n">
        <v>1.28616674754002</v>
      </c>
      <c r="I34" s="126" t="s">
        <v>41</v>
      </c>
      <c r="J34" s="128" t="n">
        <v>1.27257832463839</v>
      </c>
      <c r="K34" s="129" t="n">
        <v>5.29054495609469</v>
      </c>
      <c r="L34" s="130"/>
      <c r="M34" s="69" t="n">
        <v>621740.416875809</v>
      </c>
      <c r="N34" s="132" t="n">
        <v>64</v>
      </c>
      <c r="O34" s="132" t="n">
        <v>22</v>
      </c>
    </row>
    <row r="35" s="74" customFormat="true" ht="12" hidden="false" customHeight="true" outlineLevel="0" collapsed="false">
      <c r="A35" s="60" t="s">
        <v>58</v>
      </c>
      <c r="B35" s="60"/>
      <c r="C35" s="126" t="n">
        <v>0.374</v>
      </c>
      <c r="D35" s="127" t="n">
        <v>3.51</v>
      </c>
      <c r="E35" s="128" t="n">
        <v>2.474</v>
      </c>
      <c r="F35" s="126" t="n">
        <v>1.035925607642</v>
      </c>
      <c r="G35" s="126" t="s">
        <v>34</v>
      </c>
      <c r="H35" s="126" t="n">
        <v>1.56111330088091</v>
      </c>
      <c r="I35" s="126" t="s">
        <v>100</v>
      </c>
      <c r="J35" s="128" t="s">
        <v>100</v>
      </c>
      <c r="K35" s="129" t="n">
        <v>5.59518275078511</v>
      </c>
      <c r="L35" s="130"/>
      <c r="M35" s="69" t="n">
        <v>240156.125725395</v>
      </c>
      <c r="N35" s="132" t="n">
        <v>64</v>
      </c>
      <c r="O35" s="132" t="n">
        <v>23</v>
      </c>
    </row>
    <row r="36" s="74" customFormat="true" ht="12" hidden="false" customHeight="true" outlineLevel="0" collapsed="false">
      <c r="A36" s="60" t="s">
        <v>59</v>
      </c>
      <c r="B36" s="60"/>
      <c r="C36" s="126" t="n">
        <v>0.439536143915897</v>
      </c>
      <c r="D36" s="127" t="n">
        <v>2.547</v>
      </c>
      <c r="E36" s="128" t="n">
        <v>1.54061705412848</v>
      </c>
      <c r="F36" s="126" t="n">
        <v>1.00672145063911</v>
      </c>
      <c r="G36" s="126" t="s">
        <v>99</v>
      </c>
      <c r="H36" s="126" t="n">
        <v>0.8650932184985</v>
      </c>
      <c r="I36" s="126" t="s">
        <v>99</v>
      </c>
      <c r="J36" s="128" t="n">
        <v>0.8650932184985</v>
      </c>
      <c r="K36" s="129" t="n">
        <v>3.95154002379514</v>
      </c>
      <c r="L36" s="130"/>
      <c r="M36" s="69" t="n">
        <v>109387.718830534</v>
      </c>
      <c r="N36" s="132" t="n">
        <v>64</v>
      </c>
      <c r="O36" s="132" t="n">
        <v>24</v>
      </c>
    </row>
    <row r="37" s="74" customFormat="true" ht="12" hidden="false" customHeight="true" outlineLevel="0" collapsed="false">
      <c r="A37" s="60" t="s">
        <v>60</v>
      </c>
      <c r="B37" s="60"/>
      <c r="C37" s="126" t="n">
        <v>0.745711245998499</v>
      </c>
      <c r="D37" s="127" t="n">
        <v>2.9269834620463</v>
      </c>
      <c r="E37" s="128" t="n">
        <v>2.27302005262508</v>
      </c>
      <c r="F37" s="126" t="n">
        <v>0.653963409421219</v>
      </c>
      <c r="G37" s="126" t="s">
        <v>103</v>
      </c>
      <c r="H37" s="126" t="n">
        <v>1.14721144073029</v>
      </c>
      <c r="I37" s="126" t="n">
        <v>0.174742051618174</v>
      </c>
      <c r="J37" s="128" t="n">
        <v>0.972469389112118</v>
      </c>
      <c r="K37" s="129" t="n">
        <v>4.81990614877509</v>
      </c>
      <c r="L37" s="130"/>
      <c r="M37" s="69" t="n">
        <v>1412131.61813036</v>
      </c>
      <c r="N37" s="132" t="n">
        <v>64</v>
      </c>
      <c r="O37" s="132" t="n">
        <v>25</v>
      </c>
    </row>
    <row r="38" s="74" customFormat="true" ht="12" hidden="false" customHeight="true" outlineLevel="0" collapsed="false">
      <c r="A38" s="60" t="s">
        <v>61</v>
      </c>
      <c r="B38" s="60"/>
      <c r="C38" s="126" t="n">
        <v>0.609667514923388</v>
      </c>
      <c r="D38" s="127" t="n">
        <v>4.07368896999652</v>
      </c>
      <c r="E38" s="128" t="n">
        <v>2.74208370808434</v>
      </c>
      <c r="F38" s="126" t="n">
        <v>1.30679416090325</v>
      </c>
      <c r="G38" s="126" t="s">
        <v>41</v>
      </c>
      <c r="H38" s="126" t="n">
        <v>1.56829010706317</v>
      </c>
      <c r="I38" s="126" t="s">
        <v>100</v>
      </c>
      <c r="J38" s="128" t="s">
        <v>100</v>
      </c>
      <c r="K38" s="129" t="n">
        <v>6.25164659198308</v>
      </c>
      <c r="L38" s="130"/>
      <c r="M38" s="69" t="n">
        <v>336511.715282599</v>
      </c>
      <c r="N38" s="132" t="n">
        <v>64</v>
      </c>
      <c r="O38" s="132" t="n">
        <v>26</v>
      </c>
    </row>
    <row r="39" s="74" customFormat="true" ht="12" hidden="false" customHeight="true" outlineLevel="0" collapsed="false">
      <c r="A39" s="60" t="s">
        <v>62</v>
      </c>
      <c r="B39" s="60" t="n">
        <v>5</v>
      </c>
      <c r="C39" s="126" t="n">
        <v>0.196</v>
      </c>
      <c r="D39" s="127" t="n">
        <v>3.985</v>
      </c>
      <c r="E39" s="128" t="n">
        <v>2.429</v>
      </c>
      <c r="F39" s="126" t="n">
        <v>1.52649152985271</v>
      </c>
      <c r="G39" s="126" t="s">
        <v>41</v>
      </c>
      <c r="H39" s="126" t="n">
        <v>1.249</v>
      </c>
      <c r="I39" s="126" t="s">
        <v>41</v>
      </c>
      <c r="J39" s="128" t="n">
        <v>1.228</v>
      </c>
      <c r="K39" s="129" t="n">
        <v>5.53897566627045</v>
      </c>
      <c r="L39" s="130"/>
      <c r="M39" s="69" t="n">
        <v>318458.202442214</v>
      </c>
      <c r="N39" s="132" t="n">
        <v>64</v>
      </c>
      <c r="O39" s="132" t="n">
        <v>27</v>
      </c>
    </row>
    <row r="40" s="74" customFormat="true" ht="12" hidden="false" customHeight="true" outlineLevel="0" collapsed="false">
      <c r="A40" s="60" t="s">
        <v>63</v>
      </c>
      <c r="B40" s="60"/>
      <c r="C40" s="126" t="s">
        <v>34</v>
      </c>
      <c r="D40" s="127" t="s">
        <v>34</v>
      </c>
      <c r="E40" s="128" t="s">
        <v>34</v>
      </c>
      <c r="F40" s="126" t="s">
        <v>34</v>
      </c>
      <c r="G40" s="126" t="s">
        <v>103</v>
      </c>
      <c r="H40" s="126" t="s">
        <v>34</v>
      </c>
      <c r="I40" s="126" t="s">
        <v>34</v>
      </c>
      <c r="J40" s="128" t="s">
        <v>34</v>
      </c>
      <c r="K40" s="129" t="s">
        <v>34</v>
      </c>
      <c r="L40" s="130"/>
      <c r="M40" s="69" t="e">
        <f aca="false">NA()</f>
        <v>#N/A</v>
      </c>
      <c r="N40" s="132" t="n">
        <v>64</v>
      </c>
      <c r="O40" s="132" t="n">
        <v>28</v>
      </c>
    </row>
    <row r="41" s="74" customFormat="true" ht="12" hidden="false" customHeight="true" outlineLevel="0" collapsed="false">
      <c r="A41" s="60" t="s">
        <v>64</v>
      </c>
      <c r="B41" s="60"/>
      <c r="C41" s="126" t="n">
        <v>0.276378088891355</v>
      </c>
      <c r="D41" s="127" t="n">
        <v>4.24778975089311</v>
      </c>
      <c r="E41" s="128" t="n">
        <v>2.77018146871729</v>
      </c>
      <c r="F41" s="126" t="n">
        <v>1.46589852495087</v>
      </c>
      <c r="G41" s="126" t="s">
        <v>41</v>
      </c>
      <c r="H41" s="126" t="n">
        <v>1.27056184287629</v>
      </c>
      <c r="I41" s="126" t="s">
        <v>100</v>
      </c>
      <c r="J41" s="128" t="s">
        <v>100</v>
      </c>
      <c r="K41" s="133" t="n">
        <v>5.79472968266076</v>
      </c>
      <c r="L41" s="130"/>
      <c r="M41" s="69" t="n">
        <v>2043480.01645614</v>
      </c>
      <c r="N41" s="132" t="n">
        <v>65</v>
      </c>
      <c r="O41" s="132" t="n">
        <v>29</v>
      </c>
    </row>
    <row r="42" s="105" customFormat="true" ht="11.25" hidden="false" customHeight="false" outlineLevel="0" collapsed="false">
      <c r="A42" s="60" t="s">
        <v>65</v>
      </c>
      <c r="B42" s="60"/>
      <c r="C42" s="126" t="n">
        <v>0.43206456988977</v>
      </c>
      <c r="D42" s="127" t="n">
        <v>4.035</v>
      </c>
      <c r="E42" s="128" t="n">
        <v>2.98176937536204</v>
      </c>
      <c r="F42" s="126" t="n">
        <v>1.05285994670379</v>
      </c>
      <c r="G42" s="126" t="s">
        <v>34</v>
      </c>
      <c r="H42" s="126" t="n">
        <v>3.10617466074683</v>
      </c>
      <c r="I42" s="126" t="s">
        <v>100</v>
      </c>
      <c r="J42" s="126" t="s">
        <v>100</v>
      </c>
      <c r="K42" s="129" t="n">
        <v>7.57286855270243</v>
      </c>
      <c r="L42" s="130"/>
      <c r="M42" s="69" t="n">
        <v>13787225</v>
      </c>
      <c r="N42" s="132" t="n">
        <v>64</v>
      </c>
      <c r="O42" s="132" t="n">
        <v>30</v>
      </c>
    </row>
    <row r="43" s="105" customFormat="true" ht="11.25" hidden="false" customHeight="false" outlineLevel="0" collapsed="false">
      <c r="A43" s="79"/>
      <c r="B43" s="79"/>
      <c r="C43" s="136"/>
      <c r="D43" s="127"/>
      <c r="E43" s="136"/>
      <c r="F43" s="136"/>
      <c r="G43" s="136"/>
      <c r="H43" s="127"/>
      <c r="I43" s="136"/>
      <c r="J43" s="136"/>
      <c r="K43" s="133"/>
      <c r="L43" s="130"/>
      <c r="M43" s="69"/>
      <c r="N43" s="137"/>
      <c r="O43" s="132" t="n">
        <v>31</v>
      </c>
    </row>
    <row r="44" s="105" customFormat="true" ht="11.25" hidden="false" customHeight="false" outlineLevel="0" collapsed="false">
      <c r="A44" s="88" t="s">
        <v>66</v>
      </c>
      <c r="B44" s="88"/>
      <c r="C44" s="138" t="n">
        <v>0.456554849617063</v>
      </c>
      <c r="D44" s="138" t="n">
        <v>3.60865332545878</v>
      </c>
      <c r="E44" s="138" t="n">
        <v>2.40320660507742</v>
      </c>
      <c r="F44" s="138" t="n">
        <v>1.17288494343598</v>
      </c>
      <c r="G44" s="138" t="s">
        <v>41</v>
      </c>
      <c r="H44" s="138" t="n">
        <v>1.47626141710959</v>
      </c>
      <c r="I44" s="138" t="n">
        <v>0.175626947644941</v>
      </c>
      <c r="J44" s="138" t="n">
        <v>1.27389114776397</v>
      </c>
      <c r="K44" s="129" t="n">
        <v>5.66006995539888</v>
      </c>
      <c r="L44" s="130"/>
      <c r="M44" s="69"/>
      <c r="N44" s="137"/>
      <c r="O44" s="132" t="n">
        <v>32</v>
      </c>
    </row>
    <row r="45" s="105" customFormat="true" ht="11.25" hidden="false" customHeight="false" outlineLevel="0" collapsed="false">
      <c r="A45" s="139" t="s">
        <v>69</v>
      </c>
      <c r="B45" s="139"/>
      <c r="C45" s="129" t="n">
        <v>0.428149377810516</v>
      </c>
      <c r="D45" s="129" t="n">
        <v>3.64487456498409</v>
      </c>
      <c r="E45" s="129" t="n">
        <v>2.5492755115858</v>
      </c>
      <c r="F45" s="129" t="n">
        <v>1.07735941789069</v>
      </c>
      <c r="G45" s="129" t="s">
        <v>41</v>
      </c>
      <c r="H45" s="129" t="n">
        <v>2.03241097673442</v>
      </c>
      <c r="I45" s="129" t="n">
        <v>0.211477015344024</v>
      </c>
      <c r="J45" s="129" t="n">
        <v>1.22919527795361</v>
      </c>
      <c r="K45" s="129" t="n">
        <v>6.18222469387014</v>
      </c>
      <c r="L45" s="130"/>
      <c r="M45" s="69"/>
      <c r="N45" s="132"/>
      <c r="O45" s="132" t="n">
        <v>33</v>
      </c>
    </row>
    <row r="46" s="105" customFormat="true" ht="11.25" hidden="false" customHeight="false" outlineLevel="0" collapsed="false">
      <c r="A46" s="90" t="s">
        <v>70</v>
      </c>
      <c r="B46" s="90"/>
      <c r="C46" s="83" t="n">
        <v>0.493282323759169</v>
      </c>
      <c r="D46" s="83" t="n">
        <v>3.46994765815678</v>
      </c>
      <c r="E46" s="83" t="n">
        <v>2.24886404654552</v>
      </c>
      <c r="F46" s="83" t="n">
        <v>1.17964636329249</v>
      </c>
      <c r="G46" s="83" t="s">
        <v>41</v>
      </c>
      <c r="H46" s="83" t="n">
        <v>1.27987851683208</v>
      </c>
      <c r="I46" s="83" t="n">
        <v>0.0587572529705271</v>
      </c>
      <c r="J46" s="83" t="n">
        <v>1.13791298186763</v>
      </c>
      <c r="K46" s="83" t="n">
        <v>5.33929364121668</v>
      </c>
      <c r="L46" s="130"/>
      <c r="M46" s="69"/>
      <c r="N46" s="132"/>
      <c r="O46" s="132" t="n">
        <v>34</v>
      </c>
    </row>
    <row r="47" s="105" customFormat="true" ht="11.25" hidden="false" customHeight="false" outlineLevel="0" collapsed="false">
      <c r="A47" s="90" t="s">
        <v>72</v>
      </c>
      <c r="B47" s="90"/>
      <c r="C47" s="126"/>
      <c r="D47" s="127"/>
      <c r="E47" s="128"/>
      <c r="F47" s="126"/>
      <c r="G47" s="126"/>
      <c r="H47" s="126"/>
      <c r="I47" s="126"/>
      <c r="J47" s="128"/>
      <c r="K47" s="129"/>
      <c r="L47" s="130"/>
      <c r="M47" s="69"/>
      <c r="N47" s="132"/>
      <c r="O47" s="132" t="n">
        <v>35</v>
      </c>
    </row>
    <row r="48" s="105" customFormat="true" ht="11.25" hidden="false" customHeight="false" outlineLevel="0" collapsed="false">
      <c r="A48" s="60" t="s">
        <v>73</v>
      </c>
      <c r="B48" s="60" t="n">
        <v>5</v>
      </c>
      <c r="C48" s="126" t="n">
        <v>0.401</v>
      </c>
      <c r="D48" s="127" t="n">
        <v>4</v>
      </c>
      <c r="E48" s="128" t="n">
        <v>3.2</v>
      </c>
      <c r="F48" s="126" t="n">
        <v>0.673</v>
      </c>
      <c r="G48" s="126" t="s">
        <v>103</v>
      </c>
      <c r="H48" s="126" t="n">
        <v>0.8</v>
      </c>
      <c r="I48" s="126" t="s">
        <v>100</v>
      </c>
      <c r="J48" s="126" t="s">
        <v>100</v>
      </c>
      <c r="K48" s="129" t="n">
        <v>5.2</v>
      </c>
      <c r="L48" s="130"/>
      <c r="M48" s="69"/>
      <c r="N48" s="132" t="n">
        <v>64</v>
      </c>
      <c r="O48" s="132" t="n">
        <v>36</v>
      </c>
    </row>
    <row r="49" s="105" customFormat="true" ht="11.25" hidden="false" customHeight="false" outlineLevel="0" collapsed="false">
      <c r="A49" s="60" t="s">
        <v>105</v>
      </c>
      <c r="B49" s="60" t="n">
        <v>5</v>
      </c>
      <c r="C49" s="126" t="s">
        <v>34</v>
      </c>
      <c r="D49" s="127" t="s">
        <v>34</v>
      </c>
      <c r="E49" s="128" t="s">
        <v>34</v>
      </c>
      <c r="F49" s="126" t="s">
        <v>34</v>
      </c>
      <c r="G49" s="126" t="s">
        <v>34</v>
      </c>
      <c r="H49" s="126" t="s">
        <v>34</v>
      </c>
      <c r="I49" s="126" t="s">
        <v>34</v>
      </c>
      <c r="J49" s="126" t="s">
        <v>34</v>
      </c>
      <c r="K49" s="129" t="n">
        <v>3.32</v>
      </c>
      <c r="L49" s="130"/>
      <c r="M49" s="69"/>
      <c r="N49" s="132"/>
      <c r="O49" s="132"/>
    </row>
    <row r="50" s="105" customFormat="true" ht="11.25" hidden="false" customHeight="false" outlineLevel="0" collapsed="false">
      <c r="A50" s="60" t="s">
        <v>74</v>
      </c>
      <c r="B50" s="60"/>
      <c r="C50" s="126" t="n">
        <v>0.382407332274099</v>
      </c>
      <c r="D50" s="127" t="n">
        <v>3.31528752450679</v>
      </c>
      <c r="E50" s="128" t="n">
        <v>1.98074728364007</v>
      </c>
      <c r="F50" s="126" t="n">
        <v>1.11941055447509</v>
      </c>
      <c r="G50" s="126" t="n">
        <v>0.215129686391632</v>
      </c>
      <c r="H50" s="126" t="n">
        <v>1.26419365140026</v>
      </c>
      <c r="I50" s="126" t="n">
        <v>0.360730766915246</v>
      </c>
      <c r="J50" s="126" t="n">
        <v>0.903462884485011</v>
      </c>
      <c r="K50" s="129" t="n">
        <v>4.98806398333146</v>
      </c>
      <c r="L50" s="130"/>
      <c r="M50" s="69"/>
      <c r="N50" s="132" t="n">
        <v>64</v>
      </c>
      <c r="O50" s="132" t="n">
        <v>38</v>
      </c>
    </row>
    <row r="51" s="105" customFormat="true" ht="11.25" hidden="false" customHeight="false" outlineLevel="0" collapsed="false">
      <c r="A51" s="60" t="s">
        <v>106</v>
      </c>
      <c r="B51" s="60" t="s">
        <v>107</v>
      </c>
      <c r="C51" s="126" t="n">
        <v>0.0377032397787048</v>
      </c>
      <c r="D51" s="127" t="n">
        <v>2.60981928948594</v>
      </c>
      <c r="E51" s="128" t="n">
        <v>1.63399577439331</v>
      </c>
      <c r="F51" s="126" t="n">
        <v>0.952665698538555</v>
      </c>
      <c r="G51" s="126" t="n">
        <v>0.0231578165540721</v>
      </c>
      <c r="H51" s="126" t="s">
        <v>34</v>
      </c>
      <c r="I51" s="126" t="s">
        <v>34</v>
      </c>
      <c r="J51" s="126" t="n">
        <v>0.67231820105583</v>
      </c>
      <c r="K51" s="129" t="n">
        <v>3.31984073032047</v>
      </c>
      <c r="L51" s="130"/>
      <c r="M51" s="69"/>
      <c r="N51" s="132"/>
      <c r="O51" s="132"/>
    </row>
    <row r="52" s="105" customFormat="true" ht="11.25" hidden="false" customHeight="false" outlineLevel="0" collapsed="false">
      <c r="A52" s="60" t="s">
        <v>108</v>
      </c>
      <c r="B52" s="60" t="n">
        <v>5</v>
      </c>
      <c r="C52" s="126" t="n">
        <v>0.0238758935395754</v>
      </c>
      <c r="D52" s="127" t="n">
        <v>2.92068688662999</v>
      </c>
      <c r="E52" s="128" t="n">
        <v>2.50387579846946</v>
      </c>
      <c r="F52" s="126" t="n">
        <v>0.416811088160529</v>
      </c>
      <c r="G52" s="126" t="s">
        <v>103</v>
      </c>
      <c r="H52" s="126" t="n">
        <v>0.301590734315605</v>
      </c>
      <c r="I52" s="126" t="n">
        <v>0.0248619912905591</v>
      </c>
      <c r="J52" s="126" t="n">
        <v>0.276728743025046</v>
      </c>
      <c r="K52" s="129" t="n">
        <v>3.24615351448517</v>
      </c>
      <c r="L52" s="130"/>
      <c r="M52" s="69"/>
      <c r="N52" s="132"/>
      <c r="O52" s="132"/>
    </row>
    <row r="53" s="105" customFormat="true" ht="11.25" hidden="false" customHeight="false" outlineLevel="0" collapsed="false">
      <c r="A53" s="60" t="s">
        <v>75</v>
      </c>
      <c r="B53" s="60"/>
      <c r="C53" s="126" t="n">
        <v>0.818937019166042</v>
      </c>
      <c r="D53" s="126" t="n">
        <v>4.1397280895864</v>
      </c>
      <c r="E53" s="128" t="n">
        <v>2.267</v>
      </c>
      <c r="F53" s="126" t="n">
        <v>1.84093193575079</v>
      </c>
      <c r="G53" s="126" t="s">
        <v>41</v>
      </c>
      <c r="H53" s="140" t="n">
        <v>1.78364424466281</v>
      </c>
      <c r="I53" s="140" t="n">
        <v>0.349994265400083</v>
      </c>
      <c r="J53" s="141" t="n">
        <v>1.43364997926273</v>
      </c>
      <c r="K53" s="129" t="n">
        <v>7.44375558627873</v>
      </c>
      <c r="L53" s="130"/>
      <c r="M53" s="69"/>
      <c r="N53" s="132" t="n">
        <v>64</v>
      </c>
      <c r="O53" s="132" t="n">
        <v>39</v>
      </c>
    </row>
    <row r="54" s="105" customFormat="true" ht="11.25" hidden="false" customHeight="false" outlineLevel="0" collapsed="false">
      <c r="A54" s="60" t="s">
        <v>76</v>
      </c>
      <c r="B54" s="60" t="n">
        <v>5</v>
      </c>
      <c r="C54" s="126" t="n">
        <v>1.56404980264218</v>
      </c>
      <c r="D54" s="126" t="n">
        <v>3.516</v>
      </c>
      <c r="E54" s="128" t="s">
        <v>101</v>
      </c>
      <c r="F54" s="128" t="s">
        <v>101</v>
      </c>
      <c r="G54" s="128" t="s">
        <v>101</v>
      </c>
      <c r="H54" s="140" t="n">
        <v>1.65000895759657</v>
      </c>
      <c r="I54" s="140" t="n">
        <v>0.315325928998227</v>
      </c>
      <c r="J54" s="141" t="n">
        <v>1.33468302859834</v>
      </c>
      <c r="K54" s="129" t="n">
        <v>7.42361061630475</v>
      </c>
      <c r="L54" s="130"/>
      <c r="M54" s="69"/>
      <c r="N54" s="132" t="n">
        <v>64</v>
      </c>
      <c r="O54" s="132" t="n">
        <v>40</v>
      </c>
    </row>
    <row r="55" s="105" customFormat="true" ht="11.25" hidden="false" customHeight="false" outlineLevel="0" collapsed="false">
      <c r="A55" s="94" t="s">
        <v>77</v>
      </c>
      <c r="B55" s="94"/>
      <c r="C55" s="142" t="n">
        <v>0.667387113142005</v>
      </c>
      <c r="D55" s="143" t="n">
        <v>3.631</v>
      </c>
      <c r="E55" s="144" t="n">
        <v>2.509</v>
      </c>
      <c r="F55" s="142" t="n">
        <v>1.12189031608205</v>
      </c>
      <c r="G55" s="142" t="s">
        <v>99</v>
      </c>
      <c r="H55" s="142" t="n">
        <v>1.25916028122924</v>
      </c>
      <c r="I55" s="142" t="s">
        <v>100</v>
      </c>
      <c r="J55" s="142" t="s">
        <v>100</v>
      </c>
      <c r="K55" s="145" t="n">
        <v>5.55766802128196</v>
      </c>
      <c r="L55" s="130"/>
      <c r="M55" s="69"/>
      <c r="N55" s="132" t="n">
        <v>64</v>
      </c>
      <c r="O55" s="132" t="n">
        <v>41</v>
      </c>
    </row>
    <row r="56" s="105" customFormat="true" ht="104.25" hidden="false" customHeight="true" outlineLevel="0" collapsed="false">
      <c r="A56" s="146" t="s">
        <v>109</v>
      </c>
      <c r="B56" s="146"/>
      <c r="C56" s="146"/>
      <c r="D56" s="146"/>
      <c r="E56" s="146"/>
      <c r="F56" s="146"/>
      <c r="G56" s="146"/>
      <c r="H56" s="146"/>
      <c r="I56" s="146"/>
      <c r="J56" s="146"/>
      <c r="K56" s="146"/>
    </row>
    <row r="57" s="105" customFormat="true" ht="21" hidden="false" customHeight="true" outlineLevel="0" collapsed="false">
      <c r="A57" s="147"/>
      <c r="B57" s="147"/>
      <c r="C57" s="148"/>
      <c r="D57" s="148"/>
      <c r="E57" s="148"/>
      <c r="F57" s="148"/>
      <c r="G57" s="148"/>
      <c r="H57" s="148"/>
      <c r="I57" s="148"/>
      <c r="J57" s="148"/>
      <c r="K57" s="148"/>
    </row>
    <row r="58" s="105" customFormat="true" ht="21" hidden="false" customHeight="true" outlineLevel="0" collapsed="false">
      <c r="A58" s="147"/>
      <c r="B58" s="147"/>
      <c r="C58" s="148"/>
      <c r="D58" s="148"/>
      <c r="E58" s="148"/>
      <c r="F58" s="148"/>
      <c r="G58" s="148"/>
      <c r="H58" s="148"/>
      <c r="I58" s="148"/>
      <c r="J58" s="148"/>
      <c r="K58" s="148"/>
    </row>
    <row r="59" s="105" customFormat="true" ht="21" hidden="false" customHeight="true" outlineLevel="0" collapsed="false">
      <c r="A59" s="147"/>
      <c r="B59" s="147"/>
      <c r="C59" s="148"/>
      <c r="D59" s="148"/>
      <c r="E59" s="148"/>
      <c r="F59" s="148"/>
      <c r="G59" s="148"/>
      <c r="H59" s="148"/>
      <c r="I59" s="148"/>
      <c r="J59" s="148"/>
      <c r="K59" s="148"/>
    </row>
    <row r="60" s="105" customFormat="true" ht="21" hidden="false" customHeight="true" outlineLevel="0" collapsed="false">
      <c r="A60" s="147"/>
      <c r="B60" s="147"/>
      <c r="C60" s="148"/>
      <c r="D60" s="148"/>
      <c r="E60" s="148"/>
      <c r="F60" s="148"/>
      <c r="G60" s="148"/>
      <c r="H60" s="148"/>
      <c r="I60" s="148"/>
      <c r="J60" s="148"/>
      <c r="K60" s="148"/>
    </row>
    <row r="61" s="105" customFormat="true" ht="11.25" hidden="false" customHeight="false" outlineLevel="0" collapsed="false">
      <c r="A61" s="149"/>
      <c r="B61" s="149"/>
      <c r="C61" s="150"/>
      <c r="D61" s="150"/>
      <c r="E61" s="150"/>
      <c r="F61" s="150"/>
      <c r="G61" s="150"/>
      <c r="H61" s="150"/>
      <c r="I61" s="150"/>
      <c r="J61" s="150"/>
      <c r="K61" s="150"/>
    </row>
    <row r="62" s="105" customFormat="true" ht="11.25" hidden="false" customHeight="false" outlineLevel="0" collapsed="false">
      <c r="A62" s="103"/>
      <c r="B62" s="103"/>
      <c r="C62" s="150"/>
      <c r="D62" s="150"/>
      <c r="E62" s="150"/>
      <c r="F62" s="150"/>
      <c r="G62" s="150"/>
      <c r="H62" s="150"/>
      <c r="I62" s="150"/>
      <c r="J62" s="150"/>
      <c r="K62" s="150"/>
    </row>
    <row r="63" s="105" customFormat="true" ht="11.25" hidden="false" customHeight="false" outlineLevel="0" collapsed="false">
      <c r="A63" s="23"/>
      <c r="B63" s="23"/>
      <c r="C63" s="150"/>
      <c r="D63" s="150"/>
      <c r="E63" s="150"/>
      <c r="F63" s="150"/>
      <c r="G63" s="150"/>
      <c r="H63" s="150"/>
      <c r="I63" s="150"/>
      <c r="J63" s="150"/>
      <c r="K63" s="150"/>
    </row>
    <row r="64" s="105" customFormat="true" ht="11.25" hidden="false" customHeight="false" outlineLevel="0" collapsed="false">
      <c r="A64" s="151"/>
      <c r="B64" s="151"/>
      <c r="C64" s="150"/>
      <c r="D64" s="150"/>
      <c r="E64" s="150"/>
      <c r="F64" s="150"/>
      <c r="G64" s="150"/>
      <c r="H64" s="150"/>
      <c r="I64" s="150"/>
      <c r="J64" s="150"/>
      <c r="K64" s="150"/>
    </row>
    <row r="65" s="105" customFormat="true" ht="11.25" hidden="false" customHeight="false" outlineLevel="0" collapsed="false">
      <c r="A65" s="151"/>
      <c r="B65" s="151"/>
      <c r="C65" s="150"/>
      <c r="D65" s="150"/>
      <c r="E65" s="150"/>
      <c r="F65" s="150"/>
      <c r="G65" s="150"/>
      <c r="H65" s="150"/>
      <c r="I65" s="150"/>
      <c r="J65" s="150"/>
      <c r="K65" s="150"/>
    </row>
    <row r="66" s="105" customFormat="true" ht="11.25" hidden="false" customHeight="false" outlineLevel="0" collapsed="false">
      <c r="A66" s="151"/>
      <c r="B66" s="151"/>
      <c r="C66" s="150"/>
      <c r="D66" s="150"/>
      <c r="E66" s="150"/>
      <c r="F66" s="150"/>
      <c r="G66" s="150"/>
      <c r="H66" s="150"/>
      <c r="I66" s="150"/>
      <c r="J66" s="150"/>
      <c r="K66" s="150"/>
    </row>
    <row r="67" s="105" customFormat="true" ht="11.25" hidden="false" customHeight="false" outlineLevel="0" collapsed="false"/>
  </sheetData>
  <mergeCells count="8">
    <mergeCell ref="A4:K4"/>
    <mergeCell ref="C7:C9"/>
    <mergeCell ref="D7:G7"/>
    <mergeCell ref="H7:J7"/>
    <mergeCell ref="K7:K9"/>
    <mergeCell ref="D8:G8"/>
    <mergeCell ref="H8:J8"/>
    <mergeCell ref="A56:K56"/>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4.14"/>
    <col collapsed="false" customWidth="true" hidden="false" outlineLevel="0" max="3" min="3" style="0" width="13.7"/>
    <col collapsed="false" customWidth="true" hidden="false" outlineLevel="0" max="5" min="5" style="0" width="7.7"/>
    <col collapsed="false" customWidth="true" hidden="false" outlineLevel="0" max="6" min="6" style="0" width="7.28"/>
    <col collapsed="false" customWidth="true" hidden="false" outlineLevel="0" max="8" min="7" style="0" width="6.7"/>
    <col collapsed="false" customWidth="true" hidden="false" outlineLevel="0" max="14" min="9" style="0" width="6.28"/>
    <col collapsed="false" customWidth="false" hidden="true" outlineLevel="0" max="41" min="18" style="0" width="9.14"/>
  </cols>
  <sheetData>
    <row r="1" customFormat="false" ht="12.75" hidden="false" customHeight="false" outlineLevel="0" collapsed="false">
      <c r="A1" s="3" t="s">
        <v>0</v>
      </c>
    </row>
    <row r="2" customFormat="false" ht="12.75" hidden="false" customHeight="false" outlineLevel="0" collapsed="false">
      <c r="A2" s="152"/>
      <c r="B2" s="0" t="s">
        <v>1</v>
      </c>
    </row>
    <row r="3" customFormat="false" ht="12.75" hidden="false" customHeight="false" outlineLevel="0" collapsed="false">
      <c r="A3" s="152" t="s">
        <v>2</v>
      </c>
    </row>
    <row r="4" customFormat="false" ht="31.5" hidden="false" customHeight="true" outlineLevel="0" collapsed="false">
      <c r="A4" s="153" t="s">
        <v>7</v>
      </c>
      <c r="B4" s="153"/>
      <c r="C4" s="153"/>
      <c r="D4" s="153"/>
      <c r="E4" s="153"/>
      <c r="F4" s="153"/>
      <c r="G4" s="153"/>
      <c r="H4" s="153"/>
      <c r="I4" s="153"/>
      <c r="J4" s="153"/>
      <c r="K4" s="153"/>
      <c r="L4" s="153"/>
      <c r="M4" s="153"/>
      <c r="N4" s="153"/>
    </row>
    <row r="5" customFormat="false" ht="25.5" hidden="false" customHeight="true" outlineLevel="0" collapsed="false">
      <c r="A5" s="154" t="s">
        <v>110</v>
      </c>
      <c r="B5" s="154"/>
      <c r="C5" s="154"/>
      <c r="D5" s="154"/>
      <c r="E5" s="154"/>
      <c r="F5" s="154"/>
      <c r="G5" s="154"/>
      <c r="H5" s="154"/>
      <c r="I5" s="154"/>
      <c r="J5" s="154"/>
      <c r="K5" s="154"/>
      <c r="L5" s="154"/>
      <c r="M5" s="154"/>
      <c r="N5" s="154"/>
    </row>
    <row r="6" customFormat="false" ht="12.75" hidden="false" customHeight="false" outlineLevel="0" collapsed="false">
      <c r="A6" s="155"/>
      <c r="B6" s="155"/>
      <c r="C6" s="155"/>
      <c r="D6" s="155"/>
      <c r="E6" s="155"/>
      <c r="F6" s="155"/>
      <c r="G6" s="155"/>
      <c r="H6" s="155"/>
      <c r="I6" s="156"/>
      <c r="J6" s="156"/>
      <c r="K6" s="156"/>
      <c r="L6" s="30"/>
      <c r="M6" s="30"/>
      <c r="N6" s="30"/>
    </row>
    <row r="7" customFormat="false" ht="21" hidden="false" customHeight="true" outlineLevel="0" collapsed="false">
      <c r="A7" s="157"/>
      <c r="B7" s="158" t="s">
        <v>18</v>
      </c>
      <c r="C7" s="159" t="s">
        <v>111</v>
      </c>
      <c r="D7" s="159"/>
      <c r="E7" s="159"/>
      <c r="F7" s="160" t="s">
        <v>112</v>
      </c>
      <c r="G7" s="160"/>
      <c r="H7" s="160"/>
      <c r="I7" s="161" t="s">
        <v>113</v>
      </c>
      <c r="J7" s="161"/>
      <c r="K7" s="161"/>
      <c r="L7" s="161"/>
      <c r="M7" s="161"/>
      <c r="N7" s="161"/>
    </row>
    <row r="8" customFormat="false" ht="14.25" hidden="false" customHeight="true" outlineLevel="0" collapsed="false">
      <c r="A8" s="162"/>
      <c r="B8" s="158"/>
      <c r="C8" s="159"/>
      <c r="D8" s="159"/>
      <c r="E8" s="159"/>
      <c r="F8" s="160"/>
      <c r="G8" s="160"/>
      <c r="H8" s="160"/>
      <c r="I8" s="163" t="s">
        <v>114</v>
      </c>
      <c r="J8" s="164"/>
      <c r="K8" s="163" t="s">
        <v>115</v>
      </c>
      <c r="L8" s="164"/>
      <c r="M8" s="163" t="s">
        <v>116</v>
      </c>
      <c r="N8" s="164"/>
    </row>
    <row r="9" customFormat="false" ht="35.25" hidden="false" customHeight="true" outlineLevel="0" collapsed="false">
      <c r="A9" s="162"/>
      <c r="B9" s="158"/>
      <c r="C9" s="165" t="s">
        <v>84</v>
      </c>
      <c r="D9" s="165" t="s">
        <v>85</v>
      </c>
      <c r="E9" s="165" t="s">
        <v>20</v>
      </c>
      <c r="F9" s="165" t="s">
        <v>117</v>
      </c>
      <c r="G9" s="166" t="s">
        <v>118</v>
      </c>
      <c r="H9" s="166" t="s">
        <v>119</v>
      </c>
      <c r="I9" s="167" t="n">
        <v>2010</v>
      </c>
      <c r="J9" s="167" t="n">
        <v>2020</v>
      </c>
      <c r="K9" s="167" t="n">
        <v>2010</v>
      </c>
      <c r="L9" s="167" t="n">
        <v>2020</v>
      </c>
      <c r="M9" s="167" t="n">
        <v>2010</v>
      </c>
      <c r="N9" s="167" t="n">
        <v>2020</v>
      </c>
    </row>
    <row r="10" customFormat="false" ht="11.25" hidden="false" customHeight="true" outlineLevel="0" collapsed="false">
      <c r="A10" s="162"/>
      <c r="B10" s="168"/>
      <c r="C10" s="165" t="s">
        <v>90</v>
      </c>
      <c r="D10" s="166" t="s">
        <v>91</v>
      </c>
      <c r="E10" s="166" t="s">
        <v>92</v>
      </c>
      <c r="F10" s="167" t="s">
        <v>93</v>
      </c>
      <c r="G10" s="167" t="s">
        <v>94</v>
      </c>
      <c r="H10" s="167" t="s">
        <v>95</v>
      </c>
      <c r="I10" s="167" t="s">
        <v>96</v>
      </c>
      <c r="J10" s="167" t="s">
        <v>97</v>
      </c>
      <c r="K10" s="167" t="s">
        <v>98</v>
      </c>
      <c r="L10" s="167" t="s">
        <v>120</v>
      </c>
      <c r="M10" s="167" t="s">
        <v>121</v>
      </c>
      <c r="N10" s="167" t="s">
        <v>122</v>
      </c>
    </row>
    <row r="11" customFormat="false" ht="12.75" hidden="false" customHeight="false" outlineLevel="0" collapsed="false">
      <c r="A11" s="169" t="s">
        <v>29</v>
      </c>
      <c r="B11" s="169"/>
      <c r="C11" s="169"/>
      <c r="D11" s="169"/>
      <c r="E11" s="169"/>
      <c r="F11" s="170"/>
      <c r="G11" s="171"/>
      <c r="H11" s="171"/>
      <c r="I11" s="172"/>
      <c r="J11" s="172"/>
      <c r="K11" s="172"/>
      <c r="L11" s="172"/>
      <c r="M11" s="172"/>
      <c r="N11" s="172"/>
      <c r="O11" s="173"/>
      <c r="P11" s="173"/>
    </row>
    <row r="12" customFormat="false" ht="12.75" hidden="false" customHeight="false" outlineLevel="0" collapsed="false">
      <c r="A12" s="174" t="s">
        <v>31</v>
      </c>
      <c r="B12" s="175"/>
      <c r="C12" s="176" t="n">
        <v>2.64401837508436</v>
      </c>
      <c r="D12" s="176" t="n">
        <v>0.783897428948765</v>
      </c>
      <c r="E12" s="176" t="n">
        <v>1.54812109395278</v>
      </c>
      <c r="F12" s="177" t="n">
        <v>13.0476589102225</v>
      </c>
      <c r="G12" s="177" t="n">
        <v>6.85357183678243</v>
      </c>
      <c r="H12" s="177" t="n">
        <v>13.9833030074363</v>
      </c>
      <c r="I12" s="178" t="n">
        <v>104</v>
      </c>
      <c r="J12" s="178" t="n">
        <v>116</v>
      </c>
      <c r="K12" s="178" t="n">
        <v>110</v>
      </c>
      <c r="L12" s="178" t="n">
        <v>112</v>
      </c>
      <c r="M12" s="178" t="n">
        <v>121</v>
      </c>
      <c r="N12" s="178" t="n">
        <v>132</v>
      </c>
      <c r="O12" s="173"/>
      <c r="P12" s="173"/>
      <c r="S12" s="179"/>
      <c r="T12" s="179" t="s">
        <v>123</v>
      </c>
      <c r="U12" s="179"/>
      <c r="V12" s="179" t="s">
        <v>124</v>
      </c>
      <c r="W12" s="179"/>
      <c r="X12" s="179" t="s">
        <v>125</v>
      </c>
      <c r="Y12" s="179"/>
    </row>
    <row r="13" customFormat="false" ht="12.75" hidden="false" customHeight="false" outlineLevel="0" collapsed="false">
      <c r="A13" s="174" t="s">
        <v>32</v>
      </c>
      <c r="B13" s="175"/>
      <c r="C13" s="176" t="n">
        <v>2.25408085669415</v>
      </c>
      <c r="D13" s="176" t="n">
        <v>1.26862689023385</v>
      </c>
      <c r="E13" s="176" t="n">
        <v>1.34129131288004</v>
      </c>
      <c r="F13" s="177" t="n">
        <v>10.787158767469</v>
      </c>
      <c r="G13" s="177" t="n">
        <v>5.98058326363553</v>
      </c>
      <c r="H13" s="177" t="n">
        <v>12.7073356386124</v>
      </c>
      <c r="I13" s="178" t="n">
        <v>90.5580814674415</v>
      </c>
      <c r="J13" s="178" t="n">
        <v>88.4883606614565</v>
      </c>
      <c r="K13" s="178" t="n">
        <v>104.03071412821</v>
      </c>
      <c r="L13" s="178" t="n">
        <v>90.928986973698</v>
      </c>
      <c r="M13" s="178" t="n">
        <v>106.391629716609</v>
      </c>
      <c r="N13" s="178" t="n">
        <v>103.769587425102</v>
      </c>
      <c r="O13" s="173"/>
      <c r="P13" s="173"/>
      <c r="S13" s="179"/>
      <c r="T13" s="179" t="n">
        <v>2010</v>
      </c>
      <c r="U13" s="179" t="n">
        <v>2020</v>
      </c>
      <c r="V13" s="179" t="n">
        <v>2010</v>
      </c>
      <c r="W13" s="179" t="n">
        <v>2020</v>
      </c>
      <c r="X13" s="179" t="n">
        <v>2010</v>
      </c>
      <c r="Y13" s="179" t="n">
        <v>2020</v>
      </c>
    </row>
    <row r="14" customFormat="false" ht="12.75" hidden="false" customHeight="false" outlineLevel="0" collapsed="false">
      <c r="A14" s="174" t="s">
        <v>33</v>
      </c>
      <c r="B14" s="175" t="n">
        <v>1</v>
      </c>
      <c r="C14" s="176" t="n">
        <v>1.465</v>
      </c>
      <c r="D14" s="176" t="n">
        <v>2.63195330205975</v>
      </c>
      <c r="E14" s="176" t="n">
        <v>1.27354199782619</v>
      </c>
      <c r="F14" s="177" t="n">
        <v>11.4088442627706</v>
      </c>
      <c r="G14" s="177" t="n">
        <v>6.07868045962156</v>
      </c>
      <c r="H14" s="177" t="n">
        <v>12.4284640211841</v>
      </c>
      <c r="I14" s="178" t="n">
        <v>95.7666574896596</v>
      </c>
      <c r="J14" s="178" t="n">
        <v>92.5171009997508</v>
      </c>
      <c r="K14" s="178" t="n">
        <v>103.77645605452</v>
      </c>
      <c r="L14" s="178" t="n">
        <v>97.146223134884</v>
      </c>
      <c r="M14" s="178" t="n">
        <v>98.7554151897967</v>
      </c>
      <c r="N14" s="178" t="n">
        <v>98.4589051470811</v>
      </c>
      <c r="O14" s="173"/>
      <c r="P14" s="173"/>
      <c r="R14" s="179" t="s">
        <v>31</v>
      </c>
      <c r="S14" s="179" t="s">
        <v>126</v>
      </c>
      <c r="T14" s="179" t="n">
        <v>102.541292703613</v>
      </c>
      <c r="U14" s="179" t="n">
        <v>115.11549452811</v>
      </c>
      <c r="V14" s="179" t="n">
        <v>111.961065617004</v>
      </c>
      <c r="W14" s="179" t="n">
        <v>113.519058799418</v>
      </c>
      <c r="X14" s="179" t="n">
        <v>114.138550128084</v>
      </c>
      <c r="Y14" s="179" t="n">
        <v>124.869908552828</v>
      </c>
    </row>
    <row r="15" customFormat="false" ht="12.75" hidden="false" customHeight="false" outlineLevel="0" collapsed="false">
      <c r="A15" s="174" t="s">
        <v>35</v>
      </c>
      <c r="B15" s="175" t="n">
        <v>1</v>
      </c>
      <c r="C15" s="176" t="s">
        <v>101</v>
      </c>
      <c r="D15" s="176" t="n">
        <v>3.469</v>
      </c>
      <c r="E15" s="176" t="n">
        <v>2.617</v>
      </c>
      <c r="F15" s="177" t="n">
        <v>11.7</v>
      </c>
      <c r="G15" s="177" t="n">
        <v>6.8</v>
      </c>
      <c r="H15" s="177" t="n">
        <v>13.7</v>
      </c>
      <c r="I15" s="178" t="n">
        <v>91.3183430599306</v>
      </c>
      <c r="J15" s="178" t="n">
        <v>91.3892063482755</v>
      </c>
      <c r="K15" s="178" t="n">
        <v>104.508834245992</v>
      </c>
      <c r="L15" s="178" t="n">
        <v>93.137975328624</v>
      </c>
      <c r="M15" s="178" t="n">
        <v>110.882834038548</v>
      </c>
      <c r="N15" s="178" t="n">
        <v>110.764634920313</v>
      </c>
      <c r="O15" s="173"/>
      <c r="P15" s="173"/>
      <c r="R15" s="179" t="s">
        <v>32</v>
      </c>
      <c r="S15" s="179" t="s">
        <v>127</v>
      </c>
      <c r="T15" s="179" t="n">
        <v>90.5580814674415</v>
      </c>
      <c r="U15" s="179" t="n">
        <v>88.4883606614565</v>
      </c>
      <c r="V15" s="179" t="n">
        <v>104.03071412821</v>
      </c>
      <c r="W15" s="179" t="n">
        <v>90.928986973698</v>
      </c>
      <c r="X15" s="179" t="n">
        <v>106.391629716609</v>
      </c>
      <c r="Y15" s="179" t="n">
        <v>103.769587425102</v>
      </c>
    </row>
    <row r="16" customFormat="false" ht="12.75" hidden="false" customHeight="false" outlineLevel="0" collapsed="false">
      <c r="A16" s="180" t="s">
        <v>37</v>
      </c>
      <c r="B16" s="175" t="n">
        <v>1</v>
      </c>
      <c r="C16" s="176" t="n">
        <v>2.54144811280266</v>
      </c>
      <c r="D16" s="176" t="n">
        <v>1.30858200136849</v>
      </c>
      <c r="E16" s="176" t="n">
        <v>1.97601982440509</v>
      </c>
      <c r="F16" s="177" t="n">
        <v>15.9066589435242</v>
      </c>
      <c r="G16" s="177" t="n">
        <v>8.81829955253894</v>
      </c>
      <c r="H16" s="177" t="n">
        <v>15.9104588727751</v>
      </c>
      <c r="I16" s="178" t="n">
        <v>86.9522012237679</v>
      </c>
      <c r="J16" s="178" t="n">
        <v>85.0529892869485</v>
      </c>
      <c r="K16" s="178" t="n">
        <v>112.499518124199</v>
      </c>
      <c r="L16" s="178" t="n">
        <v>93.661008877853</v>
      </c>
      <c r="M16" s="178" t="n">
        <v>115.25872615274</v>
      </c>
      <c r="N16" s="178" t="n">
        <v>116.636613852677</v>
      </c>
      <c r="O16" s="173"/>
      <c r="P16" s="173"/>
      <c r="R16" s="179" t="s">
        <v>33</v>
      </c>
      <c r="S16" s="179" t="s">
        <v>128</v>
      </c>
      <c r="T16" s="179" t="n">
        <v>95.7666574896596</v>
      </c>
      <c r="U16" s="179" t="n">
        <v>92.5171009997508</v>
      </c>
      <c r="V16" s="179" t="n">
        <v>103.77645605452</v>
      </c>
      <c r="W16" s="179" t="n">
        <v>97.146223134884</v>
      </c>
      <c r="X16" s="179" t="n">
        <v>98.7554151897967</v>
      </c>
      <c r="Y16" s="179" t="n">
        <v>98.4589051470811</v>
      </c>
    </row>
    <row r="17" customFormat="false" ht="12.75" hidden="false" customHeight="false" outlineLevel="0" collapsed="false">
      <c r="A17" s="174" t="s">
        <v>38</v>
      </c>
      <c r="B17" s="175"/>
      <c r="C17" s="176" t="n">
        <v>1.64956752445226</v>
      </c>
      <c r="D17" s="176" t="n">
        <v>1.06964581695168</v>
      </c>
      <c r="E17" s="176" t="n">
        <v>1.23413926334904</v>
      </c>
      <c r="F17" s="177" t="n">
        <v>9.5838134207508</v>
      </c>
      <c r="G17" s="177" t="n">
        <v>6.33066039712112</v>
      </c>
      <c r="H17" s="177" t="n">
        <v>14.8186739837287</v>
      </c>
      <c r="I17" s="178" t="n">
        <v>74.1815311401491</v>
      </c>
      <c r="J17" s="178" t="n">
        <v>77.7596323978592</v>
      </c>
      <c r="K17" s="178" t="n">
        <v>85.658978702457</v>
      </c>
      <c r="L17" s="178" t="n">
        <v>67.8685083032909</v>
      </c>
      <c r="M17" s="178" t="n">
        <v>80.6386938376093</v>
      </c>
      <c r="N17" s="178" t="n">
        <v>63.2356410383362</v>
      </c>
      <c r="O17" s="173"/>
      <c r="P17" s="173"/>
      <c r="R17" s="179" t="s">
        <v>35</v>
      </c>
      <c r="S17" s="179" t="s">
        <v>129</v>
      </c>
      <c r="T17" s="179" t="n">
        <v>91.3183430599306</v>
      </c>
      <c r="U17" s="179" t="n">
        <v>91.3892063482755</v>
      </c>
      <c r="V17" s="179" t="n">
        <v>104.508834245992</v>
      </c>
      <c r="W17" s="179" t="n">
        <v>93.137975328624</v>
      </c>
      <c r="X17" s="179" t="n">
        <v>110.882834038548</v>
      </c>
      <c r="Y17" s="179" t="n">
        <v>110.764634920313</v>
      </c>
    </row>
    <row r="18" customFormat="false" ht="12.75" hidden="false" customHeight="false" outlineLevel="0" collapsed="false">
      <c r="A18" s="174" t="s">
        <v>39</v>
      </c>
      <c r="B18" s="175"/>
      <c r="C18" s="176" t="n">
        <v>2.97900808695758</v>
      </c>
      <c r="D18" s="176" t="n">
        <v>1.28331875353916</v>
      </c>
      <c r="E18" s="176" t="n">
        <v>1.70551761492475</v>
      </c>
      <c r="F18" s="177" t="n">
        <v>12.6539263943791</v>
      </c>
      <c r="G18" s="177" t="n">
        <v>5.92649204601949</v>
      </c>
      <c r="H18" s="177" t="n">
        <v>11.3836504081817</v>
      </c>
      <c r="I18" s="178" t="n">
        <v>103.396176969323</v>
      </c>
      <c r="J18" s="178" t="n">
        <v>94.0550331432095</v>
      </c>
      <c r="K18" s="178" t="n">
        <v>126.271119532607</v>
      </c>
      <c r="L18" s="178" t="n">
        <v>119.563110977133</v>
      </c>
      <c r="M18" s="178" t="n">
        <v>85.9494562677437</v>
      </c>
      <c r="N18" s="178" t="n">
        <v>98.9214639964844</v>
      </c>
      <c r="O18" s="173"/>
      <c r="P18" s="173"/>
      <c r="R18" s="179" t="s">
        <v>37</v>
      </c>
      <c r="S18" s="179" t="s">
        <v>130</v>
      </c>
      <c r="T18" s="179" t="n">
        <v>86.9522012237679</v>
      </c>
      <c r="U18" s="179" t="n">
        <v>85.0529892869485</v>
      </c>
      <c r="V18" s="179" t="n">
        <v>112.499518124199</v>
      </c>
      <c r="W18" s="179" t="n">
        <v>93.661008877853</v>
      </c>
      <c r="X18" s="179" t="n">
        <v>115.25872615274</v>
      </c>
      <c r="Y18" s="179" t="n">
        <v>116.636613852677</v>
      </c>
    </row>
    <row r="19" customFormat="false" ht="12.75" hidden="false" customHeight="false" outlineLevel="0" collapsed="false">
      <c r="A19" s="174" t="s">
        <v>40</v>
      </c>
      <c r="B19" s="175"/>
      <c r="C19" s="176" t="n">
        <v>2.26411763220535</v>
      </c>
      <c r="D19" s="176" t="n">
        <v>1.37439631622888</v>
      </c>
      <c r="E19" s="176" t="n">
        <v>1.6333410765846</v>
      </c>
      <c r="F19" s="177" t="n">
        <v>11.6175711181922</v>
      </c>
      <c r="G19" s="177" t="n">
        <v>6.16543063187008</v>
      </c>
      <c r="H19" s="177" t="n">
        <v>12.563514375241</v>
      </c>
      <c r="I19" s="178" t="n">
        <v>90.948257158266</v>
      </c>
      <c r="J19" s="178" t="n">
        <v>94.722037974919</v>
      </c>
      <c r="K19" s="178" t="n">
        <v>100.196391457574</v>
      </c>
      <c r="L19" s="178" t="n">
        <v>88.523750715383</v>
      </c>
      <c r="M19" s="178" t="n">
        <v>105.045538923338</v>
      </c>
      <c r="N19" s="178" t="n">
        <v>102.845610016193</v>
      </c>
      <c r="O19" s="173"/>
      <c r="P19" s="173"/>
      <c r="R19" s="179" t="s">
        <v>38</v>
      </c>
      <c r="S19" s="179" t="s">
        <v>131</v>
      </c>
      <c r="T19" s="179" t="n">
        <v>74.1815311401491</v>
      </c>
      <c r="U19" s="179" t="n">
        <v>77.7596323978592</v>
      </c>
      <c r="V19" s="179" t="n">
        <v>85.658978702457</v>
      </c>
      <c r="W19" s="179" t="n">
        <v>67.8685083032909</v>
      </c>
      <c r="X19" s="179" t="n">
        <v>80.6386938376093</v>
      </c>
      <c r="Y19" s="179" t="n">
        <v>63.2356410383362</v>
      </c>
    </row>
    <row r="20" customFormat="false" ht="12.75" hidden="false" customHeight="false" outlineLevel="0" collapsed="false">
      <c r="A20" s="174" t="s">
        <v>42</v>
      </c>
      <c r="B20" s="175"/>
      <c r="C20" s="176" t="n">
        <v>2.53123795866779</v>
      </c>
      <c r="D20" s="176" t="n">
        <v>1.34834683238064</v>
      </c>
      <c r="E20" s="176" t="n">
        <v>1.38665477913408</v>
      </c>
      <c r="F20" s="177" t="n">
        <v>12.2288425662866</v>
      </c>
      <c r="G20" s="177" t="n">
        <v>6.42467189149948</v>
      </c>
      <c r="H20" s="177" t="n">
        <v>12.7852774807729</v>
      </c>
      <c r="I20" s="178" t="n">
        <v>102.00448689286</v>
      </c>
      <c r="J20" s="178" t="n">
        <v>102.646927154982</v>
      </c>
      <c r="K20" s="178" t="n">
        <v>95.5123295985726</v>
      </c>
      <c r="L20" s="178" t="n">
        <v>101.766645008992</v>
      </c>
      <c r="M20" s="178" t="n">
        <v>99.9597849349525</v>
      </c>
      <c r="N20" s="178" t="n">
        <v>96.3446368971257</v>
      </c>
      <c r="O20" s="173"/>
      <c r="P20" s="173"/>
      <c r="R20" s="179" t="s">
        <v>39</v>
      </c>
      <c r="S20" s="179" t="s">
        <v>132</v>
      </c>
      <c r="T20" s="179" t="n">
        <v>103.396176969323</v>
      </c>
      <c r="U20" s="179" t="n">
        <v>94.0550331432095</v>
      </c>
      <c r="V20" s="179" t="n">
        <v>126.271119532607</v>
      </c>
      <c r="W20" s="179" t="n">
        <v>119.563110977133</v>
      </c>
      <c r="X20" s="179" t="n">
        <v>85.9494562677437</v>
      </c>
      <c r="Y20" s="179" t="n">
        <v>98.9214639964844</v>
      </c>
    </row>
    <row r="21" customFormat="false" ht="12.75" hidden="false" customHeight="false" outlineLevel="0" collapsed="false">
      <c r="A21" s="174" t="s">
        <v>43</v>
      </c>
      <c r="B21" s="175"/>
      <c r="C21" s="176" t="n">
        <v>1.86140885919862</v>
      </c>
      <c r="D21" s="176" t="n">
        <v>0.98365878774759</v>
      </c>
      <c r="E21" s="176" t="n">
        <v>1.06646981748335</v>
      </c>
      <c r="F21" s="177" t="n">
        <v>9.64250630377929</v>
      </c>
      <c r="G21" s="177" t="n">
        <v>5.78554265736512</v>
      </c>
      <c r="H21" s="177" t="n">
        <v>11.8658921872546</v>
      </c>
      <c r="I21" s="178" t="n">
        <v>87.3750659205215</v>
      </c>
      <c r="J21" s="178" t="n">
        <v>81.6848638609783</v>
      </c>
      <c r="K21" s="178" t="n">
        <v>93.4450326200595</v>
      </c>
      <c r="L21" s="178" t="n">
        <v>83.8485332059638</v>
      </c>
      <c r="M21" s="178" t="n">
        <v>103.804400307895</v>
      </c>
      <c r="N21" s="178" t="n">
        <v>93.3664902559406</v>
      </c>
      <c r="O21" s="173"/>
      <c r="P21" s="173"/>
      <c r="R21" s="179" t="s">
        <v>40</v>
      </c>
      <c r="S21" s="179" t="s">
        <v>133</v>
      </c>
      <c r="T21" s="179" t="n">
        <v>90.948257158266</v>
      </c>
      <c r="U21" s="179" t="n">
        <v>94.722037974919</v>
      </c>
      <c r="V21" s="179" t="n">
        <v>100.196391457574</v>
      </c>
      <c r="W21" s="179" t="n">
        <v>88.523750715383</v>
      </c>
      <c r="X21" s="179" t="n">
        <v>105.045538923338</v>
      </c>
      <c r="Y21" s="179" t="n">
        <v>102.845610016193</v>
      </c>
    </row>
    <row r="22" customFormat="false" ht="12.75" hidden="false" customHeight="false" outlineLevel="0" collapsed="false">
      <c r="A22" s="174" t="s">
        <v>44</v>
      </c>
      <c r="B22" s="175"/>
      <c r="C22" s="176" t="s">
        <v>34</v>
      </c>
      <c r="D22" s="176" t="s">
        <v>34</v>
      </c>
      <c r="E22" s="176" t="s">
        <v>34</v>
      </c>
      <c r="F22" s="177" t="n">
        <v>9.50328238931447</v>
      </c>
      <c r="G22" s="177" t="n">
        <v>5.26700406561556</v>
      </c>
      <c r="H22" s="177" t="n">
        <v>13.7587519938702</v>
      </c>
      <c r="I22" s="178" t="n">
        <v>91.1881000069066</v>
      </c>
      <c r="J22" s="178" t="n">
        <v>94.9657262241868</v>
      </c>
      <c r="K22" s="178" t="n">
        <v>77.762092876998</v>
      </c>
      <c r="L22" s="178" t="n">
        <v>75.2014004786239</v>
      </c>
      <c r="M22" s="178" t="n">
        <v>82.3773678521222</v>
      </c>
      <c r="N22" s="178" t="n">
        <v>68.8418889631216</v>
      </c>
      <c r="O22" s="173"/>
      <c r="P22" s="173"/>
      <c r="R22" s="179" t="s">
        <v>42</v>
      </c>
      <c r="S22" s="179" t="s">
        <v>134</v>
      </c>
      <c r="T22" s="179" t="n">
        <v>102.00448689286</v>
      </c>
      <c r="U22" s="179" t="n">
        <v>102.646927154982</v>
      </c>
      <c r="V22" s="179" t="n">
        <v>95.5123295985726</v>
      </c>
      <c r="W22" s="179" t="n">
        <v>101.766645008992</v>
      </c>
      <c r="X22" s="179" t="n">
        <v>99.9597849349525</v>
      </c>
      <c r="Y22" s="179" t="n">
        <v>96.3446368971257</v>
      </c>
    </row>
    <row r="23" customFormat="false" ht="12.75" hidden="false" customHeight="false" outlineLevel="0" collapsed="false">
      <c r="A23" s="174" t="s">
        <v>45</v>
      </c>
      <c r="B23" s="175" t="n">
        <v>1</v>
      </c>
      <c r="C23" s="176" t="n">
        <v>1.993</v>
      </c>
      <c r="D23" s="176" t="n">
        <v>1.048</v>
      </c>
      <c r="E23" s="176" t="n">
        <v>0.871</v>
      </c>
      <c r="F23" s="177" t="n">
        <v>10.4061350914619</v>
      </c>
      <c r="G23" s="177" t="n">
        <v>6.19538258787514</v>
      </c>
      <c r="H23" s="177" t="n">
        <v>14.4115460933556</v>
      </c>
      <c r="I23" s="178" t="n">
        <v>81.2775046099638</v>
      </c>
      <c r="J23" s="178" t="n">
        <v>82.7933050912251</v>
      </c>
      <c r="K23" s="178" t="n">
        <v>88.2487169083785</v>
      </c>
      <c r="L23" s="178" t="n">
        <v>73.6032588898333</v>
      </c>
      <c r="M23" s="178" t="n">
        <v>83.0197686102835</v>
      </c>
      <c r="N23" s="178" t="n">
        <v>70.4512024296672</v>
      </c>
      <c r="O23" s="173"/>
      <c r="P23" s="173"/>
      <c r="R23" s="179" t="s">
        <v>43</v>
      </c>
      <c r="S23" s="179" t="s">
        <v>135</v>
      </c>
      <c r="T23" s="179" t="n">
        <v>87.3750659205215</v>
      </c>
      <c r="U23" s="179" t="n">
        <v>81.6848638609783</v>
      </c>
      <c r="V23" s="179" t="n">
        <v>93.4450326200595</v>
      </c>
      <c r="W23" s="179" t="n">
        <v>83.8485332059638</v>
      </c>
      <c r="X23" s="179" t="n">
        <v>103.804400307895</v>
      </c>
      <c r="Y23" s="179" t="n">
        <v>93.3664902559406</v>
      </c>
    </row>
    <row r="24" customFormat="false" ht="12.75" hidden="false" customHeight="false" outlineLevel="0" collapsed="false">
      <c r="A24" s="174" t="s">
        <v>46</v>
      </c>
      <c r="B24" s="175"/>
      <c r="C24" s="176" t="n">
        <v>3.68435476106385</v>
      </c>
      <c r="D24" s="176" t="n">
        <v>1.40659680298128</v>
      </c>
      <c r="E24" s="176" t="n">
        <v>1.19070235065441</v>
      </c>
      <c r="F24" s="177" t="n">
        <v>14.3113445487402</v>
      </c>
      <c r="G24" s="177" t="n">
        <v>7.48101874723732</v>
      </c>
      <c r="H24" s="177" t="n">
        <v>14.5040822694298</v>
      </c>
      <c r="I24" s="178" t="n">
        <v>96.0448387755565</v>
      </c>
      <c r="J24" s="178" t="n">
        <v>96.8367786879666</v>
      </c>
      <c r="K24" s="178" t="n">
        <v>108.487327784831</v>
      </c>
      <c r="L24" s="178" t="n">
        <v>99.5438942963277</v>
      </c>
      <c r="M24" s="178" t="n">
        <v>100.878759398496</v>
      </c>
      <c r="N24" s="178" t="n">
        <v>104.38204887218</v>
      </c>
      <c r="O24" s="173"/>
      <c r="P24" s="173"/>
      <c r="R24" s="179" t="s">
        <v>44</v>
      </c>
      <c r="S24" s="179" t="s">
        <v>136</v>
      </c>
      <c r="T24" s="179" t="n">
        <v>91.1881000069066</v>
      </c>
      <c r="U24" s="179" t="n">
        <v>94.9657262241868</v>
      </c>
      <c r="V24" s="179" t="n">
        <v>77.762092876998</v>
      </c>
      <c r="W24" s="179" t="n">
        <v>75.2014004786239</v>
      </c>
      <c r="X24" s="179" t="n">
        <v>82.3773678521222</v>
      </c>
      <c r="Y24" s="179" t="n">
        <v>68.8418889631216</v>
      </c>
    </row>
    <row r="25" customFormat="false" ht="12.75" hidden="false" customHeight="false" outlineLevel="0" collapsed="false">
      <c r="A25" s="174" t="s">
        <v>47</v>
      </c>
      <c r="B25" s="175"/>
      <c r="C25" s="176" t="n">
        <v>2.53762933654448</v>
      </c>
      <c r="D25" s="176" t="n">
        <v>0.722866265173295</v>
      </c>
      <c r="E25" s="176" t="n">
        <v>1.18165197437355</v>
      </c>
      <c r="F25" s="177" t="n">
        <v>13.2598385602503</v>
      </c>
      <c r="G25" s="177" t="n">
        <v>6.84592938237409</v>
      </c>
      <c r="H25" s="177" t="n">
        <v>16.8768550193309</v>
      </c>
      <c r="I25" s="178" t="n">
        <v>105.645781416874</v>
      </c>
      <c r="J25" s="178" t="n">
        <v>115.480242079032</v>
      </c>
      <c r="K25" s="178" t="n">
        <v>81.91985428051</v>
      </c>
      <c r="L25" s="178" t="n">
        <v>93.9556769884639</v>
      </c>
      <c r="M25" s="178" t="n">
        <v>102.78945617828</v>
      </c>
      <c r="N25" s="178" t="n">
        <v>90.5288541493431</v>
      </c>
      <c r="O25" s="173"/>
      <c r="P25" s="173"/>
      <c r="R25" s="179" t="s">
        <v>45</v>
      </c>
      <c r="S25" s="179" t="s">
        <v>137</v>
      </c>
      <c r="T25" s="179" t="n">
        <v>81.2775046099638</v>
      </c>
      <c r="U25" s="179" t="n">
        <v>82.7933050912251</v>
      </c>
      <c r="V25" s="179" t="n">
        <v>88.2487169083785</v>
      </c>
      <c r="W25" s="179" t="n">
        <v>73.6032588898333</v>
      </c>
      <c r="X25" s="179" t="n">
        <v>83.0197686102835</v>
      </c>
      <c r="Y25" s="179" t="n">
        <v>70.4512024296672</v>
      </c>
    </row>
    <row r="26" customFormat="false" ht="12.75" hidden="false" customHeight="false" outlineLevel="0" collapsed="false">
      <c r="A26" s="174" t="s">
        <v>48</v>
      </c>
      <c r="B26" s="175"/>
      <c r="C26" s="176" t="n">
        <v>1.8615418559002</v>
      </c>
      <c r="D26" s="176" t="n">
        <v>1.18562595553813</v>
      </c>
      <c r="E26" s="181" t="n">
        <v>0.884911339989983</v>
      </c>
      <c r="F26" s="177" t="n">
        <v>9.37928004171464</v>
      </c>
      <c r="G26" s="177" t="n">
        <v>4.97407235529983</v>
      </c>
      <c r="H26" s="177" t="n">
        <v>11.4762359222792</v>
      </c>
      <c r="I26" s="178" t="n">
        <v>100.61406893296</v>
      </c>
      <c r="J26" s="178" t="n">
        <v>97.3983050462776</v>
      </c>
      <c r="K26" s="178" t="n">
        <v>94.1980141694714</v>
      </c>
      <c r="L26" s="178" t="n">
        <v>95.111219991812</v>
      </c>
      <c r="M26" s="178" t="n">
        <v>78.8457395842004</v>
      </c>
      <c r="N26" s="178" t="n">
        <v>74.4421614970739</v>
      </c>
      <c r="O26" s="173"/>
      <c r="P26" s="173"/>
      <c r="R26" s="179" t="s">
        <v>46</v>
      </c>
      <c r="S26" s="179" t="s">
        <v>138</v>
      </c>
      <c r="T26" s="179" t="n">
        <v>96.0448387755565</v>
      </c>
      <c r="U26" s="179" t="n">
        <v>96.8367786879666</v>
      </c>
      <c r="V26" s="179" t="n">
        <v>108.487327784831</v>
      </c>
      <c r="W26" s="179" t="n">
        <v>99.5438942963277</v>
      </c>
      <c r="X26" s="179" t="n">
        <v>100.878759398496</v>
      </c>
      <c r="Y26" s="179" t="n">
        <v>104.38204887218</v>
      </c>
    </row>
    <row r="27" customFormat="false" ht="12.75" hidden="false" customHeight="false" outlineLevel="0" collapsed="false">
      <c r="A27" s="174" t="s">
        <v>49</v>
      </c>
      <c r="B27" s="175"/>
      <c r="C27" s="176" t="n">
        <v>1.95807611505024</v>
      </c>
      <c r="D27" s="176" t="n">
        <v>0.840304593082916</v>
      </c>
      <c r="E27" s="176" t="n">
        <v>1.47034167146246</v>
      </c>
      <c r="F27" s="177" t="n">
        <v>9.33709008374423</v>
      </c>
      <c r="G27" s="177" t="n">
        <v>5.02778429991391</v>
      </c>
      <c r="H27" s="177" t="n">
        <v>11.9949909994521</v>
      </c>
      <c r="I27" s="178" t="n">
        <v>91.5391266440677</v>
      </c>
      <c r="J27" s="178" t="n">
        <v>73.4574698443153</v>
      </c>
      <c r="K27" s="178" t="n">
        <v>80.8097339983585</v>
      </c>
      <c r="L27" s="178" t="n">
        <v>74.7738797428002</v>
      </c>
      <c r="M27" s="178" t="n">
        <v>77.4200751404094</v>
      </c>
      <c r="N27" s="178" t="n">
        <v>67.9462909459846</v>
      </c>
      <c r="O27" s="173"/>
      <c r="P27" s="173"/>
      <c r="R27" s="179" t="s">
        <v>47</v>
      </c>
      <c r="S27" s="179" t="s">
        <v>139</v>
      </c>
      <c r="T27" s="179" t="n">
        <v>105.645781416874</v>
      </c>
      <c r="U27" s="179" t="n">
        <v>115.480242079032</v>
      </c>
      <c r="V27" s="179" t="n">
        <v>81.91985428051</v>
      </c>
      <c r="W27" s="179" t="n">
        <v>93.9556769884639</v>
      </c>
      <c r="X27" s="179" t="n">
        <v>102.78945617828</v>
      </c>
      <c r="Y27" s="179" t="n">
        <v>90.5288541493431</v>
      </c>
    </row>
    <row r="28" customFormat="false" ht="12.75" hidden="false" customHeight="false" outlineLevel="0" collapsed="false">
      <c r="A28" s="174" t="s">
        <v>50</v>
      </c>
      <c r="B28" s="175"/>
      <c r="C28" s="176" t="n">
        <v>2.57834797281216</v>
      </c>
      <c r="D28" s="176" t="n">
        <v>1.39550383304787</v>
      </c>
      <c r="E28" s="176" t="n">
        <v>2.43042604180662</v>
      </c>
      <c r="F28" s="177" t="n">
        <v>13.2676821080011</v>
      </c>
      <c r="G28" s="177" t="n">
        <v>6.59853816120643</v>
      </c>
      <c r="H28" s="177" t="n">
        <v>15.125910486607</v>
      </c>
      <c r="I28" s="178" t="n">
        <v>85.7774835727449</v>
      </c>
      <c r="J28" s="178" t="n">
        <v>63.1270403458135</v>
      </c>
      <c r="K28" s="178" t="n">
        <v>88.544598837403</v>
      </c>
      <c r="L28" s="178" t="n">
        <v>63.5010847296712</v>
      </c>
      <c r="M28" s="178" t="n">
        <v>83.2650343383539</v>
      </c>
      <c r="N28" s="178" t="n">
        <v>78.8491092375746</v>
      </c>
      <c r="O28" s="173"/>
      <c r="P28" s="173"/>
      <c r="R28" s="179" t="s">
        <v>48</v>
      </c>
      <c r="S28" s="179" t="s">
        <v>140</v>
      </c>
      <c r="T28" s="179" t="n">
        <v>100.61406893296</v>
      </c>
      <c r="U28" s="179" t="n">
        <v>97.3983050462776</v>
      </c>
      <c r="V28" s="179" t="n">
        <v>94.1980141694714</v>
      </c>
      <c r="W28" s="179" t="n">
        <v>95.111219991812</v>
      </c>
      <c r="X28" s="179" t="n">
        <v>78.8457395842004</v>
      </c>
      <c r="Y28" s="179" t="n">
        <v>74.4421614970739</v>
      </c>
    </row>
    <row r="29" customFormat="false" ht="12.75" hidden="false" customHeight="false" outlineLevel="0" collapsed="false">
      <c r="A29" s="174" t="s">
        <v>51</v>
      </c>
      <c r="B29" s="175" t="n">
        <v>1</v>
      </c>
      <c r="C29" s="176" t="n">
        <v>2.335</v>
      </c>
      <c r="D29" s="176" t="n">
        <v>0.742</v>
      </c>
      <c r="E29" s="176" t="s">
        <v>34</v>
      </c>
      <c r="F29" s="177" t="n">
        <v>12.4642209888132</v>
      </c>
      <c r="G29" s="177" t="n">
        <v>5.85820276488018</v>
      </c>
      <c r="H29" s="177" t="n">
        <v>12.629492195293</v>
      </c>
      <c r="I29" s="178" t="n">
        <v>107.095654742127</v>
      </c>
      <c r="J29" s="178" t="n">
        <v>107.555284822978</v>
      </c>
      <c r="K29" s="178" t="n">
        <v>121.803737548366</v>
      </c>
      <c r="L29" s="178" t="n">
        <v>123.038610356467</v>
      </c>
      <c r="M29" s="178" t="n">
        <v>105.098870056497</v>
      </c>
      <c r="N29" s="178" t="n">
        <v>121.310028248588</v>
      </c>
      <c r="O29" s="173"/>
      <c r="P29" s="173"/>
      <c r="R29" s="179" t="s">
        <v>49</v>
      </c>
      <c r="S29" s="179" t="s">
        <v>141</v>
      </c>
      <c r="T29" s="179" t="n">
        <v>91.5391266440677</v>
      </c>
      <c r="U29" s="179" t="n">
        <v>73.4574698443153</v>
      </c>
      <c r="V29" s="179" t="n">
        <v>80.8097339983585</v>
      </c>
      <c r="W29" s="179" t="n">
        <v>74.7738797428002</v>
      </c>
      <c r="X29" s="179" t="n">
        <v>77.4200751404094</v>
      </c>
      <c r="Y29" s="179" t="n">
        <v>67.9462909459846</v>
      </c>
    </row>
    <row r="30" customFormat="false" ht="12.75" hidden="false" customHeight="false" outlineLevel="0" collapsed="false">
      <c r="A30" s="174" t="s">
        <v>53</v>
      </c>
      <c r="B30" s="175"/>
      <c r="C30" s="176" t="n">
        <v>2.97770073602459</v>
      </c>
      <c r="D30" s="176" t="n">
        <v>0.775556023502713</v>
      </c>
      <c r="E30" s="176" t="n">
        <v>1.19551063329213</v>
      </c>
      <c r="F30" s="177" t="n">
        <v>21.012473773122</v>
      </c>
      <c r="G30" s="177" t="n">
        <v>9.9586035783301</v>
      </c>
      <c r="H30" s="177" t="n">
        <v>17.5730175678342</v>
      </c>
      <c r="I30" s="178" t="n">
        <v>93.9194533022847</v>
      </c>
      <c r="J30" s="178" t="n">
        <v>80.2471526421592</v>
      </c>
      <c r="K30" s="178" t="n">
        <v>104.246110475403</v>
      </c>
      <c r="L30" s="178" t="n">
        <v>94.2233506506924</v>
      </c>
      <c r="M30" s="178" t="n">
        <v>99.6887739361035</v>
      </c>
      <c r="N30" s="178" t="n">
        <v>101.215886950653</v>
      </c>
      <c r="O30" s="173"/>
      <c r="P30" s="173"/>
      <c r="R30" s="179" t="s">
        <v>50</v>
      </c>
      <c r="S30" s="179" t="s">
        <v>142</v>
      </c>
      <c r="T30" s="179" t="n">
        <v>85.7774835727449</v>
      </c>
      <c r="U30" s="179" t="n">
        <v>63.1270403458135</v>
      </c>
      <c r="V30" s="179" t="n">
        <v>88.544598837403</v>
      </c>
      <c r="W30" s="179" t="n">
        <v>63.5010847296712</v>
      </c>
      <c r="X30" s="179" t="n">
        <v>83.2650343383539</v>
      </c>
      <c r="Y30" s="179" t="n">
        <v>78.8491092375746</v>
      </c>
    </row>
    <row r="31" customFormat="false" ht="12.75" hidden="false" customHeight="false" outlineLevel="0" collapsed="false">
      <c r="A31" s="174" t="s">
        <v>54</v>
      </c>
      <c r="B31" s="175"/>
      <c r="C31" s="176" t="n">
        <v>2.51676750947573</v>
      </c>
      <c r="D31" s="176" t="n">
        <v>1.1655209129936</v>
      </c>
      <c r="E31" s="176" t="n">
        <v>1.48097895201061</v>
      </c>
      <c r="F31" s="177" t="n">
        <v>12.1759076541913</v>
      </c>
      <c r="G31" s="177" t="n">
        <v>6.10397657609809</v>
      </c>
      <c r="H31" s="177" t="n">
        <v>11.9544746078859</v>
      </c>
      <c r="I31" s="178" t="n">
        <v>100.07373358006</v>
      </c>
      <c r="J31" s="178" t="n">
        <v>90.3428306788567</v>
      </c>
      <c r="K31" s="178" t="n">
        <v>108.20838567518</v>
      </c>
      <c r="L31" s="178" t="n">
        <v>106.924193935558</v>
      </c>
      <c r="M31" s="178" t="n">
        <v>94.1766595533009</v>
      </c>
      <c r="N31" s="178" t="n">
        <v>99.7079976001883</v>
      </c>
      <c r="O31" s="173"/>
      <c r="P31" s="173"/>
      <c r="R31" s="179" t="s">
        <v>51</v>
      </c>
      <c r="S31" s="179" t="s">
        <v>143</v>
      </c>
      <c r="T31" s="179" t="n">
        <v>107.095654742127</v>
      </c>
      <c r="U31" s="179" t="n">
        <v>107.555284822978</v>
      </c>
      <c r="V31" s="179" t="n">
        <v>121.803737548366</v>
      </c>
      <c r="W31" s="179" t="n">
        <v>123.038610356467</v>
      </c>
      <c r="X31" s="179" t="n">
        <v>105.098870056497</v>
      </c>
      <c r="Y31" s="179" t="n">
        <v>121.310028248588</v>
      </c>
    </row>
    <row r="32" customFormat="false" ht="12.75" hidden="false" customHeight="false" outlineLevel="0" collapsed="false">
      <c r="A32" s="174" t="s">
        <v>55</v>
      </c>
      <c r="B32" s="175"/>
      <c r="C32" s="176" t="n">
        <v>2.53951665614858</v>
      </c>
      <c r="D32" s="176" t="n">
        <v>1.31535171745402</v>
      </c>
      <c r="E32" s="176" t="n">
        <v>1.54277181752615</v>
      </c>
      <c r="F32" s="177" t="n">
        <v>14.096512056912</v>
      </c>
      <c r="G32" s="177" t="n">
        <v>7.55650051557607</v>
      </c>
      <c r="H32" s="177" t="n">
        <v>13.2221612570596</v>
      </c>
      <c r="I32" s="178" t="n">
        <v>98.7183578855425</v>
      </c>
      <c r="J32" s="178" t="n">
        <v>94.9053466144827</v>
      </c>
      <c r="K32" s="178" t="n">
        <v>116.649612629733</v>
      </c>
      <c r="L32" s="178" t="n">
        <v>112.995176143839</v>
      </c>
      <c r="M32" s="178" t="n">
        <v>105.780070698385</v>
      </c>
      <c r="N32" s="178" t="n">
        <v>112.467755803955</v>
      </c>
      <c r="O32" s="173"/>
      <c r="P32" s="173"/>
      <c r="R32" s="179" t="s">
        <v>53</v>
      </c>
      <c r="S32" s="179" t="s">
        <v>144</v>
      </c>
      <c r="T32" s="179" t="n">
        <v>93.9194533022847</v>
      </c>
      <c r="U32" s="179" t="n">
        <v>80.2471526421592</v>
      </c>
      <c r="V32" s="179" t="n">
        <v>104.246110475403</v>
      </c>
      <c r="W32" s="179" t="n">
        <v>94.2233506506924</v>
      </c>
      <c r="X32" s="179" t="n">
        <v>99.6887739361035</v>
      </c>
      <c r="Y32" s="179" t="n">
        <v>101.215886950653</v>
      </c>
    </row>
    <row r="33" customFormat="false" ht="12.75" hidden="false" customHeight="false" outlineLevel="0" collapsed="false">
      <c r="A33" s="174" t="s">
        <v>56</v>
      </c>
      <c r="B33" s="175" t="n">
        <v>1</v>
      </c>
      <c r="C33" s="176" t="n">
        <v>2.476</v>
      </c>
      <c r="D33" s="176" t="n">
        <v>1.202</v>
      </c>
      <c r="E33" s="176" t="n">
        <v>1.2513167990766</v>
      </c>
      <c r="F33" s="177" t="n">
        <v>13.162323488283</v>
      </c>
      <c r="G33" s="177" t="n">
        <v>6.58537012612756</v>
      </c>
      <c r="H33" s="177" t="n">
        <v>12.1196060612664</v>
      </c>
      <c r="I33" s="178" t="n">
        <v>101.74667660683</v>
      </c>
      <c r="J33" s="178" t="n">
        <v>98.2204873472328</v>
      </c>
      <c r="K33" s="178" t="n">
        <v>120.492253722579</v>
      </c>
      <c r="L33" s="178" t="n">
        <v>116.150499104172</v>
      </c>
      <c r="M33" s="178" t="n">
        <v>98.1934634875142</v>
      </c>
      <c r="N33" s="178" t="n">
        <v>110.924804875917</v>
      </c>
      <c r="O33" s="173"/>
      <c r="P33" s="173"/>
      <c r="R33" s="179" t="s">
        <v>54</v>
      </c>
      <c r="S33" s="179" t="s">
        <v>145</v>
      </c>
      <c r="T33" s="179" t="n">
        <v>100.07373358006</v>
      </c>
      <c r="U33" s="179" t="n">
        <v>90.3428306788567</v>
      </c>
      <c r="V33" s="179" t="n">
        <v>108.20838567518</v>
      </c>
      <c r="W33" s="179" t="n">
        <v>106.924193935558</v>
      </c>
      <c r="X33" s="179" t="n">
        <v>94.1766595533009</v>
      </c>
      <c r="Y33" s="179" t="n">
        <v>99.7079976001883</v>
      </c>
    </row>
    <row r="34" customFormat="false" ht="12.75" hidden="false" customHeight="false" outlineLevel="0" collapsed="false">
      <c r="A34" s="174" t="s">
        <v>57</v>
      </c>
      <c r="B34" s="175"/>
      <c r="C34" s="176" t="n">
        <v>2.43129093416796</v>
      </c>
      <c r="D34" s="176" t="n">
        <v>0.940371552861854</v>
      </c>
      <c r="E34" s="176" t="n">
        <v>1.28616674754002</v>
      </c>
      <c r="F34" s="177" t="n">
        <v>11.1018644513293</v>
      </c>
      <c r="G34" s="177" t="n">
        <v>7.31300975916919</v>
      </c>
      <c r="H34" s="177" t="n">
        <v>16.7982020632449</v>
      </c>
      <c r="I34" s="178" t="n">
        <v>69.8864323825038</v>
      </c>
      <c r="J34" s="178" t="n">
        <v>65.7215179040435</v>
      </c>
      <c r="K34" s="178" t="n">
        <v>74.1976253562939</v>
      </c>
      <c r="L34" s="178" t="n">
        <v>53.1005022190202</v>
      </c>
      <c r="M34" s="178" t="n">
        <v>105.706983076115</v>
      </c>
      <c r="N34" s="178" t="n">
        <v>75.4962912624588</v>
      </c>
      <c r="O34" s="173"/>
      <c r="P34" s="173"/>
      <c r="R34" s="179" t="s">
        <v>55</v>
      </c>
      <c r="S34" s="179" t="s">
        <v>146</v>
      </c>
      <c r="T34" s="179" t="n">
        <v>98.7183578855425</v>
      </c>
      <c r="U34" s="179" t="n">
        <v>94.9053466144827</v>
      </c>
      <c r="V34" s="179" t="n">
        <v>116.649612629733</v>
      </c>
      <c r="W34" s="179" t="n">
        <v>112.995176143839</v>
      </c>
      <c r="X34" s="179" t="n">
        <v>105.780070698385</v>
      </c>
      <c r="Y34" s="179" t="n">
        <v>112.467755803955</v>
      </c>
    </row>
    <row r="35" customFormat="false" ht="12.75" hidden="false" customHeight="false" outlineLevel="0" collapsed="false">
      <c r="A35" s="174" t="s">
        <v>58</v>
      </c>
      <c r="B35" s="175"/>
      <c r="C35" s="176" t="n">
        <v>2.474</v>
      </c>
      <c r="D35" s="176" t="n">
        <v>1.035925607642</v>
      </c>
      <c r="E35" s="176" t="n">
        <v>1.56111330088091</v>
      </c>
      <c r="F35" s="177" t="n">
        <v>10.2845384440841</v>
      </c>
      <c r="G35" s="177" t="n">
        <v>5.53151943632923</v>
      </c>
      <c r="H35" s="177" t="n">
        <v>13.8873743465834</v>
      </c>
      <c r="I35" s="178" t="n">
        <v>99.0879847131605</v>
      </c>
      <c r="J35" s="178" t="n">
        <v>92.3358179241069</v>
      </c>
      <c r="K35" s="178" t="n">
        <v>80.8593203192759</v>
      </c>
      <c r="L35" s="178" t="n">
        <v>82.9987459285973</v>
      </c>
      <c r="M35" s="178" t="n">
        <v>84.3483808518128</v>
      </c>
      <c r="N35" s="178" t="n">
        <v>73.7430230804043</v>
      </c>
      <c r="O35" s="173"/>
      <c r="P35" s="173"/>
      <c r="R35" s="179" t="s">
        <v>56</v>
      </c>
      <c r="S35" s="179" t="s">
        <v>147</v>
      </c>
      <c r="T35" s="179" t="n">
        <v>101.74667660683</v>
      </c>
      <c r="U35" s="179" t="n">
        <v>98.2204873472328</v>
      </c>
      <c r="V35" s="179" t="n">
        <v>120.492253722579</v>
      </c>
      <c r="W35" s="179" t="n">
        <v>116.150499104172</v>
      </c>
      <c r="X35" s="179" t="n">
        <v>98.1934634875142</v>
      </c>
      <c r="Y35" s="179" t="n">
        <v>110.924804875917</v>
      </c>
    </row>
    <row r="36" customFormat="false" ht="12.75" hidden="false" customHeight="false" outlineLevel="0" collapsed="false">
      <c r="A36" s="174" t="s">
        <v>148</v>
      </c>
      <c r="B36" s="175"/>
      <c r="C36" s="176" t="n">
        <v>1.54061705412848</v>
      </c>
      <c r="D36" s="176" t="n">
        <v>1.00672145063911</v>
      </c>
      <c r="E36" s="176" t="n">
        <v>0.8650932184985</v>
      </c>
      <c r="F36" s="177" t="n">
        <v>11.2665535333579</v>
      </c>
      <c r="G36" s="177" t="n">
        <v>7.40637532707522</v>
      </c>
      <c r="H36" s="177" t="n">
        <v>16.8908845738043</v>
      </c>
      <c r="I36" s="178" t="n">
        <v>69.8996756134568</v>
      </c>
      <c r="J36" s="178" t="n">
        <v>70.0459111599435</v>
      </c>
      <c r="K36" s="178" t="n">
        <v>77.957021812137</v>
      </c>
      <c r="L36" s="178" t="n">
        <v>56.7725754384076</v>
      </c>
      <c r="M36" s="178" t="n">
        <v>93.9373713900518</v>
      </c>
      <c r="N36" s="178" t="n">
        <v>70.0621540835876</v>
      </c>
      <c r="O36" s="173"/>
      <c r="P36" s="173"/>
      <c r="R36" s="179" t="s">
        <v>57</v>
      </c>
      <c r="S36" s="179" t="s">
        <v>149</v>
      </c>
      <c r="T36" s="179" t="n">
        <v>69.8864323825038</v>
      </c>
      <c r="U36" s="179" t="n">
        <v>65.7215179040435</v>
      </c>
      <c r="V36" s="179" t="n">
        <v>74.1976253562939</v>
      </c>
      <c r="W36" s="179" t="n">
        <v>53.1005022190202</v>
      </c>
      <c r="X36" s="179" t="n">
        <v>105.706983076115</v>
      </c>
      <c r="Y36" s="179" t="n">
        <v>75.4962912624588</v>
      </c>
    </row>
    <row r="37" customFormat="false" ht="12.75" hidden="false" customHeight="false" outlineLevel="0" collapsed="false">
      <c r="A37" s="174" t="s">
        <v>60</v>
      </c>
      <c r="B37" s="175"/>
      <c r="C37" s="176" t="n">
        <v>2.27302005262508</v>
      </c>
      <c r="D37" s="176" t="n">
        <v>0.653963409421219</v>
      </c>
      <c r="E37" s="176" t="n">
        <v>1.14721144073029</v>
      </c>
      <c r="F37" s="177" t="n">
        <v>9.37557413348747</v>
      </c>
      <c r="G37" s="177" t="n">
        <v>5.14064523660691</v>
      </c>
      <c r="H37" s="177" t="n">
        <v>14.6265271992926</v>
      </c>
      <c r="I37" s="178" t="n">
        <v>105.901586715218</v>
      </c>
      <c r="J37" s="178" t="n">
        <v>110.815825324507</v>
      </c>
      <c r="K37" s="178" t="n">
        <v>83.5713152921799</v>
      </c>
      <c r="L37" s="178" t="n">
        <v>88.6702626686462</v>
      </c>
      <c r="M37" s="178" t="n">
        <v>81.174431182917</v>
      </c>
      <c r="N37" s="178" t="n">
        <v>67.3995689730218</v>
      </c>
      <c r="O37" s="173"/>
      <c r="P37" s="173"/>
      <c r="R37" s="179" t="s">
        <v>58</v>
      </c>
      <c r="S37" s="179" t="s">
        <v>150</v>
      </c>
      <c r="T37" s="179" t="n">
        <v>99.0879847131605</v>
      </c>
      <c r="U37" s="179" t="n">
        <v>92.3358179241069</v>
      </c>
      <c r="V37" s="179" t="n">
        <v>80.8593203192759</v>
      </c>
      <c r="W37" s="179" t="n">
        <v>82.9987459285973</v>
      </c>
      <c r="X37" s="179" t="n">
        <v>84.3483808518128</v>
      </c>
      <c r="Y37" s="179" t="n">
        <v>73.7430230804043</v>
      </c>
    </row>
    <row r="38" customFormat="false" ht="12.75" hidden="false" customHeight="false" outlineLevel="0" collapsed="false">
      <c r="A38" s="174" t="s">
        <v>61</v>
      </c>
      <c r="B38" s="175"/>
      <c r="C38" s="176" t="n">
        <v>2.74208370808434</v>
      </c>
      <c r="D38" s="176" t="n">
        <v>1.30679416090325</v>
      </c>
      <c r="E38" s="176" t="n">
        <v>1.56829010706317</v>
      </c>
      <c r="F38" s="177" t="n">
        <v>11.3790711707132</v>
      </c>
      <c r="G38" s="177" t="n">
        <v>6.8002252103721</v>
      </c>
      <c r="H38" s="177" t="n">
        <v>11.9530372072246</v>
      </c>
      <c r="I38" s="178" t="n">
        <v>84.4451839432065</v>
      </c>
      <c r="J38" s="178" t="n">
        <v>93.6242976539402</v>
      </c>
      <c r="K38" s="178" t="n">
        <v>122.310736526296</v>
      </c>
      <c r="L38" s="178" t="n">
        <v>104.082426204269</v>
      </c>
      <c r="M38" s="178" t="n">
        <v>103.935778142019</v>
      </c>
      <c r="N38" s="178" t="n">
        <v>106.125658263255</v>
      </c>
      <c r="O38" s="173"/>
      <c r="P38" s="173"/>
      <c r="R38" s="179" t="s">
        <v>148</v>
      </c>
      <c r="S38" s="179" t="s">
        <v>151</v>
      </c>
      <c r="T38" s="179" t="n">
        <v>69.8996756134568</v>
      </c>
      <c r="U38" s="179" t="n">
        <v>70.0459111599435</v>
      </c>
      <c r="V38" s="179" t="n">
        <v>77.957021812137</v>
      </c>
      <c r="W38" s="179" t="n">
        <v>56.7725754384076</v>
      </c>
      <c r="X38" s="179" t="n">
        <v>93.9373713900518</v>
      </c>
      <c r="Y38" s="179" t="n">
        <v>70.0621540835876</v>
      </c>
    </row>
    <row r="39" customFormat="false" ht="12.75" hidden="false" customHeight="false" outlineLevel="0" collapsed="false">
      <c r="A39" s="174" t="s">
        <v>62</v>
      </c>
      <c r="B39" s="175" t="n">
        <v>1</v>
      </c>
      <c r="C39" s="176" t="n">
        <v>2.429</v>
      </c>
      <c r="D39" s="176" t="n">
        <v>1.52649152985271</v>
      </c>
      <c r="E39" s="176" t="n">
        <v>1.249</v>
      </c>
      <c r="F39" s="177" t="n">
        <v>10.8758208269058</v>
      </c>
      <c r="G39" s="177" t="n">
        <v>5.95531420122607</v>
      </c>
      <c r="H39" s="177" t="n">
        <v>12.2186428373659</v>
      </c>
      <c r="I39" s="178" t="n">
        <v>92.996860291822</v>
      </c>
      <c r="J39" s="178" t="n">
        <v>89.1895076018638</v>
      </c>
      <c r="K39" s="178" t="n">
        <v>107.623942554792</v>
      </c>
      <c r="L39" s="178" t="n">
        <v>96.2108664139296</v>
      </c>
      <c r="M39" s="178" t="n">
        <v>106.869048862063</v>
      </c>
      <c r="N39" s="178" t="n">
        <v>106.459816030475</v>
      </c>
      <c r="O39" s="173"/>
      <c r="P39" s="173"/>
      <c r="R39" s="179" t="s">
        <v>60</v>
      </c>
      <c r="S39" s="179" t="s">
        <v>152</v>
      </c>
      <c r="T39" s="179" t="n">
        <v>105.901586715218</v>
      </c>
      <c r="U39" s="179" t="n">
        <v>110.815825324507</v>
      </c>
      <c r="V39" s="179" t="n">
        <v>83.5713152921799</v>
      </c>
      <c r="W39" s="179" t="n">
        <v>88.6702626686462</v>
      </c>
      <c r="X39" s="179" t="n">
        <v>81.174431182917</v>
      </c>
      <c r="Y39" s="179" t="n">
        <v>67.3995689730218</v>
      </c>
    </row>
    <row r="40" customFormat="false" ht="12.75" hidden="false" customHeight="false" outlineLevel="0" collapsed="false">
      <c r="A40" s="174" t="s">
        <v>63</v>
      </c>
      <c r="B40" s="175"/>
      <c r="C40" s="176" t="s">
        <v>34</v>
      </c>
      <c r="D40" s="176" t="s">
        <v>34</v>
      </c>
      <c r="E40" s="176" t="s">
        <v>34</v>
      </c>
      <c r="F40" s="177" t="n">
        <v>19.1824599937115</v>
      </c>
      <c r="G40" s="177" t="n">
        <v>8.65361589897978</v>
      </c>
      <c r="H40" s="177" t="n">
        <v>18.4042964494168</v>
      </c>
      <c r="I40" s="178" t="n">
        <v>104.847168181028</v>
      </c>
      <c r="J40" s="178" t="n">
        <v>100.031976242808</v>
      </c>
      <c r="K40" s="178" t="n">
        <v>101.607556252419</v>
      </c>
      <c r="L40" s="178" t="n">
        <v>98.7759196417678</v>
      </c>
      <c r="M40" s="178" t="n">
        <v>98.0153067683913</v>
      </c>
      <c r="N40" s="178" t="n">
        <v>105.210495238699</v>
      </c>
      <c r="O40" s="173"/>
      <c r="P40" s="173"/>
      <c r="R40" s="179" t="s">
        <v>61</v>
      </c>
      <c r="S40" s="179" t="s">
        <v>153</v>
      </c>
      <c r="T40" s="179" t="n">
        <v>84.4451839432065</v>
      </c>
      <c r="U40" s="179" t="n">
        <v>93.6242976539402</v>
      </c>
      <c r="V40" s="179" t="n">
        <v>122.310736526296</v>
      </c>
      <c r="W40" s="179" t="n">
        <v>104.082426204269</v>
      </c>
      <c r="X40" s="179" t="n">
        <v>103.935778142019</v>
      </c>
      <c r="Y40" s="179" t="n">
        <v>106.125658263255</v>
      </c>
    </row>
    <row r="41" customFormat="false" ht="12.75" hidden="false" customHeight="false" outlineLevel="0" collapsed="false">
      <c r="A41" s="174" t="s">
        <v>64</v>
      </c>
      <c r="B41" s="175"/>
      <c r="C41" s="176" t="n">
        <v>2.77018146871729</v>
      </c>
      <c r="D41" s="176" t="n">
        <v>1.46589852495087</v>
      </c>
      <c r="E41" s="176" t="n">
        <v>1.27056184287629</v>
      </c>
      <c r="F41" s="177" t="n">
        <v>11.82075007026</v>
      </c>
      <c r="G41" s="177" t="n">
        <v>6.59076881910447</v>
      </c>
      <c r="H41" s="177" t="n">
        <v>13.1510792801462</v>
      </c>
      <c r="I41" s="178" t="n">
        <v>91.5261683653568</v>
      </c>
      <c r="J41" s="178" t="n">
        <v>102.727565562208</v>
      </c>
      <c r="K41" s="178" t="n">
        <v>107.286667674208</v>
      </c>
      <c r="L41" s="178" t="n">
        <v>96.9631727296677</v>
      </c>
      <c r="M41" s="178" t="n">
        <v>114.572112645991</v>
      </c>
      <c r="N41" s="178" t="n">
        <v>113.280894040826</v>
      </c>
      <c r="O41" s="173"/>
      <c r="P41" s="173"/>
      <c r="R41" s="179" t="s">
        <v>62</v>
      </c>
      <c r="S41" s="179" t="s">
        <v>154</v>
      </c>
      <c r="T41" s="179" t="n">
        <v>92.996860291822</v>
      </c>
      <c r="U41" s="179" t="n">
        <v>89.1895076018638</v>
      </c>
      <c r="V41" s="179" t="n">
        <v>107.623942554792</v>
      </c>
      <c r="W41" s="179" t="n">
        <v>96.2108664139296</v>
      </c>
      <c r="X41" s="179" t="n">
        <v>106.869048862063</v>
      </c>
      <c r="Y41" s="179" t="n">
        <v>106.459816030475</v>
      </c>
    </row>
    <row r="42" customFormat="false" ht="12.75" hidden="false" customHeight="false" outlineLevel="0" collapsed="false">
      <c r="A42" s="174" t="s">
        <v>65</v>
      </c>
      <c r="B42" s="175"/>
      <c r="C42" s="176" t="n">
        <v>2.39590520714065</v>
      </c>
      <c r="D42" s="176" t="n">
        <v>1.05285994670379</v>
      </c>
      <c r="E42" s="176" t="n">
        <v>3.10617466074683</v>
      </c>
      <c r="F42" s="177" t="n">
        <v>13.4340313595341</v>
      </c>
      <c r="G42" s="177" t="n">
        <v>7.12052177895407</v>
      </c>
      <c r="H42" s="177" t="n">
        <v>13.9812659306645</v>
      </c>
      <c r="I42" s="178" t="n">
        <v>100.445337279148</v>
      </c>
      <c r="J42" s="178" t="n">
        <v>110.230374841988</v>
      </c>
      <c r="K42" s="178" t="n">
        <v>107.604070956388</v>
      </c>
      <c r="L42" s="178" t="n">
        <v>111.482168843076</v>
      </c>
      <c r="M42" s="178" t="n">
        <v>112.531931459549</v>
      </c>
      <c r="N42" s="178" t="n">
        <v>116.571509223926</v>
      </c>
      <c r="O42" s="173"/>
      <c r="P42" s="173"/>
      <c r="R42" s="179" t="s">
        <v>63</v>
      </c>
      <c r="S42" s="179" t="s">
        <v>155</v>
      </c>
      <c r="T42" s="179" t="n">
        <v>104.847168181028</v>
      </c>
      <c r="U42" s="179" t="n">
        <v>100.031976242808</v>
      </c>
      <c r="V42" s="179" t="n">
        <v>101.607556252419</v>
      </c>
      <c r="W42" s="179" t="n">
        <v>98.7759196417678</v>
      </c>
      <c r="X42" s="179" t="n">
        <v>98.0153067683913</v>
      </c>
      <c r="Y42" s="179" t="n">
        <v>105.210495238699</v>
      </c>
    </row>
    <row r="43" customFormat="false" ht="12.75" hidden="false" customHeight="false" outlineLevel="0" collapsed="false">
      <c r="A43" s="174"/>
      <c r="B43" s="175"/>
      <c r="C43" s="176"/>
      <c r="D43" s="176"/>
      <c r="E43" s="176"/>
      <c r="F43" s="177"/>
      <c r="G43" s="177"/>
      <c r="H43" s="177"/>
      <c r="I43" s="178"/>
      <c r="J43" s="178"/>
      <c r="K43" s="178"/>
      <c r="L43" s="178"/>
      <c r="M43" s="178"/>
      <c r="N43" s="178"/>
      <c r="O43" s="173"/>
      <c r="P43" s="173"/>
      <c r="R43" s="179" t="s">
        <v>64</v>
      </c>
      <c r="S43" s="179" t="s">
        <v>156</v>
      </c>
      <c r="T43" s="179" t="n">
        <v>91.5261683653568</v>
      </c>
      <c r="U43" s="179" t="n">
        <v>102.727565562208</v>
      </c>
      <c r="V43" s="179" t="n">
        <v>107.286667674208</v>
      </c>
      <c r="W43" s="179" t="n">
        <v>96.9631727296677</v>
      </c>
      <c r="X43" s="179" t="n">
        <v>114.572112645991</v>
      </c>
      <c r="Y43" s="179" t="n">
        <v>113.280894040826</v>
      </c>
    </row>
    <row r="44" customFormat="false" ht="12.75" hidden="false" customHeight="false" outlineLevel="0" collapsed="false">
      <c r="A44" s="182" t="s">
        <v>66</v>
      </c>
      <c r="B44" s="175"/>
      <c r="C44" s="183" t="n">
        <v>2.40320660507742</v>
      </c>
      <c r="D44" s="183" t="n">
        <v>1.17288494343598</v>
      </c>
      <c r="E44" s="183" t="n">
        <v>1.47626141710959</v>
      </c>
      <c r="F44" s="184" t="n">
        <v>12.247539853397</v>
      </c>
      <c r="G44" s="184" t="n">
        <v>6.58478424402597</v>
      </c>
      <c r="H44" s="184" t="n">
        <v>13.8614517527934</v>
      </c>
      <c r="I44" s="185" t="n">
        <v>93.5218702865399</v>
      </c>
      <c r="J44" s="185" t="n">
        <v>92.0764166280101</v>
      </c>
      <c r="K44" s="185" t="n">
        <v>99.6867119392063</v>
      </c>
      <c r="L44" s="185" t="n">
        <v>92.4685041264988</v>
      </c>
      <c r="M44" s="185" t="n">
        <v>98.0745762123255</v>
      </c>
      <c r="N44" s="185" t="n">
        <v>95.2180975264566</v>
      </c>
      <c r="O44" s="173"/>
      <c r="P44" s="173"/>
      <c r="R44" s="179" t="s">
        <v>65</v>
      </c>
      <c r="S44" s="179" t="s">
        <v>157</v>
      </c>
      <c r="T44" s="179" t="n">
        <v>100.445337279148</v>
      </c>
      <c r="U44" s="179" t="n">
        <v>110.230374841988</v>
      </c>
      <c r="V44" s="179" t="n">
        <v>107.604070956388</v>
      </c>
      <c r="W44" s="179" t="n">
        <v>111.482168843076</v>
      </c>
      <c r="X44" s="179" t="n">
        <v>112.531931459549</v>
      </c>
      <c r="Y44" s="179" t="n">
        <v>116.571509223926</v>
      </c>
    </row>
    <row r="45" customFormat="false" ht="12.75" hidden="false" customHeight="false" outlineLevel="0" collapsed="false">
      <c r="A45" s="182" t="s">
        <v>70</v>
      </c>
      <c r="B45" s="175"/>
      <c r="C45" s="183" t="n">
        <v>2.24886404654552</v>
      </c>
      <c r="D45" s="183" t="n">
        <v>1.17964636329249</v>
      </c>
      <c r="E45" s="183" t="n">
        <v>1.27987851683208</v>
      </c>
      <c r="F45" s="184" t="n">
        <v>12.8284185224556</v>
      </c>
      <c r="G45" s="184" t="n">
        <v>6.86307569775302</v>
      </c>
      <c r="H45" s="184" t="n">
        <v>14.59423553545</v>
      </c>
      <c r="I45" s="185" t="n">
        <v>92.4596109636518</v>
      </c>
      <c r="J45" s="185" t="n">
        <v>90.8834723576691</v>
      </c>
      <c r="K45" s="185" t="n">
        <v>97.0222133808019</v>
      </c>
      <c r="L45" s="185" t="n">
        <v>88.7808727932282</v>
      </c>
      <c r="M45" s="185" t="n">
        <v>98.0041765416241</v>
      </c>
      <c r="N45" s="185" t="n">
        <v>93.3350636715787</v>
      </c>
      <c r="O45" s="173"/>
      <c r="P45" s="173"/>
      <c r="R45" s="179"/>
    </row>
    <row r="46" customFormat="false" ht="12.75" hidden="false" customHeight="false" outlineLevel="0" collapsed="false">
      <c r="A46" s="182"/>
      <c r="B46" s="175"/>
      <c r="C46" s="176"/>
      <c r="D46" s="176"/>
      <c r="E46" s="176"/>
      <c r="F46" s="177"/>
      <c r="G46" s="177"/>
      <c r="H46" s="177"/>
      <c r="I46" s="186"/>
      <c r="J46" s="186"/>
      <c r="K46" s="186"/>
      <c r="L46" s="186"/>
      <c r="M46" s="186"/>
      <c r="N46" s="186"/>
      <c r="O46" s="173"/>
      <c r="P46" s="173"/>
      <c r="R46" s="179"/>
    </row>
    <row r="47" customFormat="false" ht="12.75" hidden="false" customHeight="false" outlineLevel="0" collapsed="false">
      <c r="A47" s="182" t="s">
        <v>72</v>
      </c>
      <c r="B47" s="175"/>
      <c r="C47" s="176"/>
      <c r="D47" s="176"/>
      <c r="E47" s="176"/>
      <c r="F47" s="177"/>
      <c r="G47" s="177"/>
      <c r="H47" s="177"/>
      <c r="I47" s="178"/>
      <c r="J47" s="178"/>
      <c r="K47" s="178"/>
      <c r="L47" s="178"/>
      <c r="M47" s="178"/>
      <c r="N47" s="178"/>
      <c r="O47" s="173"/>
      <c r="P47" s="173"/>
      <c r="R47" s="179"/>
    </row>
    <row r="48" customFormat="false" ht="12.75" hidden="false" customHeight="false" outlineLevel="0" collapsed="false">
      <c r="A48" s="180" t="s">
        <v>73</v>
      </c>
      <c r="B48" s="175" t="n">
        <v>1</v>
      </c>
      <c r="C48" s="176" t="n">
        <v>3.2</v>
      </c>
      <c r="D48" s="176" t="n">
        <v>0.673</v>
      </c>
      <c r="E48" s="176" t="n">
        <v>0.8</v>
      </c>
      <c r="F48" s="177" t="n">
        <v>18.1617019220744</v>
      </c>
      <c r="G48" s="177" t="n">
        <v>9.07358038205531</v>
      </c>
      <c r="H48" s="177" t="n">
        <v>17.4035179604765</v>
      </c>
      <c r="I48" s="178" t="n">
        <v>101.214842426991</v>
      </c>
      <c r="J48" s="178" t="n">
        <v>84.6649718284625</v>
      </c>
      <c r="K48" s="178" t="n">
        <v>90.9378061927866</v>
      </c>
      <c r="L48" s="178" t="n">
        <v>94.3198876394344</v>
      </c>
      <c r="M48" s="178" t="n">
        <v>112.673243840645</v>
      </c>
      <c r="N48" s="178" t="n">
        <v>107.322699935227</v>
      </c>
      <c r="O48" s="173"/>
      <c r="P48" s="173"/>
      <c r="R48" s="179"/>
    </row>
    <row r="49" customFormat="false" ht="12.75" hidden="false" customHeight="false" outlineLevel="0" collapsed="false">
      <c r="A49" s="180" t="s">
        <v>74</v>
      </c>
      <c r="B49" s="175"/>
      <c r="C49" s="176" t="n">
        <v>1.98074728364007</v>
      </c>
      <c r="D49" s="176" t="n">
        <v>1.11941055447509</v>
      </c>
      <c r="E49" s="176" t="n">
        <v>1.26419365140026</v>
      </c>
      <c r="F49" s="177" t="n">
        <v>9.87077311290579</v>
      </c>
      <c r="G49" s="177" t="n">
        <v>7.72060666553837</v>
      </c>
      <c r="H49" s="177" t="n">
        <v>14.901742200401</v>
      </c>
      <c r="I49" s="178" t="n">
        <v>68.5737039787342</v>
      </c>
      <c r="J49" s="178" t="n">
        <v>87.2539523671155</v>
      </c>
      <c r="K49" s="178" t="n">
        <v>74.5929258696584</v>
      </c>
      <c r="L49" s="178" t="n">
        <v>63.4947995792918</v>
      </c>
      <c r="M49" s="178" t="n">
        <v>109.969383246007</v>
      </c>
      <c r="N49" s="178" t="n">
        <v>72.529617237969</v>
      </c>
      <c r="O49" s="173"/>
      <c r="P49" s="173"/>
      <c r="R49" s="179" t="s">
        <v>72</v>
      </c>
    </row>
    <row r="50" customFormat="false" ht="12.75" hidden="false" customHeight="false" outlineLevel="0" collapsed="false">
      <c r="A50" s="180" t="s">
        <v>75</v>
      </c>
      <c r="B50" s="175"/>
      <c r="C50" s="176" t="n">
        <v>2.267</v>
      </c>
      <c r="D50" s="176" t="n">
        <v>1.84093193575079</v>
      </c>
      <c r="E50" s="176" t="n">
        <v>1.78364424466281</v>
      </c>
      <c r="F50" s="177" t="n">
        <v>18.1621882751143</v>
      </c>
      <c r="G50" s="177" t="n">
        <v>8.11704370513716</v>
      </c>
      <c r="H50" s="177" t="n">
        <v>15.6129982862824</v>
      </c>
      <c r="I50" s="178" t="n">
        <v>119.404631051446</v>
      </c>
      <c r="J50" s="178" t="n">
        <v>126.791784515825</v>
      </c>
      <c r="K50" s="178" t="n">
        <v>108.392971349081</v>
      </c>
      <c r="L50" s="178" t="n">
        <v>129.911619971571</v>
      </c>
      <c r="M50" s="178" t="n">
        <v>109.805517810469</v>
      </c>
      <c r="N50" s="178" t="n">
        <v>122.435006995871</v>
      </c>
      <c r="O50" s="173"/>
      <c r="P50" s="173"/>
      <c r="R50" s="179" t="s">
        <v>73</v>
      </c>
      <c r="S50" s="179" t="s">
        <v>158</v>
      </c>
      <c r="T50" s="179" t="n">
        <v>101.214842426991</v>
      </c>
      <c r="U50" s="179" t="n">
        <v>84.6649718284625</v>
      </c>
      <c r="V50" s="179" t="n">
        <v>90.9378061927866</v>
      </c>
      <c r="W50" s="179" t="n">
        <v>94.3198876394344</v>
      </c>
      <c r="X50" s="179" t="n">
        <v>112.673243840645</v>
      </c>
      <c r="Y50" s="179" t="n">
        <v>107.322699935227</v>
      </c>
    </row>
    <row r="51" customFormat="false" ht="12.75" hidden="false" customHeight="false" outlineLevel="0" collapsed="false">
      <c r="A51" s="180" t="s">
        <v>76</v>
      </c>
      <c r="B51" s="175" t="n">
        <v>1</v>
      </c>
      <c r="C51" s="176" t="s">
        <v>101</v>
      </c>
      <c r="D51" s="176" t="n">
        <v>3.516</v>
      </c>
      <c r="E51" s="176" t="n">
        <v>1.65000895759657</v>
      </c>
      <c r="F51" s="177" t="n">
        <v>9.60354101935237</v>
      </c>
      <c r="G51" s="177" t="n">
        <v>7.79609586119538</v>
      </c>
      <c r="H51" s="177" t="n">
        <v>16.7597227998054</v>
      </c>
      <c r="I51" s="178" t="n">
        <v>66.4030324952311</v>
      </c>
      <c r="J51" s="178" t="n">
        <v>75.7664173941977</v>
      </c>
      <c r="K51" s="178" t="n">
        <v>67.1078721705766</v>
      </c>
      <c r="L51" s="178" t="n">
        <v>57.5070246321411</v>
      </c>
      <c r="M51" s="178" t="n">
        <v>113.229154540097</v>
      </c>
      <c r="N51" s="178" t="n">
        <v>68.1285676651273</v>
      </c>
      <c r="O51" s="173"/>
      <c r="P51" s="173"/>
      <c r="R51" s="179" t="s">
        <v>74</v>
      </c>
      <c r="S51" s="179" t="s">
        <v>159</v>
      </c>
      <c r="T51" s="179" t="n">
        <v>68.5737039787342</v>
      </c>
      <c r="U51" s="179" t="n">
        <v>87.2539523671155</v>
      </c>
      <c r="V51" s="179" t="n">
        <v>74.5929258696584</v>
      </c>
      <c r="W51" s="179" t="n">
        <v>63.4947995792918</v>
      </c>
      <c r="X51" s="179" t="n">
        <v>109.969383246007</v>
      </c>
      <c r="Y51" s="179" t="n">
        <v>72.529617237969</v>
      </c>
    </row>
    <row r="52" customFormat="false" ht="12.75" hidden="false" customHeight="false" outlineLevel="0" collapsed="false">
      <c r="A52" s="39" t="s">
        <v>77</v>
      </c>
      <c r="B52" s="187"/>
      <c r="C52" s="188" t="n">
        <v>2.509</v>
      </c>
      <c r="D52" s="188" t="n">
        <v>1.12189031608205</v>
      </c>
      <c r="E52" s="188" t="n">
        <v>1.25916028122924</v>
      </c>
      <c r="F52" s="189" t="n">
        <v>9.45434612512976</v>
      </c>
      <c r="G52" s="189" t="n">
        <v>5.94759092448829</v>
      </c>
      <c r="H52" s="189" t="n">
        <v>14.3695933648266</v>
      </c>
      <c r="I52" s="190" t="n">
        <v>81.3600323732529</v>
      </c>
      <c r="J52" s="190" t="n">
        <v>89.2772493407507</v>
      </c>
      <c r="K52" s="190" t="n">
        <v>74.4689956207295</v>
      </c>
      <c r="L52" s="190" t="n">
        <v>65.4394248462976</v>
      </c>
      <c r="M52" s="190" t="n">
        <v>91.8235928735393</v>
      </c>
      <c r="N52" s="190" t="n">
        <v>70.043590924215</v>
      </c>
      <c r="O52" s="173"/>
      <c r="P52" s="173"/>
      <c r="R52" s="179" t="s">
        <v>75</v>
      </c>
      <c r="S52" s="179" t="s">
        <v>160</v>
      </c>
      <c r="T52" s="179" t="n">
        <v>119.404631051446</v>
      </c>
      <c r="U52" s="179" t="n">
        <v>126.791784515825</v>
      </c>
      <c r="V52" s="179" t="n">
        <v>108.392971349081</v>
      </c>
      <c r="W52" s="179" t="n">
        <v>129.911619971571</v>
      </c>
      <c r="X52" s="179" t="n">
        <v>109.805517810469</v>
      </c>
      <c r="Y52" s="179" t="n">
        <v>122.435006995871</v>
      </c>
    </row>
    <row r="53" customFormat="false" ht="48" hidden="false" customHeight="true" outlineLevel="0" collapsed="false">
      <c r="A53" s="191" t="s">
        <v>161</v>
      </c>
      <c r="B53" s="191"/>
      <c r="C53" s="191"/>
      <c r="D53" s="191"/>
      <c r="E53" s="191"/>
      <c r="F53" s="191"/>
      <c r="G53" s="191"/>
      <c r="H53" s="191"/>
      <c r="I53" s="191"/>
      <c r="J53" s="191"/>
      <c r="K53" s="191"/>
      <c r="L53" s="191"/>
      <c r="M53" s="191"/>
      <c r="N53" s="191"/>
      <c r="R53" s="179" t="s">
        <v>77</v>
      </c>
      <c r="S53" s="179" t="s">
        <v>162</v>
      </c>
      <c r="T53" s="179" t="n">
        <v>81.3600323732529</v>
      </c>
      <c r="U53" s="179" t="n">
        <v>89.2772493407507</v>
      </c>
      <c r="V53" s="179" t="n">
        <v>74.4689956207295</v>
      </c>
      <c r="W53" s="179" t="n">
        <v>65.4394248462976</v>
      </c>
      <c r="X53" s="179" t="n">
        <v>91.8235928735393</v>
      </c>
      <c r="Y53" s="179" t="n">
        <v>70.043590924215</v>
      </c>
    </row>
  </sheetData>
  <mergeCells count="6">
    <mergeCell ref="A4:N4"/>
    <mergeCell ref="A5:N5"/>
    <mergeCell ref="B7:B9"/>
    <mergeCell ref="C7:E8"/>
    <mergeCell ref="F7:H8"/>
    <mergeCell ref="A53:N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26.7"/>
    <col collapsed="false" customWidth="true" hidden="false" outlineLevel="0" max="2" min="2" style="23" width="4.14"/>
    <col collapsed="false" customWidth="true" hidden="false" outlineLevel="0" max="11" min="3" style="23" width="7.85"/>
    <col collapsed="false" customWidth="true" hidden="false" outlineLevel="0" max="13" min="12" style="23" width="6.7"/>
    <col collapsed="false" customWidth="true" hidden="true" outlineLevel="0" max="16" min="14" style="23" width="7.28"/>
    <col collapsed="false" customWidth="false" hidden="false" outlineLevel="0" max="257" min="17"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15.75" hidden="false" customHeight="true" outlineLevel="0" collapsed="false">
      <c r="A4" s="24" t="s">
        <v>163</v>
      </c>
      <c r="B4" s="24"/>
      <c r="C4" s="24"/>
      <c r="D4" s="24"/>
      <c r="E4" s="24"/>
      <c r="F4" s="24"/>
      <c r="G4" s="24"/>
      <c r="H4" s="24"/>
      <c r="I4" s="24"/>
      <c r="J4" s="24"/>
      <c r="K4" s="24"/>
    </row>
    <row r="5" s="28" customFormat="true" ht="13.5" hidden="false" customHeight="true" outlineLevel="0" collapsed="false">
      <c r="A5" s="192" t="s">
        <v>164</v>
      </c>
      <c r="B5" s="192"/>
      <c r="C5" s="193"/>
      <c r="D5" s="193"/>
      <c r="E5" s="193"/>
      <c r="F5" s="193"/>
      <c r="G5" s="193"/>
      <c r="H5" s="193"/>
      <c r="I5" s="193"/>
      <c r="J5" s="193"/>
      <c r="K5" s="27"/>
    </row>
    <row r="6" customFormat="false" ht="12" hidden="false" customHeight="true" outlineLevel="0" collapsed="false">
      <c r="A6" s="194" t="s">
        <v>165</v>
      </c>
      <c r="B6" s="194"/>
      <c r="C6" s="30"/>
      <c r="D6" s="30"/>
      <c r="E6" s="30"/>
      <c r="F6" s="30"/>
      <c r="G6" s="30"/>
      <c r="H6" s="30"/>
      <c r="I6" s="30"/>
      <c r="J6" s="30"/>
      <c r="K6" s="30"/>
    </row>
    <row r="7" s="33" customFormat="true" ht="36" hidden="false" customHeight="true" outlineLevel="0" collapsed="false">
      <c r="A7" s="31"/>
      <c r="B7" s="31"/>
      <c r="C7" s="195" t="s">
        <v>166</v>
      </c>
      <c r="D7" s="195"/>
      <c r="E7" s="195"/>
      <c r="F7" s="32" t="s">
        <v>20</v>
      </c>
      <c r="G7" s="32"/>
      <c r="H7" s="32"/>
      <c r="I7" s="32" t="s">
        <v>21</v>
      </c>
      <c r="J7" s="32"/>
      <c r="K7" s="32"/>
      <c r="L7" s="196"/>
      <c r="M7" s="196"/>
    </row>
    <row r="8" customFormat="false" ht="43.5" hidden="false" customHeight="true" outlineLevel="0" collapsed="false">
      <c r="A8" s="92"/>
      <c r="B8" s="40" t="s">
        <v>18</v>
      </c>
      <c r="C8" s="197" t="s">
        <v>167</v>
      </c>
      <c r="D8" s="197" t="s">
        <v>168</v>
      </c>
      <c r="E8" s="197" t="s">
        <v>169</v>
      </c>
      <c r="F8" s="197" t="s">
        <v>167</v>
      </c>
      <c r="G8" s="197" t="s">
        <v>168</v>
      </c>
      <c r="H8" s="197" t="s">
        <v>169</v>
      </c>
      <c r="I8" s="197" t="s">
        <v>167</v>
      </c>
      <c r="J8" s="197" t="s">
        <v>168</v>
      </c>
      <c r="K8" s="197" t="s">
        <v>169</v>
      </c>
      <c r="L8" s="196"/>
      <c r="M8" s="196"/>
      <c r="N8" s="44" t="s">
        <v>22</v>
      </c>
      <c r="O8" s="44" t="s">
        <v>23</v>
      </c>
      <c r="P8" s="198" t="s">
        <v>24</v>
      </c>
    </row>
    <row r="9" customFormat="false" ht="11.25" hidden="false" customHeight="false" outlineLevel="0" collapsed="false">
      <c r="A9" s="39"/>
      <c r="B9" s="199"/>
      <c r="C9" s="200" t="s">
        <v>90</v>
      </c>
      <c r="D9" s="200" t="s">
        <v>91</v>
      </c>
      <c r="E9" s="200" t="s">
        <v>92</v>
      </c>
      <c r="F9" s="200" t="s">
        <v>93</v>
      </c>
      <c r="G9" s="200" t="s">
        <v>94</v>
      </c>
      <c r="H9" s="200" t="s">
        <v>95</v>
      </c>
      <c r="I9" s="200" t="s">
        <v>96</v>
      </c>
      <c r="J9" s="200" t="s">
        <v>97</v>
      </c>
      <c r="K9" s="200" t="s">
        <v>98</v>
      </c>
      <c r="L9" s="196"/>
      <c r="M9" s="196"/>
      <c r="N9" s="201"/>
      <c r="O9" s="201"/>
      <c r="P9" s="202"/>
    </row>
    <row r="10" customFormat="false" ht="12.75" hidden="false" customHeight="true" outlineLevel="0" collapsed="false">
      <c r="A10" s="88" t="s">
        <v>29</v>
      </c>
      <c r="B10" s="203"/>
      <c r="C10" s="126"/>
      <c r="D10" s="77"/>
      <c r="E10" s="126"/>
      <c r="F10" s="126"/>
      <c r="G10" s="77"/>
      <c r="H10" s="126"/>
      <c r="I10" s="204"/>
      <c r="J10" s="126"/>
      <c r="K10" s="205"/>
      <c r="L10" s="206"/>
      <c r="M10" s="206"/>
      <c r="N10" s="54"/>
      <c r="O10" s="54"/>
      <c r="P10" s="207"/>
    </row>
    <row r="11" s="74" customFormat="true" ht="12.75" hidden="false" customHeight="true" outlineLevel="0" collapsed="false">
      <c r="A11" s="60" t="s">
        <v>31</v>
      </c>
      <c r="B11" s="60" t="s">
        <v>165</v>
      </c>
      <c r="C11" s="61" t="n">
        <v>3.06157553766303</v>
      </c>
      <c r="D11" s="61" t="n">
        <v>0.447586928385212</v>
      </c>
      <c r="E11" s="61" t="n">
        <v>3.50964639136888</v>
      </c>
      <c r="F11" s="61" t="n">
        <v>0.690992566027211</v>
      </c>
      <c r="G11" s="61" t="n">
        <v>0.85712852792557</v>
      </c>
      <c r="H11" s="61" t="n">
        <v>1.54812109395278</v>
      </c>
      <c r="I11" s="61" t="n">
        <v>3.82526248549324</v>
      </c>
      <c r="J11" s="61" t="n">
        <v>1.35289682096259</v>
      </c>
      <c r="K11" s="208" t="n">
        <v>5.17815930645583</v>
      </c>
      <c r="L11" s="209"/>
      <c r="M11" s="209"/>
      <c r="N11" s="76" t="n">
        <v>64</v>
      </c>
      <c r="O11" s="76" t="n">
        <v>1</v>
      </c>
      <c r="P11" s="210" t="n">
        <v>830545.52099293</v>
      </c>
    </row>
    <row r="12" s="74" customFormat="true" ht="12.75" hidden="false" customHeight="true" outlineLevel="0" collapsed="false">
      <c r="A12" s="60" t="s">
        <v>32</v>
      </c>
      <c r="B12" s="60" t="s">
        <v>165</v>
      </c>
      <c r="C12" s="61" t="n">
        <v>3.465</v>
      </c>
      <c r="D12" s="61" t="n">
        <v>0.089</v>
      </c>
      <c r="E12" s="61" t="n">
        <v>3.55630381570562</v>
      </c>
      <c r="F12" s="61" t="n">
        <v>1.255</v>
      </c>
      <c r="G12" s="61" t="n">
        <v>0.086</v>
      </c>
      <c r="H12" s="208" t="n">
        <v>1.34129131288004</v>
      </c>
      <c r="I12" s="61" t="n">
        <v>5.125</v>
      </c>
      <c r="J12" s="61" t="n">
        <v>0.231</v>
      </c>
      <c r="K12" s="208" t="n">
        <v>5.35541706347592</v>
      </c>
      <c r="L12" s="209"/>
      <c r="M12" s="209"/>
      <c r="N12" s="76" t="n">
        <v>64</v>
      </c>
      <c r="O12" s="76" t="n">
        <v>2</v>
      </c>
      <c r="P12" s="210" t="n">
        <v>305796.002258611</v>
      </c>
    </row>
    <row r="13" s="74" customFormat="true" ht="12.75" hidden="false" customHeight="true" outlineLevel="0" collapsed="false">
      <c r="A13" s="60" t="s">
        <v>33</v>
      </c>
      <c r="B13" s="60" t="s">
        <v>165</v>
      </c>
      <c r="C13" s="61" t="n">
        <v>3.949</v>
      </c>
      <c r="D13" s="61" t="n">
        <v>0.148</v>
      </c>
      <c r="E13" s="61" t="n">
        <v>4.097</v>
      </c>
      <c r="F13" s="61" t="n">
        <v>1.20506935340515</v>
      </c>
      <c r="G13" s="61" t="n">
        <v>0.0684726444210489</v>
      </c>
      <c r="H13" s="61" t="n">
        <v>1.27354199782619</v>
      </c>
      <c r="I13" s="61" t="n">
        <v>5.86870969208228</v>
      </c>
      <c r="J13" s="61" t="n">
        <v>0.23403145129299</v>
      </c>
      <c r="K13" s="208" t="n">
        <v>6.10274114337527</v>
      </c>
      <c r="L13" s="209"/>
      <c r="M13" s="209"/>
      <c r="N13" s="76" t="n">
        <v>64</v>
      </c>
      <c r="O13" s="76" t="n">
        <v>3</v>
      </c>
      <c r="P13" s="210" t="n">
        <v>368178.220434008</v>
      </c>
    </row>
    <row r="14" s="74" customFormat="true" ht="12.75" hidden="false" customHeight="true" outlineLevel="0" collapsed="false">
      <c r="A14" s="60" t="s">
        <v>35</v>
      </c>
      <c r="B14" s="60" t="s">
        <v>170</v>
      </c>
      <c r="C14" s="61" t="n">
        <v>3.066</v>
      </c>
      <c r="D14" s="61" t="n">
        <v>0.403</v>
      </c>
      <c r="E14" s="61" t="n">
        <v>3.469</v>
      </c>
      <c r="F14" s="61" t="n">
        <v>1.518</v>
      </c>
      <c r="G14" s="61" t="n">
        <v>1.099</v>
      </c>
      <c r="H14" s="61" t="n">
        <v>2.617</v>
      </c>
      <c r="I14" s="61" t="n">
        <v>4.575</v>
      </c>
      <c r="J14" s="61" t="n">
        <v>1.502</v>
      </c>
      <c r="K14" s="208" t="n">
        <v>6.077</v>
      </c>
      <c r="L14" s="209"/>
      <c r="M14" s="209"/>
      <c r="N14" s="76" t="n">
        <v>65</v>
      </c>
      <c r="O14" s="76" t="n">
        <v>4</v>
      </c>
      <c r="P14" s="210" t="n">
        <v>1155438.684278</v>
      </c>
    </row>
    <row r="15" s="74" customFormat="true" ht="12.75" hidden="false" customHeight="true" outlineLevel="0" collapsed="false">
      <c r="A15" s="60" t="s">
        <v>37</v>
      </c>
      <c r="B15" s="60" t="n">
        <v>5</v>
      </c>
      <c r="C15" s="61" t="n">
        <v>2.97078570769109</v>
      </c>
      <c r="D15" s="61" t="n">
        <v>0.879244406480052</v>
      </c>
      <c r="E15" s="61" t="n">
        <v>3.85003011417114</v>
      </c>
      <c r="F15" s="61" t="n">
        <v>0.285014403705634</v>
      </c>
      <c r="G15" s="61" t="n">
        <v>1.69100542069946</v>
      </c>
      <c r="H15" s="61" t="n">
        <v>1.97601982440509</v>
      </c>
      <c r="I15" s="61" t="n">
        <v>3.70658519266256</v>
      </c>
      <c r="J15" s="61" t="n">
        <v>2.71993981834909</v>
      </c>
      <c r="K15" s="208" t="n">
        <v>6.42652501101165</v>
      </c>
      <c r="L15" s="209"/>
      <c r="M15" s="209"/>
      <c r="N15" s="76" t="n">
        <v>65</v>
      </c>
      <c r="O15" s="76" t="n">
        <v>39</v>
      </c>
      <c r="P15" s="210" t="n">
        <v>236551.164250885</v>
      </c>
    </row>
    <row r="16" s="74" customFormat="true" ht="12.75" hidden="false" customHeight="true" outlineLevel="0" collapsed="false">
      <c r="A16" s="60" t="s">
        <v>38</v>
      </c>
      <c r="B16" s="60" t="s">
        <v>165</v>
      </c>
      <c r="C16" s="61" t="n">
        <v>2.50298970996702</v>
      </c>
      <c r="D16" s="61" t="n">
        <v>0.255731927387101</v>
      </c>
      <c r="E16" s="61" t="n">
        <v>2.75872163735412</v>
      </c>
      <c r="F16" s="61" t="n">
        <v>1.03624705130308</v>
      </c>
      <c r="G16" s="61" t="n">
        <v>0.197892212045957</v>
      </c>
      <c r="H16" s="61" t="n">
        <v>1.23413926334904</v>
      </c>
      <c r="I16" s="61" t="n">
        <v>4.05141339457949</v>
      </c>
      <c r="J16" s="61" t="n">
        <v>0.514495992034983</v>
      </c>
      <c r="K16" s="208" t="n">
        <v>4.56590938661447</v>
      </c>
      <c r="L16" s="209"/>
      <c r="M16" s="209"/>
      <c r="N16" s="76" t="n">
        <v>65</v>
      </c>
      <c r="O16" s="76" t="n">
        <v>5</v>
      </c>
      <c r="P16" s="210" t="n">
        <v>247689.119490422</v>
      </c>
    </row>
    <row r="17" s="74" customFormat="true" ht="12.75" hidden="false" customHeight="true" outlineLevel="0" collapsed="false">
      <c r="A17" s="60" t="s">
        <v>39</v>
      </c>
      <c r="B17" s="60" t="n">
        <v>4</v>
      </c>
      <c r="C17" s="61" t="n">
        <v>4.183</v>
      </c>
      <c r="D17" s="61" t="n">
        <v>0.08</v>
      </c>
      <c r="E17" s="61" t="n">
        <v>4.262</v>
      </c>
      <c r="F17" s="61" t="n">
        <v>1.64585680825286</v>
      </c>
      <c r="G17" s="61" t="n">
        <v>0.0596608066718831</v>
      </c>
      <c r="H17" s="61" t="n">
        <v>1.70551761492475</v>
      </c>
      <c r="I17" s="61" t="n">
        <v>6.56481248583814</v>
      </c>
      <c r="J17" s="61" t="n">
        <v>0.534443126134235</v>
      </c>
      <c r="K17" s="208" t="n">
        <v>7.09925561197238</v>
      </c>
      <c r="L17" s="209"/>
      <c r="M17" s="209"/>
      <c r="N17" s="76" t="n">
        <v>65</v>
      </c>
      <c r="O17" s="76" t="n">
        <v>6</v>
      </c>
      <c r="P17" s="210" t="n">
        <v>198337.990415362</v>
      </c>
    </row>
    <row r="18" s="74" customFormat="true" ht="12.75" hidden="false" customHeight="true" outlineLevel="0" collapsed="false">
      <c r="A18" s="60" t="s">
        <v>40</v>
      </c>
      <c r="B18" s="60" t="s">
        <v>165</v>
      </c>
      <c r="C18" s="61" t="n">
        <v>3.611</v>
      </c>
      <c r="D18" s="61" t="s">
        <v>41</v>
      </c>
      <c r="E18" s="61" t="n">
        <v>3.639</v>
      </c>
      <c r="F18" s="61" t="n">
        <v>1.56908250435774</v>
      </c>
      <c r="G18" s="61" t="n">
        <v>0.0642585722268564</v>
      </c>
      <c r="H18" s="61" t="n">
        <v>1.6333410765846</v>
      </c>
      <c r="I18" s="61" t="n">
        <v>5.51700285107522</v>
      </c>
      <c r="J18" s="61" t="n">
        <v>0.125980174676241</v>
      </c>
      <c r="K18" s="208" t="n">
        <v>5.64298302575147</v>
      </c>
      <c r="L18" s="209"/>
      <c r="M18" s="209"/>
      <c r="N18" s="76" t="n">
        <v>64</v>
      </c>
      <c r="O18" s="76" t="n">
        <v>7</v>
      </c>
      <c r="P18" s="210" t="n">
        <v>186808.45307834</v>
      </c>
    </row>
    <row r="19" s="74" customFormat="true" ht="12.75" hidden="false" customHeight="true" outlineLevel="0" collapsed="false">
      <c r="A19" s="60" t="s">
        <v>42</v>
      </c>
      <c r="B19" s="60" t="s">
        <v>165</v>
      </c>
      <c r="C19" s="61" t="n">
        <v>3.6829570356954</v>
      </c>
      <c r="D19" s="61" t="n">
        <v>0.217</v>
      </c>
      <c r="E19" s="61" t="n">
        <v>3.89962019555051</v>
      </c>
      <c r="F19" s="61" t="n">
        <v>1.21384677628837</v>
      </c>
      <c r="G19" s="61" t="n">
        <v>0.172808002845703</v>
      </c>
      <c r="H19" s="61" t="n">
        <v>1.38665477913408</v>
      </c>
      <c r="I19" s="61" t="n">
        <v>5.54144664645937</v>
      </c>
      <c r="J19" s="61" t="n">
        <v>0.43044451495307</v>
      </c>
      <c r="K19" s="208" t="n">
        <v>5.97189116141244</v>
      </c>
      <c r="L19" s="209"/>
      <c r="M19" s="209"/>
      <c r="N19" s="76" t="n">
        <v>64</v>
      </c>
      <c r="O19" s="76" t="n">
        <v>8</v>
      </c>
      <c r="P19" s="210" t="n">
        <v>2071783.54291963</v>
      </c>
    </row>
    <row r="20" s="74" customFormat="true" ht="12.75" hidden="false" customHeight="true" outlineLevel="0" collapsed="false">
      <c r="A20" s="60" t="s">
        <v>43</v>
      </c>
      <c r="B20" s="60" t="s">
        <v>165</v>
      </c>
      <c r="C20" s="61" t="n">
        <v>2.6353293792828</v>
      </c>
      <c r="D20" s="61" t="n">
        <v>0.383629311931596</v>
      </c>
      <c r="E20" s="61" t="n">
        <v>3.0189586912144</v>
      </c>
      <c r="F20" s="61" t="n">
        <v>0.905864023546874</v>
      </c>
      <c r="G20" s="61" t="n">
        <v>0.160605793936479</v>
      </c>
      <c r="H20" s="61" t="n">
        <v>1.06646981748335</v>
      </c>
      <c r="I20" s="61" t="n">
        <v>4.01690127173247</v>
      </c>
      <c r="J20" s="61" t="n">
        <v>0.685656786338811</v>
      </c>
      <c r="K20" s="208" t="n">
        <v>4.70255805807129</v>
      </c>
      <c r="L20" s="209"/>
      <c r="M20" s="209"/>
      <c r="N20" s="76" t="n">
        <v>65</v>
      </c>
      <c r="O20" s="76" t="n">
        <v>9</v>
      </c>
      <c r="P20" s="210" t="n">
        <v>2853147.83916528</v>
      </c>
    </row>
    <row r="21" s="74" customFormat="true" ht="12.75" hidden="false" customHeight="true" outlineLevel="0" collapsed="false">
      <c r="A21" s="60" t="s">
        <v>44</v>
      </c>
      <c r="B21" s="60"/>
      <c r="C21" s="61" t="s">
        <v>34</v>
      </c>
      <c r="D21" s="61" t="s">
        <v>34</v>
      </c>
      <c r="E21" s="61" t="s">
        <v>34</v>
      </c>
      <c r="F21" s="61" t="s">
        <v>34</v>
      </c>
      <c r="G21" s="61" t="s">
        <v>34</v>
      </c>
      <c r="H21" s="61" t="s">
        <v>34</v>
      </c>
      <c r="I21" s="61" t="s">
        <v>34</v>
      </c>
      <c r="J21" s="61" t="s">
        <v>34</v>
      </c>
      <c r="K21" s="208" t="s">
        <v>34</v>
      </c>
      <c r="L21" s="209"/>
      <c r="M21" s="209"/>
      <c r="N21" s="76" t="n">
        <v>65</v>
      </c>
      <c r="O21" s="76" t="n">
        <v>10</v>
      </c>
      <c r="P21" s="210" t="e">
        <f aca="false">NA()</f>
        <v>#N/A</v>
      </c>
    </row>
    <row r="22" s="74" customFormat="true" ht="12.75" hidden="false" customHeight="true" outlineLevel="0" collapsed="false">
      <c r="A22" s="60" t="s">
        <v>45</v>
      </c>
      <c r="B22" s="60" t="s">
        <v>165</v>
      </c>
      <c r="C22" s="61" t="n">
        <v>3.16903678019875</v>
      </c>
      <c r="D22" s="61" t="s">
        <v>34</v>
      </c>
      <c r="E22" s="61" t="s">
        <v>34</v>
      </c>
      <c r="F22" s="61" t="n">
        <v>0.870645441597696</v>
      </c>
      <c r="G22" s="61" t="s">
        <v>34</v>
      </c>
      <c r="H22" s="61" t="s">
        <v>34</v>
      </c>
      <c r="I22" s="61" t="n">
        <v>4.93282716723184</v>
      </c>
      <c r="J22" s="61" t="s">
        <v>34</v>
      </c>
      <c r="K22" s="208" t="s">
        <v>34</v>
      </c>
      <c r="L22" s="209"/>
      <c r="M22" s="209"/>
      <c r="N22" s="76" t="n">
        <v>64</v>
      </c>
      <c r="O22" s="76" t="n">
        <v>11</v>
      </c>
      <c r="P22" s="210" t="n">
        <v>188681.54875815</v>
      </c>
    </row>
    <row r="23" s="74" customFormat="true" ht="12.75" hidden="false" customHeight="true" outlineLevel="0" collapsed="false">
      <c r="A23" s="60" t="s">
        <v>46</v>
      </c>
      <c r="B23" s="60"/>
      <c r="C23" s="61" t="n">
        <v>4.893</v>
      </c>
      <c r="D23" s="61" t="n">
        <v>0.198</v>
      </c>
      <c r="E23" s="61" t="n">
        <v>5.091</v>
      </c>
      <c r="F23" s="61" t="n">
        <v>1.08360440663284</v>
      </c>
      <c r="G23" s="61" t="n">
        <v>0.107097944021565</v>
      </c>
      <c r="H23" s="61" t="n">
        <v>1.19070235065441</v>
      </c>
      <c r="I23" s="61" t="n">
        <v>7.03164050554123</v>
      </c>
      <c r="J23" s="61" t="n">
        <v>0.775836791739128</v>
      </c>
      <c r="K23" s="208" t="n">
        <v>7.80747729728035</v>
      </c>
      <c r="L23" s="209"/>
      <c r="M23" s="209"/>
      <c r="N23" s="76" t="n">
        <v>65</v>
      </c>
      <c r="O23" s="76" t="n">
        <v>12</v>
      </c>
      <c r="P23" s="210" t="n">
        <v>11311.4830314716</v>
      </c>
    </row>
    <row r="24" s="74" customFormat="true" ht="12.75" hidden="false" customHeight="true" outlineLevel="0" collapsed="false">
      <c r="A24" s="60" t="s">
        <v>47</v>
      </c>
      <c r="B24" s="60" t="s">
        <v>165</v>
      </c>
      <c r="C24" s="61" t="n">
        <v>3.405</v>
      </c>
      <c r="D24" s="61" t="n">
        <v>0.074</v>
      </c>
      <c r="E24" s="61" t="n">
        <v>3.47932690288093</v>
      </c>
      <c r="F24" s="61" t="n">
        <v>1.014</v>
      </c>
      <c r="G24" s="61" t="n">
        <v>0.168</v>
      </c>
      <c r="H24" s="61" t="n">
        <v>1.18165197437355</v>
      </c>
      <c r="I24" s="61" t="n">
        <v>4.422</v>
      </c>
      <c r="J24" s="61" t="n">
        <v>0.242</v>
      </c>
      <c r="K24" s="208" t="n">
        <v>4.66387598103524</v>
      </c>
      <c r="L24" s="209"/>
      <c r="M24" s="211"/>
      <c r="N24" s="76" t="n">
        <v>64</v>
      </c>
      <c r="O24" s="76" t="n">
        <v>13</v>
      </c>
      <c r="P24" s="210" t="n">
        <v>193371.076553074</v>
      </c>
    </row>
    <row r="25" s="74" customFormat="true" ht="12.75" hidden="false" customHeight="true" outlineLevel="0" collapsed="false">
      <c r="A25" s="60" t="s">
        <v>48</v>
      </c>
      <c r="B25" s="60" t="s">
        <v>165</v>
      </c>
      <c r="C25" s="61" t="n">
        <v>2.98870054363325</v>
      </c>
      <c r="D25" s="61" t="n">
        <v>0.0995156714715603</v>
      </c>
      <c r="E25" s="61" t="n">
        <v>3.08821621510481</v>
      </c>
      <c r="F25" s="61" t="n">
        <v>0.622455125666403</v>
      </c>
      <c r="G25" s="61" t="n">
        <v>0.262456214323581</v>
      </c>
      <c r="H25" s="61" t="n">
        <v>0.884911339989983</v>
      </c>
      <c r="I25" s="61" t="n">
        <v>4.07035149303672</v>
      </c>
      <c r="J25" s="61" t="n">
        <v>0.395761369866874</v>
      </c>
      <c r="K25" s="208" t="n">
        <v>4.4661128629036</v>
      </c>
      <c r="L25" s="209"/>
      <c r="M25" s="209"/>
      <c r="N25" s="76" t="n">
        <v>65</v>
      </c>
      <c r="O25" s="76" t="n">
        <v>14</v>
      </c>
      <c r="P25" s="210" t="n">
        <v>1841563.83992377</v>
      </c>
    </row>
    <row r="26" s="74" customFormat="true" ht="12.75" hidden="false" customHeight="true" outlineLevel="0" collapsed="false">
      <c r="A26" s="60" t="s">
        <v>49</v>
      </c>
      <c r="B26" s="60" t="n">
        <v>4</v>
      </c>
      <c r="C26" s="61" t="n">
        <v>2.515</v>
      </c>
      <c r="D26" s="61" t="n">
        <v>0.283</v>
      </c>
      <c r="E26" s="61" t="n">
        <v>2.798</v>
      </c>
      <c r="F26" s="61" t="n">
        <v>0.477471904204094</v>
      </c>
      <c r="G26" s="61" t="n">
        <v>0.992869767258361</v>
      </c>
      <c r="H26" s="61" t="n">
        <v>1.47034167146246</v>
      </c>
      <c r="I26" s="61" t="n">
        <v>3.28732213781722</v>
      </c>
      <c r="J26" s="61" t="n">
        <v>1.64427198204897</v>
      </c>
      <c r="K26" s="208" t="n">
        <v>4.93159411986618</v>
      </c>
      <c r="L26" s="209"/>
      <c r="M26" s="209"/>
      <c r="N26" s="76" t="n">
        <v>65</v>
      </c>
      <c r="O26" s="76" t="n">
        <v>15</v>
      </c>
      <c r="P26" s="210" t="n">
        <v>4244778.26872633</v>
      </c>
    </row>
    <row r="27" s="74" customFormat="true" ht="12.75" hidden="false" customHeight="true" outlineLevel="0" collapsed="false">
      <c r="A27" s="60" t="s">
        <v>50</v>
      </c>
      <c r="B27" s="60" t="s">
        <v>165</v>
      </c>
      <c r="C27" s="61" t="n">
        <v>3.13515075534685</v>
      </c>
      <c r="D27" s="61" t="n">
        <v>0.838701050513172</v>
      </c>
      <c r="E27" s="61" t="n">
        <v>3.97385180586002</v>
      </c>
      <c r="F27" s="61" t="n">
        <v>0.560895386523052</v>
      </c>
      <c r="G27" s="61" t="n">
        <v>1.86953065528357</v>
      </c>
      <c r="H27" s="61" t="n">
        <v>2.43042604180662</v>
      </c>
      <c r="I27" s="61" t="n">
        <v>4.18610048832682</v>
      </c>
      <c r="J27" s="61" t="n">
        <v>2.81921714450371</v>
      </c>
      <c r="K27" s="208" t="n">
        <v>7.00531763283054</v>
      </c>
      <c r="L27" s="209"/>
      <c r="M27" s="209"/>
      <c r="N27" s="76" t="n">
        <v>64</v>
      </c>
      <c r="O27" s="76" t="n">
        <v>16</v>
      </c>
      <c r="P27" s="210" t="n">
        <v>1287678.71008802</v>
      </c>
    </row>
    <row r="28" s="74" customFormat="true" ht="12.75" hidden="false" customHeight="true" outlineLevel="0" collapsed="false">
      <c r="A28" s="60" t="s">
        <v>51</v>
      </c>
      <c r="B28" s="60" t="n">
        <v>4</v>
      </c>
      <c r="C28" s="61" t="n">
        <v>3.077</v>
      </c>
      <c r="D28" s="61" t="s">
        <v>34</v>
      </c>
      <c r="E28" s="61" t="s">
        <v>34</v>
      </c>
      <c r="F28" s="61" t="s">
        <v>34</v>
      </c>
      <c r="G28" s="61" t="s">
        <v>34</v>
      </c>
      <c r="H28" s="61" t="s">
        <v>34</v>
      </c>
      <c r="I28" s="61" t="s">
        <v>34</v>
      </c>
      <c r="J28" s="61" t="s">
        <v>34</v>
      </c>
      <c r="K28" s="208" t="s">
        <v>34</v>
      </c>
      <c r="L28" s="209"/>
      <c r="M28" s="209"/>
      <c r="N28" s="76" t="n">
        <v>64</v>
      </c>
      <c r="O28" s="76" t="n">
        <v>17</v>
      </c>
      <c r="P28" s="210" t="n">
        <v>39578.9184563865</v>
      </c>
    </row>
    <row r="29" s="74" customFormat="true" ht="12.75" hidden="false" customHeight="true" outlineLevel="0" collapsed="false">
      <c r="A29" s="60" t="s">
        <v>53</v>
      </c>
      <c r="B29" s="60" t="s">
        <v>165</v>
      </c>
      <c r="C29" s="61" t="n">
        <v>3.13446932362388</v>
      </c>
      <c r="D29" s="61" t="n">
        <v>0.618787435903425</v>
      </c>
      <c r="E29" s="61" t="n">
        <v>3.7532567595273</v>
      </c>
      <c r="F29" s="61" t="n">
        <v>0.866863746779892</v>
      </c>
      <c r="G29" s="61" t="n">
        <v>0.328646886512233</v>
      </c>
      <c r="H29" s="61" t="n">
        <v>1.19551063329213</v>
      </c>
      <c r="I29" s="61" t="n">
        <v>4.65738600438402</v>
      </c>
      <c r="J29" s="61" t="n">
        <v>1.0608922612949</v>
      </c>
      <c r="K29" s="208" t="n">
        <v>5.71827826567892</v>
      </c>
      <c r="L29" s="209"/>
      <c r="M29" s="209"/>
      <c r="N29" s="76" t="n">
        <v>64</v>
      </c>
      <c r="O29" s="76" t="n">
        <v>18</v>
      </c>
      <c r="P29" s="210" t="n">
        <v>1492969.96689706</v>
      </c>
    </row>
    <row r="30" s="74" customFormat="true" ht="12.75" hidden="false" customHeight="true" outlineLevel="0" collapsed="false">
      <c r="A30" s="60" t="s">
        <v>54</v>
      </c>
      <c r="B30" s="60" t="s">
        <v>165</v>
      </c>
      <c r="C30" s="61" t="n">
        <v>3.2821501974857</v>
      </c>
      <c r="D30" s="61" t="n">
        <v>0.410022389929914</v>
      </c>
      <c r="E30" s="61" t="n">
        <v>3.69275736861581</v>
      </c>
      <c r="F30" s="61" t="n">
        <v>1.07856205908262</v>
      </c>
      <c r="G30" s="61" t="n">
        <v>0.402416892927985</v>
      </c>
      <c r="H30" s="61" t="n">
        <v>1.48097895201061</v>
      </c>
      <c r="I30" s="61" t="n">
        <v>4.74570903089806</v>
      </c>
      <c r="J30" s="61" t="n">
        <v>0.814988421079598</v>
      </c>
      <c r="K30" s="208" t="n">
        <v>5.56069745197766</v>
      </c>
      <c r="L30" s="209"/>
      <c r="M30" s="209"/>
      <c r="N30" s="76" t="n">
        <v>64</v>
      </c>
      <c r="O30" s="76" t="n">
        <v>19</v>
      </c>
      <c r="P30" s="210" t="n">
        <v>648463.97701097</v>
      </c>
    </row>
    <row r="31" s="74" customFormat="true" ht="12.75" hidden="false" customHeight="true" outlineLevel="0" collapsed="false">
      <c r="A31" s="60" t="s">
        <v>55</v>
      </c>
      <c r="B31" s="60" t="s">
        <v>165</v>
      </c>
      <c r="C31" s="61" t="n">
        <v>3.46484515867292</v>
      </c>
      <c r="D31" s="61" t="n">
        <v>0.584258361882438</v>
      </c>
      <c r="E31" s="61" t="n">
        <v>4.04910352055535</v>
      </c>
      <c r="F31" s="61" t="n">
        <v>1.01317390912369</v>
      </c>
      <c r="G31" s="61" t="n">
        <v>0.529597908402452</v>
      </c>
      <c r="H31" s="61" t="n">
        <v>1.54277181752615</v>
      </c>
      <c r="I31" s="61" t="n">
        <v>4.79338768932564</v>
      </c>
      <c r="J31" s="61" t="n">
        <v>1.15099565001803</v>
      </c>
      <c r="K31" s="208" t="n">
        <v>5.94438333934367</v>
      </c>
      <c r="L31" s="209"/>
      <c r="M31" s="209"/>
      <c r="N31" s="76" t="n">
        <v>65</v>
      </c>
      <c r="O31" s="76" t="n">
        <v>20</v>
      </c>
      <c r="P31" s="210" t="n">
        <v>115213.129227853</v>
      </c>
    </row>
    <row r="32" s="74" customFormat="true" ht="12.75" hidden="false" customHeight="true" outlineLevel="0" collapsed="false">
      <c r="A32" s="60" t="s">
        <v>56</v>
      </c>
      <c r="B32" s="60" t="s">
        <v>165</v>
      </c>
      <c r="C32" s="61" t="n">
        <v>3.687</v>
      </c>
      <c r="D32" s="61" t="s">
        <v>34</v>
      </c>
      <c r="E32" s="61" t="s">
        <v>34</v>
      </c>
      <c r="F32" s="61" t="n">
        <v>1.21345813778528</v>
      </c>
      <c r="G32" s="61" t="s">
        <v>34</v>
      </c>
      <c r="H32" s="61" t="s">
        <v>34</v>
      </c>
      <c r="I32" s="61" t="n">
        <v>5.41437405325833</v>
      </c>
      <c r="J32" s="61" t="s">
        <v>34</v>
      </c>
      <c r="K32" s="208" t="s">
        <v>34</v>
      </c>
      <c r="L32" s="209"/>
      <c r="M32" s="209"/>
      <c r="N32" s="76" t="n">
        <v>65</v>
      </c>
      <c r="O32" s="76" t="n">
        <v>21</v>
      </c>
      <c r="P32" s="210" t="n">
        <v>252580.109655633</v>
      </c>
    </row>
    <row r="33" s="74" customFormat="true" ht="12.75" hidden="false" customHeight="true" outlineLevel="0" collapsed="false">
      <c r="A33" s="60" t="s">
        <v>57</v>
      </c>
      <c r="B33" s="60" t="s">
        <v>165</v>
      </c>
      <c r="C33" s="61" t="n">
        <v>3.37127157555172</v>
      </c>
      <c r="D33" s="61" t="s">
        <v>41</v>
      </c>
      <c r="E33" s="61" t="n">
        <v>3.41869083745986</v>
      </c>
      <c r="F33" s="61" t="n">
        <v>0.919304823422736</v>
      </c>
      <c r="G33" s="61" t="n">
        <v>0.366861924117284</v>
      </c>
      <c r="H33" s="61" t="n">
        <v>1.28616674754002</v>
      </c>
      <c r="I33" s="61" t="n">
        <v>4.79296563293242</v>
      </c>
      <c r="J33" s="61" t="n">
        <v>0.49757932316227</v>
      </c>
      <c r="K33" s="208" t="n">
        <v>5.29054495609469</v>
      </c>
      <c r="L33" s="209"/>
      <c r="M33" s="209"/>
      <c r="N33" s="76" t="n">
        <v>65</v>
      </c>
      <c r="O33" s="76" t="n">
        <v>22</v>
      </c>
      <c r="P33" s="210" t="n">
        <v>621740.416875809</v>
      </c>
    </row>
    <row r="34" s="74" customFormat="true" ht="12.75" hidden="false" customHeight="true" outlineLevel="0" collapsed="false">
      <c r="A34" s="60" t="s">
        <v>58</v>
      </c>
      <c r="B34" s="60" t="s">
        <v>165</v>
      </c>
      <c r="C34" s="61" t="n">
        <v>3.508</v>
      </c>
      <c r="D34" s="61" t="s">
        <v>41</v>
      </c>
      <c r="E34" s="61" t="n">
        <v>3.51</v>
      </c>
      <c r="F34" s="61" t="n">
        <v>1.10411882098537</v>
      </c>
      <c r="G34" s="61" t="n">
        <v>0.45699447989554</v>
      </c>
      <c r="H34" s="61" t="n">
        <v>1.56111330088091</v>
      </c>
      <c r="I34" s="61" t="n">
        <v>5.13611923446184</v>
      </c>
      <c r="J34" s="61" t="n">
        <v>0.459063516323272</v>
      </c>
      <c r="K34" s="208" t="n">
        <v>5.59518275078511</v>
      </c>
      <c r="L34" s="209"/>
      <c r="M34" s="209"/>
      <c r="N34" s="76" t="n">
        <v>65</v>
      </c>
      <c r="O34" s="76" t="n">
        <v>23</v>
      </c>
      <c r="P34" s="210" t="n">
        <v>240156.125725395</v>
      </c>
    </row>
    <row r="35" s="74" customFormat="true" ht="12.75" hidden="false" customHeight="true" outlineLevel="0" collapsed="false">
      <c r="A35" s="60" t="s">
        <v>59</v>
      </c>
      <c r="B35" s="60" t="n">
        <v>4</v>
      </c>
      <c r="C35" s="61" t="n">
        <v>2.278</v>
      </c>
      <c r="D35" s="61" t="n">
        <v>0.269</v>
      </c>
      <c r="E35" s="61" t="n">
        <v>2.547</v>
      </c>
      <c r="F35" s="61" t="n">
        <v>0.66963282783968</v>
      </c>
      <c r="G35" s="61" t="n">
        <v>0.19546039065882</v>
      </c>
      <c r="H35" s="61" t="n">
        <v>0.8650932184985</v>
      </c>
      <c r="I35" s="61" t="n">
        <v>3.41751422692485</v>
      </c>
      <c r="J35" s="61" t="n">
        <v>0.534025796870296</v>
      </c>
      <c r="K35" s="208" t="n">
        <v>3.95154002379514</v>
      </c>
      <c r="L35" s="209"/>
      <c r="M35" s="209"/>
      <c r="N35" s="76" t="n">
        <v>65</v>
      </c>
      <c r="O35" s="76" t="n">
        <v>24</v>
      </c>
      <c r="P35" s="210" t="n">
        <v>109387.718830534</v>
      </c>
    </row>
    <row r="36" s="74" customFormat="true" ht="12.75" hidden="false" customHeight="true" outlineLevel="0" collapsed="false">
      <c r="A36" s="60" t="s">
        <v>60</v>
      </c>
      <c r="B36" s="60" t="s">
        <v>165</v>
      </c>
      <c r="C36" s="61" t="n">
        <v>2.71797497933943</v>
      </c>
      <c r="D36" s="61" t="n">
        <v>0.209008482706867</v>
      </c>
      <c r="E36" s="61" t="n">
        <v>2.9269834620463</v>
      </c>
      <c r="F36" s="61" t="n">
        <v>0.926422349510321</v>
      </c>
      <c r="G36" s="61" t="n">
        <v>0.220789091219971</v>
      </c>
      <c r="H36" s="61" t="n">
        <v>1.14721144073029</v>
      </c>
      <c r="I36" s="61" t="n">
        <v>4.22756195795693</v>
      </c>
      <c r="J36" s="61" t="n">
        <v>0.592344190818159</v>
      </c>
      <c r="K36" s="208" t="n">
        <v>4.81990614877509</v>
      </c>
      <c r="L36" s="209"/>
      <c r="M36" s="209"/>
      <c r="N36" s="76" t="n">
        <v>64</v>
      </c>
      <c r="O36" s="76" t="n">
        <v>25</v>
      </c>
      <c r="P36" s="210" t="n">
        <v>1412131.61813036</v>
      </c>
    </row>
    <row r="37" s="74" customFormat="true" ht="12.75" hidden="false" customHeight="true" outlineLevel="0" collapsed="false">
      <c r="A37" s="60" t="s">
        <v>61</v>
      </c>
      <c r="B37" s="60" t="s">
        <v>165</v>
      </c>
      <c r="C37" s="61" t="n">
        <v>4.07368896999652</v>
      </c>
      <c r="D37" s="61" t="s">
        <v>41</v>
      </c>
      <c r="E37" s="61" t="n">
        <v>4.07368896999652</v>
      </c>
      <c r="F37" s="61" t="n">
        <v>1.40721382761835</v>
      </c>
      <c r="G37" s="61" t="n">
        <v>0.161076279444819</v>
      </c>
      <c r="H37" s="61" t="n">
        <v>1.56829010706317</v>
      </c>
      <c r="I37" s="61" t="n">
        <v>6.09057031253826</v>
      </c>
      <c r="J37" s="61" t="n">
        <v>0.161076279444819</v>
      </c>
      <c r="K37" s="208" t="n">
        <v>6.25164659198308</v>
      </c>
      <c r="L37" s="209"/>
      <c r="M37" s="209"/>
      <c r="N37" s="76" t="n">
        <v>64</v>
      </c>
      <c r="O37" s="76" t="n">
        <v>26</v>
      </c>
      <c r="P37" s="210" t="n">
        <v>336511.715282599</v>
      </c>
    </row>
    <row r="38" s="74" customFormat="true" ht="12.75" hidden="false" customHeight="true" outlineLevel="0" collapsed="false">
      <c r="A38" s="60" t="s">
        <v>62</v>
      </c>
      <c r="B38" s="60" t="s">
        <v>165</v>
      </c>
      <c r="C38" s="61" t="n">
        <v>3.4876394559724</v>
      </c>
      <c r="D38" s="61" t="n">
        <v>0.497</v>
      </c>
      <c r="E38" s="61" t="n">
        <v>3.985</v>
      </c>
      <c r="F38" s="61" t="n">
        <v>1.28482714567904</v>
      </c>
      <c r="G38" s="61" t="s">
        <v>34</v>
      </c>
      <c r="H38" s="61" t="s">
        <v>34</v>
      </c>
      <c r="I38" s="61" t="n">
        <v>5.10011329046545</v>
      </c>
      <c r="J38" s="61" t="s">
        <v>34</v>
      </c>
      <c r="K38" s="208" t="s">
        <v>34</v>
      </c>
      <c r="L38" s="209"/>
      <c r="M38" s="209"/>
      <c r="N38" s="76" t="n">
        <v>64</v>
      </c>
      <c r="O38" s="76" t="n">
        <v>27</v>
      </c>
      <c r="P38" s="210" t="n">
        <v>318458.202442214</v>
      </c>
    </row>
    <row r="39" s="74" customFormat="true" ht="12.75" hidden="false" customHeight="true" outlineLevel="0" collapsed="false">
      <c r="A39" s="60" t="s">
        <v>63</v>
      </c>
      <c r="B39" s="60" t="s">
        <v>165</v>
      </c>
      <c r="C39" s="61" t="s">
        <v>34</v>
      </c>
      <c r="D39" s="61" t="s">
        <v>34</v>
      </c>
      <c r="E39" s="61" t="s">
        <v>34</v>
      </c>
      <c r="F39" s="61" t="s">
        <v>34</v>
      </c>
      <c r="G39" s="61" t="s">
        <v>34</v>
      </c>
      <c r="H39" s="61" t="s">
        <v>34</v>
      </c>
      <c r="I39" s="61" t="s">
        <v>34</v>
      </c>
      <c r="J39" s="61" t="s">
        <v>34</v>
      </c>
      <c r="K39" s="208" t="s">
        <v>34</v>
      </c>
      <c r="L39" s="209"/>
      <c r="M39" s="209"/>
      <c r="N39" s="76" t="n">
        <v>64</v>
      </c>
      <c r="O39" s="76" t="n">
        <v>28</v>
      </c>
      <c r="P39" s="210" t="e">
        <f aca="false">NA()</f>
        <v>#N/A</v>
      </c>
    </row>
    <row r="40" s="74" customFormat="true" ht="12.75" hidden="false" customHeight="true" outlineLevel="0" collapsed="false">
      <c r="A40" s="60" t="s">
        <v>64</v>
      </c>
      <c r="B40" s="60" t="s">
        <v>165</v>
      </c>
      <c r="C40" s="61" t="n">
        <v>4.12041954882872</v>
      </c>
      <c r="D40" s="61" t="n">
        <v>0.12737020206439</v>
      </c>
      <c r="E40" s="61" t="n">
        <v>4.24778975089311</v>
      </c>
      <c r="F40" s="61" t="n">
        <v>0.693158996594253</v>
      </c>
      <c r="G40" s="61" t="n">
        <v>0.577402846282041</v>
      </c>
      <c r="H40" s="61" t="n">
        <v>1.27056184287629</v>
      </c>
      <c r="I40" s="61" t="n">
        <v>5.17170856477036</v>
      </c>
      <c r="J40" s="61" t="n">
        <v>0.623021117890398</v>
      </c>
      <c r="K40" s="208" t="n">
        <v>5.79472968266076</v>
      </c>
      <c r="L40" s="209"/>
      <c r="M40" s="209"/>
      <c r="N40" s="76" t="n">
        <v>64</v>
      </c>
      <c r="O40" s="76" t="n">
        <v>29</v>
      </c>
      <c r="P40" s="210" t="n">
        <v>2043480.01645614</v>
      </c>
    </row>
    <row r="41" s="74" customFormat="true" ht="12.75" hidden="false" customHeight="true" outlineLevel="0" collapsed="false">
      <c r="A41" s="60" t="s">
        <v>65</v>
      </c>
      <c r="B41" s="60" t="s">
        <v>165</v>
      </c>
      <c r="C41" s="61" t="n">
        <v>3.687</v>
      </c>
      <c r="D41" s="61" t="n">
        <v>0.348</v>
      </c>
      <c r="E41" s="61" t="n">
        <v>4.035</v>
      </c>
      <c r="F41" s="61" t="n">
        <v>0.981234436589822</v>
      </c>
      <c r="G41" s="61" t="n">
        <v>2.12494022415701</v>
      </c>
      <c r="H41" s="61" t="n">
        <v>3.10617466074683</v>
      </c>
      <c r="I41" s="61" t="n">
        <v>5.00438564763315</v>
      </c>
      <c r="J41" s="61" t="n">
        <v>2.56848290506928</v>
      </c>
      <c r="K41" s="208" t="n">
        <v>7.57286855270243</v>
      </c>
      <c r="L41" s="209"/>
      <c r="M41" s="209"/>
      <c r="N41" s="76" t="n">
        <v>65</v>
      </c>
      <c r="O41" s="76" t="n">
        <v>30</v>
      </c>
      <c r="P41" s="210" t="n">
        <v>13787225</v>
      </c>
    </row>
    <row r="42" s="74" customFormat="true" ht="12.75" hidden="false" customHeight="true" outlineLevel="0" collapsed="false">
      <c r="A42" s="60"/>
      <c r="B42" s="60"/>
      <c r="C42" s="61"/>
      <c r="D42" s="61"/>
      <c r="E42" s="61"/>
      <c r="F42" s="61"/>
      <c r="G42" s="61"/>
      <c r="H42" s="61"/>
      <c r="I42" s="81"/>
      <c r="J42" s="61"/>
      <c r="K42" s="212"/>
      <c r="L42" s="209"/>
      <c r="M42" s="213"/>
      <c r="N42" s="54"/>
      <c r="O42" s="76" t="n">
        <v>31</v>
      </c>
      <c r="P42" s="210"/>
    </row>
    <row r="43" s="74" customFormat="true" ht="12.75" hidden="false" customHeight="true" outlineLevel="0" collapsed="false">
      <c r="A43" s="139" t="s">
        <v>66</v>
      </c>
      <c r="B43" s="139"/>
      <c r="C43" s="75" t="n">
        <v>3.3490684365155</v>
      </c>
      <c r="D43" s="75" t="n">
        <v>0.286917544948297</v>
      </c>
      <c r="E43" s="75" t="n">
        <v>3.64345947839633</v>
      </c>
      <c r="F43" s="75" t="n">
        <v>1.0040006011615</v>
      </c>
      <c r="G43" s="75" t="n">
        <v>0.528838939411128</v>
      </c>
      <c r="H43" s="75" t="n">
        <v>1.51856011519967</v>
      </c>
      <c r="I43" s="75" t="n">
        <v>4.83122040919378</v>
      </c>
      <c r="J43" s="75" t="n">
        <v>0.906817817394869</v>
      </c>
      <c r="K43" s="75" t="n">
        <v>5.69986381703413</v>
      </c>
      <c r="L43" s="209"/>
      <c r="M43" s="214"/>
      <c r="N43" s="54"/>
      <c r="O43" s="76" t="n">
        <v>32</v>
      </c>
      <c r="P43" s="210"/>
    </row>
    <row r="44" s="74" customFormat="true" ht="12.75" hidden="false" customHeight="true" outlineLevel="0" collapsed="false">
      <c r="A44" s="139" t="s">
        <v>69</v>
      </c>
      <c r="B44" s="139"/>
      <c r="C44" s="75" t="n">
        <v>3.32450289488767</v>
      </c>
      <c r="D44" s="75" t="n">
        <v>0.323629217517983</v>
      </c>
      <c r="E44" s="75" t="n">
        <v>3.64768810689619</v>
      </c>
      <c r="F44" s="75" t="n">
        <v>0.902545521972179</v>
      </c>
      <c r="G44" s="75" t="n">
        <v>1.15323342684746</v>
      </c>
      <c r="H44" s="75" t="n">
        <v>2.05050216763108</v>
      </c>
      <c r="I44" s="75" t="n">
        <v>4.62294763856232</v>
      </c>
      <c r="J44" s="75" t="n">
        <v>1.58698846998584</v>
      </c>
      <c r="K44" s="75" t="n">
        <v>6.19878306384591</v>
      </c>
      <c r="L44" s="209"/>
      <c r="M44" s="214"/>
      <c r="N44" s="54"/>
      <c r="O44" s="76" t="n">
        <v>33</v>
      </c>
      <c r="P44" s="210"/>
    </row>
    <row r="45" s="74" customFormat="true" ht="12.75" hidden="false" customHeight="true" outlineLevel="0" collapsed="false">
      <c r="A45" s="90" t="s">
        <v>70</v>
      </c>
      <c r="B45" s="90"/>
      <c r="C45" s="83" t="n">
        <v>3.33447326222107</v>
      </c>
      <c r="D45" s="83" t="n">
        <v>0.147642374093214</v>
      </c>
      <c r="E45" s="83" t="n">
        <v>3.51350361542638</v>
      </c>
      <c r="F45" s="83" t="n">
        <v>1.06685181114538</v>
      </c>
      <c r="G45" s="83" t="n">
        <v>0.226322259438623</v>
      </c>
      <c r="H45" s="83" t="n">
        <v>1.30543342413409</v>
      </c>
      <c r="I45" s="83" t="n">
        <v>4.92309493897166</v>
      </c>
      <c r="J45" s="83" t="n">
        <v>0.442244503805376</v>
      </c>
      <c r="K45" s="83" t="n">
        <v>5.36468699379273</v>
      </c>
      <c r="L45" s="209"/>
      <c r="M45" s="214"/>
      <c r="N45" s="76"/>
      <c r="O45" s="76" t="n">
        <v>34</v>
      </c>
      <c r="P45" s="210"/>
    </row>
    <row r="46" s="74" customFormat="true" ht="12.75" hidden="false" customHeight="true" outlineLevel="0" collapsed="false">
      <c r="A46" s="60"/>
      <c r="B46" s="60"/>
      <c r="C46" s="61"/>
      <c r="D46" s="61"/>
      <c r="E46" s="61"/>
      <c r="F46" s="61"/>
      <c r="G46" s="61"/>
      <c r="H46" s="61"/>
      <c r="I46" s="81"/>
      <c r="J46" s="61"/>
      <c r="K46" s="215"/>
      <c r="L46" s="209"/>
      <c r="M46" s="209"/>
      <c r="N46" s="76"/>
      <c r="O46" s="76" t="n">
        <v>35</v>
      </c>
      <c r="P46" s="210"/>
    </row>
    <row r="47" s="74" customFormat="true" ht="12.75" hidden="false" customHeight="true" outlineLevel="0" collapsed="false">
      <c r="A47" s="90" t="s">
        <v>72</v>
      </c>
      <c r="B47" s="90"/>
      <c r="C47" s="61"/>
      <c r="D47" s="61"/>
      <c r="E47" s="61"/>
      <c r="F47" s="61"/>
      <c r="G47" s="61"/>
      <c r="H47" s="61"/>
      <c r="I47" s="81"/>
      <c r="J47" s="61"/>
      <c r="K47" s="215"/>
      <c r="L47" s="209"/>
      <c r="M47" s="209"/>
      <c r="N47" s="76"/>
      <c r="O47" s="76" t="n">
        <v>37</v>
      </c>
      <c r="P47" s="210"/>
    </row>
    <row r="48" s="74" customFormat="true" ht="12.75" hidden="false" customHeight="true" outlineLevel="0" collapsed="false">
      <c r="A48" s="60" t="s">
        <v>73</v>
      </c>
      <c r="B48" s="60" t="s">
        <v>165</v>
      </c>
      <c r="C48" s="61" t="n">
        <v>4</v>
      </c>
      <c r="D48" s="61" t="s">
        <v>34</v>
      </c>
      <c r="E48" s="61" t="s">
        <v>34</v>
      </c>
      <c r="F48" s="61" t="n">
        <v>0.8</v>
      </c>
      <c r="G48" s="61" t="s">
        <v>34</v>
      </c>
      <c r="H48" s="61" t="s">
        <v>34</v>
      </c>
      <c r="I48" s="61" t="n">
        <v>5.2</v>
      </c>
      <c r="J48" s="61" t="s">
        <v>34</v>
      </c>
      <c r="K48" s="208" t="s">
        <v>34</v>
      </c>
      <c r="L48" s="209"/>
      <c r="M48" s="209"/>
      <c r="N48" s="76" t="n">
        <v>65</v>
      </c>
      <c r="O48" s="76" t="n">
        <v>38</v>
      </c>
      <c r="P48" s="210" t="n">
        <v>1927011.12759644</v>
      </c>
    </row>
    <row r="49" s="74" customFormat="true" ht="12.75" hidden="false" customHeight="true" outlineLevel="0" collapsed="false">
      <c r="A49" s="60" t="s">
        <v>105</v>
      </c>
      <c r="B49" s="60"/>
      <c r="C49" s="61" t="s">
        <v>34</v>
      </c>
      <c r="D49" s="61" t="s">
        <v>34</v>
      </c>
      <c r="E49" s="61" t="s">
        <v>34</v>
      </c>
      <c r="F49" s="61" t="s">
        <v>34</v>
      </c>
      <c r="G49" s="61" t="s">
        <v>34</v>
      </c>
      <c r="H49" s="61" t="s">
        <v>34</v>
      </c>
      <c r="I49" s="61" t="n">
        <v>3.32</v>
      </c>
      <c r="J49" s="61" t="s">
        <v>34</v>
      </c>
      <c r="K49" s="208" t="s">
        <v>34</v>
      </c>
      <c r="L49" s="209"/>
      <c r="M49" s="209"/>
      <c r="N49" s="76"/>
      <c r="O49" s="76"/>
      <c r="P49" s="210"/>
    </row>
    <row r="50" s="74" customFormat="true" ht="12.75" hidden="false" customHeight="true" outlineLevel="0" collapsed="false">
      <c r="A50" s="60" t="s">
        <v>74</v>
      </c>
      <c r="B50" s="60" t="s">
        <v>165</v>
      </c>
      <c r="C50" s="61" t="n">
        <v>3.276</v>
      </c>
      <c r="D50" s="61" t="s">
        <v>41</v>
      </c>
      <c r="E50" s="61" t="n">
        <v>3.31528752450679</v>
      </c>
      <c r="F50" s="61" t="n">
        <v>1.056</v>
      </c>
      <c r="G50" s="61" t="n">
        <v>0.209</v>
      </c>
      <c r="H50" s="61" t="n">
        <v>1.26419365140026</v>
      </c>
      <c r="I50" s="61" t="n">
        <v>4.736</v>
      </c>
      <c r="J50" s="61" t="n">
        <v>0.252</v>
      </c>
      <c r="K50" s="208" t="n">
        <v>4.98806398333146</v>
      </c>
      <c r="L50" s="209"/>
      <c r="M50" s="209"/>
      <c r="N50" s="76" t="n">
        <v>64</v>
      </c>
      <c r="O50" s="76" t="n">
        <v>40</v>
      </c>
      <c r="P50" s="210" t="n">
        <v>27680.2990559405</v>
      </c>
    </row>
    <row r="51" s="74" customFormat="true" ht="12.75" hidden="false" customHeight="true" outlineLevel="0" collapsed="false">
      <c r="A51" s="60" t="s">
        <v>106</v>
      </c>
      <c r="B51" s="60" t="n">
        <v>6</v>
      </c>
      <c r="C51" s="61" t="n">
        <v>2.60981928948594</v>
      </c>
      <c r="D51" s="61" t="s">
        <v>34</v>
      </c>
      <c r="E51" s="61" t="s">
        <v>34</v>
      </c>
      <c r="F51" s="61" t="n">
        <v>0.67231820105583</v>
      </c>
      <c r="G51" s="61" t="s">
        <v>34</v>
      </c>
      <c r="H51" s="61" t="s">
        <v>34</v>
      </c>
      <c r="I51" s="61" t="n">
        <v>3.31984073032047</v>
      </c>
      <c r="J51" s="61" t="s">
        <v>34</v>
      </c>
      <c r="K51" s="208" t="s">
        <v>34</v>
      </c>
      <c r="L51" s="209"/>
      <c r="M51" s="209"/>
      <c r="N51" s="76"/>
      <c r="O51" s="76"/>
      <c r="P51" s="210"/>
    </row>
    <row r="52" s="74" customFormat="true" ht="12.75" hidden="false" customHeight="true" outlineLevel="0" collapsed="false">
      <c r="A52" s="60" t="s">
        <v>108</v>
      </c>
      <c r="B52" s="60"/>
      <c r="C52" s="61" t="n">
        <v>2.92068688662999</v>
      </c>
      <c r="D52" s="61" t="s">
        <v>34</v>
      </c>
      <c r="E52" s="61" t="s">
        <v>34</v>
      </c>
      <c r="F52" s="61" t="n">
        <v>0.301590734315605</v>
      </c>
      <c r="G52" s="61" t="s">
        <v>34</v>
      </c>
      <c r="H52" s="61" t="s">
        <v>34</v>
      </c>
      <c r="I52" s="61" t="n">
        <v>3.24615351448517</v>
      </c>
      <c r="J52" s="61" t="s">
        <v>34</v>
      </c>
      <c r="K52" s="208" t="s">
        <v>34</v>
      </c>
      <c r="L52" s="209"/>
      <c r="M52" s="209"/>
      <c r="N52" s="76"/>
      <c r="O52" s="76"/>
      <c r="P52" s="210"/>
    </row>
    <row r="53" s="74" customFormat="true" ht="12.75" hidden="false" customHeight="true" outlineLevel="0" collapsed="false">
      <c r="A53" s="60" t="s">
        <v>75</v>
      </c>
      <c r="B53" s="60" t="s">
        <v>165</v>
      </c>
      <c r="C53" s="61" t="n">
        <v>3.87602978633411</v>
      </c>
      <c r="D53" s="61" t="n">
        <v>0.250287444269864</v>
      </c>
      <c r="E53" s="61" t="n">
        <v>4.1397280895864</v>
      </c>
      <c r="F53" s="61" t="n">
        <v>1.02170337617209</v>
      </c>
      <c r="G53" s="61" t="n">
        <v>0.761940868490726</v>
      </c>
      <c r="H53" s="61" t="n">
        <v>1.78364424466281</v>
      </c>
      <c r="I53" s="61" t="n">
        <v>5.88066166379431</v>
      </c>
      <c r="J53" s="61" t="n">
        <v>1.56309392248442</v>
      </c>
      <c r="K53" s="208" t="n">
        <v>7.44375558627873</v>
      </c>
      <c r="L53" s="209"/>
      <c r="M53" s="209"/>
      <c r="N53" s="76" t="n">
        <v>64</v>
      </c>
      <c r="O53" s="76" t="n">
        <v>41</v>
      </c>
      <c r="P53" s="210" t="n">
        <v>189867.770058952</v>
      </c>
    </row>
    <row r="54" s="74" customFormat="true" ht="12.75" hidden="false" customHeight="true" outlineLevel="0" collapsed="false">
      <c r="A54" s="60" t="s">
        <v>76</v>
      </c>
      <c r="B54" s="60" t="s">
        <v>165</v>
      </c>
      <c r="C54" s="61" t="n">
        <v>3.418</v>
      </c>
      <c r="D54" s="61" t="n">
        <v>0.098</v>
      </c>
      <c r="E54" s="61" t="n">
        <v>3.516</v>
      </c>
      <c r="F54" s="61" t="n">
        <v>0.964061557141055</v>
      </c>
      <c r="G54" s="61" t="n">
        <v>0.685947400455513</v>
      </c>
      <c r="H54" s="61" t="n">
        <v>1.65000895759657</v>
      </c>
      <c r="I54" s="61" t="n">
        <v>6.12807011850529</v>
      </c>
      <c r="J54" s="61" t="n">
        <v>1.29554049779946</v>
      </c>
      <c r="K54" s="208" t="n">
        <v>7.42361061630475</v>
      </c>
      <c r="L54" s="209"/>
      <c r="M54" s="209"/>
      <c r="N54" s="76" t="n">
        <v>65</v>
      </c>
      <c r="O54" s="76" t="n">
        <v>42</v>
      </c>
      <c r="P54" s="210" t="n">
        <v>2096735.96603822</v>
      </c>
    </row>
    <row r="55" s="74" customFormat="true" ht="12.75" hidden="false" customHeight="true" outlineLevel="0" collapsed="false">
      <c r="A55" s="94" t="s">
        <v>77</v>
      </c>
      <c r="B55" s="94" t="s">
        <v>165</v>
      </c>
      <c r="C55" s="95" t="n">
        <v>3.281</v>
      </c>
      <c r="D55" s="95" t="n">
        <v>0.35</v>
      </c>
      <c r="E55" s="95" t="n">
        <v>3.631</v>
      </c>
      <c r="F55" s="95" t="n">
        <v>0.982565158075737</v>
      </c>
      <c r="G55" s="95" t="n">
        <v>0.276595123153507</v>
      </c>
      <c r="H55" s="95" t="n">
        <v>1.25916028122924</v>
      </c>
      <c r="I55" s="95" t="n">
        <v>4.82396870074959</v>
      </c>
      <c r="J55" s="95" t="n">
        <v>0.733699320532373</v>
      </c>
      <c r="K55" s="216" t="n">
        <v>5.55766802128196</v>
      </c>
      <c r="L55" s="209"/>
      <c r="M55" s="209"/>
      <c r="N55" s="98" t="n">
        <v>65</v>
      </c>
      <c r="O55" s="98" t="n">
        <v>43</v>
      </c>
      <c r="P55" s="217" t="n">
        <v>53614.1199826292</v>
      </c>
    </row>
    <row r="56" customFormat="false" ht="111" hidden="false" customHeight="true" outlineLevel="0" collapsed="false">
      <c r="A56" s="218" t="s">
        <v>171</v>
      </c>
      <c r="B56" s="218"/>
      <c r="C56" s="218"/>
      <c r="D56" s="218"/>
      <c r="E56" s="218"/>
      <c r="F56" s="218"/>
      <c r="G56" s="218"/>
      <c r="H56" s="218"/>
      <c r="I56" s="218"/>
      <c r="J56" s="218"/>
      <c r="K56" s="218"/>
    </row>
    <row r="57" customFormat="false" ht="11.25" hidden="false" customHeight="false" outlineLevel="0" collapsed="false">
      <c r="A57" s="103"/>
      <c r="B57" s="103"/>
      <c r="C57" s="68"/>
      <c r="D57" s="68"/>
      <c r="E57" s="68"/>
      <c r="F57" s="74"/>
      <c r="G57" s="74"/>
      <c r="H57" s="74"/>
      <c r="I57" s="74"/>
      <c r="J57" s="74"/>
      <c r="K57" s="74"/>
    </row>
    <row r="58" customFormat="false" ht="11.25" hidden="false" customHeight="false" outlineLevel="0" collapsed="false">
      <c r="A58" s="103"/>
      <c r="B58" s="103"/>
      <c r="C58" s="68"/>
      <c r="D58" s="68"/>
      <c r="E58" s="68"/>
      <c r="F58" s="74"/>
      <c r="G58" s="74"/>
      <c r="H58" s="74"/>
      <c r="I58" s="74"/>
      <c r="J58" s="74"/>
      <c r="K58" s="74"/>
    </row>
    <row r="59" customFormat="false" ht="11.25" hidden="false" customHeight="false" outlineLevel="0" collapsed="false">
      <c r="A59" s="103"/>
      <c r="B59" s="103"/>
      <c r="C59" s="68"/>
      <c r="D59" s="68"/>
      <c r="E59" s="68"/>
      <c r="F59" s="74"/>
      <c r="G59" s="74"/>
      <c r="H59" s="74"/>
      <c r="I59" s="74"/>
      <c r="J59" s="74"/>
      <c r="K59" s="74"/>
    </row>
    <row r="60" customFormat="false" ht="11.25" hidden="false" customHeight="false" outlineLevel="0" collapsed="false">
      <c r="A60" s="103"/>
      <c r="B60" s="103"/>
    </row>
    <row r="61" customFormat="false" ht="11.25" hidden="false" customHeight="false" outlineLevel="0" collapsed="false">
      <c r="A61" s="103"/>
      <c r="B61" s="103"/>
    </row>
    <row r="62" customFormat="false" ht="19.5" hidden="false" customHeight="true" outlineLevel="0" collapsed="false">
      <c r="A62" s="219"/>
      <c r="B62" s="219"/>
      <c r="C62" s="219"/>
      <c r="D62" s="219"/>
      <c r="E62" s="219"/>
      <c r="F62" s="219"/>
      <c r="G62" s="219"/>
      <c r="H62" s="219"/>
      <c r="I62" s="219"/>
      <c r="J62" s="219"/>
      <c r="K62" s="219"/>
    </row>
    <row r="63" customFormat="false" ht="11.25" hidden="false" customHeight="false" outlineLevel="0" collapsed="false">
      <c r="C63" s="220"/>
      <c r="D63" s="221"/>
      <c r="E63" s="220"/>
      <c r="F63" s="220"/>
      <c r="G63" s="220"/>
      <c r="H63" s="220"/>
      <c r="I63" s="220"/>
      <c r="J63" s="220"/>
      <c r="K63" s="220"/>
    </row>
    <row r="64" customFormat="false" ht="11.25" hidden="false" customHeight="false" outlineLevel="0" collapsed="false">
      <c r="C64" s="220"/>
      <c r="D64" s="221"/>
      <c r="E64" s="220"/>
      <c r="F64" s="220"/>
      <c r="G64" s="220"/>
      <c r="H64" s="220"/>
      <c r="I64" s="220"/>
      <c r="J64" s="220"/>
      <c r="K64" s="220"/>
    </row>
    <row r="65" customFormat="false" ht="11.25" hidden="false" customHeight="false" outlineLevel="0" collapsed="false">
      <c r="C65" s="220"/>
      <c r="D65" s="221"/>
      <c r="E65" s="220"/>
      <c r="F65" s="220"/>
      <c r="G65" s="220"/>
      <c r="H65" s="220"/>
      <c r="I65" s="220"/>
      <c r="J65" s="220"/>
      <c r="K65" s="220"/>
    </row>
    <row r="66" customFormat="false" ht="11.25" hidden="false" customHeight="false" outlineLevel="0" collapsed="false">
      <c r="C66" s="220"/>
      <c r="D66" s="221"/>
      <c r="E66" s="220"/>
      <c r="F66" s="220"/>
      <c r="G66" s="220"/>
      <c r="H66" s="220"/>
      <c r="I66" s="220"/>
      <c r="J66" s="220"/>
      <c r="K66" s="220"/>
    </row>
  </sheetData>
  <mergeCells count="7">
    <mergeCell ref="A4:K4"/>
    <mergeCell ref="C7:E7"/>
    <mergeCell ref="F7:H7"/>
    <mergeCell ref="I7:K7"/>
    <mergeCell ref="L7:L8"/>
    <mergeCell ref="A56:K56"/>
    <mergeCell ref="A62:J62"/>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6.70703125" defaultRowHeight="11.25" zeroHeight="false" outlineLevelRow="0" outlineLevelCol="0"/>
  <cols>
    <col collapsed="false" customWidth="true" hidden="false" outlineLevel="0" max="1" min="1" style="222" width="15.99"/>
    <col collapsed="false" customWidth="true" hidden="false" outlineLevel="0" max="2" min="2" style="222" width="4.85"/>
    <col collapsed="false" customWidth="false" hidden="false" outlineLevel="0" max="7" min="3" style="222" width="6.7"/>
    <col collapsed="false" customWidth="true" hidden="false" outlineLevel="0" max="8" min="8" style="222" width="7.28"/>
    <col collapsed="false" customWidth="false" hidden="false" outlineLevel="0" max="15" min="9" style="222" width="6.7"/>
    <col collapsed="false" customWidth="false" hidden="true" outlineLevel="0" max="17" min="16" style="222" width="6.7"/>
    <col collapsed="false" customWidth="false" hidden="false" outlineLevel="0" max="18" min="18" style="222" width="6.7"/>
    <col collapsed="false" customWidth="false" hidden="false" outlineLevel="0" max="257" min="19" style="223" width="6.7"/>
  </cols>
  <sheetData>
    <row r="1" customFormat="false" ht="12.75" hidden="false" customHeight="false" outlineLevel="0" collapsed="false">
      <c r="A1" s="224" t="s">
        <v>0</v>
      </c>
    </row>
    <row r="2" customFormat="false" ht="11.25" hidden="false" customHeight="false" outlineLevel="0" collapsed="false">
      <c r="B2" s="222" t="s">
        <v>1</v>
      </c>
    </row>
    <row r="3" customFormat="false" ht="11.25" hidden="false" customHeight="false" outlineLevel="0" collapsed="false">
      <c r="A3" s="222" t="s">
        <v>2</v>
      </c>
    </row>
    <row r="4" s="228" customFormat="true" ht="26.25" hidden="false" customHeight="true" outlineLevel="0" collapsed="false">
      <c r="A4" s="225" t="s">
        <v>9</v>
      </c>
      <c r="B4" s="225"/>
      <c r="C4" s="225"/>
      <c r="D4" s="225"/>
      <c r="E4" s="225"/>
      <c r="F4" s="225"/>
      <c r="G4" s="225"/>
      <c r="H4" s="225"/>
      <c r="I4" s="225"/>
      <c r="J4" s="225"/>
      <c r="K4" s="225"/>
      <c r="L4" s="225"/>
      <c r="M4" s="225"/>
      <c r="N4" s="225"/>
      <c r="O4" s="226"/>
      <c r="P4" s="226"/>
      <c r="Q4" s="227"/>
    </row>
    <row r="5" s="228" customFormat="true" ht="27" hidden="false" customHeight="true" outlineLevel="0" collapsed="false">
      <c r="A5" s="229" t="s">
        <v>172</v>
      </c>
      <c r="B5" s="229"/>
      <c r="C5" s="229"/>
      <c r="D5" s="229"/>
      <c r="E5" s="229"/>
      <c r="F5" s="229"/>
      <c r="G5" s="229"/>
      <c r="H5" s="229"/>
      <c r="I5" s="229"/>
      <c r="J5" s="229"/>
      <c r="K5" s="229"/>
      <c r="L5" s="229"/>
      <c r="M5" s="229"/>
      <c r="N5" s="229"/>
      <c r="O5" s="227"/>
      <c r="P5" s="227"/>
      <c r="Q5" s="227"/>
    </row>
    <row r="6" customFormat="false" ht="15" hidden="false" customHeight="true" outlineLevel="0" collapsed="false">
      <c r="A6" s="230"/>
      <c r="B6" s="230"/>
      <c r="C6" s="231"/>
      <c r="D6" s="231"/>
      <c r="E6" s="231"/>
      <c r="F6" s="231"/>
      <c r="G6" s="231"/>
      <c r="H6" s="231"/>
      <c r="I6" s="231"/>
      <c r="J6" s="231"/>
      <c r="K6" s="231"/>
      <c r="L6" s="231"/>
      <c r="M6" s="231"/>
      <c r="N6" s="231"/>
      <c r="O6" s="232"/>
      <c r="P6" s="232"/>
      <c r="Q6" s="233"/>
      <c r="R6" s="223"/>
    </row>
    <row r="7" customFormat="false" ht="33" hidden="false" customHeight="true" outlineLevel="0" collapsed="false">
      <c r="A7" s="234"/>
      <c r="B7" s="234"/>
      <c r="C7" s="235" t="s">
        <v>173</v>
      </c>
      <c r="D7" s="235"/>
      <c r="E7" s="235"/>
      <c r="F7" s="235" t="s">
        <v>19</v>
      </c>
      <c r="G7" s="235"/>
      <c r="H7" s="235"/>
      <c r="I7" s="236" t="s">
        <v>20</v>
      </c>
      <c r="J7" s="236"/>
      <c r="K7" s="236"/>
      <c r="L7" s="235" t="s">
        <v>174</v>
      </c>
      <c r="M7" s="235"/>
      <c r="N7" s="235"/>
      <c r="P7" s="227"/>
      <c r="Q7" s="233"/>
      <c r="R7" s="223"/>
    </row>
    <row r="8" customFormat="false" ht="40.5" hidden="false" customHeight="true" outlineLevel="0" collapsed="false">
      <c r="A8" s="237"/>
      <c r="B8" s="238" t="s">
        <v>18</v>
      </c>
      <c r="C8" s="239" t="n">
        <v>1995</v>
      </c>
      <c r="D8" s="239" t="n">
        <v>2000</v>
      </c>
      <c r="E8" s="239" t="n">
        <v>2007</v>
      </c>
      <c r="F8" s="239" t="n">
        <v>1995</v>
      </c>
      <c r="G8" s="239" t="n">
        <v>2000</v>
      </c>
      <c r="H8" s="239" t="n">
        <v>2007</v>
      </c>
      <c r="I8" s="239" t="n">
        <v>1995</v>
      </c>
      <c r="J8" s="239" t="n">
        <v>2000</v>
      </c>
      <c r="K8" s="239" t="n">
        <v>2007</v>
      </c>
      <c r="L8" s="239" t="n">
        <v>1995</v>
      </c>
      <c r="M8" s="239" t="n">
        <v>2000</v>
      </c>
      <c r="N8" s="239" t="n">
        <v>2007</v>
      </c>
      <c r="O8" s="240"/>
      <c r="P8" s="240"/>
      <c r="Q8" s="240"/>
      <c r="R8" s="223"/>
    </row>
    <row r="9" customFormat="false" ht="12" hidden="false" customHeight="false" outlineLevel="0" collapsed="false">
      <c r="A9" s="241"/>
      <c r="B9" s="242"/>
      <c r="C9" s="200" t="s">
        <v>90</v>
      </c>
      <c r="D9" s="200" t="s">
        <v>91</v>
      </c>
      <c r="E9" s="200" t="s">
        <v>92</v>
      </c>
      <c r="F9" s="200" t="s">
        <v>93</v>
      </c>
      <c r="G9" s="200" t="s">
        <v>94</v>
      </c>
      <c r="H9" s="200" t="s">
        <v>95</v>
      </c>
      <c r="I9" s="200" t="s">
        <v>96</v>
      </c>
      <c r="J9" s="200" t="s">
        <v>97</v>
      </c>
      <c r="K9" s="200" t="s">
        <v>98</v>
      </c>
      <c r="L9" s="200" t="s">
        <v>120</v>
      </c>
      <c r="M9" s="200" t="s">
        <v>121</v>
      </c>
      <c r="N9" s="200" t="s">
        <v>122</v>
      </c>
      <c r="O9" s="243"/>
      <c r="P9" s="243"/>
      <c r="Q9" s="240"/>
      <c r="R9" s="223"/>
    </row>
    <row r="10" customFormat="false" ht="12.75" hidden="false" customHeight="true" outlineLevel="0" collapsed="false">
      <c r="A10" s="244" t="s">
        <v>29</v>
      </c>
      <c r="B10" s="245"/>
      <c r="C10" s="246"/>
      <c r="D10" s="246"/>
      <c r="E10" s="246"/>
      <c r="F10" s="246"/>
      <c r="G10" s="246"/>
      <c r="H10" s="246"/>
      <c r="I10" s="246"/>
      <c r="J10" s="246"/>
      <c r="K10" s="246"/>
      <c r="L10" s="246"/>
      <c r="M10" s="246"/>
      <c r="N10" s="246"/>
      <c r="O10" s="247"/>
      <c r="P10" s="247"/>
      <c r="Q10" s="248" t="s">
        <v>23</v>
      </c>
      <c r="R10" s="223"/>
    </row>
    <row r="11" customFormat="false" ht="11.25" hidden="false" customHeight="false" outlineLevel="0" collapsed="false">
      <c r="A11" s="249" t="s">
        <v>31</v>
      </c>
      <c r="B11" s="250"/>
      <c r="C11" s="251" t="n">
        <v>82.6115999087452</v>
      </c>
      <c r="D11" s="251" t="n">
        <v>100</v>
      </c>
      <c r="E11" s="251" t="n">
        <v>126.032921218943</v>
      </c>
      <c r="F11" s="251" t="n">
        <v>80.5849561698232</v>
      </c>
      <c r="G11" s="251" t="n">
        <v>100</v>
      </c>
      <c r="H11" s="251" t="n">
        <v>123.893100130099</v>
      </c>
      <c r="I11" s="251" t="n">
        <v>89.9326837866354</v>
      </c>
      <c r="J11" s="251" t="n">
        <v>100</v>
      </c>
      <c r="K11" s="251" t="n">
        <v>132.235236398247</v>
      </c>
      <c r="L11" s="251" t="n">
        <v>82.6123897734098</v>
      </c>
      <c r="M11" s="251" t="n">
        <v>100</v>
      </c>
      <c r="N11" s="251" t="n">
        <v>126.338776836675</v>
      </c>
      <c r="O11" s="247"/>
      <c r="P11" s="247"/>
      <c r="Q11" s="252" t="n">
        <v>1</v>
      </c>
      <c r="R11" s="253"/>
    </row>
    <row r="12" customFormat="false" ht="11.25" hidden="false" customHeight="false" outlineLevel="0" collapsed="false">
      <c r="A12" s="249" t="s">
        <v>32</v>
      </c>
      <c r="B12" s="250"/>
      <c r="C12" s="251" t="n">
        <v>95.8134392982852</v>
      </c>
      <c r="D12" s="251" t="n">
        <v>100</v>
      </c>
      <c r="E12" s="251" t="n">
        <v>111.951670313703</v>
      </c>
      <c r="F12" s="251" t="n">
        <v>93.4428141431309</v>
      </c>
      <c r="G12" s="251" t="n">
        <v>100</v>
      </c>
      <c r="H12" s="251" t="n">
        <v>104.917941242685</v>
      </c>
      <c r="I12" s="251" t="n">
        <v>96.6020879615065</v>
      </c>
      <c r="J12" s="251" t="n">
        <v>100</v>
      </c>
      <c r="K12" s="251" t="n">
        <v>146.931738086027</v>
      </c>
      <c r="L12" s="251" t="n">
        <v>86.3188441161495</v>
      </c>
      <c r="M12" s="251" t="n">
        <v>100</v>
      </c>
      <c r="N12" s="251" t="n">
        <v>115.928713704859</v>
      </c>
      <c r="O12" s="247"/>
      <c r="P12" s="247"/>
      <c r="Q12" s="252" t="n">
        <v>2</v>
      </c>
      <c r="R12" s="253"/>
    </row>
    <row r="13" customFormat="false" ht="11.25" hidden="false" customHeight="false" outlineLevel="0" collapsed="false">
      <c r="A13" s="249" t="s">
        <v>33</v>
      </c>
      <c r="B13" s="250"/>
      <c r="C13" s="251" t="s">
        <v>34</v>
      </c>
      <c r="D13" s="251" t="n">
        <v>100</v>
      </c>
      <c r="E13" s="251" t="n">
        <v>115.101495101211</v>
      </c>
      <c r="F13" s="251" t="s">
        <v>34</v>
      </c>
      <c r="G13" s="251" t="n">
        <v>100</v>
      </c>
      <c r="H13" s="251" t="n">
        <v>113.579789515367</v>
      </c>
      <c r="I13" s="251" t="s">
        <v>34</v>
      </c>
      <c r="J13" s="251" t="n">
        <v>100</v>
      </c>
      <c r="K13" s="251" t="n">
        <v>111.143922229322</v>
      </c>
      <c r="L13" s="251" t="n">
        <v>87.5075851768286</v>
      </c>
      <c r="M13" s="251" t="n">
        <v>100</v>
      </c>
      <c r="N13" s="251" t="n">
        <v>114.671916771603</v>
      </c>
      <c r="O13" s="247"/>
      <c r="P13" s="247"/>
      <c r="Q13" s="252" t="n">
        <v>3</v>
      </c>
      <c r="R13" s="253"/>
    </row>
    <row r="14" customFormat="false" ht="11.25" hidden="false" customHeight="false" outlineLevel="0" collapsed="false">
      <c r="A14" s="249" t="s">
        <v>35</v>
      </c>
      <c r="B14" s="250" t="s">
        <v>175</v>
      </c>
      <c r="C14" s="251" t="n">
        <v>92.4861534523201</v>
      </c>
      <c r="D14" s="251" t="n">
        <v>100</v>
      </c>
      <c r="E14" s="251" t="n">
        <v>118.78373576715</v>
      </c>
      <c r="F14" s="251" t="n">
        <v>105.699294097605</v>
      </c>
      <c r="G14" s="251" t="n">
        <v>100</v>
      </c>
      <c r="H14" s="251" t="n">
        <v>119.81664229664</v>
      </c>
      <c r="I14" s="251" t="n">
        <v>74.8398247646599</v>
      </c>
      <c r="J14" s="251" t="n">
        <v>100</v>
      </c>
      <c r="K14" s="251" t="n">
        <v>128.235151337812</v>
      </c>
      <c r="L14" s="251" t="n">
        <v>81.6721265641009</v>
      </c>
      <c r="M14" s="251" t="n">
        <v>100</v>
      </c>
      <c r="N14" s="251" t="n">
        <v>119.571927507275</v>
      </c>
      <c r="O14" s="254"/>
      <c r="P14" s="247"/>
      <c r="Q14" s="252" t="n">
        <v>4</v>
      </c>
      <c r="R14" s="253"/>
    </row>
    <row r="15" customFormat="false" ht="11.25" hidden="false" customHeight="false" outlineLevel="0" collapsed="false">
      <c r="A15" s="255" t="s">
        <v>37</v>
      </c>
      <c r="B15" s="256" t="n">
        <v>4</v>
      </c>
      <c r="C15" s="251" t="n">
        <v>56.099076373728</v>
      </c>
      <c r="D15" s="251" t="n">
        <v>100</v>
      </c>
      <c r="E15" s="251" t="n">
        <v>132.817606616927</v>
      </c>
      <c r="F15" s="251" t="n">
        <v>54.3890533058221</v>
      </c>
      <c r="G15" s="251" t="n">
        <v>100</v>
      </c>
      <c r="H15" s="251" t="n">
        <v>122.145395241813</v>
      </c>
      <c r="I15" s="251" t="n">
        <v>60.767336008258</v>
      </c>
      <c r="J15" s="251" t="n">
        <v>100</v>
      </c>
      <c r="K15" s="251" t="n">
        <v>135.584855765195</v>
      </c>
      <c r="L15" s="251" t="n">
        <v>81.5826267531264</v>
      </c>
      <c r="M15" s="251" t="n">
        <v>100</v>
      </c>
      <c r="N15" s="251" t="n">
        <v>127.866954091093</v>
      </c>
      <c r="O15" s="254"/>
      <c r="P15" s="247"/>
      <c r="Q15" s="257"/>
      <c r="R15" s="223"/>
    </row>
    <row r="16" customFormat="false" ht="11.25" hidden="false" customHeight="false" outlineLevel="0" collapsed="false">
      <c r="A16" s="249" t="s">
        <v>38</v>
      </c>
      <c r="B16" s="250"/>
      <c r="C16" s="251" t="n">
        <v>112.665015371984</v>
      </c>
      <c r="D16" s="251" t="n">
        <v>100</v>
      </c>
      <c r="E16" s="251" t="n">
        <v>148.706674690525</v>
      </c>
      <c r="F16" s="251" t="n">
        <v>115.823645614953</v>
      </c>
      <c r="G16" s="251" t="n">
        <v>100</v>
      </c>
      <c r="H16" s="251" t="n">
        <v>134.480044607751</v>
      </c>
      <c r="I16" s="251" t="n">
        <v>101.133120191537</v>
      </c>
      <c r="J16" s="251" t="n">
        <v>100</v>
      </c>
      <c r="K16" s="251" t="n">
        <v>205.066119219846</v>
      </c>
      <c r="L16" s="251" t="n">
        <v>92.8982184564097</v>
      </c>
      <c r="M16" s="251" t="n">
        <v>100</v>
      </c>
      <c r="N16" s="251" t="n">
        <v>136.196839988142</v>
      </c>
      <c r="O16" s="254"/>
      <c r="P16" s="247"/>
      <c r="Q16" s="252" t="n">
        <v>5</v>
      </c>
      <c r="R16" s="253"/>
    </row>
    <row r="17" customFormat="false" ht="11.25" hidden="false" customHeight="false" outlineLevel="0" collapsed="false">
      <c r="A17" s="249" t="s">
        <v>39</v>
      </c>
      <c r="B17" s="250" t="n">
        <v>2</v>
      </c>
      <c r="C17" s="251" t="n">
        <v>81.3586828213924</v>
      </c>
      <c r="D17" s="251" t="n">
        <v>100</v>
      </c>
      <c r="E17" s="251" t="n">
        <v>119.576441254073</v>
      </c>
      <c r="F17" s="251" t="n">
        <v>83.9529654382014</v>
      </c>
      <c r="G17" s="251" t="n">
        <v>100</v>
      </c>
      <c r="H17" s="251" t="n">
        <v>116.076022421382</v>
      </c>
      <c r="I17" s="251" t="n">
        <v>90.8633489510868</v>
      </c>
      <c r="J17" s="251" t="n">
        <v>100</v>
      </c>
      <c r="K17" s="251" t="n">
        <v>122.522289198187</v>
      </c>
      <c r="L17" s="251" t="n">
        <v>86.8688773412552</v>
      </c>
      <c r="M17" s="251" t="n">
        <v>100</v>
      </c>
      <c r="N17" s="251" t="n">
        <v>111.805274335298</v>
      </c>
      <c r="O17" s="254"/>
      <c r="P17" s="247"/>
      <c r="Q17" s="252" t="n">
        <v>6</v>
      </c>
      <c r="R17" s="253"/>
    </row>
    <row r="18" customFormat="false" ht="11.25" hidden="false" customHeight="false" outlineLevel="0" collapsed="false">
      <c r="A18" s="249" t="s">
        <v>40</v>
      </c>
      <c r="B18" s="250"/>
      <c r="C18" s="251" t="n">
        <v>87.8049480286862</v>
      </c>
      <c r="D18" s="251" t="n">
        <v>100</v>
      </c>
      <c r="E18" s="251" t="n">
        <v>124.58196225983</v>
      </c>
      <c r="F18" s="251" t="n">
        <v>88.5697383251295</v>
      </c>
      <c r="G18" s="251" t="n">
        <v>100</v>
      </c>
      <c r="H18" s="251" t="n">
        <v>126.696934907619</v>
      </c>
      <c r="I18" s="251" t="n">
        <v>89.7268851973125</v>
      </c>
      <c r="J18" s="251" t="n">
        <v>100</v>
      </c>
      <c r="K18" s="251" t="n">
        <v>119.864094592831</v>
      </c>
      <c r="L18" s="251" t="n">
        <v>79.04053011392</v>
      </c>
      <c r="M18" s="251" t="n">
        <v>100</v>
      </c>
      <c r="N18" s="251" t="n">
        <v>123.747711765685</v>
      </c>
      <c r="O18" s="254"/>
      <c r="P18" s="247"/>
      <c r="Q18" s="252" t="n">
        <v>7</v>
      </c>
      <c r="R18" s="253"/>
    </row>
    <row r="19" customFormat="false" ht="11.25" hidden="false" customHeight="false" outlineLevel="0" collapsed="false">
      <c r="A19" s="249" t="s">
        <v>42</v>
      </c>
      <c r="B19" s="250"/>
      <c r="C19" s="251" t="n">
        <v>90.3546530173713</v>
      </c>
      <c r="D19" s="251" t="n">
        <v>100</v>
      </c>
      <c r="E19" s="251" t="n">
        <v>106.802242450527</v>
      </c>
      <c r="F19" s="251" t="n">
        <v>90.2286513702048</v>
      </c>
      <c r="G19" s="251" t="n">
        <v>100</v>
      </c>
      <c r="H19" s="251" t="n">
        <v>102.687177416048</v>
      </c>
      <c r="I19" s="251" t="n">
        <v>90.7989265027265</v>
      </c>
      <c r="J19" s="251" t="n">
        <v>100</v>
      </c>
      <c r="K19" s="251" t="n">
        <v>117.26202462517</v>
      </c>
      <c r="L19" s="251" t="n">
        <v>87.0719723985203</v>
      </c>
      <c r="M19" s="251" t="n">
        <v>100</v>
      </c>
      <c r="N19" s="251" t="n">
        <v>113.597289943193</v>
      </c>
      <c r="O19" s="254"/>
      <c r="P19" s="247"/>
      <c r="Q19" s="252" t="n">
        <v>8</v>
      </c>
      <c r="R19" s="253"/>
    </row>
    <row r="20" customFormat="false" ht="11.25" hidden="false" customHeight="false" outlineLevel="0" collapsed="false">
      <c r="A20" s="249" t="s">
        <v>43</v>
      </c>
      <c r="B20" s="250"/>
      <c r="C20" s="251" t="n">
        <v>94.9483708217378</v>
      </c>
      <c r="D20" s="251" t="n">
        <v>100</v>
      </c>
      <c r="E20" s="251" t="n">
        <v>105.041867643495</v>
      </c>
      <c r="F20" s="251" t="n">
        <v>94.2260586082996</v>
      </c>
      <c r="G20" s="251" t="n">
        <v>100</v>
      </c>
      <c r="H20" s="251" t="n">
        <v>100.159310013024</v>
      </c>
      <c r="I20" s="251" t="n">
        <v>94.6497987551123</v>
      </c>
      <c r="J20" s="251" t="n">
        <v>100</v>
      </c>
      <c r="K20" s="251" t="n">
        <v>109.369521809986</v>
      </c>
      <c r="L20" s="251" t="n">
        <v>90.54</v>
      </c>
      <c r="M20" s="251" t="n">
        <v>100</v>
      </c>
      <c r="N20" s="251" t="n">
        <v>108.89</v>
      </c>
      <c r="O20" s="254"/>
      <c r="P20" s="247"/>
      <c r="Q20" s="252" t="n">
        <v>9</v>
      </c>
      <c r="R20" s="253"/>
    </row>
    <row r="21" customFormat="false" ht="11.25" hidden="false" customHeight="false" outlineLevel="0" collapsed="false">
      <c r="A21" s="249" t="s">
        <v>44</v>
      </c>
      <c r="B21" s="250" t="n">
        <v>2</v>
      </c>
      <c r="C21" s="251" t="n">
        <v>62.7808078590305</v>
      </c>
      <c r="D21" s="251" t="n">
        <v>100</v>
      </c>
      <c r="E21" s="251" t="s">
        <v>34</v>
      </c>
      <c r="F21" s="251" t="n">
        <v>64.0466344027039</v>
      </c>
      <c r="G21" s="251" t="n">
        <v>100</v>
      </c>
      <c r="H21" s="251" t="s">
        <v>34</v>
      </c>
      <c r="I21" s="251" t="n">
        <v>65.5691098762762</v>
      </c>
      <c r="J21" s="251" t="n">
        <v>100</v>
      </c>
      <c r="K21" s="251" t="s">
        <v>34</v>
      </c>
      <c r="L21" s="251" t="n">
        <v>84.4047299330061</v>
      </c>
      <c r="M21" s="251" t="n">
        <v>100</v>
      </c>
      <c r="N21" s="251" t="n">
        <v>133.375532906275</v>
      </c>
      <c r="O21" s="254"/>
      <c r="P21" s="247"/>
      <c r="Q21" s="252" t="n">
        <v>10</v>
      </c>
      <c r="R21" s="253"/>
    </row>
    <row r="22" customFormat="false" ht="11.25" hidden="false" customHeight="false" outlineLevel="0" collapsed="false">
      <c r="A22" s="249" t="s">
        <v>45</v>
      </c>
      <c r="B22" s="250" t="s">
        <v>176</v>
      </c>
      <c r="C22" s="251" t="n">
        <v>90.2863913731119</v>
      </c>
      <c r="D22" s="251" t="n">
        <v>100</v>
      </c>
      <c r="E22" s="251" t="n">
        <v>146.343491041375</v>
      </c>
      <c r="F22" s="251" t="n">
        <v>98.0422048393658</v>
      </c>
      <c r="G22" s="251" t="n">
        <v>100</v>
      </c>
      <c r="H22" s="251" t="n">
        <v>150.593008777562</v>
      </c>
      <c r="I22" s="251" t="n">
        <v>77.0221024326792</v>
      </c>
      <c r="J22" s="251" t="n">
        <v>100</v>
      </c>
      <c r="K22" s="251" t="n">
        <v>133.062750376924</v>
      </c>
      <c r="L22" s="251" t="n">
        <v>82.5213384096769</v>
      </c>
      <c r="M22" s="251" t="n">
        <v>100</v>
      </c>
      <c r="N22" s="251" t="n">
        <v>129.190094700749</v>
      </c>
      <c r="O22" s="254"/>
      <c r="P22" s="247"/>
      <c r="Q22" s="252" t="n">
        <v>11</v>
      </c>
      <c r="R22" s="253"/>
    </row>
    <row r="23" customFormat="false" ht="11.25" hidden="false" customHeight="false" outlineLevel="0" collapsed="false">
      <c r="A23" s="249" t="s">
        <v>46</v>
      </c>
      <c r="B23" s="250"/>
      <c r="C23" s="251" t="s">
        <v>34</v>
      </c>
      <c r="D23" s="251" t="n">
        <v>100</v>
      </c>
      <c r="E23" s="251" t="n">
        <v>149.349623514636</v>
      </c>
      <c r="F23" s="251" t="s">
        <v>34</v>
      </c>
      <c r="G23" s="251" t="n">
        <v>100</v>
      </c>
      <c r="H23" s="251" t="n">
        <v>144.641445653398</v>
      </c>
      <c r="I23" s="251" t="s">
        <v>34</v>
      </c>
      <c r="J23" s="251" t="n">
        <v>100</v>
      </c>
      <c r="K23" s="251" t="n">
        <v>153.112534155125</v>
      </c>
      <c r="L23" s="251" t="n">
        <v>78.7898371151426</v>
      </c>
      <c r="M23" s="251" t="n">
        <v>100</v>
      </c>
      <c r="N23" s="251" t="n">
        <v>135.932558660604</v>
      </c>
      <c r="O23" s="254"/>
      <c r="P23" s="247"/>
      <c r="Q23" s="252" t="n">
        <v>12</v>
      </c>
      <c r="R23" s="253"/>
    </row>
    <row r="24" customFormat="false" ht="11.25" hidden="false" customHeight="false" outlineLevel="0" collapsed="false">
      <c r="A24" s="249" t="s">
        <v>47</v>
      </c>
      <c r="B24" s="250"/>
      <c r="C24" s="251" t="n">
        <v>73.7811095960785</v>
      </c>
      <c r="D24" s="251" t="n">
        <v>100</v>
      </c>
      <c r="E24" s="251" t="n">
        <v>152.193604853111</v>
      </c>
      <c r="F24" s="251" t="n">
        <v>82.2844028268765</v>
      </c>
      <c r="G24" s="251" t="n">
        <v>100</v>
      </c>
      <c r="H24" s="251" t="n">
        <v>172.844508423007</v>
      </c>
      <c r="I24" s="251" t="n">
        <v>56.6388823797986</v>
      </c>
      <c r="J24" s="251" t="n">
        <v>100</v>
      </c>
      <c r="K24" s="251" t="n">
        <v>116.894873838731</v>
      </c>
      <c r="L24" s="251" t="n">
        <v>63.1906981731212</v>
      </c>
      <c r="M24" s="251" t="n">
        <v>100</v>
      </c>
      <c r="N24" s="251" t="n">
        <v>145.795942694354</v>
      </c>
      <c r="O24" s="254"/>
      <c r="P24" s="247"/>
      <c r="Q24" s="252" t="n">
        <v>13</v>
      </c>
      <c r="R24" s="253"/>
    </row>
    <row r="25" customFormat="false" ht="11.25" hidden="false" customHeight="false" outlineLevel="0" collapsed="false">
      <c r="A25" s="249" t="s">
        <v>48</v>
      </c>
      <c r="B25" s="250" t="n">
        <v>3</v>
      </c>
      <c r="C25" s="251" t="n">
        <v>93.327599789237</v>
      </c>
      <c r="D25" s="251" t="n">
        <v>100</v>
      </c>
      <c r="E25" s="251" t="n">
        <v>101.443194545443</v>
      </c>
      <c r="F25" s="251" t="n">
        <v>100.700806229912</v>
      </c>
      <c r="G25" s="251" t="n">
        <v>100</v>
      </c>
      <c r="H25" s="251" t="n">
        <v>101.667808253566</v>
      </c>
      <c r="I25" s="251" t="n">
        <v>79.1064123959181</v>
      </c>
      <c r="J25" s="251" t="n">
        <v>100</v>
      </c>
      <c r="K25" s="251" t="n">
        <v>111.88136975348</v>
      </c>
      <c r="L25" s="251" t="n">
        <v>91.0134862359101</v>
      </c>
      <c r="M25" s="251" t="n">
        <v>100</v>
      </c>
      <c r="N25" s="251" t="n">
        <v>108.306157759057</v>
      </c>
      <c r="O25" s="254"/>
      <c r="P25" s="247"/>
      <c r="Q25" s="252" t="n">
        <v>14</v>
      </c>
      <c r="R25" s="253"/>
    </row>
    <row r="26" customFormat="false" ht="11.25" hidden="false" customHeight="false" outlineLevel="0" collapsed="false">
      <c r="A26" s="249" t="s">
        <v>49</v>
      </c>
      <c r="B26" s="250" t="n">
        <v>2</v>
      </c>
      <c r="C26" s="251" t="n">
        <v>94.2279930500147</v>
      </c>
      <c r="D26" s="251" t="n">
        <v>100</v>
      </c>
      <c r="E26" s="251" t="n">
        <v>107.648152734357</v>
      </c>
      <c r="F26" s="251" t="n">
        <v>97.8483574819708</v>
      </c>
      <c r="G26" s="251" t="n">
        <v>100</v>
      </c>
      <c r="H26" s="251" t="n">
        <v>101.690585429894</v>
      </c>
      <c r="I26" s="251" t="n">
        <v>87.5087290255862</v>
      </c>
      <c r="J26" s="251" t="n">
        <v>100</v>
      </c>
      <c r="K26" s="251" t="n">
        <v>114.836958940759</v>
      </c>
      <c r="L26" s="251" t="n">
        <v>95.2420079667604</v>
      </c>
      <c r="M26" s="251" t="n">
        <v>100</v>
      </c>
      <c r="N26" s="251" t="n">
        <v>111.467765728497</v>
      </c>
      <c r="O26" s="254"/>
      <c r="P26" s="247"/>
      <c r="Q26" s="252" t="n">
        <v>15</v>
      </c>
      <c r="R26" s="253"/>
    </row>
    <row r="27" customFormat="false" ht="11.25" hidden="false" customHeight="false" outlineLevel="0" collapsed="false">
      <c r="A27" s="249" t="s">
        <v>50</v>
      </c>
      <c r="B27" s="250"/>
      <c r="C27" s="251" t="s">
        <v>34</v>
      </c>
      <c r="D27" s="251" t="n">
        <v>100</v>
      </c>
      <c r="E27" s="251" t="n">
        <v>157.964570161783</v>
      </c>
      <c r="F27" s="251" t="s">
        <v>34</v>
      </c>
      <c r="G27" s="251" t="n">
        <v>100</v>
      </c>
      <c r="H27" s="251" t="n">
        <v>156.61140157476</v>
      </c>
      <c r="I27" s="251" t="s">
        <v>34</v>
      </c>
      <c r="J27" s="251" t="n">
        <v>100</v>
      </c>
      <c r="K27" s="251" t="n">
        <v>150.253247507232</v>
      </c>
      <c r="L27" s="251" t="n">
        <v>80.7201988657839</v>
      </c>
      <c r="M27" s="251" t="n">
        <v>100</v>
      </c>
      <c r="N27" s="251" t="n">
        <v>137.701670865134</v>
      </c>
      <c r="O27" s="254"/>
      <c r="P27" s="247"/>
      <c r="Q27" s="252" t="n">
        <v>16</v>
      </c>
      <c r="R27" s="253"/>
    </row>
    <row r="28" customFormat="false" ht="11.25" hidden="false" customHeight="false" outlineLevel="0" collapsed="false">
      <c r="A28" s="249" t="s">
        <v>51</v>
      </c>
      <c r="B28" s="250"/>
      <c r="C28" s="251" t="s">
        <v>34</v>
      </c>
      <c r="D28" s="251" t="n">
        <v>100</v>
      </c>
      <c r="E28" s="251" t="s">
        <v>34</v>
      </c>
      <c r="F28" s="251" t="s">
        <v>34</v>
      </c>
      <c r="G28" s="251" t="n">
        <v>100</v>
      </c>
      <c r="H28" s="251" t="s">
        <v>34</v>
      </c>
      <c r="I28" s="251" t="s">
        <v>34</v>
      </c>
      <c r="J28" s="251" t="n">
        <v>100</v>
      </c>
      <c r="K28" s="251" t="s">
        <v>34</v>
      </c>
      <c r="L28" s="251" t="n">
        <v>74.2661563775533</v>
      </c>
      <c r="M28" s="251" t="n">
        <v>100</v>
      </c>
      <c r="N28" s="251" t="n">
        <v>134.089979364199</v>
      </c>
      <c r="O28" s="254"/>
      <c r="P28" s="247"/>
      <c r="Q28" s="252" t="n">
        <v>17</v>
      </c>
      <c r="R28" s="253"/>
    </row>
    <row r="29" customFormat="false" ht="11.25" hidden="false" customHeight="false" outlineLevel="0" collapsed="false">
      <c r="A29" s="249" t="s">
        <v>53</v>
      </c>
      <c r="B29" s="250"/>
      <c r="C29" s="251" t="n">
        <v>77.3410846225004</v>
      </c>
      <c r="D29" s="251" t="n">
        <v>100</v>
      </c>
      <c r="E29" s="251" t="n">
        <v>135.403523560993</v>
      </c>
      <c r="F29" s="251" t="n">
        <v>80.6676940848516</v>
      </c>
      <c r="G29" s="251" t="n">
        <v>100</v>
      </c>
      <c r="H29" s="251" t="n">
        <v>128.325519868274</v>
      </c>
      <c r="I29" s="251" t="n">
        <v>77.4086369070469</v>
      </c>
      <c r="J29" s="251" t="n">
        <v>100</v>
      </c>
      <c r="K29" s="251" t="n">
        <v>148.89669500979</v>
      </c>
      <c r="L29" s="251" t="n">
        <v>76.677445438406</v>
      </c>
      <c r="M29" s="251" t="n">
        <v>100</v>
      </c>
      <c r="N29" s="251" t="n">
        <v>119.206794367985</v>
      </c>
      <c r="O29" s="254"/>
      <c r="P29" s="247"/>
      <c r="Q29" s="252" t="n">
        <v>18</v>
      </c>
      <c r="R29" s="253"/>
    </row>
    <row r="30" customFormat="false" ht="11.25" hidden="false" customHeight="false" outlineLevel="0" collapsed="false">
      <c r="A30" s="249" t="s">
        <v>54</v>
      </c>
      <c r="B30" s="250"/>
      <c r="C30" s="251" t="n">
        <v>85.4592020336287</v>
      </c>
      <c r="D30" s="251" t="n">
        <v>100</v>
      </c>
      <c r="E30" s="251" t="n">
        <v>123.688748988785</v>
      </c>
      <c r="F30" s="251" t="n">
        <v>81.7859317593084</v>
      </c>
      <c r="G30" s="251" t="n">
        <v>100</v>
      </c>
      <c r="H30" s="251" t="n">
        <v>124.014350650469</v>
      </c>
      <c r="I30" s="251" t="n">
        <v>95.1628858033513</v>
      </c>
      <c r="J30" s="251" t="n">
        <v>100</v>
      </c>
      <c r="K30" s="251" t="n">
        <v>122.480613166351</v>
      </c>
      <c r="L30" s="251" t="n">
        <v>82.0116757584458</v>
      </c>
      <c r="M30" s="251" t="n">
        <v>100</v>
      </c>
      <c r="N30" s="251" t="n">
        <v>114.389415255048</v>
      </c>
      <c r="O30" s="254"/>
      <c r="P30" s="247"/>
      <c r="Q30" s="252" t="n">
        <v>19</v>
      </c>
      <c r="R30" s="253"/>
    </row>
    <row r="31" customFormat="false" ht="11.25" hidden="false" customHeight="false" outlineLevel="0" collapsed="false">
      <c r="A31" s="249" t="s">
        <v>55</v>
      </c>
      <c r="B31" s="250" t="n">
        <v>5</v>
      </c>
      <c r="C31" s="251" t="n">
        <v>74.8222810186165</v>
      </c>
      <c r="D31" s="251" t="n">
        <v>100</v>
      </c>
      <c r="E31" s="251" t="n">
        <v>108.510743238874</v>
      </c>
      <c r="F31" s="251" t="n">
        <v>70.9287983296349</v>
      </c>
      <c r="G31" s="251" t="n">
        <v>100</v>
      </c>
      <c r="H31" s="251" t="n">
        <v>99.6723839785104</v>
      </c>
      <c r="I31" s="251" t="n">
        <v>104.022234861198</v>
      </c>
      <c r="J31" s="251" t="n">
        <v>100</v>
      </c>
      <c r="K31" s="251" t="n">
        <v>143.365099093118</v>
      </c>
      <c r="L31" s="251" t="n">
        <v>87.6740452665442</v>
      </c>
      <c r="M31" s="251" t="n">
        <v>100</v>
      </c>
      <c r="N31" s="251" t="n">
        <v>127.17255746493</v>
      </c>
      <c r="O31" s="254"/>
      <c r="P31" s="247"/>
      <c r="Q31" s="252" t="n">
        <v>20</v>
      </c>
      <c r="R31" s="253"/>
    </row>
    <row r="32" customFormat="false" ht="11.25" hidden="false" customHeight="false" outlineLevel="0" collapsed="false">
      <c r="A32" s="249" t="s">
        <v>56</v>
      </c>
      <c r="B32" s="250" t="n">
        <v>5</v>
      </c>
      <c r="C32" s="251" t="n">
        <v>97.2948645542192</v>
      </c>
      <c r="D32" s="251" t="n">
        <v>100</v>
      </c>
      <c r="E32" s="251" t="n">
        <v>125.58973557489</v>
      </c>
      <c r="F32" s="251" t="n">
        <v>94.4752399845889</v>
      </c>
      <c r="G32" s="251" t="n">
        <v>100</v>
      </c>
      <c r="H32" s="251" t="n">
        <v>114.496384069991</v>
      </c>
      <c r="I32" s="251" t="n">
        <v>106.649924382508</v>
      </c>
      <c r="J32" s="251" t="n">
        <v>100</v>
      </c>
      <c r="K32" s="251" t="n">
        <v>114.676818966136</v>
      </c>
      <c r="L32" s="251" t="n">
        <v>83.4594964627633</v>
      </c>
      <c r="M32" s="251" t="n">
        <v>100</v>
      </c>
      <c r="N32" s="251" t="n">
        <v>117.709544901876</v>
      </c>
      <c r="O32" s="254"/>
      <c r="P32" s="247"/>
      <c r="Q32" s="252" t="n">
        <v>21</v>
      </c>
      <c r="R32" s="253"/>
    </row>
    <row r="33" customFormat="false" ht="11.25" hidden="false" customHeight="false" outlineLevel="0" collapsed="false">
      <c r="A33" s="249" t="s">
        <v>57</v>
      </c>
      <c r="B33" s="250" t="n">
        <v>3</v>
      </c>
      <c r="C33" s="251" t="n">
        <v>79.9989160724568</v>
      </c>
      <c r="D33" s="251" t="n">
        <v>100</v>
      </c>
      <c r="E33" s="251" t="n">
        <v>127.053368483277</v>
      </c>
      <c r="F33" s="251" t="n">
        <v>73.6085372778343</v>
      </c>
      <c r="G33" s="251" t="n">
        <v>100</v>
      </c>
      <c r="H33" s="251" t="n">
        <v>120.005830372604</v>
      </c>
      <c r="I33" s="251" t="n">
        <v>88.7250307355046</v>
      </c>
      <c r="J33" s="251" t="n">
        <v>100</v>
      </c>
      <c r="K33" s="251" t="n">
        <v>172.253426062728</v>
      </c>
      <c r="L33" s="251" t="n">
        <v>76.8308171386043</v>
      </c>
      <c r="M33" s="251" t="n">
        <v>100</v>
      </c>
      <c r="N33" s="251" t="n">
        <v>132.037816808127</v>
      </c>
      <c r="O33" s="254"/>
      <c r="P33" s="247"/>
      <c r="Q33" s="252" t="n">
        <v>22</v>
      </c>
      <c r="R33" s="253"/>
    </row>
    <row r="34" customFormat="false" ht="11.25" hidden="false" customHeight="false" outlineLevel="0" collapsed="false">
      <c r="A34" s="249" t="s">
        <v>58</v>
      </c>
      <c r="B34" s="250" t="n">
        <v>3</v>
      </c>
      <c r="C34" s="251" t="n">
        <v>76.6598683922468</v>
      </c>
      <c r="D34" s="251" t="n">
        <v>100</v>
      </c>
      <c r="E34" s="251" t="n">
        <v>112.205405453513</v>
      </c>
      <c r="F34" s="251" t="n">
        <v>75.7580759270526</v>
      </c>
      <c r="G34" s="251" t="n">
        <v>100</v>
      </c>
      <c r="H34" s="251" t="n">
        <v>97.0883833980891</v>
      </c>
      <c r="I34" s="251" t="n">
        <v>73.2693497468649</v>
      </c>
      <c r="J34" s="251" t="n">
        <v>100</v>
      </c>
      <c r="K34" s="251" t="n">
        <v>169.622367076877</v>
      </c>
      <c r="L34" s="251" t="n">
        <v>81.8629232633953</v>
      </c>
      <c r="M34" s="251" t="n">
        <v>100</v>
      </c>
      <c r="N34" s="251" t="n">
        <v>107.86129408474</v>
      </c>
      <c r="O34" s="254"/>
      <c r="P34" s="247"/>
      <c r="Q34" s="252" t="n">
        <v>23</v>
      </c>
      <c r="R34" s="253"/>
    </row>
    <row r="35" customFormat="false" ht="11.25" hidden="false" customHeight="false" outlineLevel="0" collapsed="false">
      <c r="A35" s="249" t="s">
        <v>59</v>
      </c>
      <c r="B35" s="250" t="n">
        <v>2</v>
      </c>
      <c r="C35" s="251" t="n">
        <v>96.9873967174901</v>
      </c>
      <c r="D35" s="251" t="n">
        <v>100</v>
      </c>
      <c r="E35" s="251" t="n">
        <v>148.37047090018</v>
      </c>
      <c r="F35" s="251" t="n">
        <v>96.7375769016578</v>
      </c>
      <c r="G35" s="251" t="n">
        <v>100</v>
      </c>
      <c r="H35" s="251" t="n">
        <v>144.767781993138</v>
      </c>
      <c r="I35" s="251" t="n">
        <v>81.0805137876603</v>
      </c>
      <c r="J35" s="251" t="n">
        <v>100</v>
      </c>
      <c r="K35" s="251" t="n">
        <v>169.854304410799</v>
      </c>
      <c r="L35" s="251" t="n">
        <v>84.6424179486126</v>
      </c>
      <c r="M35" s="251" t="n">
        <v>100</v>
      </c>
      <c r="N35" s="251" t="n">
        <v>152.273036517489</v>
      </c>
      <c r="O35" s="254"/>
      <c r="P35" s="247"/>
      <c r="Q35" s="252" t="n">
        <v>24</v>
      </c>
      <c r="R35" s="253"/>
    </row>
    <row r="36" customFormat="false" ht="11.25" hidden="false" customHeight="false" outlineLevel="0" collapsed="false">
      <c r="A36" s="249" t="s">
        <v>60</v>
      </c>
      <c r="B36" s="250"/>
      <c r="C36" s="251" t="n">
        <v>90.5619484344669</v>
      </c>
      <c r="D36" s="251" t="n">
        <v>100</v>
      </c>
      <c r="E36" s="251" t="n">
        <v>127.865553743917</v>
      </c>
      <c r="F36" s="251" t="n">
        <v>99.0262160331028</v>
      </c>
      <c r="G36" s="251" t="n">
        <v>100</v>
      </c>
      <c r="H36" s="251" t="n">
        <v>116.747395935171</v>
      </c>
      <c r="I36" s="251" t="n">
        <v>71.9785033043461</v>
      </c>
      <c r="J36" s="251" t="n">
        <v>100</v>
      </c>
      <c r="K36" s="251" t="n">
        <v>126.486617752773</v>
      </c>
      <c r="L36" s="251" t="n">
        <v>81.7761759773301</v>
      </c>
      <c r="M36" s="251" t="n">
        <v>100</v>
      </c>
      <c r="N36" s="251" t="n">
        <v>126.50006267225</v>
      </c>
      <c r="O36" s="254"/>
      <c r="P36" s="247"/>
      <c r="Q36" s="252" t="n">
        <v>25</v>
      </c>
      <c r="R36" s="253"/>
    </row>
    <row r="37" customFormat="false" ht="11.25" hidden="false" customHeight="false" outlineLevel="0" collapsed="false">
      <c r="A37" s="249" t="s">
        <v>61</v>
      </c>
      <c r="B37" s="250"/>
      <c r="C37" s="251" t="n">
        <v>80.7734024912594</v>
      </c>
      <c r="D37" s="251" t="n">
        <v>100</v>
      </c>
      <c r="E37" s="251" t="n">
        <v>119.642207740128</v>
      </c>
      <c r="F37" s="251" t="n">
        <v>81.2059298151525</v>
      </c>
      <c r="G37" s="251" t="n">
        <v>100</v>
      </c>
      <c r="H37" s="251" t="n">
        <v>116.1910748263</v>
      </c>
      <c r="I37" s="251" t="n">
        <v>81.0405181357609</v>
      </c>
      <c r="J37" s="251" t="n">
        <v>100</v>
      </c>
      <c r="K37" s="251" t="n">
        <v>117.983524304105</v>
      </c>
      <c r="L37" s="251" t="n">
        <v>84.8560902796327</v>
      </c>
      <c r="M37" s="251" t="n">
        <v>100</v>
      </c>
      <c r="N37" s="251" t="n">
        <v>121.294300811516</v>
      </c>
      <c r="O37" s="254"/>
      <c r="P37" s="247"/>
      <c r="Q37" s="252" t="n">
        <v>26</v>
      </c>
      <c r="R37" s="253"/>
    </row>
    <row r="38" customFormat="false" ht="11.25" hidden="false" customHeight="false" outlineLevel="0" collapsed="false">
      <c r="A38" s="249" t="s">
        <v>62</v>
      </c>
      <c r="B38" s="250" t="s">
        <v>176</v>
      </c>
      <c r="C38" s="251" t="n">
        <v>95.2668326416195</v>
      </c>
      <c r="D38" s="251" t="n">
        <v>100</v>
      </c>
      <c r="E38" s="251" t="n">
        <v>109.213967800261</v>
      </c>
      <c r="F38" s="251" t="n">
        <v>101.209868529447</v>
      </c>
      <c r="G38" s="251" t="n">
        <v>100</v>
      </c>
      <c r="H38" s="251" t="n">
        <v>106.091484509185</v>
      </c>
      <c r="I38" s="251" t="n">
        <v>74.1948649587348</v>
      </c>
      <c r="J38" s="251" t="n">
        <v>100</v>
      </c>
      <c r="K38" s="251" t="n">
        <v>126.663837590954</v>
      </c>
      <c r="L38" s="251" t="n">
        <v>90.3866998358254</v>
      </c>
      <c r="M38" s="251" t="n">
        <v>100</v>
      </c>
      <c r="N38" s="251" t="n">
        <v>114.574045812523</v>
      </c>
      <c r="O38" s="254"/>
      <c r="P38" s="247"/>
      <c r="Q38" s="252" t="n">
        <v>27</v>
      </c>
      <c r="R38" s="253"/>
    </row>
    <row r="39" s="258" customFormat="true" ht="11.25" hidden="false" customHeight="false" outlineLevel="0" collapsed="false">
      <c r="A39" s="249" t="s">
        <v>63</v>
      </c>
      <c r="B39" s="250" t="s">
        <v>176</v>
      </c>
      <c r="C39" s="251" t="n">
        <v>56.315229379233</v>
      </c>
      <c r="D39" s="251" t="n">
        <v>100</v>
      </c>
      <c r="E39" s="251" t="s">
        <v>34</v>
      </c>
      <c r="F39" s="251" t="n">
        <v>56.8683349656312</v>
      </c>
      <c r="G39" s="251" t="n">
        <v>100</v>
      </c>
      <c r="H39" s="251" t="s">
        <v>34</v>
      </c>
      <c r="I39" s="251" t="n">
        <v>54.9863640959746</v>
      </c>
      <c r="J39" s="251" t="n">
        <v>100</v>
      </c>
      <c r="K39" s="251" t="s">
        <v>34</v>
      </c>
      <c r="L39" s="251" t="n">
        <v>81.7043488216169</v>
      </c>
      <c r="M39" s="251" t="n">
        <v>100</v>
      </c>
      <c r="N39" s="251" t="n">
        <v>139.784182003362</v>
      </c>
      <c r="O39" s="254"/>
      <c r="P39" s="247"/>
      <c r="Q39" s="252" t="n">
        <v>28</v>
      </c>
      <c r="R39" s="253"/>
    </row>
    <row r="40" customFormat="false" ht="11.25" hidden="false" customHeight="false" outlineLevel="0" collapsed="false">
      <c r="A40" s="249" t="s">
        <v>64</v>
      </c>
      <c r="B40" s="250"/>
      <c r="C40" s="251" t="n">
        <v>88.7792352926115</v>
      </c>
      <c r="D40" s="251" t="n">
        <v>100</v>
      </c>
      <c r="E40" s="251" t="n">
        <v>134.701135699379</v>
      </c>
      <c r="F40" s="251" t="n">
        <v>86.3820548467868</v>
      </c>
      <c r="G40" s="251" t="n">
        <v>100</v>
      </c>
      <c r="H40" s="251" t="n">
        <v>136.933618984396</v>
      </c>
      <c r="I40" s="251" t="n">
        <v>97.4521234728004</v>
      </c>
      <c r="J40" s="251" t="n">
        <v>100</v>
      </c>
      <c r="K40" s="251" t="n">
        <v>149.976918026054</v>
      </c>
      <c r="L40" s="251" t="n">
        <v>84.4600807141182</v>
      </c>
      <c r="M40" s="251" t="n">
        <v>100</v>
      </c>
      <c r="N40" s="251" t="n">
        <v>119.505255838768</v>
      </c>
      <c r="O40" s="254"/>
      <c r="P40" s="247"/>
      <c r="Q40" s="252" t="n">
        <v>29</v>
      </c>
      <c r="R40" s="253"/>
    </row>
    <row r="41" customFormat="false" ht="11.25" hidden="false" customHeight="false" outlineLevel="0" collapsed="false">
      <c r="A41" s="249" t="s">
        <v>65</v>
      </c>
      <c r="B41" s="250"/>
      <c r="C41" s="251" t="n">
        <v>76.2733181213541</v>
      </c>
      <c r="D41" s="251" t="n">
        <v>100</v>
      </c>
      <c r="E41" s="251" t="n">
        <v>126.773313785967</v>
      </c>
      <c r="F41" s="251" t="n">
        <v>79.8231884291647</v>
      </c>
      <c r="G41" s="251" t="n">
        <v>100</v>
      </c>
      <c r="H41" s="251" t="n">
        <v>121.030721417702</v>
      </c>
      <c r="I41" s="251" t="n">
        <v>70.5574787955196</v>
      </c>
      <c r="J41" s="251" t="n">
        <v>100</v>
      </c>
      <c r="K41" s="251" t="n">
        <v>134.482529083675</v>
      </c>
      <c r="L41" s="251" t="n">
        <v>80.8375941528266</v>
      </c>
      <c r="M41" s="251" t="n">
        <v>100</v>
      </c>
      <c r="N41" s="251" t="n">
        <v>118.127277750838</v>
      </c>
      <c r="O41" s="254"/>
      <c r="P41" s="247"/>
      <c r="Q41" s="257" t="n">
        <v>30</v>
      </c>
      <c r="R41" s="253"/>
    </row>
    <row r="42" customFormat="false" ht="11.25" hidden="false" customHeight="false" outlineLevel="0" collapsed="false">
      <c r="A42" s="249"/>
      <c r="B42" s="250"/>
      <c r="C42" s="251"/>
      <c r="D42" s="251"/>
      <c r="E42" s="259"/>
      <c r="F42" s="259"/>
      <c r="G42" s="259"/>
      <c r="H42" s="259"/>
      <c r="I42" s="260"/>
      <c r="J42" s="251"/>
      <c r="K42" s="260"/>
      <c r="L42" s="260"/>
      <c r="M42" s="259"/>
      <c r="N42" s="259"/>
      <c r="O42" s="254"/>
      <c r="P42" s="247"/>
      <c r="Q42" s="257"/>
      <c r="R42" s="223"/>
    </row>
    <row r="43" customFormat="false" ht="11.25" hidden="false" customHeight="false" outlineLevel="0" collapsed="false">
      <c r="A43" s="261" t="s">
        <v>66</v>
      </c>
      <c r="B43" s="262"/>
      <c r="C43" s="263" t="n">
        <v>84.6325711308676</v>
      </c>
      <c r="D43" s="264" t="n">
        <v>100</v>
      </c>
      <c r="E43" s="264" t="n">
        <v>125.834193897759</v>
      </c>
      <c r="F43" s="263" t="n">
        <v>86.2339640643782</v>
      </c>
      <c r="G43" s="264" t="n">
        <v>100</v>
      </c>
      <c r="H43" s="264" t="n">
        <v>122.06664449673</v>
      </c>
      <c r="I43" s="263" t="n">
        <v>82.6550991561616</v>
      </c>
      <c r="J43" s="264" t="n">
        <v>100</v>
      </c>
      <c r="K43" s="264" t="n">
        <v>135.892837084937</v>
      </c>
      <c r="L43" s="263" t="n">
        <v>83.3368204783483</v>
      </c>
      <c r="M43" s="264" t="n">
        <v>100</v>
      </c>
      <c r="N43" s="264" t="n">
        <v>124.029377158456</v>
      </c>
      <c r="O43" s="265"/>
      <c r="P43" s="247"/>
      <c r="Q43" s="257"/>
      <c r="R43" s="223"/>
    </row>
    <row r="44" customFormat="false" ht="11.25" hidden="false" customHeight="false" outlineLevel="0" collapsed="false">
      <c r="A44" s="261" t="s">
        <v>70</v>
      </c>
      <c r="B44" s="262"/>
      <c r="C44" s="263" t="n">
        <v>87.1965286712397</v>
      </c>
      <c r="D44" s="264" t="n">
        <v>100</v>
      </c>
      <c r="E44" s="264" t="n">
        <v>125.015855009557</v>
      </c>
      <c r="F44" s="263" t="n">
        <v>88.5777790799807</v>
      </c>
      <c r="G44" s="264" t="n">
        <v>100</v>
      </c>
      <c r="H44" s="264" t="n">
        <v>122.320645984599</v>
      </c>
      <c r="I44" s="263" t="n">
        <v>84.1658588017789</v>
      </c>
      <c r="J44" s="264" t="n">
        <v>100</v>
      </c>
      <c r="K44" s="264" t="n">
        <v>136.626851442952</v>
      </c>
      <c r="L44" s="263" t="n">
        <v>83.2675062006574</v>
      </c>
      <c r="M44" s="264" t="n">
        <v>100</v>
      </c>
      <c r="N44" s="264" t="n">
        <v>123.655612416913</v>
      </c>
      <c r="O44" s="266"/>
      <c r="P44" s="247"/>
      <c r="Q44" s="257"/>
      <c r="R44" s="223"/>
    </row>
    <row r="45" customFormat="false" ht="11.25" hidden="false" customHeight="false" outlineLevel="0" collapsed="false">
      <c r="A45" s="90" t="s">
        <v>72</v>
      </c>
      <c r="B45" s="267"/>
      <c r="C45" s="268"/>
      <c r="D45" s="268"/>
      <c r="E45" s="264"/>
      <c r="F45" s="264"/>
      <c r="G45" s="264"/>
      <c r="H45" s="264"/>
      <c r="I45" s="263"/>
      <c r="J45" s="268"/>
      <c r="K45" s="263"/>
      <c r="L45" s="263"/>
      <c r="M45" s="264"/>
      <c r="N45" s="264"/>
      <c r="O45" s="266"/>
      <c r="P45" s="247"/>
      <c r="Q45" s="257"/>
      <c r="R45" s="223"/>
    </row>
    <row r="46" customFormat="false" ht="11.25" hidden="false" customHeight="false" outlineLevel="0" collapsed="false">
      <c r="A46" s="255" t="s">
        <v>73</v>
      </c>
      <c r="B46" s="256" t="s">
        <v>177</v>
      </c>
      <c r="C46" s="251" t="n">
        <v>82.747793928265</v>
      </c>
      <c r="D46" s="251" t="n">
        <v>100</v>
      </c>
      <c r="E46" s="251" t="n">
        <v>166.311212953878</v>
      </c>
      <c r="F46" s="251" t="n">
        <v>81.7540078499124</v>
      </c>
      <c r="G46" s="251" t="n">
        <v>100</v>
      </c>
      <c r="H46" s="251" t="n">
        <v>180.807451162141</v>
      </c>
      <c r="I46" s="251" t="n">
        <v>78.0753772399872</v>
      </c>
      <c r="J46" s="251" t="n">
        <v>100</v>
      </c>
      <c r="K46" s="251" t="n">
        <v>125.686505900684</v>
      </c>
      <c r="L46" s="251" t="n">
        <v>90.5264131967854</v>
      </c>
      <c r="M46" s="251" t="n">
        <v>100</v>
      </c>
      <c r="N46" s="251" t="n">
        <v>114.481960888395</v>
      </c>
      <c r="O46" s="269"/>
      <c r="P46" s="247"/>
      <c r="Q46" s="257"/>
      <c r="R46" s="223"/>
    </row>
    <row r="47" customFormat="false" ht="11.25" hidden="false" customHeight="false" outlineLevel="0" collapsed="false">
      <c r="A47" s="255" t="s">
        <v>74</v>
      </c>
      <c r="B47" s="256" t="n">
        <v>5</v>
      </c>
      <c r="C47" s="251" t="n">
        <v>77.5751425431557</v>
      </c>
      <c r="D47" s="251" t="n">
        <v>100</v>
      </c>
      <c r="E47" s="251" t="n">
        <v>148.322580483792</v>
      </c>
      <c r="F47" s="251" t="n">
        <v>78.084512619497</v>
      </c>
      <c r="G47" s="251" t="n">
        <v>100</v>
      </c>
      <c r="H47" s="251" t="n">
        <v>146.078027376629</v>
      </c>
      <c r="I47" s="251" t="n">
        <v>69.1373020212412</v>
      </c>
      <c r="J47" s="251" t="n">
        <v>100</v>
      </c>
      <c r="K47" s="251" t="n">
        <v>157.75913599896</v>
      </c>
      <c r="L47" s="251" t="n">
        <v>72.3632391500062</v>
      </c>
      <c r="M47" s="251" t="n">
        <v>100</v>
      </c>
      <c r="N47" s="251" t="n">
        <v>172.655756918388</v>
      </c>
      <c r="O47" s="254"/>
      <c r="P47" s="247"/>
      <c r="Q47" s="257"/>
      <c r="R47" s="223"/>
    </row>
    <row r="48" customFormat="false" ht="11.25" hidden="false" customHeight="false" outlineLevel="0" collapsed="false">
      <c r="A48" s="270" t="s">
        <v>75</v>
      </c>
      <c r="B48" s="271"/>
      <c r="C48" s="251" t="n">
        <v>84.3160161181403</v>
      </c>
      <c r="D48" s="251" t="n">
        <v>100</v>
      </c>
      <c r="E48" s="251" t="n">
        <v>112.084569504381</v>
      </c>
      <c r="F48" s="251" t="n">
        <v>84.5605682182777</v>
      </c>
      <c r="G48" s="251" t="n">
        <v>100</v>
      </c>
      <c r="H48" s="251" t="n">
        <v>111.594843528516</v>
      </c>
      <c r="I48" s="251" t="n">
        <v>80.7042538941926</v>
      </c>
      <c r="J48" s="251" t="n">
        <v>100</v>
      </c>
      <c r="K48" s="251" t="n">
        <v>107.954533023832</v>
      </c>
      <c r="L48" s="251" t="n">
        <v>73</v>
      </c>
      <c r="M48" s="251" t="n">
        <v>100</v>
      </c>
      <c r="N48" s="251" t="n">
        <v>109</v>
      </c>
      <c r="O48" s="254"/>
      <c r="P48" s="247"/>
      <c r="Q48" s="257"/>
      <c r="R48" s="223"/>
    </row>
    <row r="49" customFormat="false" ht="11.25" hidden="false" customHeight="false" outlineLevel="0" collapsed="false">
      <c r="A49" s="255" t="s">
        <v>76</v>
      </c>
      <c r="B49" s="256" t="s">
        <v>176</v>
      </c>
      <c r="C49" s="251" t="s">
        <v>34</v>
      </c>
      <c r="D49" s="251" t="n">
        <v>100</v>
      </c>
      <c r="E49" s="251" t="n">
        <v>326.200703390365</v>
      </c>
      <c r="F49" s="251" t="s">
        <v>34</v>
      </c>
      <c r="G49" s="251" t="n">
        <v>100</v>
      </c>
      <c r="H49" s="251" t="n">
        <v>322.216813467004</v>
      </c>
      <c r="I49" s="251" t="s">
        <v>34</v>
      </c>
      <c r="J49" s="251" t="n">
        <v>100</v>
      </c>
      <c r="K49" s="251" t="n">
        <v>317.469874218386</v>
      </c>
      <c r="L49" s="251" t="n">
        <v>92.4106256006399</v>
      </c>
      <c r="M49" s="251" t="n">
        <v>100</v>
      </c>
      <c r="N49" s="251" t="n">
        <v>156.147200967011</v>
      </c>
      <c r="O49" s="247"/>
      <c r="P49" s="247"/>
      <c r="Q49" s="257"/>
      <c r="R49" s="223"/>
    </row>
    <row r="50" customFormat="false" ht="11.25" hidden="false" customHeight="false" outlineLevel="0" collapsed="false">
      <c r="A50" s="272" t="s">
        <v>77</v>
      </c>
      <c r="B50" s="273"/>
      <c r="C50" s="274" t="s">
        <v>34</v>
      </c>
      <c r="D50" s="274" t="s">
        <v>34</v>
      </c>
      <c r="E50" s="274" t="s">
        <v>34</v>
      </c>
      <c r="F50" s="274" t="s">
        <v>34</v>
      </c>
      <c r="G50" s="274" t="s">
        <v>34</v>
      </c>
      <c r="H50" s="274" t="s">
        <v>34</v>
      </c>
      <c r="I50" s="274" t="s">
        <v>34</v>
      </c>
      <c r="J50" s="274" t="s">
        <v>34</v>
      </c>
      <c r="K50" s="274" t="s">
        <v>34</v>
      </c>
      <c r="L50" s="274" t="n">
        <v>80.7932829275129</v>
      </c>
      <c r="M50" s="274" t="n">
        <v>100</v>
      </c>
      <c r="N50" s="274" t="n">
        <v>135.413110022526</v>
      </c>
      <c r="O50" s="247"/>
      <c r="P50" s="247"/>
      <c r="Q50" s="257"/>
      <c r="R50" s="223"/>
    </row>
    <row r="51" customFormat="false" ht="84.75" hidden="false" customHeight="true" outlineLevel="0" collapsed="false">
      <c r="A51" s="275" t="s">
        <v>178</v>
      </c>
      <c r="B51" s="275"/>
      <c r="C51" s="275"/>
      <c r="D51" s="275"/>
      <c r="E51" s="275"/>
      <c r="F51" s="275"/>
      <c r="G51" s="275"/>
      <c r="H51" s="275"/>
      <c r="I51" s="275"/>
      <c r="J51" s="275"/>
      <c r="K51" s="275"/>
      <c r="L51" s="275"/>
      <c r="M51" s="275"/>
      <c r="N51" s="275"/>
      <c r="O51" s="276"/>
      <c r="P51" s="276"/>
      <c r="Q51" s="277"/>
      <c r="R51" s="223"/>
      <c r="AJ51" s="223" t="s">
        <v>179</v>
      </c>
      <c r="AK51" s="223" t="n">
        <v>194</v>
      </c>
      <c r="AL51" s="223" t="n">
        <v>200</v>
      </c>
      <c r="AM51" s="223" t="n">
        <v>176</v>
      </c>
    </row>
    <row r="52" customFormat="false" ht="11.25" hidden="false" customHeight="false" outlineLevel="0" collapsed="false">
      <c r="A52" s="220"/>
      <c r="B52" s="220"/>
      <c r="C52" s="220"/>
      <c r="D52" s="220"/>
      <c r="E52" s="220"/>
      <c r="F52" s="220"/>
      <c r="G52" s="220"/>
      <c r="H52" s="220"/>
      <c r="I52" s="220"/>
      <c r="J52" s="220"/>
      <c r="K52" s="220"/>
      <c r="L52" s="220"/>
      <c r="M52" s="220"/>
      <c r="N52" s="220"/>
      <c r="O52" s="220"/>
      <c r="P52" s="220"/>
      <c r="Q52" s="220"/>
      <c r="R52" s="220"/>
    </row>
    <row r="53" customFormat="false" ht="11.25" hidden="false" customHeight="false" outlineLevel="0" collapsed="false">
      <c r="A53" s="220"/>
      <c r="B53" s="220"/>
      <c r="C53" s="220"/>
      <c r="D53" s="220"/>
      <c r="E53" s="220"/>
      <c r="F53" s="220"/>
      <c r="G53" s="220"/>
      <c r="H53" s="220"/>
      <c r="I53" s="220"/>
      <c r="J53" s="220"/>
      <c r="K53" s="220"/>
      <c r="L53" s="220"/>
      <c r="M53" s="220"/>
      <c r="N53" s="220"/>
      <c r="O53" s="220"/>
      <c r="P53" s="220"/>
      <c r="Q53" s="220"/>
      <c r="R53" s="220"/>
    </row>
    <row r="54" customFormat="false" ht="11.25" hidden="false" customHeight="false" outlineLevel="0" collapsed="false">
      <c r="A54" s="220"/>
      <c r="B54" s="220"/>
      <c r="C54" s="220"/>
      <c r="D54" s="220"/>
      <c r="E54" s="220"/>
      <c r="F54" s="220"/>
      <c r="G54" s="220"/>
      <c r="H54" s="220"/>
      <c r="I54" s="220"/>
      <c r="J54" s="220"/>
      <c r="K54" s="220"/>
      <c r="L54" s="220"/>
      <c r="M54" s="220"/>
      <c r="N54" s="220"/>
      <c r="O54" s="220"/>
      <c r="P54" s="220"/>
      <c r="Q54" s="220"/>
      <c r="R54" s="220"/>
    </row>
    <row r="55" customFormat="false" ht="11.25" hidden="false" customHeight="false" outlineLevel="0" collapsed="false">
      <c r="A55" s="220"/>
      <c r="B55" s="220"/>
      <c r="C55" s="220"/>
      <c r="D55" s="220"/>
      <c r="E55" s="220"/>
      <c r="F55" s="220"/>
      <c r="G55" s="220"/>
      <c r="H55" s="220"/>
      <c r="I55" s="220"/>
      <c r="J55" s="220"/>
      <c r="K55" s="220"/>
      <c r="L55" s="220"/>
      <c r="M55" s="220"/>
      <c r="N55" s="220"/>
      <c r="O55" s="220"/>
      <c r="P55" s="220"/>
      <c r="Q55" s="220"/>
      <c r="R55" s="220"/>
    </row>
    <row r="56" customFormat="false" ht="11.25" hidden="false" customHeight="false" outlineLevel="0" collapsed="false">
      <c r="A56" s="220"/>
      <c r="B56" s="220"/>
      <c r="C56" s="220"/>
      <c r="D56" s="220"/>
      <c r="E56" s="220"/>
      <c r="F56" s="220"/>
      <c r="G56" s="220"/>
      <c r="H56" s="220"/>
      <c r="I56" s="220"/>
      <c r="J56" s="220"/>
      <c r="K56" s="220"/>
      <c r="L56" s="220"/>
      <c r="M56" s="220"/>
      <c r="N56" s="220"/>
      <c r="O56" s="220"/>
      <c r="P56" s="220"/>
      <c r="Q56" s="220"/>
      <c r="R56" s="220"/>
    </row>
    <row r="57" customFormat="false" ht="11.25" hidden="false" customHeight="false" outlineLevel="0" collapsed="false">
      <c r="A57" s="220"/>
      <c r="B57" s="220"/>
      <c r="C57" s="220"/>
      <c r="D57" s="220"/>
      <c r="E57" s="220"/>
      <c r="F57" s="220"/>
      <c r="G57" s="220"/>
      <c r="H57" s="220"/>
      <c r="I57" s="220"/>
      <c r="J57" s="220"/>
      <c r="K57" s="220"/>
      <c r="L57" s="220"/>
      <c r="M57" s="220"/>
      <c r="N57" s="220"/>
      <c r="O57" s="220"/>
      <c r="P57" s="220"/>
      <c r="Q57" s="220"/>
      <c r="R57" s="220"/>
    </row>
    <row r="58" customFormat="false" ht="11.25" hidden="false" customHeight="false" outlineLevel="0" collapsed="false">
      <c r="A58" s="220"/>
      <c r="B58" s="220"/>
      <c r="C58" s="220"/>
      <c r="D58" s="220"/>
      <c r="E58" s="220"/>
      <c r="F58" s="220"/>
      <c r="G58" s="220"/>
      <c r="H58" s="220"/>
      <c r="I58" s="220"/>
      <c r="J58" s="220"/>
      <c r="K58" s="220"/>
      <c r="L58" s="220"/>
      <c r="M58" s="220"/>
      <c r="N58" s="220"/>
      <c r="O58" s="220"/>
      <c r="P58" s="220"/>
      <c r="Q58" s="220"/>
      <c r="R58" s="220"/>
    </row>
    <row r="59" customFormat="false" ht="11.25" hidden="false" customHeight="false" outlineLevel="0" collapsed="false">
      <c r="A59" s="220"/>
      <c r="B59" s="220"/>
      <c r="C59" s="220"/>
      <c r="D59" s="220"/>
      <c r="E59" s="220"/>
      <c r="F59" s="220"/>
      <c r="G59" s="220"/>
      <c r="H59" s="220"/>
      <c r="I59" s="220"/>
      <c r="J59" s="220"/>
      <c r="K59" s="220"/>
      <c r="L59" s="220"/>
      <c r="M59" s="220"/>
      <c r="N59" s="220"/>
      <c r="O59" s="220"/>
      <c r="P59" s="220"/>
      <c r="Q59" s="220"/>
      <c r="R59" s="220"/>
    </row>
    <row r="60" customFormat="false" ht="11.25" hidden="false" customHeight="false" outlineLevel="0" collapsed="false">
      <c r="A60" s="220"/>
      <c r="B60" s="220"/>
      <c r="C60" s="220"/>
      <c r="D60" s="220"/>
      <c r="E60" s="220"/>
      <c r="F60" s="220"/>
      <c r="G60" s="220"/>
      <c r="H60" s="220"/>
      <c r="I60" s="220"/>
      <c r="J60" s="220"/>
      <c r="K60" s="220"/>
      <c r="L60" s="220"/>
      <c r="M60" s="220"/>
      <c r="N60" s="220"/>
      <c r="O60" s="220"/>
      <c r="P60" s="220"/>
      <c r="Q60" s="220"/>
      <c r="R60" s="220"/>
    </row>
    <row r="61" customFormat="false" ht="11.25" hidden="false" customHeight="false" outlineLevel="0" collapsed="false">
      <c r="A61" s="220"/>
      <c r="B61" s="220"/>
      <c r="C61" s="220"/>
      <c r="D61" s="220"/>
      <c r="E61" s="220"/>
      <c r="F61" s="220"/>
      <c r="G61" s="220"/>
      <c r="H61" s="220"/>
      <c r="I61" s="220"/>
      <c r="J61" s="220"/>
      <c r="K61" s="220"/>
      <c r="L61" s="220"/>
      <c r="M61" s="220"/>
      <c r="N61" s="220"/>
      <c r="O61" s="220"/>
      <c r="P61" s="220"/>
      <c r="Q61" s="220"/>
      <c r="R61" s="220"/>
    </row>
    <row r="62" customFormat="false" ht="11.25" hidden="false" customHeight="false" outlineLevel="0" collapsed="false">
      <c r="A62" s="220"/>
      <c r="B62" s="220"/>
      <c r="C62" s="220"/>
      <c r="D62" s="220"/>
      <c r="E62" s="220"/>
      <c r="F62" s="220"/>
      <c r="G62" s="220"/>
      <c r="H62" s="220"/>
      <c r="I62" s="220"/>
      <c r="J62" s="220"/>
      <c r="K62" s="220"/>
      <c r="L62" s="220"/>
      <c r="M62" s="220"/>
      <c r="N62" s="220"/>
      <c r="O62" s="220"/>
      <c r="P62" s="220"/>
      <c r="Q62" s="220"/>
      <c r="R62" s="220"/>
    </row>
    <row r="63" customFormat="false" ht="11.25" hidden="false" customHeight="false" outlineLevel="0" collapsed="false">
      <c r="A63" s="220"/>
      <c r="B63" s="220"/>
      <c r="C63" s="220"/>
      <c r="D63" s="220"/>
      <c r="E63" s="220"/>
      <c r="F63" s="220"/>
      <c r="G63" s="220"/>
      <c r="H63" s="220"/>
      <c r="I63" s="220"/>
      <c r="J63" s="220"/>
      <c r="K63" s="220"/>
      <c r="L63" s="220"/>
      <c r="M63" s="220"/>
      <c r="N63" s="220"/>
      <c r="O63" s="220"/>
      <c r="P63" s="220"/>
      <c r="Q63" s="220"/>
      <c r="R63" s="220"/>
    </row>
    <row r="64" customFormat="false" ht="11.25" hidden="false" customHeight="false" outlineLevel="0" collapsed="false">
      <c r="A64" s="220"/>
      <c r="B64" s="220"/>
      <c r="C64" s="220"/>
      <c r="D64" s="220"/>
      <c r="E64" s="220"/>
      <c r="F64" s="220"/>
      <c r="G64" s="220"/>
      <c r="H64" s="220"/>
      <c r="I64" s="220"/>
      <c r="J64" s="220"/>
      <c r="K64" s="220"/>
      <c r="L64" s="220"/>
      <c r="M64" s="220"/>
      <c r="N64" s="220"/>
      <c r="O64" s="220"/>
      <c r="P64" s="220"/>
      <c r="Q64" s="220"/>
      <c r="R64" s="220"/>
    </row>
    <row r="65" customFormat="false" ht="11.25" hidden="false" customHeight="false" outlineLevel="0" collapsed="false">
      <c r="A65" s="220"/>
      <c r="B65" s="220"/>
      <c r="C65" s="220"/>
      <c r="D65" s="220"/>
      <c r="E65" s="220"/>
      <c r="F65" s="220"/>
      <c r="G65" s="220"/>
      <c r="H65" s="220"/>
      <c r="I65" s="220"/>
      <c r="J65" s="220"/>
      <c r="K65" s="220"/>
      <c r="L65" s="220"/>
      <c r="M65" s="220"/>
      <c r="N65" s="220"/>
      <c r="O65" s="220"/>
      <c r="P65" s="220"/>
      <c r="Q65" s="220"/>
      <c r="R65" s="220"/>
    </row>
    <row r="66" customFormat="false" ht="11.25" hidden="false" customHeight="false" outlineLevel="0" collapsed="false">
      <c r="A66" s="220"/>
      <c r="B66" s="220"/>
      <c r="C66" s="278"/>
      <c r="D66" s="278"/>
      <c r="E66" s="278"/>
      <c r="F66" s="278"/>
      <c r="G66" s="278"/>
      <c r="H66" s="278"/>
      <c r="I66" s="278"/>
      <c r="J66" s="278"/>
      <c r="K66" s="278"/>
      <c r="L66" s="278"/>
      <c r="M66" s="278"/>
      <c r="N66" s="278"/>
      <c r="O66" s="278"/>
      <c r="P66" s="278"/>
      <c r="Q66" s="278"/>
      <c r="R66" s="278"/>
    </row>
    <row r="67" customFormat="false" ht="11.25" hidden="false" customHeight="false" outlineLevel="0" collapsed="false">
      <c r="A67" s="220"/>
      <c r="B67" s="220"/>
      <c r="C67" s="278"/>
      <c r="D67" s="278"/>
      <c r="E67" s="278"/>
      <c r="F67" s="278"/>
      <c r="G67" s="278"/>
      <c r="H67" s="278"/>
      <c r="I67" s="278"/>
      <c r="J67" s="278"/>
      <c r="K67" s="278"/>
      <c r="L67" s="278"/>
      <c r="M67" s="278"/>
      <c r="N67" s="278"/>
      <c r="O67" s="278"/>
      <c r="P67" s="278"/>
      <c r="Q67" s="278"/>
      <c r="R67" s="278"/>
    </row>
    <row r="68" customFormat="false" ht="11.25" hidden="false" customHeight="false" outlineLevel="0" collapsed="false">
      <c r="A68" s="220"/>
      <c r="B68" s="220"/>
      <c r="C68" s="278"/>
      <c r="D68" s="278"/>
      <c r="E68" s="278"/>
      <c r="F68" s="278"/>
      <c r="G68" s="278"/>
      <c r="H68" s="278"/>
      <c r="I68" s="278"/>
      <c r="J68" s="278"/>
      <c r="K68" s="278"/>
      <c r="L68" s="278"/>
      <c r="M68" s="278"/>
      <c r="N68" s="278"/>
      <c r="O68" s="278"/>
      <c r="P68" s="278"/>
      <c r="Q68" s="278"/>
      <c r="R68" s="278"/>
    </row>
  </sheetData>
  <mergeCells count="7">
    <mergeCell ref="A4:N4"/>
    <mergeCell ref="A5:N5"/>
    <mergeCell ref="C7:E7"/>
    <mergeCell ref="F7:H7"/>
    <mergeCell ref="I7:K7"/>
    <mergeCell ref="L7:N7"/>
    <mergeCell ref="A51:N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6.56"/>
    <col collapsed="false" customWidth="true" hidden="false" outlineLevel="0" max="5" min="5" style="279" width="6.41"/>
    <col collapsed="false" customWidth="true" hidden="false" outlineLevel="0" max="9" min="6" style="279" width="9.56"/>
    <col collapsed="false" customWidth="true" hidden="false" outlineLevel="0" max="10" min="10" style="279" width="16.42"/>
    <col collapsed="false" customWidth="true" hidden="false" outlineLevel="0" max="11" min="11" style="279" width="15.99"/>
    <col collapsed="false" customWidth="false" hidden="false" outlineLevel="0" max="20" min="12" style="279" width="9.14"/>
    <col collapsed="false" customWidth="true" hidden="false" outlineLevel="0" max="21" min="21" style="279" width="13.7"/>
    <col collapsed="false" customWidth="false" hidden="false" outlineLevel="0" max="257" min="22"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7" hidden="false" customHeight="true" outlineLevel="0" collapsed="false">
      <c r="A4" s="280" t="s">
        <v>11</v>
      </c>
      <c r="B4" s="280"/>
      <c r="C4" s="280"/>
      <c r="D4" s="280"/>
      <c r="E4" s="280"/>
      <c r="F4" s="280"/>
      <c r="G4" s="280"/>
      <c r="H4" s="280"/>
      <c r="I4" s="280"/>
      <c r="J4" s="280"/>
      <c r="K4" s="280"/>
      <c r="M4" s="281"/>
      <c r="N4" s="281"/>
      <c r="O4" s="281"/>
      <c r="P4" s="281"/>
      <c r="Q4" s="281"/>
      <c r="R4" s="281"/>
      <c r="S4" s="281"/>
      <c r="T4" s="281"/>
      <c r="U4" s="281"/>
    </row>
    <row r="5" customFormat="false" ht="29.25" hidden="false" customHeight="true" outlineLevel="0" collapsed="false">
      <c r="A5" s="282" t="s">
        <v>181</v>
      </c>
      <c r="B5" s="282"/>
      <c r="C5" s="282"/>
      <c r="D5" s="282"/>
      <c r="E5" s="282"/>
      <c r="F5" s="282"/>
      <c r="G5" s="282"/>
      <c r="H5" s="282"/>
      <c r="I5" s="282"/>
      <c r="J5" s="282"/>
      <c r="K5" s="282"/>
      <c r="M5" s="283"/>
      <c r="N5" s="283"/>
      <c r="O5" s="283"/>
      <c r="P5" s="283"/>
      <c r="Q5" s="283"/>
      <c r="R5" s="283"/>
      <c r="S5" s="283"/>
      <c r="T5" s="283"/>
      <c r="U5" s="283"/>
    </row>
    <row r="6" customFormat="false" ht="12.75" hidden="false" customHeight="true" outlineLevel="0" collapsed="false">
      <c r="A6" s="284"/>
      <c r="B6" s="285"/>
      <c r="C6" s="285"/>
      <c r="D6" s="285"/>
      <c r="E6" s="285"/>
      <c r="F6" s="285"/>
      <c r="G6" s="285"/>
      <c r="H6" s="285"/>
      <c r="I6" s="285"/>
      <c r="J6" s="285"/>
      <c r="K6" s="285"/>
      <c r="M6" s="286"/>
      <c r="N6" s="287"/>
      <c r="O6" s="287"/>
      <c r="P6" s="287"/>
      <c r="Q6" s="287"/>
      <c r="R6" s="287"/>
      <c r="S6" s="287"/>
      <c r="T6" s="287"/>
      <c r="U6" s="287"/>
    </row>
    <row r="7" customFormat="false" ht="46.5" hidden="false" customHeight="true" outlineLevel="0" collapsed="false">
      <c r="A7" s="288" t="s">
        <v>182</v>
      </c>
      <c r="B7" s="288"/>
      <c r="C7" s="288"/>
      <c r="D7" s="288"/>
      <c r="E7" s="288"/>
      <c r="F7" s="288"/>
      <c r="G7" s="288"/>
      <c r="H7" s="288"/>
      <c r="I7" s="288"/>
      <c r="J7" s="288"/>
      <c r="K7" s="288"/>
      <c r="M7" s="289"/>
      <c r="N7" s="289"/>
      <c r="O7" s="289"/>
      <c r="P7" s="289"/>
      <c r="Q7" s="289"/>
      <c r="R7" s="289"/>
      <c r="S7" s="289"/>
      <c r="T7" s="289"/>
      <c r="U7" s="289"/>
    </row>
    <row r="8" customFormat="false" ht="12.75" hidden="false" customHeight="false" outlineLevel="0" collapsed="false">
      <c r="M8" s="290"/>
      <c r="N8" s="290"/>
      <c r="O8" s="290"/>
      <c r="P8" s="290"/>
      <c r="Q8" s="290"/>
      <c r="R8" s="290"/>
      <c r="S8" s="290"/>
      <c r="T8" s="290"/>
      <c r="U8" s="290"/>
    </row>
    <row r="9" customFormat="false" ht="75.75" hidden="false" customHeight="true" outlineLevel="0" collapsed="false">
      <c r="A9" s="291" t="s">
        <v>183</v>
      </c>
      <c r="B9" s="291"/>
      <c r="C9" s="291"/>
      <c r="D9" s="291"/>
      <c r="E9" s="291"/>
      <c r="F9" s="291"/>
      <c r="G9" s="291"/>
      <c r="H9" s="291"/>
      <c r="I9" s="291"/>
      <c r="J9" s="291"/>
      <c r="K9" s="291"/>
      <c r="M9" s="292"/>
      <c r="N9" s="292"/>
      <c r="O9" s="292"/>
      <c r="P9" s="292"/>
      <c r="Q9" s="292"/>
      <c r="R9" s="292"/>
      <c r="S9" s="292"/>
      <c r="T9" s="292"/>
      <c r="U9" s="292"/>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93"/>
      <c r="G12" s="293"/>
      <c r="H12" s="293"/>
      <c r="I12" s="293"/>
    </row>
    <row r="13" customFormat="false" ht="33.75" hidden="false" customHeight="false" outlineLevel="0" collapsed="false">
      <c r="A13" s="294" t="s">
        <v>184</v>
      </c>
      <c r="B13" s="294" t="s">
        <v>185</v>
      </c>
      <c r="C13" s="294" t="s">
        <v>186</v>
      </c>
      <c r="D13" s="295" t="s">
        <v>187</v>
      </c>
      <c r="E13" s="296" t="s">
        <v>188</v>
      </c>
      <c r="F13" s="297" t="n">
        <v>2007</v>
      </c>
      <c r="G13" s="298" t="n">
        <v>2000</v>
      </c>
      <c r="H13" s="298" t="n">
        <v>1995</v>
      </c>
      <c r="I13" s="298" t="s">
        <v>69</v>
      </c>
      <c r="J13" s="299" t="s">
        <v>189</v>
      </c>
      <c r="K13" s="299" t="s">
        <v>190</v>
      </c>
    </row>
    <row r="14" customFormat="false" ht="12.75" hidden="false" customHeight="false" outlineLevel="0" collapsed="false">
      <c r="A14" s="300" t="n">
        <v>12</v>
      </c>
      <c r="B14" s="300" t="s">
        <v>46</v>
      </c>
      <c r="C14" s="300" t="s">
        <v>191</v>
      </c>
      <c r="D14" s="301" t="n">
        <v>2</v>
      </c>
      <c r="E14" s="302"/>
      <c r="F14" s="303" t="n">
        <v>7.80747729728035</v>
      </c>
      <c r="G14" s="304" t="n">
        <v>7.10362944294584</v>
      </c>
      <c r="H14" s="305"/>
      <c r="I14" s="304" t="n">
        <v>6.18222469387014</v>
      </c>
      <c r="J14" s="306" t="s">
        <v>46</v>
      </c>
      <c r="K14" s="306" t="s">
        <v>191</v>
      </c>
    </row>
    <row r="15" customFormat="false" ht="12.75" hidden="false" customHeight="false" outlineLevel="0" collapsed="false">
      <c r="A15" s="300" t="n">
        <v>30</v>
      </c>
      <c r="B15" s="300" t="s">
        <v>65</v>
      </c>
      <c r="C15" s="300" t="s">
        <v>192</v>
      </c>
      <c r="D15" s="301"/>
      <c r="E15" s="302"/>
      <c r="F15" s="303" t="n">
        <v>7.57286855270243</v>
      </c>
      <c r="G15" s="304" t="n">
        <v>6.94380592440481</v>
      </c>
      <c r="H15" s="304" t="n">
        <v>6.55182732428647</v>
      </c>
      <c r="I15" s="304" t="n">
        <v>6.18222469387014</v>
      </c>
      <c r="J15" s="306" t="s">
        <v>65</v>
      </c>
      <c r="K15" s="306" t="s">
        <v>192</v>
      </c>
    </row>
    <row r="16" customFormat="false" ht="12.75" hidden="false" customHeight="false" outlineLevel="0" collapsed="false">
      <c r="A16" s="300" t="n">
        <v>38</v>
      </c>
      <c r="B16" s="300" t="s">
        <v>75</v>
      </c>
      <c r="C16" s="300" t="s">
        <v>193</v>
      </c>
      <c r="D16" s="301"/>
      <c r="E16" s="302"/>
      <c r="F16" s="303" t="n">
        <v>7.44375558627873</v>
      </c>
      <c r="G16" s="304" t="n">
        <v>7.91675342316349</v>
      </c>
      <c r="H16" s="304" t="n">
        <v>8.41118259315942</v>
      </c>
      <c r="I16" s="304" t="n">
        <v>6.18222469387014</v>
      </c>
      <c r="J16" s="306" t="s">
        <v>75</v>
      </c>
      <c r="K16" s="306" t="s">
        <v>193</v>
      </c>
    </row>
    <row r="17" customFormat="false" ht="12.75" hidden="false" customHeight="false" outlineLevel="0" collapsed="false">
      <c r="A17" s="300" t="n">
        <v>39</v>
      </c>
      <c r="B17" s="300" t="s">
        <v>76</v>
      </c>
      <c r="C17" s="300" t="s">
        <v>194</v>
      </c>
      <c r="D17" s="301" t="n">
        <v>4</v>
      </c>
      <c r="E17" s="302" t="n">
        <v>1</v>
      </c>
      <c r="F17" s="303" t="n">
        <v>7.42361061630475</v>
      </c>
      <c r="G17" s="304" t="n">
        <v>2.9397882429649</v>
      </c>
      <c r="H17" s="305"/>
      <c r="I17" s="304" t="n">
        <v>6.18222469387014</v>
      </c>
      <c r="J17" s="306" t="s">
        <v>195</v>
      </c>
      <c r="K17" s="306" t="s">
        <v>196</v>
      </c>
    </row>
    <row r="18" customFormat="false" ht="12.75" hidden="false" customHeight="false" outlineLevel="0" collapsed="false">
      <c r="A18" s="300" t="n">
        <v>6</v>
      </c>
      <c r="B18" s="300" t="s">
        <v>39</v>
      </c>
      <c r="C18" s="300" t="s">
        <v>197</v>
      </c>
      <c r="D18" s="301" t="n">
        <v>2</v>
      </c>
      <c r="E18" s="302"/>
      <c r="F18" s="303" t="n">
        <v>7.09925561197238</v>
      </c>
      <c r="G18" s="304" t="n">
        <v>6.64400246065578</v>
      </c>
      <c r="H18" s="304" t="n">
        <v>6.22238351421467</v>
      </c>
      <c r="I18" s="304" t="n">
        <v>6.18222469387014</v>
      </c>
      <c r="J18" s="306" t="s">
        <v>39</v>
      </c>
      <c r="K18" s="306" t="s">
        <v>197</v>
      </c>
    </row>
    <row r="19" customFormat="false" ht="12.75" hidden="false" customHeight="false" outlineLevel="0" collapsed="false">
      <c r="A19" s="300" t="n">
        <v>16</v>
      </c>
      <c r="B19" s="300" t="s">
        <v>50</v>
      </c>
      <c r="C19" s="300" t="s">
        <v>198</v>
      </c>
      <c r="D19" s="301"/>
      <c r="E19" s="302"/>
      <c r="F19" s="303" t="n">
        <v>7.00531763283054</v>
      </c>
      <c r="G19" s="304" t="n">
        <v>6.10656791040323</v>
      </c>
      <c r="H19" s="305"/>
      <c r="I19" s="304" t="n">
        <v>6.18222469387014</v>
      </c>
      <c r="J19" s="306" t="s">
        <v>50</v>
      </c>
      <c r="K19" s="306" t="s">
        <v>198</v>
      </c>
    </row>
    <row r="20" customFormat="false" ht="12.75" hidden="false" customHeight="false" outlineLevel="0" collapsed="false">
      <c r="A20" s="300" t="n">
        <v>36</v>
      </c>
      <c r="B20" s="300" t="s">
        <v>37</v>
      </c>
      <c r="C20" s="300" t="s">
        <v>199</v>
      </c>
      <c r="D20" s="301" t="n">
        <v>3</v>
      </c>
      <c r="E20" s="302" t="n">
        <v>2</v>
      </c>
      <c r="F20" s="303" t="n">
        <v>6.42652501101165</v>
      </c>
      <c r="G20" s="304" t="n">
        <v>6.74799257328578</v>
      </c>
      <c r="H20" s="304" t="n">
        <v>5.07234544211465</v>
      </c>
      <c r="I20" s="304" t="n">
        <v>6.18222469387014</v>
      </c>
      <c r="J20" s="306" t="s">
        <v>200</v>
      </c>
      <c r="K20" s="306" t="s">
        <v>201</v>
      </c>
    </row>
    <row r="21" customFormat="false" ht="12.75" hidden="false" customHeight="false" outlineLevel="0" collapsed="false">
      <c r="A21" s="300" t="n">
        <v>26</v>
      </c>
      <c r="B21" s="300" t="s">
        <v>61</v>
      </c>
      <c r="C21" s="300" t="s">
        <v>202</v>
      </c>
      <c r="D21" s="301"/>
      <c r="E21" s="302"/>
      <c r="F21" s="303" t="n">
        <v>6.25164659198308</v>
      </c>
      <c r="G21" s="304" t="n">
        <v>6.33683661283376</v>
      </c>
      <c r="H21" s="304" t="n">
        <v>6.03202862706354</v>
      </c>
      <c r="I21" s="304" t="n">
        <v>6.18222469387014</v>
      </c>
      <c r="J21" s="306" t="s">
        <v>61</v>
      </c>
      <c r="K21" s="306" t="s">
        <v>202</v>
      </c>
    </row>
    <row r="22" customFormat="false" ht="12.75" hidden="false" customHeight="false" outlineLevel="0" collapsed="false">
      <c r="A22" s="300" t="n">
        <v>3</v>
      </c>
      <c r="B22" s="300" t="s">
        <v>33</v>
      </c>
      <c r="C22" s="300" t="s">
        <v>203</v>
      </c>
      <c r="D22" s="301"/>
      <c r="E22" s="302"/>
      <c r="F22" s="303" t="n">
        <v>6.10274114337527</v>
      </c>
      <c r="G22" s="304" t="n">
        <v>6.07882307609805</v>
      </c>
      <c r="H22" s="305"/>
      <c r="I22" s="304" t="n">
        <v>6.18222469387014</v>
      </c>
      <c r="J22" s="306" t="s">
        <v>33</v>
      </c>
      <c r="K22" s="306" t="s">
        <v>203</v>
      </c>
    </row>
    <row r="23" customFormat="false" ht="12.75" hidden="false" customHeight="false" outlineLevel="0" collapsed="false">
      <c r="A23" s="300" t="n">
        <v>4</v>
      </c>
      <c r="B23" s="300" t="s">
        <v>35</v>
      </c>
      <c r="C23" s="300" t="s">
        <v>35</v>
      </c>
      <c r="D23" s="301" t="s">
        <v>36</v>
      </c>
      <c r="E23" s="302" t="n">
        <v>3</v>
      </c>
      <c r="F23" s="303" t="n">
        <v>6.077</v>
      </c>
      <c r="G23" s="304" t="n">
        <v>5.87568432169738</v>
      </c>
      <c r="H23" s="304" t="n">
        <v>6.65359697862606</v>
      </c>
      <c r="I23" s="304" t="n">
        <v>6.18222469387014</v>
      </c>
      <c r="J23" s="306" t="s">
        <v>204</v>
      </c>
      <c r="K23" s="306" t="s">
        <v>204</v>
      </c>
    </row>
    <row r="24" customFormat="false" ht="12.75" hidden="false" customHeight="false" outlineLevel="0" collapsed="false">
      <c r="A24" s="300" t="n">
        <v>8</v>
      </c>
      <c r="B24" s="300" t="s">
        <v>42</v>
      </c>
      <c r="C24" s="300" t="s">
        <v>42</v>
      </c>
      <c r="D24" s="301"/>
      <c r="E24" s="302"/>
      <c r="F24" s="303" t="n">
        <v>5.97189116141244</v>
      </c>
      <c r="G24" s="304" t="n">
        <v>6.35203125910591</v>
      </c>
      <c r="H24" s="304" t="n">
        <v>6.59116892304549</v>
      </c>
      <c r="I24" s="304" t="n">
        <v>6.18222469387014</v>
      </c>
      <c r="J24" s="306" t="s">
        <v>42</v>
      </c>
      <c r="K24" s="306" t="s">
        <v>42</v>
      </c>
    </row>
    <row r="25" customFormat="false" ht="12.75" hidden="false" customHeight="false" outlineLevel="0" collapsed="false">
      <c r="A25" s="300" t="n">
        <v>20</v>
      </c>
      <c r="B25" s="300" t="s">
        <v>55</v>
      </c>
      <c r="C25" s="300" t="s">
        <v>205</v>
      </c>
      <c r="D25" s="301"/>
      <c r="E25" s="302"/>
      <c r="F25" s="303" t="n">
        <v>5.94438333934367</v>
      </c>
      <c r="G25" s="305"/>
      <c r="H25" s="305"/>
      <c r="I25" s="304" t="n">
        <v>6.18222469387014</v>
      </c>
      <c r="J25" s="306" t="s">
        <v>55</v>
      </c>
      <c r="K25" s="306" t="s">
        <v>205</v>
      </c>
    </row>
    <row r="26" customFormat="false" ht="12.75" hidden="false" customHeight="false" outlineLevel="0" collapsed="false">
      <c r="A26" s="300" t="n">
        <v>29</v>
      </c>
      <c r="B26" s="300" t="s">
        <v>64</v>
      </c>
      <c r="C26" s="300" t="s">
        <v>206</v>
      </c>
      <c r="D26" s="301"/>
      <c r="E26" s="302"/>
      <c r="F26" s="303" t="n">
        <v>5.79472968266076</v>
      </c>
      <c r="G26" s="304" t="n">
        <v>4.92170064913321</v>
      </c>
      <c r="H26" s="304" t="n">
        <v>5.17371595028271</v>
      </c>
      <c r="I26" s="304" t="n">
        <v>6.18222469387014</v>
      </c>
      <c r="J26" s="306" t="s">
        <v>64</v>
      </c>
      <c r="K26" s="306" t="s">
        <v>206</v>
      </c>
    </row>
    <row r="27" customFormat="false" ht="12.75" hidden="false" customHeight="false" outlineLevel="0" collapsed="false">
      <c r="A27" s="300" t="n">
        <v>18</v>
      </c>
      <c r="B27" s="300" t="s">
        <v>53</v>
      </c>
      <c r="C27" s="300" t="s">
        <v>207</v>
      </c>
      <c r="D27" s="301"/>
      <c r="E27" s="302"/>
      <c r="F27" s="303" t="n">
        <v>5.71827826567892</v>
      </c>
      <c r="G27" s="304" t="n">
        <v>5.03423441627441</v>
      </c>
      <c r="H27" s="304" t="n">
        <v>5.07835095479054</v>
      </c>
      <c r="I27" s="304" t="n">
        <v>6.18222469387014</v>
      </c>
      <c r="J27" s="306" t="s">
        <v>53</v>
      </c>
      <c r="K27" s="306" t="s">
        <v>207</v>
      </c>
    </row>
    <row r="28" customFormat="false" ht="12.75" hidden="false" customHeight="false" outlineLevel="0" collapsed="false">
      <c r="A28" s="300" t="n">
        <v>7</v>
      </c>
      <c r="B28" s="300" t="s">
        <v>40</v>
      </c>
      <c r="C28" s="300" t="s">
        <v>208</v>
      </c>
      <c r="D28" s="301"/>
      <c r="E28" s="302"/>
      <c r="F28" s="303" t="n">
        <v>5.64298302575147</v>
      </c>
      <c r="G28" s="304" t="n">
        <v>5.64563949304596</v>
      </c>
      <c r="H28" s="304" t="n">
        <v>6.27776503461506</v>
      </c>
      <c r="I28" s="304" t="n">
        <v>6.18222469387014</v>
      </c>
      <c r="J28" s="306" t="s">
        <v>40</v>
      </c>
      <c r="K28" s="306" t="s">
        <v>208</v>
      </c>
    </row>
    <row r="29" customFormat="false" ht="12.75" hidden="false" customHeight="false" outlineLevel="0" collapsed="false">
      <c r="A29" s="300" t="n">
        <v>23</v>
      </c>
      <c r="B29" s="300" t="s">
        <v>58</v>
      </c>
      <c r="C29" s="300" t="s">
        <v>58</v>
      </c>
      <c r="D29" s="301"/>
      <c r="E29" s="302"/>
      <c r="F29" s="303" t="n">
        <v>5.59518275078511</v>
      </c>
      <c r="G29" s="304" t="n">
        <v>5.37874641572517</v>
      </c>
      <c r="H29" s="304" t="n">
        <v>5.03699704597242</v>
      </c>
      <c r="I29" s="304" t="n">
        <v>6.18222469387014</v>
      </c>
      <c r="J29" s="306" t="s">
        <v>58</v>
      </c>
      <c r="K29" s="306" t="s">
        <v>58</v>
      </c>
    </row>
    <row r="30" customFormat="false" ht="12.75" hidden="false" customHeight="false" outlineLevel="0" collapsed="false">
      <c r="A30" s="300" t="n">
        <v>19</v>
      </c>
      <c r="B30" s="300" t="s">
        <v>54</v>
      </c>
      <c r="C30" s="300" t="s">
        <v>209</v>
      </c>
      <c r="D30" s="301"/>
      <c r="E30" s="302"/>
      <c r="F30" s="303" t="n">
        <v>5.56069745197766</v>
      </c>
      <c r="G30" s="304" t="n">
        <v>5.14271461383865</v>
      </c>
      <c r="H30" s="304" t="n">
        <v>5.35916769161716</v>
      </c>
      <c r="I30" s="304" t="n">
        <v>6.18222469387014</v>
      </c>
      <c r="J30" s="306" t="s">
        <v>54</v>
      </c>
      <c r="K30" s="306" t="s">
        <v>209</v>
      </c>
    </row>
    <row r="31" customFormat="false" ht="12.75" hidden="false" customHeight="false" outlineLevel="0" collapsed="false">
      <c r="A31" s="300" t="n">
        <v>40</v>
      </c>
      <c r="B31" s="300" t="s">
        <v>77</v>
      </c>
      <c r="C31" s="300" t="s">
        <v>210</v>
      </c>
      <c r="D31" s="301"/>
      <c r="E31" s="302"/>
      <c r="F31" s="303" t="n">
        <v>5.55766802128196</v>
      </c>
      <c r="G31" s="305"/>
      <c r="H31" s="305"/>
      <c r="I31" s="304" t="n">
        <v>6.18222469387014</v>
      </c>
      <c r="J31" s="306" t="s">
        <v>77</v>
      </c>
      <c r="K31" s="306" t="s">
        <v>210</v>
      </c>
    </row>
    <row r="32" customFormat="false" ht="12.75" hidden="false" customHeight="false" outlineLevel="0" collapsed="false">
      <c r="A32" s="300" t="n">
        <v>27</v>
      </c>
      <c r="B32" s="300" t="s">
        <v>62</v>
      </c>
      <c r="C32" s="300" t="s">
        <v>211</v>
      </c>
      <c r="D32" s="301" t="n">
        <v>4</v>
      </c>
      <c r="E32" s="302" t="n">
        <v>1</v>
      </c>
      <c r="F32" s="303" t="n">
        <v>5.53897566627045</v>
      </c>
      <c r="G32" s="304" t="n">
        <v>5.68195118659604</v>
      </c>
      <c r="H32" s="304" t="n">
        <v>5.99594897105026</v>
      </c>
      <c r="I32" s="304" t="n">
        <v>6.18222469387014</v>
      </c>
      <c r="J32" s="306" t="s">
        <v>212</v>
      </c>
      <c r="K32" s="306" t="s">
        <v>213</v>
      </c>
    </row>
    <row r="33" customFormat="false" ht="12.75" hidden="false" customHeight="false" outlineLevel="0" collapsed="false">
      <c r="A33" s="300" t="n">
        <v>21</v>
      </c>
      <c r="B33" s="300" t="s">
        <v>56</v>
      </c>
      <c r="C33" s="300" t="s">
        <v>214</v>
      </c>
      <c r="D33" s="301" t="n">
        <v>4</v>
      </c>
      <c r="E33" s="302" t="n">
        <v>1</v>
      </c>
      <c r="F33" s="303" t="n">
        <v>5.5133876590449</v>
      </c>
      <c r="G33" s="304" t="n">
        <v>5.08445283380625</v>
      </c>
      <c r="H33" s="304" t="n">
        <v>5.92768780533305</v>
      </c>
      <c r="I33" s="304" t="n">
        <v>6.18222469387014</v>
      </c>
      <c r="J33" s="306" t="s">
        <v>215</v>
      </c>
      <c r="K33" s="306" t="s">
        <v>216</v>
      </c>
    </row>
    <row r="34" customFormat="false" ht="12.75" hidden="false" customHeight="false" outlineLevel="0" collapsed="false">
      <c r="A34" s="300" t="n">
        <v>2</v>
      </c>
      <c r="B34" s="300" t="s">
        <v>32</v>
      </c>
      <c r="C34" s="300" t="s">
        <v>217</v>
      </c>
      <c r="D34" s="301"/>
      <c r="E34" s="302"/>
      <c r="F34" s="303" t="n">
        <v>5.35541706347592</v>
      </c>
      <c r="G34" s="304" t="n">
        <v>5.54573603539672</v>
      </c>
      <c r="H34" s="304" t="n">
        <v>6.1554390272188</v>
      </c>
      <c r="I34" s="304" t="n">
        <v>6.18222469387014</v>
      </c>
      <c r="J34" s="306" t="s">
        <v>32</v>
      </c>
      <c r="K34" s="306" t="s">
        <v>217</v>
      </c>
    </row>
    <row r="35" customFormat="false" ht="12.75" hidden="false" customHeight="false" outlineLevel="0" collapsed="false">
      <c r="A35" s="300" t="n">
        <v>22</v>
      </c>
      <c r="B35" s="300" t="s">
        <v>57</v>
      </c>
      <c r="C35" s="300" t="s">
        <v>218</v>
      </c>
      <c r="D35" s="301"/>
      <c r="E35" s="302"/>
      <c r="F35" s="303" t="n">
        <v>5.29054495609469</v>
      </c>
      <c r="G35" s="304" t="n">
        <v>5.59571129184366</v>
      </c>
      <c r="H35" s="304" t="n">
        <v>5.18585340220982</v>
      </c>
      <c r="I35" s="304" t="n">
        <v>6.18222469387014</v>
      </c>
      <c r="J35" s="306" t="s">
        <v>57</v>
      </c>
      <c r="K35" s="306" t="s">
        <v>218</v>
      </c>
    </row>
    <row r="36" customFormat="false" ht="12.75" hidden="false" customHeight="false" outlineLevel="0" collapsed="false">
      <c r="A36" s="300" t="n">
        <v>35</v>
      </c>
      <c r="B36" s="300" t="s">
        <v>73</v>
      </c>
      <c r="C36" s="300" t="s">
        <v>219</v>
      </c>
      <c r="D36" s="301" t="n">
        <v>4</v>
      </c>
      <c r="E36" s="302" t="n">
        <v>1</v>
      </c>
      <c r="F36" s="303" t="n">
        <v>5.2</v>
      </c>
      <c r="G36" s="304" t="n">
        <v>3.69597114201525</v>
      </c>
      <c r="H36" s="304" t="n">
        <v>3.69651267226555</v>
      </c>
      <c r="I36" s="304" t="n">
        <v>6.18222469387014</v>
      </c>
      <c r="J36" s="306" t="s">
        <v>220</v>
      </c>
      <c r="K36" s="306" t="s">
        <v>221</v>
      </c>
    </row>
    <row r="37" customFormat="false" ht="12.75" hidden="false" customHeight="false" outlineLevel="0" collapsed="false">
      <c r="A37" s="300" t="n">
        <v>1</v>
      </c>
      <c r="B37" s="300" t="s">
        <v>31</v>
      </c>
      <c r="C37" s="300" t="s">
        <v>222</v>
      </c>
      <c r="D37" s="301"/>
      <c r="E37" s="302"/>
      <c r="F37" s="303" t="n">
        <v>5.17815930645583</v>
      </c>
      <c r="G37" s="304" t="n">
        <v>5.19366879474575</v>
      </c>
      <c r="H37" s="304" t="n">
        <v>5.18201994553261</v>
      </c>
      <c r="I37" s="304" t="n">
        <v>6.18222469387014</v>
      </c>
      <c r="J37" s="306" t="s">
        <v>31</v>
      </c>
      <c r="K37" s="306" t="s">
        <v>222</v>
      </c>
    </row>
    <row r="38" customFormat="false" ht="12.75" hidden="false" customHeight="false" outlineLevel="0" collapsed="false">
      <c r="A38" s="300" t="n">
        <v>37</v>
      </c>
      <c r="B38" s="300" t="s">
        <v>74</v>
      </c>
      <c r="C38" s="300" t="s">
        <v>223</v>
      </c>
      <c r="D38" s="301" t="n">
        <v>4</v>
      </c>
      <c r="E38" s="302" t="n">
        <v>1</v>
      </c>
      <c r="F38" s="303" t="n">
        <v>4.98806398333146</v>
      </c>
      <c r="G38" s="304" t="n">
        <v>5.41412449784519</v>
      </c>
      <c r="H38" s="304" t="n">
        <v>5.76393034745222</v>
      </c>
      <c r="I38" s="304" t="n">
        <v>6.18222469387014</v>
      </c>
      <c r="J38" s="306" t="s">
        <v>224</v>
      </c>
      <c r="K38" s="306" t="s">
        <v>225</v>
      </c>
    </row>
    <row r="39" customFormat="false" ht="12.75" hidden="false" customHeight="false" outlineLevel="0" collapsed="false">
      <c r="A39" s="300" t="n">
        <v>11</v>
      </c>
      <c r="B39" s="300" t="s">
        <v>45</v>
      </c>
      <c r="C39" s="300" t="s">
        <v>226</v>
      </c>
      <c r="D39" s="301" t="n">
        <v>4</v>
      </c>
      <c r="E39" s="302" t="n">
        <v>1</v>
      </c>
      <c r="F39" s="303" t="n">
        <v>4.933</v>
      </c>
      <c r="G39" s="304" t="n">
        <v>4.93369164172468</v>
      </c>
      <c r="H39" s="304" t="n">
        <v>5.35454000349935</v>
      </c>
      <c r="I39" s="304" t="n">
        <v>6.18222469387014</v>
      </c>
      <c r="J39" s="306" t="s">
        <v>227</v>
      </c>
      <c r="K39" s="306" t="s">
        <v>228</v>
      </c>
    </row>
    <row r="40" customFormat="false" ht="12.75" hidden="false" customHeight="false" outlineLevel="0" collapsed="false">
      <c r="A40" s="300" t="n">
        <v>15</v>
      </c>
      <c r="B40" s="300" t="s">
        <v>49</v>
      </c>
      <c r="C40" s="300" t="s">
        <v>229</v>
      </c>
      <c r="D40" s="301" t="n">
        <v>2</v>
      </c>
      <c r="E40" s="302"/>
      <c r="F40" s="303" t="n">
        <v>4.93159411986618</v>
      </c>
      <c r="G40" s="304" t="n">
        <v>5.04378261114189</v>
      </c>
      <c r="H40" s="304" t="n">
        <v>4.98993151334078</v>
      </c>
      <c r="I40" s="304" t="n">
        <v>6.18222469387014</v>
      </c>
      <c r="J40" s="306" t="s">
        <v>49</v>
      </c>
      <c r="K40" s="306" t="s">
        <v>229</v>
      </c>
    </row>
    <row r="41" customFormat="false" ht="12.75" hidden="false" customHeight="false" outlineLevel="0" collapsed="false">
      <c r="A41" s="300" t="n">
        <v>25</v>
      </c>
      <c r="B41" s="300" t="s">
        <v>60</v>
      </c>
      <c r="C41" s="300" t="s">
        <v>230</v>
      </c>
      <c r="D41" s="301"/>
      <c r="E41" s="302"/>
      <c r="F41" s="303" t="n">
        <v>4.81990614877509</v>
      </c>
      <c r="G41" s="304" t="n">
        <v>4.76842207142098</v>
      </c>
      <c r="H41" s="304" t="n">
        <v>5.28086671660648</v>
      </c>
      <c r="I41" s="304" t="n">
        <v>6.18222469387014</v>
      </c>
      <c r="J41" s="306" t="s">
        <v>60</v>
      </c>
      <c r="K41" s="306" t="s">
        <v>230</v>
      </c>
    </row>
    <row r="42" customFormat="false" ht="12.75" hidden="false" customHeight="false" outlineLevel="0" collapsed="false">
      <c r="A42" s="300" t="n">
        <v>9</v>
      </c>
      <c r="B42" s="300" t="s">
        <v>43</v>
      </c>
      <c r="C42" s="300" t="s">
        <v>231</v>
      </c>
      <c r="D42" s="301"/>
      <c r="E42" s="302"/>
      <c r="F42" s="303" t="n">
        <v>4.70255805807129</v>
      </c>
      <c r="G42" s="304" t="n">
        <v>4.87479314451832</v>
      </c>
      <c r="H42" s="304" t="n">
        <v>5.1123582897761</v>
      </c>
      <c r="I42" s="304" t="n">
        <v>6.18222469387014</v>
      </c>
      <c r="J42" s="306" t="s">
        <v>43</v>
      </c>
      <c r="K42" s="306" t="s">
        <v>231</v>
      </c>
    </row>
    <row r="43" customFormat="false" ht="12.75" hidden="false" customHeight="false" outlineLevel="0" collapsed="false">
      <c r="A43" s="300" t="n">
        <v>13</v>
      </c>
      <c r="B43" s="300" t="s">
        <v>47</v>
      </c>
      <c r="C43" s="300" t="s">
        <v>232</v>
      </c>
      <c r="D43" s="301"/>
      <c r="E43" s="302"/>
      <c r="F43" s="303" t="n">
        <v>4.66387598103524</v>
      </c>
      <c r="G43" s="304" t="n">
        <v>4.46788595953684</v>
      </c>
      <c r="H43" s="304" t="n">
        <v>5.21681793337306</v>
      </c>
      <c r="I43" s="304" t="n">
        <v>6.18222469387014</v>
      </c>
      <c r="J43" s="306" t="s">
        <v>47</v>
      </c>
      <c r="K43" s="306" t="s">
        <v>232</v>
      </c>
    </row>
    <row r="44" customFormat="false" ht="12.75" hidden="false" customHeight="false" outlineLevel="0" collapsed="false">
      <c r="A44" s="300" t="n">
        <v>5</v>
      </c>
      <c r="B44" s="300" t="s">
        <v>38</v>
      </c>
      <c r="C44" s="300" t="s">
        <v>233</v>
      </c>
      <c r="D44" s="301"/>
      <c r="E44" s="302"/>
      <c r="F44" s="303" t="n">
        <v>4.56590938661447</v>
      </c>
      <c r="G44" s="304" t="n">
        <v>4.18169177436735</v>
      </c>
      <c r="H44" s="304" t="n">
        <v>5.07139340562228</v>
      </c>
      <c r="I44" s="304" t="n">
        <v>6.18222469387014</v>
      </c>
      <c r="J44" s="306" t="s">
        <v>38</v>
      </c>
      <c r="K44" s="306" t="s">
        <v>233</v>
      </c>
    </row>
    <row r="45" customFormat="false" ht="12.75" hidden="false" customHeight="false" outlineLevel="0" collapsed="false">
      <c r="A45" s="300" t="n">
        <v>14</v>
      </c>
      <c r="B45" s="300" t="s">
        <v>48</v>
      </c>
      <c r="C45" s="300" t="s">
        <v>234</v>
      </c>
      <c r="D45" s="301"/>
      <c r="E45" s="302"/>
      <c r="F45" s="303" t="n">
        <v>4.4661128629036</v>
      </c>
      <c r="G45" s="304" t="n">
        <v>4.50279465047234</v>
      </c>
      <c r="H45" s="304" t="n">
        <v>4.61722862298611</v>
      </c>
      <c r="I45" s="304" t="n">
        <v>6.18222469387014</v>
      </c>
      <c r="J45" s="306" t="s">
        <v>48</v>
      </c>
      <c r="K45" s="306" t="s">
        <v>234</v>
      </c>
    </row>
    <row r="46" customFormat="false" ht="12.75" hidden="false" customHeight="false" outlineLevel="0" collapsed="false">
      <c r="A46" s="300" t="n">
        <v>24</v>
      </c>
      <c r="B46" s="300" t="s">
        <v>59</v>
      </c>
      <c r="C46" s="300" t="s">
        <v>235</v>
      </c>
      <c r="D46" s="301" t="n">
        <v>2</v>
      </c>
      <c r="E46" s="302"/>
      <c r="F46" s="303" t="n">
        <v>3.95154002379514</v>
      </c>
      <c r="G46" s="304" t="n">
        <v>4.05860194770263</v>
      </c>
      <c r="H46" s="304" t="n">
        <v>4.65038034844395</v>
      </c>
      <c r="I46" s="304" t="n">
        <v>6.18222469387014</v>
      </c>
      <c r="J46" s="306" t="s">
        <v>59</v>
      </c>
      <c r="K46" s="306" t="s">
        <v>235</v>
      </c>
    </row>
    <row r="47" customFormat="false" ht="12.75" hidden="false" customHeight="false" outlineLevel="0" collapsed="false">
      <c r="F47" s="307"/>
    </row>
    <row r="48" customFormat="false" ht="12.75" hidden="false" customHeight="false" outlineLevel="0" collapsed="false">
      <c r="A48" s="300" t="n">
        <v>28</v>
      </c>
      <c r="B48" s="300" t="s">
        <v>63</v>
      </c>
      <c r="C48" s="300" t="s">
        <v>236</v>
      </c>
      <c r="D48" s="301" t="n">
        <v>4</v>
      </c>
      <c r="E48" s="302" t="n">
        <v>1</v>
      </c>
      <c r="F48" s="303" t="s">
        <v>34</v>
      </c>
      <c r="G48" s="304" t="n">
        <v>2.54413198956762</v>
      </c>
      <c r="H48" s="304" t="n">
        <v>1.74418883239975</v>
      </c>
      <c r="I48" s="304" t="n">
        <v>6.18222469387014</v>
      </c>
      <c r="J48" s="306" t="s">
        <v>237</v>
      </c>
      <c r="K48" s="306" t="s">
        <v>238</v>
      </c>
    </row>
    <row r="49" customFormat="false" ht="12.75" hidden="false" customHeight="false" outlineLevel="0" collapsed="false">
      <c r="A49" s="300" t="n">
        <v>17</v>
      </c>
      <c r="B49" s="300" t="s">
        <v>51</v>
      </c>
      <c r="C49" s="300" t="s">
        <v>51</v>
      </c>
      <c r="D49" s="301" t="s">
        <v>52</v>
      </c>
      <c r="E49" s="302" t="n">
        <v>1</v>
      </c>
      <c r="F49" s="303" t="s">
        <v>34</v>
      </c>
      <c r="G49" s="304" t="s">
        <v>34</v>
      </c>
      <c r="H49" s="304" t="s">
        <v>34</v>
      </c>
      <c r="I49" s="304" t="n">
        <v>6.18222469387014</v>
      </c>
      <c r="J49" s="306" t="s">
        <v>239</v>
      </c>
      <c r="K49" s="306" t="s">
        <v>239</v>
      </c>
    </row>
    <row r="50" customFormat="false" ht="12.75" hidden="false" customHeight="false" outlineLevel="0" collapsed="false">
      <c r="A50" s="300" t="n">
        <v>7</v>
      </c>
      <c r="B50" s="300" t="s">
        <v>44</v>
      </c>
      <c r="C50" s="300" t="s">
        <v>240</v>
      </c>
      <c r="D50" s="301" t="n">
        <v>2</v>
      </c>
      <c r="E50" s="302"/>
      <c r="F50" s="303" t="s">
        <v>34</v>
      </c>
      <c r="G50" s="304" t="n">
        <v>3.55684504809915</v>
      </c>
      <c r="H50" s="304" t="n">
        <v>2.64575829665954</v>
      </c>
      <c r="I50" s="304" t="n">
        <v>6.18222469387014</v>
      </c>
      <c r="J50" s="306" t="s">
        <v>44</v>
      </c>
      <c r="K50" s="306" t="s">
        <v>240</v>
      </c>
    </row>
    <row r="52" customFormat="false" ht="12.75" hidden="false" customHeight="false" outlineLevel="0" collapsed="false">
      <c r="A52" s="308" t="s">
        <v>241</v>
      </c>
    </row>
    <row r="53" customFormat="false" ht="87" hidden="false" customHeight="true" outlineLevel="0" collapsed="false">
      <c r="A53" s="291" t="s">
        <v>242</v>
      </c>
      <c r="B53" s="291"/>
      <c r="C53" s="291"/>
      <c r="D53" s="291"/>
      <c r="E53" s="291"/>
      <c r="F53" s="291"/>
      <c r="G53" s="291"/>
      <c r="H53" s="291"/>
      <c r="I53" s="291"/>
      <c r="J53" s="291"/>
      <c r="K53" s="291"/>
    </row>
  </sheetData>
  <mergeCells count="9">
    <mergeCell ref="A4:K4"/>
    <mergeCell ref="M4:U4"/>
    <mergeCell ref="A5:K5"/>
    <mergeCell ref="M5:U5"/>
    <mergeCell ref="A7:K7"/>
    <mergeCell ref="M7:U7"/>
    <mergeCell ref="A9:K9"/>
    <mergeCell ref="M9:U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5.85"/>
    <col collapsed="false" customWidth="true" hidden="false" outlineLevel="0" max="5" min="5" style="279" width="6.41"/>
    <col collapsed="false" customWidth="true" hidden="false" outlineLevel="0" max="6" min="6" style="279" width="7.14"/>
    <col collapsed="false" customWidth="true" hidden="false" outlineLevel="0" max="7" min="7" style="279" width="12.28"/>
    <col collapsed="false" customWidth="true" hidden="false" outlineLevel="0" max="8" min="8" style="279" width="11.56"/>
    <col collapsed="false" customWidth="true" hidden="false" outlineLevel="0" max="10" min="9" style="279" width="9.56"/>
    <col collapsed="false" customWidth="true" hidden="false" outlineLevel="0" max="11" min="11" style="279" width="11.56"/>
    <col collapsed="false" customWidth="true" hidden="false" outlineLevel="0" max="12" min="12" style="279" width="12.99"/>
    <col collapsed="false" customWidth="true" hidden="false" outlineLevel="0" max="14" min="13" style="279" width="9.56"/>
    <col collapsed="false" customWidth="true" hidden="false" outlineLevel="0" max="15" min="15" style="279" width="14.14"/>
    <col collapsed="false" customWidth="true" hidden="false" outlineLevel="0" max="16" min="16" style="279" width="11.85"/>
    <col collapsed="false" customWidth="false" hidden="false" outlineLevel="0" max="257" min="17"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31.5" hidden="false" customHeight="true" outlineLevel="0" collapsed="false">
      <c r="A4" s="280" t="s">
        <v>12</v>
      </c>
      <c r="B4" s="280"/>
      <c r="C4" s="280"/>
      <c r="D4" s="280"/>
      <c r="E4" s="280"/>
      <c r="F4" s="280"/>
      <c r="G4" s="280"/>
      <c r="H4" s="280"/>
      <c r="I4" s="280"/>
      <c r="J4" s="280"/>
      <c r="K4" s="280"/>
      <c r="L4" s="280"/>
      <c r="M4" s="280"/>
      <c r="N4" s="280"/>
      <c r="O4" s="280"/>
      <c r="P4" s="280"/>
      <c r="R4" s="281"/>
      <c r="S4" s="281"/>
      <c r="T4" s="281"/>
      <c r="U4" s="281"/>
      <c r="V4" s="281"/>
      <c r="W4" s="281"/>
      <c r="X4" s="281"/>
      <c r="Y4" s="281"/>
      <c r="Z4" s="281"/>
    </row>
    <row r="5" customFormat="false" ht="12.75" hidden="false" customHeight="false" outlineLevel="0" collapsed="false">
      <c r="A5" s="309" t="s">
        <v>243</v>
      </c>
      <c r="B5" s="310"/>
      <c r="C5" s="310"/>
      <c r="D5" s="310"/>
      <c r="E5" s="310"/>
      <c r="F5" s="310"/>
      <c r="G5" s="310"/>
      <c r="H5" s="310"/>
      <c r="I5" s="310"/>
      <c r="J5" s="310"/>
      <c r="K5" s="310"/>
      <c r="L5" s="310"/>
      <c r="M5" s="310"/>
      <c r="N5" s="310"/>
      <c r="O5" s="310"/>
      <c r="P5" s="310"/>
      <c r="R5" s="311"/>
      <c r="S5" s="312"/>
      <c r="T5" s="312"/>
      <c r="U5" s="312"/>
      <c r="V5" s="312"/>
      <c r="W5" s="312"/>
      <c r="X5" s="312"/>
      <c r="Y5" s="312"/>
      <c r="Z5" s="312"/>
    </row>
    <row r="6" customFormat="false" ht="12.75" hidden="false" customHeight="false" outlineLevel="0" collapsed="false">
      <c r="A6" s="310"/>
      <c r="B6" s="310"/>
      <c r="C6" s="310"/>
      <c r="D6" s="310"/>
      <c r="E6" s="310"/>
      <c r="F6" s="310"/>
      <c r="G6" s="310"/>
      <c r="H6" s="310"/>
      <c r="I6" s="310"/>
      <c r="J6" s="310"/>
      <c r="K6" s="310"/>
      <c r="L6" s="310"/>
      <c r="M6" s="310"/>
      <c r="N6" s="310"/>
      <c r="O6" s="310"/>
      <c r="P6" s="310"/>
      <c r="R6" s="312"/>
      <c r="S6" s="312"/>
      <c r="T6" s="312"/>
      <c r="U6" s="312"/>
      <c r="V6" s="312"/>
      <c r="W6" s="312"/>
      <c r="X6" s="312"/>
      <c r="Y6" s="312"/>
      <c r="Z6" s="312"/>
    </row>
    <row r="7" customFormat="false" ht="81" hidden="false" customHeight="true" outlineLevel="0" collapsed="false">
      <c r="A7" s="291" t="s">
        <v>244</v>
      </c>
      <c r="B7" s="291"/>
      <c r="C7" s="291"/>
      <c r="D7" s="291"/>
      <c r="E7" s="291"/>
      <c r="F7" s="291"/>
      <c r="G7" s="291"/>
      <c r="H7" s="291"/>
      <c r="I7" s="291"/>
      <c r="J7" s="291"/>
      <c r="K7" s="291"/>
      <c r="L7" s="291"/>
      <c r="M7" s="291"/>
      <c r="N7" s="291"/>
      <c r="O7" s="313"/>
      <c r="P7" s="313"/>
      <c r="Q7" s="17"/>
      <c r="R7" s="292"/>
      <c r="S7" s="292"/>
      <c r="T7" s="292"/>
      <c r="U7" s="292"/>
      <c r="V7" s="292"/>
      <c r="W7" s="292"/>
      <c r="X7" s="292"/>
      <c r="Y7" s="292"/>
      <c r="Z7" s="292"/>
    </row>
    <row r="8" customFormat="false" ht="24" hidden="false" customHeight="true" outlineLevel="0" collapsed="false">
      <c r="G8" s="314"/>
      <c r="H8" s="314"/>
      <c r="I8" s="314"/>
      <c r="J8" s="314"/>
      <c r="K8" s="314"/>
      <c r="L8" s="314"/>
      <c r="M8" s="314"/>
      <c r="N8" s="314"/>
    </row>
    <row r="9" customFormat="false" ht="24" hidden="false" customHeight="true" outlineLevel="0" collapsed="false">
      <c r="G9" s="315"/>
      <c r="H9" s="315"/>
      <c r="I9" s="316"/>
      <c r="J9" s="317"/>
      <c r="K9" s="315"/>
      <c r="L9" s="315"/>
      <c r="M9" s="316"/>
      <c r="N9" s="317"/>
    </row>
    <row r="10" customFormat="false" ht="26.25" hidden="false" customHeight="true" outlineLevel="0" collapsed="false">
      <c r="G10" s="318" t="s">
        <v>19</v>
      </c>
      <c r="H10" s="318"/>
      <c r="I10" s="318"/>
      <c r="J10" s="318"/>
      <c r="K10" s="318" t="s">
        <v>20</v>
      </c>
      <c r="L10" s="318"/>
      <c r="M10" s="318"/>
      <c r="N10" s="318"/>
    </row>
    <row r="11" customFormat="false" ht="56.25" hidden="false" customHeight="false" outlineLevel="0" collapsed="false">
      <c r="A11" s="294" t="s">
        <v>184</v>
      </c>
      <c r="B11" s="294" t="s">
        <v>185</v>
      </c>
      <c r="C11" s="294" t="s">
        <v>186</v>
      </c>
      <c r="D11" s="295" t="s">
        <v>245</v>
      </c>
      <c r="E11" s="296" t="s">
        <v>188</v>
      </c>
      <c r="F11" s="319"/>
      <c r="G11" s="320" t="s">
        <v>246</v>
      </c>
      <c r="H11" s="320" t="s">
        <v>247</v>
      </c>
      <c r="I11" s="321" t="s">
        <v>248</v>
      </c>
      <c r="J11" s="322" t="s">
        <v>66</v>
      </c>
      <c r="K11" s="320" t="s">
        <v>246</v>
      </c>
      <c r="L11" s="320" t="s">
        <v>247</v>
      </c>
      <c r="M11" s="321" t="s">
        <v>248</v>
      </c>
      <c r="N11" s="322" t="s">
        <v>66</v>
      </c>
      <c r="O11" s="323" t="s">
        <v>189</v>
      </c>
      <c r="P11" s="299" t="s">
        <v>190</v>
      </c>
    </row>
    <row r="12" customFormat="false" ht="12.75" hidden="false" customHeight="false" outlineLevel="0" collapsed="false">
      <c r="A12" s="300" t="n">
        <v>12</v>
      </c>
      <c r="B12" s="300" t="s">
        <v>46</v>
      </c>
      <c r="C12" s="300" t="s">
        <v>191</v>
      </c>
      <c r="D12" s="301"/>
      <c r="E12" s="302"/>
      <c r="F12" s="324" t="n">
        <v>5095.893</v>
      </c>
      <c r="G12" s="304" t="n">
        <v>4.893</v>
      </c>
      <c r="H12" s="304" t="n">
        <v>0.198</v>
      </c>
      <c r="I12" s="325" t="n">
        <v>5.091</v>
      </c>
      <c r="J12" s="304" t="n">
        <v>3.64345947839633</v>
      </c>
      <c r="K12" s="304" t="n">
        <v>1.08360440663284</v>
      </c>
      <c r="L12" s="304" t="n">
        <v>0.107097944021565</v>
      </c>
      <c r="M12" s="325" t="n">
        <v>1.19070235065441</v>
      </c>
      <c r="N12" s="303" t="n">
        <v>1.51856011519967</v>
      </c>
      <c r="O12" s="306" t="s">
        <v>46</v>
      </c>
      <c r="P12" s="306" t="s">
        <v>191</v>
      </c>
    </row>
    <row r="13" customFormat="false" ht="12.75" hidden="false" customHeight="false" outlineLevel="0" collapsed="false">
      <c r="A13" s="300" t="n">
        <v>6</v>
      </c>
      <c r="B13" s="300" t="s">
        <v>39</v>
      </c>
      <c r="C13" s="300" t="s">
        <v>197</v>
      </c>
      <c r="D13" s="301" t="n">
        <v>4</v>
      </c>
      <c r="E13" s="302"/>
      <c r="F13" s="324" t="n">
        <v>4266.183</v>
      </c>
      <c r="G13" s="304" t="n">
        <v>4.183</v>
      </c>
      <c r="H13" s="304" t="n">
        <v>0.08</v>
      </c>
      <c r="I13" s="325" t="n">
        <v>4.262</v>
      </c>
      <c r="J13" s="304" t="n">
        <v>3.64345947839633</v>
      </c>
      <c r="K13" s="304" t="n">
        <v>1.64585680825286</v>
      </c>
      <c r="L13" s="304" t="n">
        <v>0.0596608066718831</v>
      </c>
      <c r="M13" s="325" t="n">
        <v>1.70551761492475</v>
      </c>
      <c r="N13" s="304" t="n">
        <v>1.51856011519967</v>
      </c>
      <c r="O13" s="306" t="s">
        <v>39</v>
      </c>
      <c r="P13" s="306" t="s">
        <v>197</v>
      </c>
    </row>
    <row r="14" customFormat="false" ht="12.75" hidden="false" customHeight="false" outlineLevel="0" collapsed="false">
      <c r="A14" s="300" t="n">
        <v>29</v>
      </c>
      <c r="B14" s="300" t="s">
        <v>64</v>
      </c>
      <c r="C14" s="300" t="s">
        <v>206</v>
      </c>
      <c r="D14" s="301" t="s">
        <v>165</v>
      </c>
      <c r="E14" s="302"/>
      <c r="F14" s="324" t="n">
        <v>4251.91017044194</v>
      </c>
      <c r="G14" s="304" t="n">
        <v>4.12041954882872</v>
      </c>
      <c r="H14" s="304" t="n">
        <v>0.12737020206439</v>
      </c>
      <c r="I14" s="325" t="n">
        <v>4.24778975089311</v>
      </c>
      <c r="J14" s="304" t="n">
        <v>3.64345947839633</v>
      </c>
      <c r="K14" s="304" t="n">
        <v>0.693158996594253</v>
      </c>
      <c r="L14" s="304" t="n">
        <v>0.577402846282041</v>
      </c>
      <c r="M14" s="325" t="n">
        <v>1.27056184287629</v>
      </c>
      <c r="N14" s="304" t="n">
        <v>1.51856011519967</v>
      </c>
      <c r="O14" s="306" t="s">
        <v>64</v>
      </c>
      <c r="P14" s="306" t="s">
        <v>206</v>
      </c>
    </row>
    <row r="15" customFormat="false" ht="12.75" hidden="false" customHeight="false" outlineLevel="0" collapsed="false">
      <c r="A15" s="300" t="n">
        <v>38</v>
      </c>
      <c r="B15" s="300" t="s">
        <v>75</v>
      </c>
      <c r="C15" s="300" t="s">
        <v>193</v>
      </c>
      <c r="D15" s="301" t="s">
        <v>165</v>
      </c>
      <c r="E15" s="302"/>
      <c r="F15" s="324" t="n">
        <v>4143.60411937273</v>
      </c>
      <c r="G15" s="304" t="n">
        <v>3.87602978633411</v>
      </c>
      <c r="H15" s="304" t="n">
        <v>0.250287444269864</v>
      </c>
      <c r="I15" s="325" t="n">
        <v>4.1397280895864</v>
      </c>
      <c r="J15" s="304" t="n">
        <v>3.64345947839633</v>
      </c>
      <c r="K15" s="304" t="n">
        <v>1.02170337617209</v>
      </c>
      <c r="L15" s="304" t="n">
        <v>0.761940868490726</v>
      </c>
      <c r="M15" s="325" t="n">
        <v>1.78364424466281</v>
      </c>
      <c r="N15" s="304" t="n">
        <v>1.51856011519967</v>
      </c>
      <c r="O15" s="306" t="s">
        <v>75</v>
      </c>
      <c r="P15" s="306" t="s">
        <v>193</v>
      </c>
    </row>
    <row r="16" customFormat="false" ht="12.75" hidden="false" customHeight="false" outlineLevel="0" collapsed="false">
      <c r="A16" s="300" t="n">
        <v>3</v>
      </c>
      <c r="B16" s="300" t="s">
        <v>33</v>
      </c>
      <c r="C16" s="300" t="s">
        <v>203</v>
      </c>
      <c r="D16" s="301" t="s">
        <v>165</v>
      </c>
      <c r="E16" s="302"/>
      <c r="F16" s="324" t="n">
        <v>4100.949</v>
      </c>
      <c r="G16" s="304" t="n">
        <v>3.949</v>
      </c>
      <c r="H16" s="304" t="n">
        <v>0.148</v>
      </c>
      <c r="I16" s="325" t="n">
        <v>4.097</v>
      </c>
      <c r="J16" s="304" t="n">
        <v>3.64345947839633</v>
      </c>
      <c r="K16" s="304" t="n">
        <v>1.20506935340515</v>
      </c>
      <c r="L16" s="304" t="n">
        <v>0.0684726444210489</v>
      </c>
      <c r="M16" s="325" t="n">
        <v>1.27354199782619</v>
      </c>
      <c r="N16" s="304" t="n">
        <v>1.51856011519967</v>
      </c>
      <c r="O16" s="306" t="s">
        <v>33</v>
      </c>
      <c r="P16" s="306" t="s">
        <v>203</v>
      </c>
    </row>
    <row r="17" customFormat="false" ht="12.75" hidden="false" customHeight="false" outlineLevel="0" collapsed="false">
      <c r="A17" s="300" t="n">
        <v>26</v>
      </c>
      <c r="B17" s="300" t="s">
        <v>61</v>
      </c>
      <c r="C17" s="300" t="s">
        <v>202</v>
      </c>
      <c r="D17" s="301" t="s">
        <v>165</v>
      </c>
      <c r="E17" s="302"/>
      <c r="F17" s="324" t="n">
        <v>4077.76265896652</v>
      </c>
      <c r="G17" s="304" t="n">
        <v>4.07368896999652</v>
      </c>
      <c r="H17" s="304" t="s">
        <v>41</v>
      </c>
      <c r="I17" s="325" t="n">
        <v>4.07368896999652</v>
      </c>
      <c r="J17" s="304" t="n">
        <v>3.64345947839633</v>
      </c>
      <c r="K17" s="304" t="n">
        <v>1.40721382761835</v>
      </c>
      <c r="L17" s="304" t="n">
        <v>0.161076279444819</v>
      </c>
      <c r="M17" s="325" t="n">
        <v>1.56829010706317</v>
      </c>
      <c r="N17" s="304" t="n">
        <v>1.51856011519967</v>
      </c>
      <c r="O17" s="306" t="s">
        <v>61</v>
      </c>
      <c r="P17" s="306" t="s">
        <v>202</v>
      </c>
    </row>
    <row r="18" customFormat="false" ht="12.75" hidden="false" customHeight="false" outlineLevel="0" collapsed="false">
      <c r="A18" s="300" t="n">
        <v>20</v>
      </c>
      <c r="B18" s="300" t="s">
        <v>55</v>
      </c>
      <c r="C18" s="300" t="s">
        <v>205</v>
      </c>
      <c r="D18" s="301" t="s">
        <v>165</v>
      </c>
      <c r="E18" s="302"/>
      <c r="F18" s="324" t="n">
        <v>4052.56836571402</v>
      </c>
      <c r="G18" s="304" t="n">
        <v>3.46484515867292</v>
      </c>
      <c r="H18" s="304" t="n">
        <v>0.584258361882438</v>
      </c>
      <c r="I18" s="325" t="n">
        <v>4.04910352055535</v>
      </c>
      <c r="J18" s="304" t="n">
        <v>3.64345947839633</v>
      </c>
      <c r="K18" s="304" t="n">
        <v>1.01317390912369</v>
      </c>
      <c r="L18" s="304" t="n">
        <v>0.529597908402452</v>
      </c>
      <c r="M18" s="325" t="n">
        <v>1.54277181752615</v>
      </c>
      <c r="N18" s="304" t="n">
        <v>1.51856011519967</v>
      </c>
      <c r="O18" s="306" t="s">
        <v>55</v>
      </c>
      <c r="P18" s="306" t="s">
        <v>205</v>
      </c>
    </row>
    <row r="19" customFormat="false" ht="12.75" hidden="false" customHeight="false" outlineLevel="0" collapsed="false">
      <c r="A19" s="300" t="n">
        <v>30</v>
      </c>
      <c r="B19" s="300" t="s">
        <v>65</v>
      </c>
      <c r="C19" s="300" t="s">
        <v>192</v>
      </c>
      <c r="D19" s="301" t="s">
        <v>165</v>
      </c>
      <c r="E19" s="302"/>
      <c r="F19" s="324" t="n">
        <v>4038.687</v>
      </c>
      <c r="G19" s="304" t="n">
        <v>3.687</v>
      </c>
      <c r="H19" s="304" t="n">
        <v>0.348</v>
      </c>
      <c r="I19" s="325" t="n">
        <v>4.035</v>
      </c>
      <c r="J19" s="304" t="n">
        <v>3.64345947839633</v>
      </c>
      <c r="K19" s="304" t="n">
        <v>0.981234436589822</v>
      </c>
      <c r="L19" s="304" t="n">
        <v>2.12494022415701</v>
      </c>
      <c r="M19" s="325" t="n">
        <v>3.10617466074683</v>
      </c>
      <c r="N19" s="304" t="n">
        <v>1.51856011519967</v>
      </c>
      <c r="O19" s="306" t="s">
        <v>65</v>
      </c>
      <c r="P19" s="306" t="s">
        <v>192</v>
      </c>
    </row>
    <row r="20" customFormat="false" ht="12.75" hidden="false" customHeight="false" outlineLevel="0" collapsed="false">
      <c r="A20" s="300" t="n">
        <v>27</v>
      </c>
      <c r="B20" s="300" t="s">
        <v>62</v>
      </c>
      <c r="C20" s="300" t="s">
        <v>211</v>
      </c>
      <c r="D20" s="301" t="s">
        <v>165</v>
      </c>
      <c r="E20" s="302" t="n">
        <v>1</v>
      </c>
      <c r="F20" s="324" t="n">
        <v>3988.48763945597</v>
      </c>
      <c r="G20" s="304" t="n">
        <v>3.4876394559724</v>
      </c>
      <c r="H20" s="304" t="n">
        <v>0.497</v>
      </c>
      <c r="I20" s="325" t="n">
        <v>3.985</v>
      </c>
      <c r="J20" s="304" t="n">
        <v>3.64345947839633</v>
      </c>
      <c r="K20" s="304" t="n">
        <v>1.28482714567904</v>
      </c>
      <c r="L20" s="304" t="s">
        <v>34</v>
      </c>
      <c r="M20" s="325" t="s">
        <v>34</v>
      </c>
      <c r="N20" s="304" t="n">
        <v>1.51856011519967</v>
      </c>
      <c r="O20" s="306" t="s">
        <v>212</v>
      </c>
      <c r="P20" s="306" t="s">
        <v>213</v>
      </c>
    </row>
    <row r="21" customFormat="false" ht="12.75" hidden="false" customHeight="false" outlineLevel="0" collapsed="false">
      <c r="A21" s="300" t="n">
        <v>16</v>
      </c>
      <c r="B21" s="300" t="s">
        <v>50</v>
      </c>
      <c r="C21" s="300" t="s">
        <v>198</v>
      </c>
      <c r="D21" s="301" t="s">
        <v>165</v>
      </c>
      <c r="E21" s="302"/>
      <c r="F21" s="324" t="n">
        <v>3976.98695661537</v>
      </c>
      <c r="G21" s="304" t="n">
        <v>3.13515075534685</v>
      </c>
      <c r="H21" s="304" t="n">
        <v>0.838701050513172</v>
      </c>
      <c r="I21" s="325" t="n">
        <v>3.97385180586002</v>
      </c>
      <c r="J21" s="304" t="n">
        <v>3.64345947839633</v>
      </c>
      <c r="K21" s="304" t="n">
        <v>0.560895386523052</v>
      </c>
      <c r="L21" s="304" t="n">
        <v>1.86953065528357</v>
      </c>
      <c r="M21" s="325" t="n">
        <v>2.43042604180662</v>
      </c>
      <c r="N21" s="304" t="n">
        <v>1.51856011519967</v>
      </c>
      <c r="O21" s="306" t="s">
        <v>50</v>
      </c>
      <c r="P21" s="306" t="s">
        <v>198</v>
      </c>
    </row>
    <row r="22" customFormat="false" ht="12.75" hidden="false" customHeight="false" outlineLevel="0" collapsed="false">
      <c r="A22" s="300" t="n">
        <v>8</v>
      </c>
      <c r="B22" s="300" t="s">
        <v>42</v>
      </c>
      <c r="C22" s="300" t="s">
        <v>42</v>
      </c>
      <c r="D22" s="301" t="s">
        <v>165</v>
      </c>
      <c r="E22" s="302"/>
      <c r="F22" s="324" t="n">
        <v>3903.30315258621</v>
      </c>
      <c r="G22" s="304" t="n">
        <v>3.6829570356954</v>
      </c>
      <c r="H22" s="304" t="n">
        <v>0.217</v>
      </c>
      <c r="I22" s="325" t="n">
        <v>3.89962019555051</v>
      </c>
      <c r="J22" s="304" t="n">
        <v>3.64345947839633</v>
      </c>
      <c r="K22" s="304" t="n">
        <v>1.21384677628837</v>
      </c>
      <c r="L22" s="304" t="n">
        <v>0.172808002845703</v>
      </c>
      <c r="M22" s="325" t="n">
        <v>1.38665477913408</v>
      </c>
      <c r="N22" s="304" t="n">
        <v>1.51856011519967</v>
      </c>
      <c r="O22" s="306" t="s">
        <v>42</v>
      </c>
      <c r="P22" s="306" t="s">
        <v>42</v>
      </c>
    </row>
    <row r="23" customFormat="false" ht="12.75" hidden="false" customHeight="false" outlineLevel="0" collapsed="false">
      <c r="A23" s="300" t="n">
        <v>36</v>
      </c>
      <c r="B23" s="300" t="s">
        <v>37</v>
      </c>
      <c r="C23" s="300" t="s">
        <v>199</v>
      </c>
      <c r="D23" s="301" t="n">
        <v>5</v>
      </c>
      <c r="E23" s="302" t="n">
        <v>2</v>
      </c>
      <c r="F23" s="324" t="n">
        <v>3853.00089987883</v>
      </c>
      <c r="G23" s="304" t="n">
        <v>2.97078570769109</v>
      </c>
      <c r="H23" s="304" t="n">
        <v>0.879244406480052</v>
      </c>
      <c r="I23" s="325" t="n">
        <v>3.85003011417114</v>
      </c>
      <c r="J23" s="304" t="n">
        <v>3.64345947839633</v>
      </c>
      <c r="K23" s="304" t="n">
        <v>0.285014403705634</v>
      </c>
      <c r="L23" s="304" t="n">
        <v>1.69100542069946</v>
      </c>
      <c r="M23" s="325" t="n">
        <v>1.97601982440509</v>
      </c>
      <c r="N23" s="304" t="n">
        <v>1.51856011519967</v>
      </c>
      <c r="O23" s="306" t="s">
        <v>200</v>
      </c>
      <c r="P23" s="306" t="s">
        <v>201</v>
      </c>
    </row>
    <row r="24" customFormat="false" ht="12.75" hidden="false" customHeight="false" outlineLevel="0" collapsed="false">
      <c r="A24" s="300" t="n">
        <v>18</v>
      </c>
      <c r="B24" s="300" t="s">
        <v>53</v>
      </c>
      <c r="C24" s="300" t="s">
        <v>207</v>
      </c>
      <c r="D24" s="301" t="s">
        <v>165</v>
      </c>
      <c r="E24" s="302"/>
      <c r="F24" s="324" t="n">
        <v>3756.39122885092</v>
      </c>
      <c r="G24" s="304" t="n">
        <v>3.13446932362388</v>
      </c>
      <c r="H24" s="304" t="n">
        <v>0.618787435903425</v>
      </c>
      <c r="I24" s="325" t="n">
        <v>3.7532567595273</v>
      </c>
      <c r="J24" s="304" t="n">
        <v>3.64345947839633</v>
      </c>
      <c r="K24" s="304" t="n">
        <v>0.866863746779892</v>
      </c>
      <c r="L24" s="304" t="n">
        <v>0.328646886512233</v>
      </c>
      <c r="M24" s="325" t="n">
        <v>1.19551063329213</v>
      </c>
      <c r="N24" s="304" t="n">
        <v>1.51856011519967</v>
      </c>
      <c r="O24" s="306" t="s">
        <v>53</v>
      </c>
      <c r="P24" s="306" t="s">
        <v>207</v>
      </c>
    </row>
    <row r="25" customFormat="false" ht="12.75" hidden="false" customHeight="false" outlineLevel="0" collapsed="false">
      <c r="A25" s="300" t="n">
        <v>19</v>
      </c>
      <c r="B25" s="300" t="s">
        <v>54</v>
      </c>
      <c r="C25" s="300" t="s">
        <v>209</v>
      </c>
      <c r="D25" s="301" t="s">
        <v>165</v>
      </c>
      <c r="E25" s="302"/>
      <c r="F25" s="324" t="n">
        <v>3696.0395188133</v>
      </c>
      <c r="G25" s="304" t="n">
        <v>3.2821501974857</v>
      </c>
      <c r="H25" s="304" t="n">
        <v>0.410022389929914</v>
      </c>
      <c r="I25" s="325" t="n">
        <v>3.69275736861581</v>
      </c>
      <c r="J25" s="304" t="n">
        <v>3.64345947839633</v>
      </c>
      <c r="K25" s="304" t="n">
        <v>1.07856205908262</v>
      </c>
      <c r="L25" s="304" t="n">
        <v>0.402416892927985</v>
      </c>
      <c r="M25" s="325" t="n">
        <v>1.48097895201061</v>
      </c>
      <c r="N25" s="304" t="n">
        <v>1.51856011519967</v>
      </c>
      <c r="O25" s="306" t="s">
        <v>54</v>
      </c>
      <c r="P25" s="306" t="s">
        <v>209</v>
      </c>
    </row>
    <row r="26" customFormat="false" ht="12.75" hidden="false" customHeight="false" outlineLevel="0" collapsed="false">
      <c r="A26" s="300" t="n">
        <v>7</v>
      </c>
      <c r="B26" s="300" t="s">
        <v>40</v>
      </c>
      <c r="C26" s="300" t="s">
        <v>208</v>
      </c>
      <c r="D26" s="301" t="s">
        <v>165</v>
      </c>
      <c r="E26" s="302"/>
      <c r="F26" s="324" t="n">
        <v>3642.611</v>
      </c>
      <c r="G26" s="304" t="n">
        <v>3.611</v>
      </c>
      <c r="H26" s="304" t="s">
        <v>41</v>
      </c>
      <c r="I26" s="325" t="n">
        <v>3.639</v>
      </c>
      <c r="J26" s="304" t="n">
        <v>3.64345947839633</v>
      </c>
      <c r="K26" s="304" t="n">
        <v>1.56908250435774</v>
      </c>
      <c r="L26" s="304" t="n">
        <v>0.0642585722268564</v>
      </c>
      <c r="M26" s="325" t="n">
        <v>1.6333410765846</v>
      </c>
      <c r="N26" s="304" t="n">
        <v>1.51856011519967</v>
      </c>
      <c r="O26" s="306" t="s">
        <v>40</v>
      </c>
      <c r="P26" s="306" t="s">
        <v>208</v>
      </c>
    </row>
    <row r="27" customFormat="false" ht="12.75" hidden="false" customHeight="false" outlineLevel="0" collapsed="false">
      <c r="A27" s="300" t="n">
        <v>40</v>
      </c>
      <c r="B27" s="300" t="s">
        <v>77</v>
      </c>
      <c r="C27" s="300" t="s">
        <v>210</v>
      </c>
      <c r="D27" s="301" t="s">
        <v>165</v>
      </c>
      <c r="E27" s="302"/>
      <c r="F27" s="324" t="n">
        <v>3634.281</v>
      </c>
      <c r="G27" s="304" t="n">
        <v>3.281</v>
      </c>
      <c r="H27" s="304" t="n">
        <v>0.35</v>
      </c>
      <c r="I27" s="325" t="n">
        <v>3.631</v>
      </c>
      <c r="J27" s="304" t="n">
        <v>3.64345947839633</v>
      </c>
      <c r="K27" s="304" t="n">
        <v>0.982565158075737</v>
      </c>
      <c r="L27" s="304" t="n">
        <v>0.276595123153507</v>
      </c>
      <c r="M27" s="325" t="n">
        <v>1.25916028122924</v>
      </c>
      <c r="N27" s="304" t="n">
        <v>1.51856011519967</v>
      </c>
      <c r="O27" s="306" t="s">
        <v>77</v>
      </c>
      <c r="P27" s="306" t="s">
        <v>210</v>
      </c>
    </row>
    <row r="28" customFormat="false" ht="12.75" hidden="false" customHeight="false" outlineLevel="0" collapsed="false">
      <c r="A28" s="300" t="n">
        <v>2</v>
      </c>
      <c r="B28" s="300" t="s">
        <v>32</v>
      </c>
      <c r="C28" s="300" t="s">
        <v>217</v>
      </c>
      <c r="D28" s="301" t="s">
        <v>165</v>
      </c>
      <c r="E28" s="302"/>
      <c r="F28" s="324" t="n">
        <v>3559.76881570562</v>
      </c>
      <c r="G28" s="304" t="n">
        <v>3.465</v>
      </c>
      <c r="H28" s="304" t="n">
        <v>0.089</v>
      </c>
      <c r="I28" s="325" t="n">
        <v>3.55630381570562</v>
      </c>
      <c r="J28" s="304" t="n">
        <v>3.64345947839633</v>
      </c>
      <c r="K28" s="304" t="n">
        <v>1.255</v>
      </c>
      <c r="L28" s="304" t="n">
        <v>0.086</v>
      </c>
      <c r="M28" s="325" t="n">
        <v>1.34129131288004</v>
      </c>
      <c r="N28" s="304" t="n">
        <v>1.51856011519967</v>
      </c>
      <c r="O28" s="306" t="s">
        <v>32</v>
      </c>
      <c r="P28" s="306" t="s">
        <v>217</v>
      </c>
    </row>
    <row r="29" customFormat="false" ht="12.75" hidden="false" customHeight="false" outlineLevel="0" collapsed="false">
      <c r="A29" s="300" t="n">
        <v>39</v>
      </c>
      <c r="B29" s="300" t="s">
        <v>76</v>
      </c>
      <c r="C29" s="300" t="s">
        <v>194</v>
      </c>
      <c r="D29" s="301" t="s">
        <v>165</v>
      </c>
      <c r="E29" s="302"/>
      <c r="F29" s="324" t="n">
        <v>3519.418</v>
      </c>
      <c r="G29" s="304" t="n">
        <v>3.418</v>
      </c>
      <c r="H29" s="304" t="n">
        <v>0.098</v>
      </c>
      <c r="I29" s="325" t="n">
        <v>3.516</v>
      </c>
      <c r="J29" s="304" t="n">
        <v>3.64345947839633</v>
      </c>
      <c r="K29" s="304" t="n">
        <v>0.964061557141055</v>
      </c>
      <c r="L29" s="304" t="n">
        <v>0.685947400455513</v>
      </c>
      <c r="M29" s="325" t="n">
        <v>1.65000895759657</v>
      </c>
      <c r="N29" s="304" t="n">
        <v>1.51856011519967</v>
      </c>
      <c r="O29" s="306" t="s">
        <v>76</v>
      </c>
      <c r="P29" s="306" t="s">
        <v>194</v>
      </c>
    </row>
    <row r="30" customFormat="false" ht="12.75" hidden="false" customHeight="false" outlineLevel="0" collapsed="false">
      <c r="A30" s="300" t="n">
        <v>23</v>
      </c>
      <c r="B30" s="300" t="s">
        <v>58</v>
      </c>
      <c r="C30" s="300" t="s">
        <v>58</v>
      </c>
      <c r="D30" s="301" t="s">
        <v>165</v>
      </c>
      <c r="E30" s="302"/>
      <c r="F30" s="324" t="n">
        <v>3513.508</v>
      </c>
      <c r="G30" s="304" t="n">
        <v>3.508</v>
      </c>
      <c r="H30" s="304" t="s">
        <v>41</v>
      </c>
      <c r="I30" s="325" t="n">
        <v>3.51</v>
      </c>
      <c r="J30" s="304" t="n">
        <v>3.64345947839633</v>
      </c>
      <c r="K30" s="304" t="n">
        <v>1.10411882098537</v>
      </c>
      <c r="L30" s="304" t="n">
        <v>0.45699447989554</v>
      </c>
      <c r="M30" s="325" t="n">
        <v>1.56111330088091</v>
      </c>
      <c r="N30" s="304" t="n">
        <v>1.51856011519967</v>
      </c>
      <c r="O30" s="306" t="s">
        <v>58</v>
      </c>
      <c r="P30" s="306" t="s">
        <v>58</v>
      </c>
    </row>
    <row r="31" customFormat="false" ht="12.75" hidden="false" customHeight="false" outlineLevel="0" collapsed="false">
      <c r="A31" s="300" t="n">
        <v>1</v>
      </c>
      <c r="B31" s="300" t="s">
        <v>31</v>
      </c>
      <c r="C31" s="300" t="s">
        <v>222</v>
      </c>
      <c r="D31" s="301" t="s">
        <v>165</v>
      </c>
      <c r="E31" s="302"/>
      <c r="F31" s="324" t="n">
        <v>3512.70796690654</v>
      </c>
      <c r="G31" s="304" t="n">
        <v>3.06157553766303</v>
      </c>
      <c r="H31" s="304" t="n">
        <v>0.447586928385212</v>
      </c>
      <c r="I31" s="325" t="n">
        <v>3.50964639136888</v>
      </c>
      <c r="J31" s="304" t="n">
        <v>3.64345947839633</v>
      </c>
      <c r="K31" s="304" t="n">
        <v>0.690992566027211</v>
      </c>
      <c r="L31" s="304" t="n">
        <v>0.85712852792557</v>
      </c>
      <c r="M31" s="325" t="n">
        <v>1.54812109395278</v>
      </c>
      <c r="N31" s="304" t="n">
        <v>1.51856011519967</v>
      </c>
      <c r="O31" s="306" t="s">
        <v>31</v>
      </c>
      <c r="P31" s="306" t="s">
        <v>222</v>
      </c>
    </row>
    <row r="32" customFormat="false" ht="12.75" hidden="false" customHeight="false" outlineLevel="0" collapsed="false">
      <c r="A32" s="300" t="n">
        <v>13</v>
      </c>
      <c r="B32" s="300" t="s">
        <v>47</v>
      </c>
      <c r="C32" s="300" t="s">
        <v>232</v>
      </c>
      <c r="D32" s="301" t="s">
        <v>165</v>
      </c>
      <c r="E32" s="302"/>
      <c r="F32" s="324" t="n">
        <v>3482.73190288093</v>
      </c>
      <c r="G32" s="304" t="n">
        <v>3.405</v>
      </c>
      <c r="H32" s="304" t="n">
        <v>0.074</v>
      </c>
      <c r="I32" s="325" t="n">
        <v>3.47932690288093</v>
      </c>
      <c r="J32" s="304" t="n">
        <v>3.64345947839633</v>
      </c>
      <c r="K32" s="304" t="n">
        <v>1.014</v>
      </c>
      <c r="L32" s="304" t="n">
        <v>0.168</v>
      </c>
      <c r="M32" s="325" t="n">
        <v>1.18165197437355</v>
      </c>
      <c r="N32" s="304" t="n">
        <v>1.51856011519967</v>
      </c>
      <c r="O32" s="306" t="s">
        <v>47</v>
      </c>
      <c r="P32" s="306" t="s">
        <v>232</v>
      </c>
    </row>
    <row r="33" customFormat="false" ht="12.75" hidden="false" customHeight="false" outlineLevel="0" collapsed="false">
      <c r="A33" s="300" t="n">
        <v>4</v>
      </c>
      <c r="B33" s="300" t="s">
        <v>35</v>
      </c>
      <c r="C33" s="300" t="s">
        <v>35</v>
      </c>
      <c r="D33" s="301" t="s">
        <v>170</v>
      </c>
      <c r="E33" s="302" t="n">
        <v>3</v>
      </c>
      <c r="F33" s="324" t="n">
        <v>3472.066</v>
      </c>
      <c r="G33" s="304" t="n">
        <v>3.066</v>
      </c>
      <c r="H33" s="304" t="n">
        <v>0.403</v>
      </c>
      <c r="I33" s="325" t="n">
        <v>3.469</v>
      </c>
      <c r="J33" s="304" t="n">
        <v>3.64345947839633</v>
      </c>
      <c r="K33" s="304" t="n">
        <v>1.518</v>
      </c>
      <c r="L33" s="304" t="n">
        <v>1.099</v>
      </c>
      <c r="M33" s="325" t="n">
        <v>2.617</v>
      </c>
      <c r="N33" s="304" t="n">
        <v>1.51856011519967</v>
      </c>
      <c r="O33" s="306" t="s">
        <v>204</v>
      </c>
      <c r="P33" s="306" t="s">
        <v>204</v>
      </c>
    </row>
    <row r="34" customFormat="false" ht="12.75" hidden="false" customHeight="false" outlineLevel="0" collapsed="false">
      <c r="A34" s="300" t="n">
        <v>22</v>
      </c>
      <c r="B34" s="300" t="s">
        <v>57</v>
      </c>
      <c r="C34" s="300" t="s">
        <v>218</v>
      </c>
      <c r="D34" s="301" t="s">
        <v>165</v>
      </c>
      <c r="E34" s="302"/>
      <c r="F34" s="324" t="n">
        <v>3422.06210903541</v>
      </c>
      <c r="G34" s="304" t="n">
        <v>3.37127157555172</v>
      </c>
      <c r="H34" s="304" t="s">
        <v>41</v>
      </c>
      <c r="I34" s="325" t="n">
        <v>3.41869083745986</v>
      </c>
      <c r="J34" s="304" t="n">
        <v>3.64345947839633</v>
      </c>
      <c r="K34" s="304" t="n">
        <v>0.919304823422736</v>
      </c>
      <c r="L34" s="304" t="n">
        <v>0.366861924117284</v>
      </c>
      <c r="M34" s="325" t="n">
        <v>1.28616674754002</v>
      </c>
      <c r="N34" s="304" t="n">
        <v>1.51856011519967</v>
      </c>
      <c r="O34" s="306" t="s">
        <v>57</v>
      </c>
      <c r="P34" s="306" t="s">
        <v>218</v>
      </c>
    </row>
    <row r="35" customFormat="false" ht="12.75" hidden="false" customHeight="false" outlineLevel="0" collapsed="false">
      <c r="A35" s="300" t="n">
        <v>37</v>
      </c>
      <c r="B35" s="300" t="s">
        <v>74</v>
      </c>
      <c r="C35" s="300" t="s">
        <v>223</v>
      </c>
      <c r="D35" s="301" t="s">
        <v>165</v>
      </c>
      <c r="E35" s="302"/>
      <c r="F35" s="324" t="n">
        <v>3318.56352450679</v>
      </c>
      <c r="G35" s="304" t="n">
        <v>3.276</v>
      </c>
      <c r="H35" s="304" t="s">
        <v>41</v>
      </c>
      <c r="I35" s="325" t="n">
        <v>3.31528752450679</v>
      </c>
      <c r="J35" s="304" t="n">
        <v>3.64345947839633</v>
      </c>
      <c r="K35" s="304" t="n">
        <v>1.056</v>
      </c>
      <c r="L35" s="304" t="n">
        <v>0.209</v>
      </c>
      <c r="M35" s="325" t="n">
        <v>1.26419365140026</v>
      </c>
      <c r="N35" s="304" t="n">
        <v>1.51856011519967</v>
      </c>
      <c r="O35" s="306" t="s">
        <v>74</v>
      </c>
      <c r="P35" s="306" t="s">
        <v>223</v>
      </c>
    </row>
    <row r="36" customFormat="false" ht="12.75" hidden="false" customHeight="false" outlineLevel="0" collapsed="false">
      <c r="A36" s="300" t="n">
        <v>14</v>
      </c>
      <c r="B36" s="300" t="s">
        <v>48</v>
      </c>
      <c r="C36" s="300" t="s">
        <v>234</v>
      </c>
      <c r="D36" s="301" t="s">
        <v>165</v>
      </c>
      <c r="E36" s="302"/>
      <c r="F36" s="324" t="n">
        <v>3091.20491564844</v>
      </c>
      <c r="G36" s="304" t="n">
        <v>2.98870054363325</v>
      </c>
      <c r="H36" s="304" t="n">
        <v>0.0995156714715603</v>
      </c>
      <c r="I36" s="325" t="n">
        <v>3.08821621510481</v>
      </c>
      <c r="J36" s="304" t="n">
        <v>3.64345947839633</v>
      </c>
      <c r="K36" s="304" t="n">
        <v>0.622455125666403</v>
      </c>
      <c r="L36" s="304" t="n">
        <v>0.262456214323581</v>
      </c>
      <c r="M36" s="325" t="n">
        <v>0.884911339989983</v>
      </c>
      <c r="N36" s="304" t="n">
        <v>1.51856011519967</v>
      </c>
      <c r="O36" s="306" t="s">
        <v>48</v>
      </c>
      <c r="P36" s="306" t="s">
        <v>234</v>
      </c>
    </row>
    <row r="37" customFormat="false" ht="12.75" hidden="false" customHeight="false" outlineLevel="0" collapsed="false">
      <c r="A37" s="300" t="n">
        <v>9</v>
      </c>
      <c r="B37" s="300" t="s">
        <v>43</v>
      </c>
      <c r="C37" s="300" t="s">
        <v>231</v>
      </c>
      <c r="D37" s="301" t="s">
        <v>165</v>
      </c>
      <c r="E37" s="302"/>
      <c r="F37" s="324" t="n">
        <v>3021.59402059368</v>
      </c>
      <c r="G37" s="304" t="n">
        <v>2.6353293792828</v>
      </c>
      <c r="H37" s="304" t="n">
        <v>0.383629311931596</v>
      </c>
      <c r="I37" s="325" t="n">
        <v>3.0189586912144</v>
      </c>
      <c r="J37" s="304" t="n">
        <v>3.64345947839633</v>
      </c>
      <c r="K37" s="304" t="n">
        <v>0.905864023546874</v>
      </c>
      <c r="L37" s="304" t="n">
        <v>0.160605793936479</v>
      </c>
      <c r="M37" s="325" t="n">
        <v>1.06646981748335</v>
      </c>
      <c r="N37" s="304" t="n">
        <v>1.51856011519967</v>
      </c>
      <c r="O37" s="306" t="s">
        <v>43</v>
      </c>
      <c r="P37" s="306" t="s">
        <v>231</v>
      </c>
    </row>
    <row r="38" customFormat="false" ht="12.75" hidden="false" customHeight="false" outlineLevel="0" collapsed="false">
      <c r="A38" s="300" t="n">
        <v>25</v>
      </c>
      <c r="B38" s="300" t="s">
        <v>60</v>
      </c>
      <c r="C38" s="300" t="s">
        <v>230</v>
      </c>
      <c r="D38" s="301" t="s">
        <v>165</v>
      </c>
      <c r="E38" s="302"/>
      <c r="F38" s="324" t="n">
        <v>2929.70143702564</v>
      </c>
      <c r="G38" s="304" t="n">
        <v>2.71797497933943</v>
      </c>
      <c r="H38" s="304" t="n">
        <v>0.209008482706867</v>
      </c>
      <c r="I38" s="325" t="n">
        <v>2.9269834620463</v>
      </c>
      <c r="J38" s="304" t="n">
        <v>3.64345947839633</v>
      </c>
      <c r="K38" s="304" t="n">
        <v>0.926422349510321</v>
      </c>
      <c r="L38" s="304" t="n">
        <v>0.220789091219971</v>
      </c>
      <c r="M38" s="325" t="n">
        <v>1.14721144073029</v>
      </c>
      <c r="N38" s="304" t="n">
        <v>1.51856011519967</v>
      </c>
      <c r="O38" s="306" t="s">
        <v>60</v>
      </c>
      <c r="P38" s="306" t="s">
        <v>230</v>
      </c>
    </row>
    <row r="39" customFormat="false" ht="12.75" hidden="false" customHeight="false" outlineLevel="0" collapsed="false">
      <c r="A39" s="300" t="n">
        <v>15</v>
      </c>
      <c r="B39" s="300" t="s">
        <v>49</v>
      </c>
      <c r="C39" s="300" t="s">
        <v>229</v>
      </c>
      <c r="D39" s="301" t="n">
        <v>4</v>
      </c>
      <c r="E39" s="302"/>
      <c r="F39" s="324" t="n">
        <v>2800.515</v>
      </c>
      <c r="G39" s="304" t="n">
        <v>2.515</v>
      </c>
      <c r="H39" s="304" t="n">
        <v>0.283</v>
      </c>
      <c r="I39" s="325" t="n">
        <v>2.798</v>
      </c>
      <c r="J39" s="304" t="n">
        <v>3.64345947839633</v>
      </c>
      <c r="K39" s="304" t="n">
        <v>0.477471904204094</v>
      </c>
      <c r="L39" s="304" t="n">
        <v>0.992869767258361</v>
      </c>
      <c r="M39" s="325" t="n">
        <v>1.47034167146246</v>
      </c>
      <c r="N39" s="304" t="n">
        <v>1.51856011519967</v>
      </c>
      <c r="O39" s="306" t="s">
        <v>49</v>
      </c>
      <c r="P39" s="306" t="s">
        <v>229</v>
      </c>
    </row>
    <row r="40" customFormat="false" ht="12.75" hidden="false" customHeight="false" outlineLevel="0" collapsed="false">
      <c r="A40" s="300" t="n">
        <v>5</v>
      </c>
      <c r="B40" s="300" t="s">
        <v>38</v>
      </c>
      <c r="C40" s="300" t="s">
        <v>233</v>
      </c>
      <c r="D40" s="301" t="s">
        <v>165</v>
      </c>
      <c r="E40" s="302"/>
      <c r="F40" s="324" t="n">
        <v>2761.22462706409</v>
      </c>
      <c r="G40" s="304" t="n">
        <v>2.50298970996702</v>
      </c>
      <c r="H40" s="304" t="n">
        <v>0.255731927387101</v>
      </c>
      <c r="I40" s="325" t="n">
        <v>2.75872163735412</v>
      </c>
      <c r="J40" s="304" t="n">
        <v>3.64345947839633</v>
      </c>
      <c r="K40" s="304" t="n">
        <v>1.03624705130308</v>
      </c>
      <c r="L40" s="304" t="n">
        <v>0.197892212045957</v>
      </c>
      <c r="M40" s="325" t="n">
        <v>1.23413926334904</v>
      </c>
      <c r="N40" s="304" t="n">
        <v>1.51856011519967</v>
      </c>
      <c r="O40" s="306" t="s">
        <v>38</v>
      </c>
      <c r="P40" s="306" t="s">
        <v>233</v>
      </c>
    </row>
    <row r="41" customFormat="false" ht="12.75" hidden="false" customHeight="false" outlineLevel="0" collapsed="false">
      <c r="A41" s="300" t="n">
        <v>24</v>
      </c>
      <c r="B41" s="300" t="s">
        <v>59</v>
      </c>
      <c r="C41" s="300" t="s">
        <v>235</v>
      </c>
      <c r="D41" s="301" t="n">
        <v>4</v>
      </c>
      <c r="E41" s="302"/>
      <c r="F41" s="324" t="n">
        <v>2549.278</v>
      </c>
      <c r="G41" s="304" t="n">
        <v>2.278</v>
      </c>
      <c r="H41" s="304" t="n">
        <v>0.269</v>
      </c>
      <c r="I41" s="325" t="n">
        <v>2.547</v>
      </c>
      <c r="J41" s="304" t="n">
        <v>3.64345947839633</v>
      </c>
      <c r="K41" s="304" t="n">
        <v>0.66963282783968</v>
      </c>
      <c r="L41" s="304" t="n">
        <v>0.19546039065882</v>
      </c>
      <c r="M41" s="325" t="n">
        <v>0.8650932184985</v>
      </c>
      <c r="N41" s="304" t="n">
        <v>1.51856011519967</v>
      </c>
      <c r="O41" s="306" t="s">
        <v>59</v>
      </c>
      <c r="P41" s="306" t="s">
        <v>235</v>
      </c>
    </row>
    <row r="42" customFormat="false" ht="12.75" hidden="false" customHeight="false" outlineLevel="0" collapsed="false">
      <c r="A42" s="300" t="n">
        <v>35</v>
      </c>
      <c r="B42" s="300" t="s">
        <v>73</v>
      </c>
      <c r="C42" s="300" t="s">
        <v>219</v>
      </c>
      <c r="D42" s="301" t="s">
        <v>165</v>
      </c>
      <c r="E42" s="302" t="n">
        <v>1</v>
      </c>
      <c r="F42" s="324" t="n">
        <v>4</v>
      </c>
      <c r="G42" s="304" t="n">
        <v>4</v>
      </c>
      <c r="H42" s="304" t="s">
        <v>34</v>
      </c>
      <c r="I42" s="325" t="s">
        <v>34</v>
      </c>
      <c r="J42" s="304" t="n">
        <v>3.64345947839633</v>
      </c>
      <c r="K42" s="304" t="n">
        <v>0.8</v>
      </c>
      <c r="L42" s="304" t="s">
        <v>34</v>
      </c>
      <c r="M42" s="325" t="s">
        <v>34</v>
      </c>
      <c r="N42" s="304" t="n">
        <v>1.51856011519967</v>
      </c>
      <c r="O42" s="306" t="s">
        <v>220</v>
      </c>
      <c r="P42" s="306" t="s">
        <v>221</v>
      </c>
    </row>
    <row r="43" customFormat="false" ht="12.75" hidden="false" customHeight="false" outlineLevel="0" collapsed="false">
      <c r="A43" s="300" t="n">
        <v>21</v>
      </c>
      <c r="B43" s="300" t="s">
        <v>56</v>
      </c>
      <c r="C43" s="300" t="s">
        <v>214</v>
      </c>
      <c r="D43" s="301" t="s">
        <v>165</v>
      </c>
      <c r="E43" s="302" t="n">
        <v>1</v>
      </c>
      <c r="F43" s="324" t="n">
        <v>3.687</v>
      </c>
      <c r="G43" s="304" t="n">
        <v>3.687</v>
      </c>
      <c r="H43" s="304" t="s">
        <v>34</v>
      </c>
      <c r="I43" s="325" t="s">
        <v>34</v>
      </c>
      <c r="J43" s="304" t="n">
        <v>3.64345947839633</v>
      </c>
      <c r="K43" s="304" t="n">
        <v>1.21345813778528</v>
      </c>
      <c r="L43" s="304" t="s">
        <v>34</v>
      </c>
      <c r="M43" s="325" t="s">
        <v>34</v>
      </c>
      <c r="N43" s="304" t="n">
        <v>1.51856011519967</v>
      </c>
      <c r="O43" s="306" t="s">
        <v>215</v>
      </c>
      <c r="P43" s="306" t="s">
        <v>216</v>
      </c>
    </row>
    <row r="44" customFormat="false" ht="12.75" hidden="false" customHeight="false" outlineLevel="0" collapsed="false">
      <c r="A44" s="300" t="n">
        <v>11</v>
      </c>
      <c r="B44" s="300" t="s">
        <v>45</v>
      </c>
      <c r="C44" s="300" t="s">
        <v>226</v>
      </c>
      <c r="D44" s="301" t="s">
        <v>165</v>
      </c>
      <c r="E44" s="302" t="n">
        <v>1</v>
      </c>
      <c r="F44" s="324" t="n">
        <v>3.16903678019875</v>
      </c>
      <c r="G44" s="304" t="n">
        <v>3.16903678019875</v>
      </c>
      <c r="H44" s="304" t="s">
        <v>34</v>
      </c>
      <c r="I44" s="325" t="s">
        <v>34</v>
      </c>
      <c r="J44" s="304" t="n">
        <v>3.64345947839633</v>
      </c>
      <c r="K44" s="304" t="n">
        <v>0.870645441597696</v>
      </c>
      <c r="L44" s="304" t="s">
        <v>34</v>
      </c>
      <c r="M44" s="325" t="s">
        <v>34</v>
      </c>
      <c r="N44" s="304" t="n">
        <v>1.51856011519967</v>
      </c>
      <c r="O44" s="306" t="s">
        <v>227</v>
      </c>
      <c r="P44" s="306" t="s">
        <v>228</v>
      </c>
    </row>
    <row r="45" customFormat="false" ht="12.75" hidden="false" customHeight="false" outlineLevel="0" collapsed="false">
      <c r="A45" s="300" t="n">
        <v>17</v>
      </c>
      <c r="B45" s="300" t="s">
        <v>51</v>
      </c>
      <c r="C45" s="300" t="s">
        <v>51</v>
      </c>
      <c r="D45" s="301" t="n">
        <v>4</v>
      </c>
      <c r="E45" s="302" t="n">
        <v>1</v>
      </c>
      <c r="F45" s="324" t="n">
        <v>3.077</v>
      </c>
      <c r="G45" s="304" t="n">
        <v>3.077</v>
      </c>
      <c r="H45" s="304" t="s">
        <v>34</v>
      </c>
      <c r="I45" s="325" t="s">
        <v>34</v>
      </c>
      <c r="J45" s="304" t="n">
        <v>3.64345947839633</v>
      </c>
      <c r="K45" s="304" t="s">
        <v>34</v>
      </c>
      <c r="L45" s="304" t="s">
        <v>34</v>
      </c>
      <c r="M45" s="325" t="s">
        <v>34</v>
      </c>
      <c r="N45" s="304" t="n">
        <v>1.51856011519967</v>
      </c>
      <c r="O45" s="306" t="s">
        <v>239</v>
      </c>
      <c r="P45" s="306" t="s">
        <v>239</v>
      </c>
    </row>
    <row r="47" customFormat="false" ht="12.75" hidden="false" customHeight="false" outlineLevel="0" collapsed="false">
      <c r="A47" s="326" t="n">
        <v>28</v>
      </c>
      <c r="B47" s="326" t="s">
        <v>63</v>
      </c>
      <c r="C47" s="326" t="s">
        <v>236</v>
      </c>
      <c r="D47" s="301" t="s">
        <v>165</v>
      </c>
      <c r="E47" s="327" t="n">
        <v>1</v>
      </c>
      <c r="F47" s="328" t="e">
        <f aca="false"/>
        <v>#VALUE!</v>
      </c>
      <c r="G47" s="329" t="s">
        <v>34</v>
      </c>
      <c r="H47" s="329" t="s">
        <v>34</v>
      </c>
      <c r="I47" s="330" t="s">
        <v>34</v>
      </c>
      <c r="J47" s="329" t="n">
        <v>3.64345947839633</v>
      </c>
      <c r="K47" s="329" t="s">
        <v>34</v>
      </c>
      <c r="L47" s="329" t="s">
        <v>34</v>
      </c>
      <c r="M47" s="330" t="s">
        <v>34</v>
      </c>
      <c r="N47" s="329" t="n">
        <v>1.51856011519967</v>
      </c>
      <c r="O47" s="331" t="s">
        <v>237</v>
      </c>
      <c r="P47" s="331" t="s">
        <v>238</v>
      </c>
    </row>
    <row r="48" customFormat="false" ht="12.75" hidden="false" customHeight="false" outlineLevel="0" collapsed="false">
      <c r="A48" s="300" t="n">
        <v>10</v>
      </c>
      <c r="B48" s="300" t="s">
        <v>44</v>
      </c>
      <c r="C48" s="300" t="s">
        <v>240</v>
      </c>
      <c r="D48" s="301"/>
      <c r="E48" s="302"/>
      <c r="F48" s="324" t="e">
        <f aca="false"/>
        <v>#VALUE!</v>
      </c>
      <c r="G48" s="304" t="s">
        <v>34</v>
      </c>
      <c r="H48" s="304" t="s">
        <v>34</v>
      </c>
      <c r="I48" s="325" t="s">
        <v>34</v>
      </c>
      <c r="J48" s="304" t="n">
        <v>3.64345947839633</v>
      </c>
      <c r="K48" s="304" t="s">
        <v>34</v>
      </c>
      <c r="L48" s="304" t="s">
        <v>34</v>
      </c>
      <c r="M48" s="325" t="s">
        <v>34</v>
      </c>
      <c r="N48" s="304" t="n">
        <v>1.51856011519967</v>
      </c>
      <c r="O48" s="306" t="s">
        <v>44</v>
      </c>
      <c r="P48" s="306" t="s">
        <v>240</v>
      </c>
    </row>
    <row r="50" customFormat="false" ht="12.75" hidden="false" customHeight="false" outlineLevel="0" collapsed="false">
      <c r="A50" s="279" t="s">
        <v>249</v>
      </c>
    </row>
    <row r="51" customFormat="false" ht="104.25" hidden="false" customHeight="true" outlineLevel="0" collapsed="false">
      <c r="A51" s="291" t="s">
        <v>250</v>
      </c>
      <c r="B51" s="291"/>
      <c r="C51" s="291"/>
      <c r="D51" s="291"/>
      <c r="E51" s="291"/>
      <c r="F51" s="291"/>
      <c r="G51" s="291"/>
      <c r="H51" s="291"/>
      <c r="I51" s="291"/>
      <c r="J51" s="291"/>
      <c r="K51" s="291"/>
      <c r="L51" s="291"/>
    </row>
  </sheetData>
  <mergeCells count="9">
    <mergeCell ref="A4:P4"/>
    <mergeCell ref="R4:Z4"/>
    <mergeCell ref="A7:N7"/>
    <mergeCell ref="R7:Z7"/>
    <mergeCell ref="G8:J8"/>
    <mergeCell ref="K8:N8"/>
    <mergeCell ref="G10:J10"/>
    <mergeCell ref="K10:N10"/>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4T09:14:47Z</cp:lastPrinted>
  <dcterms:modified xsi:type="dcterms:W3CDTF">2010-09-06T15: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2</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