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C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t xml:space="preserve">Education at a Glance 2009: OECD Indicators - OECD © 2009 - ISBN 9789264024755</t>
  </si>
  <si>
    <t xml:space="preserve">Indicator C1</t>
  </si>
  <si>
    <t xml:space="preserve">Indicator C1: Who participates in education?</t>
  </si>
  <si>
    <t xml:space="preserve">Version 1 - Last updated: 19-Aug-2009</t>
  </si>
  <si>
    <t xml:space="preserve">Education at a Glance 2009</t>
  </si>
  <si>
    <t xml:space="preserve">Tables</t>
  </si>
  <si>
    <t xml:space="preserve">Table C1.1. Enrolment rates, by age (2007)</t>
  </si>
  <si>
    <t xml:space="preserve">Table C1.2. Trends in enrolment rates (1995-2007)</t>
  </si>
  <si>
    <t xml:space="preserve">Table C1.3. Transition characteristics from age 15-20, by level of education (2007)</t>
  </si>
  <si>
    <t xml:space="preserve">Table C1.4. Upper secondary enrolment patterns (2007)</t>
  </si>
  <si>
    <t xml:space="preserve">Table C1.5. Students in primary and secondary education by type of institution or mode of study (2007)</t>
  </si>
  <si>
    <t xml:space="preserve">Table C1.6. Students in tertiary education by type of institution or mode of study (2007) </t>
  </si>
  <si>
    <t xml:space="preserve">Table C1.7. (Web only) Education expectancy (2007)</t>
  </si>
  <si>
    <t xml:space="preserve">Table C1.8. (Web only) Expected years in tertiary education (2007)</t>
  </si>
  <si>
    <t xml:space="preserve">Charts</t>
  </si>
  <si>
    <t xml:space="preserve">Chart C1.1. Enrolment rates of 20-29 year-olds (1995, 2000, 2007)</t>
  </si>
  <si>
    <t xml:space="preserve">Chart C1.2. Enrolment rates of 15-19 year-olds (1995, 2000, 2007)</t>
  </si>
  <si>
    <t xml:space="preserve">© OECD 2009</t>
  </si>
  <si>
    <t xml:space="preserve">Full-time and part-time students in public and private institutions in 1995, 2000, 2001, 2002, 2003, 2004, 2005, 2006, 2007</t>
  </si>
  <si>
    <t xml:space="preserve">15-19 year-olds as a percentage of the population aged 15 to 19 </t>
  </si>
  <si>
    <t xml:space="preserve">20-29 year-olds as a percentage of the population aged 20 to 29 </t>
  </si>
  <si>
    <t xml:space="preserve">Notes</t>
  </si>
  <si>
    <t xml:space="preserve">OECD countries</t>
  </si>
  <si>
    <t xml:space="preserve">Australia</t>
  </si>
  <si>
    <t xml:space="preserve">Austria</t>
  </si>
  <si>
    <t xml:space="preserve">Belgium</t>
  </si>
  <si>
    <t xml:space="preserve">Canada</t>
  </si>
  <si>
    <t xml:space="preserve">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OECD average for countries with 1995 and 2007 data</t>
  </si>
  <si>
    <t xml:space="preserve">EU19 average</t>
  </si>
  <si>
    <t xml:space="preserve">Partner countries</t>
  </si>
  <si>
    <t xml:space="preserve">Brazil</t>
  </si>
  <si>
    <t xml:space="preserve">Chile</t>
  </si>
  <si>
    <t xml:space="preserve">Estonia</t>
  </si>
  <si>
    <t xml:space="preserve">Israel</t>
  </si>
  <si>
    <t xml:space="preserve">Russian Federation</t>
  </si>
  <si>
    <t xml:space="preserve">Slovenia</t>
  </si>
  <si>
    <r>
      <rPr>
        <sz val="8"/>
        <color rgb="FF000000"/>
        <rFont val="Arial"/>
        <family val="2"/>
      </rPr>
      <t xml:space="preserve">1. Excludes overseas departments (DOM) from 1995 to 2004. 
2. Break in time series following methodological change from 2006.
</t>
    </r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. See Annex 3 for notes (</t>
    </r>
    <r>
      <rPr>
        <i val="true"/>
        <sz val="8"/>
        <color rgb="FF000000"/>
        <rFont val="Arial"/>
        <family val="2"/>
      </rPr>
      <t xml:space="preserve">www.oecd.org/edu/eag2009</t>
    </r>
    <r>
      <rPr>
        <sz val="8"/>
        <color rgb="FF000000"/>
        <rFont val="Arial"/>
        <family val="2"/>
      </rPr>
      <t xml:space="preserve">).
</t>
    </r>
    <r>
      <rPr>
        <i val="true"/>
        <sz val="8"/>
        <color rgb="FF000000"/>
        <rFont val="Arial"/>
        <family val="2"/>
      </rPr>
      <t xml:space="preserve">Please refer to the Reader’s Guide for information concerning the symbols replacing missing data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[=0]0.0&quot;  &quot;;[&lt;0.05]&quot;  n.  &quot;;0.0&quot;  &quot;;@&quot;  &quot;"/>
    <numFmt numFmtId="169" formatCode="[=0]0&quot;  &quot;;[&lt;0.05]&quot;  n.  &quot;;0&quot;  &quot;;@&quot;  &quot;"/>
    <numFmt numFmtId="170" formatCode="[=0]0.00&quot;  &quot;;[&lt;0.05]&quot;  n.  &quot;;0.00&quot;  &quot;;@&quot;  &quot;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3" xfId="39"/>
    <cellStyle name="Normal 4" xfId="40"/>
    <cellStyle name="Normal_B4" xfId="41"/>
    <cellStyle name="Normal_C4" xfId="42"/>
    <cellStyle name="Normal_G2.1" xfId="43"/>
    <cellStyle name="Normal_G2.2" xfId="44"/>
    <cellStyle name="Percent 2" xfId="45"/>
    <cellStyle name="Prozent_SubCatperStud" xfId="46"/>
    <cellStyle name="row" xfId="47"/>
    <cellStyle name="Row-Col Headings" xfId="48"/>
    <cellStyle name="RowCodes" xfId="49"/>
    <cellStyle name="RowTitles-Col2" xfId="50"/>
    <cellStyle name="RowTitles-Detail" xfId="51"/>
    <cellStyle name="RowTitles_CENTRAL_GOVT" xfId="52"/>
    <cellStyle name="Standard_Info" xfId="53"/>
    <cellStyle name="Table No." xfId="54"/>
    <cellStyle name="Table Title" xfId="55"/>
    <cellStyle name="temp" xfId="56"/>
    <cellStyle name="title1" xfId="57"/>
    <cellStyle name="*unknown*" xfId="20" builtinId="8"/>
  </cellStyles>
  <dxfs count="2">
    <dxf>
      <font>
        <b val="1"/>
        <i val="0"/>
        <color rgb="FFFF0000"/>
      </font>
    </dxf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1.25" hidden="false" customHeight="fals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1.25" hidden="false" customHeight="false" outlineLevel="0" collapsed="false">
      <c r="A8" s="12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1.25" hidden="false" customHeight="false" outlineLevel="0" collapsed="false">
      <c r="A9" s="12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1.25" hidden="false" customHeight="false" outlineLevel="0" collapsed="false">
      <c r="A10" s="12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customFormat="false" ht="11.25" hidden="false" customHeight="false" outlineLevel="0" collapsed="false">
      <c r="A11" s="12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</row>
    <row r="12" customFormat="false" ht="11.25" hidden="false" customHeight="false" outlineLevel="0" collapsed="false">
      <c r="A12" s="12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</row>
    <row r="13" customFormat="false" ht="11.25" hidden="false" customHeight="false" outlineLevel="0" collapsed="false">
      <c r="A13" s="12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</row>
    <row r="14" customFormat="false" ht="11.25" hidden="false" customHeight="false" outlineLevel="0" collapsed="false">
      <c r="A14" s="12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1.25" hidden="false" customHeight="false" outlineLevel="0" collapsed="false">
      <c r="A15" s="12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</row>
    <row r="16" customFormat="false" ht="11.25" hidden="false" customHeight="false" outlineLevel="0" collapsed="false">
      <c r="A16" s="1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</row>
    <row r="17" customFormat="false" ht="11.25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3" customFormat="true" ht="12.7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1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1.25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</row>
    <row r="23" customFormat="false" ht="11.25" hidden="false" customHeight="false" outlineLevel="0" collapsed="false">
      <c r="A23" s="15" t="s">
        <v>1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</sheetData>
  <mergeCells count="8">
    <mergeCell ref="A4:M4"/>
    <mergeCell ref="A5:M5"/>
    <mergeCell ref="A17:M17"/>
    <mergeCell ref="A18:M18"/>
    <mergeCell ref="A19:M19"/>
    <mergeCell ref="A20:M20"/>
    <mergeCell ref="A21:M21"/>
    <mergeCell ref="A23:M23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" width="15.7"/>
    <col collapsed="false" customWidth="true" hidden="false" outlineLevel="0" max="2" min="2" style="16" width="4.99"/>
    <col collapsed="false" customWidth="true" hidden="false" outlineLevel="0" max="11" min="3" style="16" width="5.13"/>
    <col collapsed="false" customWidth="true" hidden="false" outlineLevel="0" max="12" min="12" style="16" width="1.7"/>
    <col collapsed="false" customWidth="true" hidden="false" outlineLevel="0" max="17" min="13" style="16" width="6.13"/>
    <col collapsed="false" customWidth="true" hidden="false" outlineLevel="0" max="18" min="18" style="16" width="6.85"/>
    <col collapsed="false" customWidth="true" hidden="false" outlineLevel="0" max="20" min="19" style="16" width="6.13"/>
    <col collapsed="false" customWidth="true" hidden="false" outlineLevel="0" max="21" min="21" style="16" width="6.85"/>
    <col collapsed="false" customWidth="false" hidden="false" outlineLevel="0" max="22" min="22" style="17" width="8.7"/>
    <col collapsed="false" customWidth="false" hidden="false" outlineLevel="0" max="257" min="23" style="16" width="8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6" t="s">
        <v>1</v>
      </c>
      <c r="B2" s="16" t="s">
        <v>2</v>
      </c>
    </row>
    <row r="3" customFormat="false" ht="12.75" hidden="false" customHeight="false" outlineLevel="0" collapsed="false">
      <c r="A3" s="16" t="s">
        <v>3</v>
      </c>
    </row>
    <row r="4" s="20" customFormat="true" ht="12" hidden="false" customHeight="true" outlineLevel="0" collapsed="false">
      <c r="A4" s="18" t="s">
        <v>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/>
    </row>
    <row r="5" s="20" customFormat="true" ht="12" hidden="false" customHeight="true" outlineLevel="0" collapsed="false">
      <c r="A5" s="21" t="s">
        <v>18</v>
      </c>
      <c r="B5" s="21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9"/>
    </row>
    <row r="6" s="22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2" customFormat="true" ht="23.25" hidden="false" customHeight="true" outlineLevel="0" collapsed="false">
      <c r="A7" s="23"/>
      <c r="B7" s="24"/>
      <c r="C7" s="25" t="s">
        <v>19</v>
      </c>
      <c r="D7" s="25"/>
      <c r="E7" s="25"/>
      <c r="F7" s="25"/>
      <c r="G7" s="25"/>
      <c r="H7" s="25"/>
      <c r="I7" s="25"/>
      <c r="J7" s="25"/>
      <c r="K7" s="25"/>
      <c r="L7" s="26"/>
      <c r="M7" s="27" t="s">
        <v>20</v>
      </c>
      <c r="N7" s="27"/>
      <c r="O7" s="27"/>
      <c r="P7" s="27"/>
      <c r="Q7" s="27"/>
      <c r="R7" s="27"/>
      <c r="S7" s="27"/>
      <c r="T7" s="27"/>
      <c r="U7" s="27"/>
      <c r="V7" s="16"/>
    </row>
    <row r="8" s="34" customFormat="true" ht="50.25" hidden="false" customHeight="true" outlineLevel="0" collapsed="false">
      <c r="A8" s="28"/>
      <c r="B8" s="28" t="s">
        <v>21</v>
      </c>
      <c r="C8" s="29" t="n">
        <v>1995</v>
      </c>
      <c r="D8" s="30" t="n">
        <v>2000</v>
      </c>
      <c r="E8" s="31" t="n">
        <v>2001</v>
      </c>
      <c r="F8" s="31" t="n">
        <v>2002</v>
      </c>
      <c r="G8" s="31" t="n">
        <v>2003</v>
      </c>
      <c r="H8" s="31" t="n">
        <v>2004</v>
      </c>
      <c r="I8" s="31" t="n">
        <v>2005</v>
      </c>
      <c r="J8" s="31" t="n">
        <v>2006</v>
      </c>
      <c r="K8" s="31" t="n">
        <v>2007</v>
      </c>
      <c r="L8" s="32"/>
      <c r="M8" s="29" t="n">
        <v>1995</v>
      </c>
      <c r="N8" s="30" t="n">
        <v>2000</v>
      </c>
      <c r="O8" s="31" t="n">
        <v>2001</v>
      </c>
      <c r="P8" s="31" t="n">
        <v>2002</v>
      </c>
      <c r="Q8" s="31" t="n">
        <v>2003</v>
      </c>
      <c r="R8" s="31" t="n">
        <v>2004</v>
      </c>
      <c r="S8" s="31" t="n">
        <v>2005</v>
      </c>
      <c r="T8" s="31" t="n">
        <v>2006</v>
      </c>
      <c r="U8" s="31" t="n">
        <v>2007</v>
      </c>
      <c r="V8" s="33"/>
    </row>
    <row r="9" customFormat="false" ht="12.75" hidden="false" customHeight="true" outlineLevel="0" collapsed="false">
      <c r="A9" s="35" t="s">
        <v>22</v>
      </c>
      <c r="B9" s="36"/>
      <c r="C9" s="37"/>
      <c r="D9" s="38"/>
      <c r="E9" s="38"/>
      <c r="F9" s="38"/>
      <c r="G9" s="38"/>
      <c r="H9" s="38"/>
      <c r="I9" s="38"/>
      <c r="J9" s="38"/>
      <c r="K9" s="38"/>
      <c r="L9" s="35"/>
      <c r="M9" s="37"/>
      <c r="N9" s="38"/>
      <c r="O9" s="38"/>
      <c r="P9" s="38"/>
      <c r="Q9" s="38"/>
      <c r="R9" s="38"/>
      <c r="S9" s="38"/>
      <c r="T9" s="38"/>
      <c r="U9" s="39"/>
    </row>
    <row r="10" customFormat="false" ht="15.6" hidden="false" customHeight="true" outlineLevel="0" collapsed="false">
      <c r="A10" s="40" t="s">
        <v>23</v>
      </c>
      <c r="B10" s="41"/>
      <c r="C10" s="42" t="n">
        <v>80.8346168580878</v>
      </c>
      <c r="D10" s="42" t="n">
        <v>81.7698269943399</v>
      </c>
      <c r="E10" s="42" t="n">
        <v>81.1427304482911</v>
      </c>
      <c r="F10" s="42" t="n">
        <v>82.6061958451737</v>
      </c>
      <c r="G10" s="42" t="n">
        <v>82.0640054422806</v>
      </c>
      <c r="H10" s="42" t="n">
        <v>81.6167161756991</v>
      </c>
      <c r="I10" s="42" t="n">
        <v>82.4595968372578</v>
      </c>
      <c r="J10" s="42" t="n">
        <v>82.687595167281</v>
      </c>
      <c r="K10" s="43" t="n">
        <v>82.3431105852882</v>
      </c>
      <c r="L10" s="44"/>
      <c r="M10" s="42" t="n">
        <v>23.1372696780505</v>
      </c>
      <c r="N10" s="42" t="n">
        <v>28.235391596532</v>
      </c>
      <c r="O10" s="42" t="n">
        <v>28.3047610987395</v>
      </c>
      <c r="P10" s="42" t="n">
        <v>32.8603070777644</v>
      </c>
      <c r="Q10" s="42" t="n">
        <v>33.3817077286534</v>
      </c>
      <c r="R10" s="42" t="n">
        <v>32.6193556555502</v>
      </c>
      <c r="S10" s="42" t="n">
        <v>33.2015423172211</v>
      </c>
      <c r="T10" s="42" t="n">
        <v>33.1800095171354</v>
      </c>
      <c r="U10" s="42" t="n">
        <v>33.0738331680618</v>
      </c>
    </row>
    <row r="11" customFormat="false" ht="15.6" hidden="false" customHeight="true" outlineLevel="0" collapsed="false">
      <c r="A11" s="40" t="s">
        <v>24</v>
      </c>
      <c r="B11" s="41"/>
      <c r="C11" s="42" t="n">
        <v>74.5415407723073</v>
      </c>
      <c r="D11" s="42" t="n">
        <v>76.6500002059283</v>
      </c>
      <c r="E11" s="42" t="n">
        <v>76.9046430766312</v>
      </c>
      <c r="F11" s="42" t="n">
        <v>76.7627577199366</v>
      </c>
      <c r="G11" s="42" t="n">
        <v>76.9550487161387</v>
      </c>
      <c r="H11" s="42" t="n">
        <v>79.0012793494777</v>
      </c>
      <c r="I11" s="42" t="n">
        <v>80.2871577581659</v>
      </c>
      <c r="J11" s="42" t="n">
        <v>82.0045914746605</v>
      </c>
      <c r="K11" s="43" t="n">
        <v>79.0332947161638</v>
      </c>
      <c r="L11" s="44"/>
      <c r="M11" s="42" t="n">
        <v>15.6225000699281</v>
      </c>
      <c r="N11" s="42" t="n">
        <v>18.292438368315</v>
      </c>
      <c r="O11" s="42" t="n">
        <v>18.8740455200287</v>
      </c>
      <c r="P11" s="42" t="n">
        <v>17.0823175706748</v>
      </c>
      <c r="Q11" s="42" t="n">
        <v>17.8603047204328</v>
      </c>
      <c r="R11" s="42" t="n">
        <v>18.9380419904065</v>
      </c>
      <c r="S11" s="42" t="n">
        <v>19.361373413809</v>
      </c>
      <c r="T11" s="42" t="n">
        <v>20.0458383848227</v>
      </c>
      <c r="U11" s="42" t="n">
        <v>21.5946169681947</v>
      </c>
    </row>
    <row r="12" customFormat="false" ht="15.6" hidden="false" customHeight="true" outlineLevel="0" collapsed="false">
      <c r="A12" s="40" t="s">
        <v>25</v>
      </c>
      <c r="B12" s="41"/>
      <c r="C12" s="42" t="n">
        <v>93.787540810283</v>
      </c>
      <c r="D12" s="42" t="n">
        <v>90.5276366716029</v>
      </c>
      <c r="E12" s="42" t="n">
        <v>91.0387163295088</v>
      </c>
      <c r="F12" s="42" t="n">
        <v>92.2618594065245</v>
      </c>
      <c r="G12" s="42" t="n">
        <v>93.9085681587778</v>
      </c>
      <c r="H12" s="42" t="n">
        <v>95.1140475633248</v>
      </c>
      <c r="I12" s="42" t="n">
        <v>94.0174487712861</v>
      </c>
      <c r="J12" s="42" t="n">
        <v>95.4608325890564</v>
      </c>
      <c r="K12" s="43" t="n">
        <v>94.4415690992087</v>
      </c>
      <c r="L12" s="44"/>
      <c r="M12" s="42" t="n">
        <v>24.4041116366959</v>
      </c>
      <c r="N12" s="42" t="n">
        <v>25.231126335367</v>
      </c>
      <c r="O12" s="42" t="n">
        <v>26.495816926699</v>
      </c>
      <c r="P12" s="42" t="n">
        <v>27.3507200017158</v>
      </c>
      <c r="Q12" s="42" t="n">
        <v>29.0154862748747</v>
      </c>
      <c r="R12" s="42" t="n">
        <v>29.5710634557783</v>
      </c>
      <c r="S12" s="42" t="n">
        <v>29.3870344223786</v>
      </c>
      <c r="T12" s="42" t="n">
        <v>29.2112857815031</v>
      </c>
      <c r="U12" s="42" t="n">
        <v>28.2941187202394</v>
      </c>
    </row>
    <row r="13" customFormat="false" ht="15.6" hidden="false" customHeight="true" outlineLevel="0" collapsed="false">
      <c r="A13" s="40" t="s">
        <v>26</v>
      </c>
      <c r="B13" s="41"/>
      <c r="C13" s="42" t="n">
        <v>79.94499792445</v>
      </c>
      <c r="D13" s="42" t="n">
        <v>80.6196989753395</v>
      </c>
      <c r="E13" s="42" t="n">
        <v>81.3134502355856</v>
      </c>
      <c r="F13" s="42" t="n">
        <v>80.1698349898678</v>
      </c>
      <c r="G13" s="42" t="n">
        <v>79.9526935701873</v>
      </c>
      <c r="H13" s="42" t="n">
        <v>79.0493212888266</v>
      </c>
      <c r="I13" s="42" t="n">
        <v>80.20548274041</v>
      </c>
      <c r="J13" s="42" t="n">
        <v>81.0641330166271</v>
      </c>
      <c r="K13" s="43" t="s">
        <v>27</v>
      </c>
      <c r="L13" s="44"/>
      <c r="M13" s="42" t="n">
        <v>21.5953638997784</v>
      </c>
      <c r="N13" s="42" t="n">
        <v>23.1064546490316</v>
      </c>
      <c r="O13" s="42" t="n">
        <v>24.0896358543417</v>
      </c>
      <c r="P13" s="42" t="n">
        <v>24.6828842375882</v>
      </c>
      <c r="Q13" s="42" t="n">
        <v>24.8576486913249</v>
      </c>
      <c r="R13" s="42" t="n">
        <v>25.2408205563014</v>
      </c>
      <c r="S13" s="42" t="n">
        <v>26.0194716174455</v>
      </c>
      <c r="T13" s="42" t="n">
        <v>25.5109054252199</v>
      </c>
      <c r="U13" s="42" t="s">
        <v>27</v>
      </c>
    </row>
    <row r="14" customFormat="false" ht="15.6" hidden="false" customHeight="true" outlineLevel="0" collapsed="false">
      <c r="A14" s="40" t="s">
        <v>28</v>
      </c>
      <c r="B14" s="41"/>
      <c r="C14" s="42" t="n">
        <v>65.8528236022746</v>
      </c>
      <c r="D14" s="42" t="n">
        <v>80.7734313798368</v>
      </c>
      <c r="E14" s="42" t="n">
        <v>86.8936209942479</v>
      </c>
      <c r="F14" s="42" t="n">
        <v>89.5364870755481</v>
      </c>
      <c r="G14" s="42" t="n">
        <v>90.1153195186402</v>
      </c>
      <c r="H14" s="42" t="n">
        <v>91.4439018072679</v>
      </c>
      <c r="I14" s="42" t="n">
        <v>90.4450118381731</v>
      </c>
      <c r="J14" s="42" t="n">
        <v>89.8916636063166</v>
      </c>
      <c r="K14" s="43" t="n">
        <v>90.0884148588556</v>
      </c>
      <c r="L14" s="44"/>
      <c r="M14" s="42" t="n">
        <v>9.57812160004898</v>
      </c>
      <c r="N14" s="42" t="n">
        <v>14.1917867657007</v>
      </c>
      <c r="O14" s="42" t="n">
        <v>14.7631041134639</v>
      </c>
      <c r="P14" s="42" t="n">
        <v>16.2675061197022</v>
      </c>
      <c r="Q14" s="42" t="n">
        <v>16.6176958085429</v>
      </c>
      <c r="R14" s="42" t="n">
        <v>18.5611017578984</v>
      </c>
      <c r="S14" s="42" t="n">
        <v>20.1841271705991</v>
      </c>
      <c r="T14" s="42" t="n">
        <v>20.1988790245439</v>
      </c>
      <c r="U14" s="42" t="n">
        <v>21.7883321328815</v>
      </c>
    </row>
    <row r="15" customFormat="false" ht="12.75" hidden="false" customHeight="false" outlineLevel="0" collapsed="false">
      <c r="A15" s="40" t="s">
        <v>29</v>
      </c>
      <c r="B15" s="41"/>
      <c r="C15" s="42" t="n">
        <v>79.1067453877235</v>
      </c>
      <c r="D15" s="42" t="n">
        <v>80.3681047015459</v>
      </c>
      <c r="E15" s="42" t="n">
        <v>82.9232793326331</v>
      </c>
      <c r="F15" s="42" t="n">
        <v>81.8129052351426</v>
      </c>
      <c r="G15" s="42" t="n">
        <v>84.6686845720901</v>
      </c>
      <c r="H15" s="42" t="n">
        <v>84.5459412932828</v>
      </c>
      <c r="I15" s="42" t="n">
        <v>84.8786701818552</v>
      </c>
      <c r="J15" s="42" t="n">
        <v>83.0504051378996</v>
      </c>
      <c r="K15" s="43" t="n">
        <v>83.2530001053212</v>
      </c>
      <c r="L15" s="44"/>
      <c r="M15" s="42" t="n">
        <v>30.3706109256515</v>
      </c>
      <c r="N15" s="42" t="n">
        <v>35.3700559190695</v>
      </c>
      <c r="O15" s="42" t="n">
        <v>35.83179367771</v>
      </c>
      <c r="P15" s="42" t="n">
        <v>35.9803693867453</v>
      </c>
      <c r="Q15" s="42" t="n">
        <v>36.162152934977</v>
      </c>
      <c r="R15" s="42" t="n">
        <v>36.0048701001483</v>
      </c>
      <c r="S15" s="42" t="n">
        <v>37.6859755333283</v>
      </c>
      <c r="T15" s="42" t="n">
        <v>37.7749323772788</v>
      </c>
      <c r="U15" s="42" t="n">
        <v>38.1737458835824</v>
      </c>
    </row>
    <row r="16" customFormat="false" ht="15.6" hidden="false" customHeight="true" outlineLevel="0" collapsed="false">
      <c r="A16" s="40" t="s">
        <v>30</v>
      </c>
      <c r="B16" s="41"/>
      <c r="C16" s="42" t="n">
        <v>80.9787680465505</v>
      </c>
      <c r="D16" s="42" t="n">
        <v>84.794675592855</v>
      </c>
      <c r="E16" s="42" t="n">
        <v>85.3233186046091</v>
      </c>
      <c r="F16" s="42" t="n">
        <v>85.0097199441103</v>
      </c>
      <c r="G16" s="42" t="n">
        <v>86.0477207315941</v>
      </c>
      <c r="H16" s="42" t="n">
        <v>86.7373043026827</v>
      </c>
      <c r="I16" s="42" t="n">
        <v>87.4777589859984</v>
      </c>
      <c r="J16" s="42" t="n">
        <v>87.9265165465519</v>
      </c>
      <c r="K16" s="43" t="n">
        <v>87.9040289167292</v>
      </c>
      <c r="L16" s="44"/>
      <c r="M16" s="42" t="n">
        <v>28.4645645463899</v>
      </c>
      <c r="N16" s="42" t="n">
        <v>37.9389230910304</v>
      </c>
      <c r="O16" s="42" t="n">
        <v>39.1909470945579</v>
      </c>
      <c r="P16" s="42" t="n">
        <v>39.5110295097595</v>
      </c>
      <c r="Q16" s="42" t="n">
        <v>40.4417801706077</v>
      </c>
      <c r="R16" s="42" t="n">
        <v>41.0588849560746</v>
      </c>
      <c r="S16" s="42" t="n">
        <v>42.6459385322289</v>
      </c>
      <c r="T16" s="42" t="n">
        <v>42.8887809703944</v>
      </c>
      <c r="U16" s="42" t="n">
        <v>42.9719505499478</v>
      </c>
    </row>
    <row r="17" customFormat="false" ht="15.6" hidden="false" customHeight="true" outlineLevel="0" collapsed="false">
      <c r="A17" s="45" t="s">
        <v>31</v>
      </c>
      <c r="B17" s="46" t="n">
        <v>1</v>
      </c>
      <c r="C17" s="42" t="n">
        <v>88.9198311031614</v>
      </c>
      <c r="D17" s="42" t="n">
        <v>86.984824754342</v>
      </c>
      <c r="E17" s="42" t="n">
        <v>86.4267980235076</v>
      </c>
      <c r="F17" s="42" t="n">
        <v>86.4179141307404</v>
      </c>
      <c r="G17" s="42" t="n">
        <v>86.7813323349392</v>
      </c>
      <c r="H17" s="42" t="n">
        <v>86.6015135879089</v>
      </c>
      <c r="I17" s="42" t="n">
        <v>86.1887613071287</v>
      </c>
      <c r="J17" s="42" t="n">
        <v>85.8874400692045</v>
      </c>
      <c r="K17" s="43" t="n">
        <v>85.7460754902476</v>
      </c>
      <c r="L17" s="44"/>
      <c r="M17" s="42" t="n">
        <v>19.1884942191059</v>
      </c>
      <c r="N17" s="42" t="n">
        <v>19.488899087861</v>
      </c>
      <c r="O17" s="42" t="n">
        <v>19.6151635458414</v>
      </c>
      <c r="P17" s="42" t="n">
        <v>19.5917624078346</v>
      </c>
      <c r="Q17" s="42" t="n">
        <v>20.0770839659037</v>
      </c>
      <c r="R17" s="42" t="n">
        <v>20.3477889600962</v>
      </c>
      <c r="S17" s="42" t="n">
        <v>20.1208693493705</v>
      </c>
      <c r="T17" s="42" t="n">
        <v>20.0933150487851</v>
      </c>
      <c r="U17" s="42" t="n">
        <v>19.5295367151224</v>
      </c>
    </row>
    <row r="18" customFormat="false" ht="15.6" hidden="false" customHeight="true" outlineLevel="0" collapsed="false">
      <c r="A18" s="40" t="s">
        <v>32</v>
      </c>
      <c r="B18" s="41"/>
      <c r="C18" s="42" t="n">
        <v>88.282967162012</v>
      </c>
      <c r="D18" s="42" t="n">
        <v>88.4239977153795</v>
      </c>
      <c r="E18" s="42" t="n">
        <v>89.543581067671</v>
      </c>
      <c r="F18" s="42" t="n">
        <v>89.2563058209102</v>
      </c>
      <c r="G18" s="42" t="n">
        <v>88.959129856491</v>
      </c>
      <c r="H18" s="42" t="n">
        <v>88.8100788557222</v>
      </c>
      <c r="I18" s="42" t="n">
        <v>88.8490381412174</v>
      </c>
      <c r="J18" s="42" t="n">
        <v>88.6390227863493</v>
      </c>
      <c r="K18" s="43" t="n">
        <v>88.0829167860926</v>
      </c>
      <c r="L18" s="44"/>
      <c r="M18" s="42" t="n">
        <v>20.2907310664233</v>
      </c>
      <c r="N18" s="42" t="n">
        <v>23.7080503810559</v>
      </c>
      <c r="O18" s="42" t="n">
        <v>24.3540777103127</v>
      </c>
      <c r="P18" s="42" t="n">
        <v>25.6550412534795</v>
      </c>
      <c r="Q18" s="42" t="n">
        <v>26.7255316672738</v>
      </c>
      <c r="R18" s="42" t="n">
        <v>27.9097999375588</v>
      </c>
      <c r="S18" s="42" t="n">
        <v>28.2353160952793</v>
      </c>
      <c r="T18" s="42" t="n">
        <v>28.4666644549503</v>
      </c>
      <c r="U18" s="42" t="n">
        <v>28.7320810791082</v>
      </c>
    </row>
    <row r="19" customFormat="false" ht="15.6" hidden="false" customHeight="true" outlineLevel="0" collapsed="false">
      <c r="A19" s="40" t="s">
        <v>33</v>
      </c>
      <c r="B19" s="41"/>
      <c r="C19" s="42" t="n">
        <v>62.4706398944076</v>
      </c>
      <c r="D19" s="42" t="n">
        <v>82.3064049695616</v>
      </c>
      <c r="E19" s="42" t="n">
        <v>73.6209063517066</v>
      </c>
      <c r="F19" s="42" t="n">
        <v>82.5620171621269</v>
      </c>
      <c r="G19" s="42" t="n">
        <v>82.6233787222494</v>
      </c>
      <c r="H19" s="42" t="n">
        <v>85.5183133923296</v>
      </c>
      <c r="I19" s="42" t="n">
        <v>97.3631480218281</v>
      </c>
      <c r="J19" s="42" t="n">
        <v>92.7983504685713</v>
      </c>
      <c r="K19" s="43" t="n">
        <v>79.6844754655287</v>
      </c>
      <c r="L19" s="44"/>
      <c r="M19" s="42" t="n">
        <v>12.5122142552401</v>
      </c>
      <c r="N19" s="42" t="n">
        <v>15.9710957876309</v>
      </c>
      <c r="O19" s="42" t="n">
        <v>22.3959132000785</v>
      </c>
      <c r="P19" s="42" t="n">
        <v>24.5144335326595</v>
      </c>
      <c r="Q19" s="42" t="n">
        <v>25.7626166726225</v>
      </c>
      <c r="R19" s="42" t="n">
        <v>27.9598217927629</v>
      </c>
      <c r="S19" s="42" t="n">
        <v>23.6522551539996</v>
      </c>
      <c r="T19" s="42" t="n">
        <v>31.9679157948133</v>
      </c>
      <c r="U19" s="42" t="n">
        <v>26.6349531225502</v>
      </c>
    </row>
    <row r="20" customFormat="false" ht="20.1" hidden="false" customHeight="true" outlineLevel="0" collapsed="false">
      <c r="A20" s="40" t="s">
        <v>34</v>
      </c>
      <c r="B20" s="41"/>
      <c r="C20" s="42" t="n">
        <v>64.3251287082183</v>
      </c>
      <c r="D20" s="42" t="n">
        <v>77.7659215829974</v>
      </c>
      <c r="E20" s="42" t="n">
        <v>78.9578570659134</v>
      </c>
      <c r="F20" s="42" t="n">
        <v>81.0747239160797</v>
      </c>
      <c r="G20" s="42" t="n">
        <v>83.4122583196966</v>
      </c>
      <c r="H20" s="42" t="n">
        <v>85.4991249458468</v>
      </c>
      <c r="I20" s="42" t="n">
        <v>86.7690110337065</v>
      </c>
      <c r="J20" s="42" t="n">
        <v>87.5129140466564</v>
      </c>
      <c r="K20" s="43" t="n">
        <v>88.8218806422957</v>
      </c>
      <c r="L20" s="44"/>
      <c r="M20" s="42" t="n">
        <v>10.3808256436784</v>
      </c>
      <c r="N20" s="42" t="n">
        <v>18.9607078687668</v>
      </c>
      <c r="O20" s="42" t="n">
        <v>19.9693525843023</v>
      </c>
      <c r="P20" s="42" t="n">
        <v>21.1538629705741</v>
      </c>
      <c r="Q20" s="42" t="n">
        <v>22.3231653459691</v>
      </c>
      <c r="R20" s="42" t="n">
        <v>23.7329676921758</v>
      </c>
      <c r="S20" s="42" t="n">
        <v>24.4411499324582</v>
      </c>
      <c r="T20" s="42" t="n">
        <v>24.9396655027339</v>
      </c>
      <c r="U20" s="42" t="n">
        <v>25.1070180396915</v>
      </c>
    </row>
    <row r="21" customFormat="false" ht="15.6" hidden="false" customHeight="true" outlineLevel="0" collapsed="false">
      <c r="A21" s="40" t="s">
        <v>35</v>
      </c>
      <c r="B21" s="41"/>
      <c r="C21" s="42" t="n">
        <v>79</v>
      </c>
      <c r="D21" s="42" t="n">
        <v>78.8856170056133</v>
      </c>
      <c r="E21" s="42" t="n">
        <v>79.2512510622226</v>
      </c>
      <c r="F21" s="42" t="n">
        <v>81.0609720745966</v>
      </c>
      <c r="G21" s="42" t="n">
        <v>83.0324028889323</v>
      </c>
      <c r="H21" s="42" t="n">
        <v>84.4257596025225</v>
      </c>
      <c r="I21" s="42" t="n">
        <v>84.9516840228915</v>
      </c>
      <c r="J21" s="42" t="n">
        <v>84.6098751063163</v>
      </c>
      <c r="K21" s="43" t="n">
        <v>84.3557216091754</v>
      </c>
      <c r="L21" s="44"/>
      <c r="M21" s="42" t="n">
        <v>23.9026154031578</v>
      </c>
      <c r="N21" s="42" t="n">
        <v>30.5353031465848</v>
      </c>
      <c r="O21" s="42" t="n">
        <v>30.0959371878557</v>
      </c>
      <c r="P21" s="42" t="n">
        <v>31.9611035937894</v>
      </c>
      <c r="Q21" s="42" t="n">
        <v>35.5716333040544</v>
      </c>
      <c r="R21" s="42" t="n">
        <v>37.3311761395611</v>
      </c>
      <c r="S21" s="42" t="n">
        <v>37.3298662356221</v>
      </c>
      <c r="T21" s="42" t="n">
        <v>37.1985456553756</v>
      </c>
      <c r="U21" s="42" t="n">
        <v>36.1694976022946</v>
      </c>
    </row>
    <row r="22" customFormat="false" ht="15.6" hidden="false" customHeight="true" outlineLevel="0" collapsed="false">
      <c r="A22" s="40" t="s">
        <v>36</v>
      </c>
      <c r="B22" s="41"/>
      <c r="C22" s="43" t="n">
        <v>79.1169760558786</v>
      </c>
      <c r="D22" s="42" t="n">
        <v>80.8408960713963</v>
      </c>
      <c r="E22" s="42" t="n">
        <v>82.2444330807494</v>
      </c>
      <c r="F22" s="42" t="n">
        <v>82.9860923725504</v>
      </c>
      <c r="G22" s="42" t="n">
        <v>84.4163086649915</v>
      </c>
      <c r="H22" s="42" t="n">
        <v>86.9292093946411</v>
      </c>
      <c r="I22" s="42" t="n">
        <v>88.5308892455427</v>
      </c>
      <c r="J22" s="42" t="n">
        <v>87.8065580000272</v>
      </c>
      <c r="K22" s="43" t="n">
        <v>89.6857278696884</v>
      </c>
      <c r="L22" s="44"/>
      <c r="M22" s="42" t="n">
        <v>13.6603618575947</v>
      </c>
      <c r="N22" s="42" t="n">
        <v>16.3334511720484</v>
      </c>
      <c r="O22" s="42" t="n">
        <v>17.5116220374999</v>
      </c>
      <c r="P22" s="42" t="n">
        <v>18.7163595615962</v>
      </c>
      <c r="Q22" s="42" t="n">
        <v>19.2670407799894</v>
      </c>
      <c r="R22" s="42" t="n">
        <v>22.6326041016462</v>
      </c>
      <c r="S22" s="42" t="n">
        <v>20.9117429025413</v>
      </c>
      <c r="T22" s="42" t="n">
        <v>20.1560538229902</v>
      </c>
      <c r="U22" s="42" t="n">
        <v>20.7689426654033</v>
      </c>
    </row>
    <row r="23" customFormat="false" ht="15.6" hidden="false" customHeight="true" outlineLevel="0" collapsed="false">
      <c r="A23" s="40" t="s">
        <v>37</v>
      </c>
      <c r="B23" s="41"/>
      <c r="C23" s="42" t="s">
        <v>27</v>
      </c>
      <c r="D23" s="42" t="n">
        <v>71.7837781467583</v>
      </c>
      <c r="E23" s="42" t="n">
        <v>72.9319191565909</v>
      </c>
      <c r="F23" s="42" t="n">
        <v>75.8388324382669</v>
      </c>
      <c r="G23" s="42" t="n">
        <v>77.7865402473944</v>
      </c>
      <c r="H23" s="42" t="n">
        <v>78.9730908234496</v>
      </c>
      <c r="I23" s="42" t="n">
        <v>80.1861030159972</v>
      </c>
      <c r="J23" s="42" t="n">
        <v>81.4972879701367</v>
      </c>
      <c r="K23" s="43" t="n">
        <v>80.0483062551297</v>
      </c>
      <c r="L23" s="44"/>
      <c r="M23" s="42" t="s">
        <v>27</v>
      </c>
      <c r="N23" s="42" t="n">
        <v>17.1348173880252</v>
      </c>
      <c r="O23" s="42" t="n">
        <v>17.2886050421876</v>
      </c>
      <c r="P23" s="42" t="n">
        <v>18.4426697636809</v>
      </c>
      <c r="Q23" s="42" t="n">
        <v>19.5345577880423</v>
      </c>
      <c r="R23" s="42" t="n">
        <v>19.6850794476564</v>
      </c>
      <c r="S23" s="42" t="n">
        <v>20.0210365776433</v>
      </c>
      <c r="T23" s="42" t="n">
        <v>20.1555785244174</v>
      </c>
      <c r="U23" s="42" t="n">
        <v>21.0398778552521</v>
      </c>
    </row>
    <row r="24" customFormat="false" ht="15.6" hidden="false" customHeight="true" outlineLevel="0" collapsed="false">
      <c r="A24" s="40" t="s">
        <v>38</v>
      </c>
      <c r="B24" s="41"/>
      <c r="C24" s="42" t="s">
        <v>27</v>
      </c>
      <c r="D24" s="42" t="s">
        <v>27</v>
      </c>
      <c r="E24" s="42" t="s">
        <v>27</v>
      </c>
      <c r="F24" s="42" t="s">
        <v>27</v>
      </c>
      <c r="G24" s="42" t="s">
        <v>27</v>
      </c>
      <c r="H24" s="42" t="s">
        <v>27</v>
      </c>
      <c r="I24" s="42" t="s">
        <v>27</v>
      </c>
      <c r="J24" s="42" t="s">
        <v>27</v>
      </c>
      <c r="K24" s="43" t="s">
        <v>27</v>
      </c>
      <c r="L24" s="44"/>
      <c r="M24" s="42" t="s">
        <v>27</v>
      </c>
      <c r="N24" s="42" t="s">
        <v>27</v>
      </c>
      <c r="O24" s="42" t="s">
        <v>27</v>
      </c>
      <c r="P24" s="42" t="s">
        <v>27</v>
      </c>
      <c r="Q24" s="42" t="s">
        <v>27</v>
      </c>
      <c r="R24" s="42" t="s">
        <v>27</v>
      </c>
      <c r="S24" s="42" t="s">
        <v>27</v>
      </c>
      <c r="T24" s="42" t="s">
        <v>27</v>
      </c>
      <c r="U24" s="42" t="s">
        <v>27</v>
      </c>
    </row>
    <row r="25" customFormat="false" ht="20.1" hidden="false" customHeight="true" outlineLevel="0" collapsed="false">
      <c r="A25" s="40" t="s">
        <v>39</v>
      </c>
      <c r="B25" s="41"/>
      <c r="C25" s="42" t="n">
        <v>74.8472137683131</v>
      </c>
      <c r="D25" s="42" t="n">
        <v>78.6222631916453</v>
      </c>
      <c r="E25" s="42" t="n">
        <v>79.4123373857593</v>
      </c>
      <c r="F25" s="42" t="n">
        <v>79.9678107362978</v>
      </c>
      <c r="G25" s="42" t="n">
        <v>81.4722720656753</v>
      </c>
      <c r="H25" s="42" t="n">
        <v>84.0819297118246</v>
      </c>
      <c r="I25" s="42" t="n">
        <v>85.5574805800665</v>
      </c>
      <c r="J25" s="42" t="n">
        <v>85.8900288429526</v>
      </c>
      <c r="K25" s="43" t="n">
        <v>86.8452089235892</v>
      </c>
      <c r="L25" s="44"/>
      <c r="M25" s="42" t="n">
        <v>14.959396415417</v>
      </c>
      <c r="N25" s="42" t="n">
        <v>23.9137011646346</v>
      </c>
      <c r="O25" s="42" t="n">
        <v>25.0139439336033</v>
      </c>
      <c r="P25" s="42" t="n">
        <v>26.5375471096275</v>
      </c>
      <c r="Q25" s="42" t="n">
        <v>27.3807824401825</v>
      </c>
      <c r="R25" s="42" t="n">
        <v>27.6706731230168</v>
      </c>
      <c r="S25" s="42" t="n">
        <v>27.3449748044926</v>
      </c>
      <c r="T25" s="42" t="n">
        <v>27.597253385053</v>
      </c>
      <c r="U25" s="42" t="n">
        <v>27.8329886971333</v>
      </c>
    </row>
    <row r="26" customFormat="false" ht="15.6" hidden="false" customHeight="true" outlineLevel="0" collapsed="false">
      <c r="A26" s="40" t="s">
        <v>40</v>
      </c>
      <c r="B26" s="41"/>
      <c r="C26" s="42" t="n">
        <v>72.6699909338169</v>
      </c>
      <c r="D26" s="42" t="n">
        <v>74.0476290478391</v>
      </c>
      <c r="E26" s="42" t="n">
        <v>75.4711650994794</v>
      </c>
      <c r="F26" s="42" t="n">
        <v>75.4229455495278</v>
      </c>
      <c r="G26" s="42" t="n">
        <v>75.4113345521024</v>
      </c>
      <c r="H26" s="42" t="n">
        <v>75.4366939075874</v>
      </c>
      <c r="I26" s="42" t="n">
        <v>72.1202447459431</v>
      </c>
      <c r="J26" s="42" t="n">
        <v>73.4704313840085</v>
      </c>
      <c r="K26" s="43" t="n">
        <v>73.5527117611213</v>
      </c>
      <c r="L26" s="44"/>
      <c r="M26" s="42" t="s">
        <v>27</v>
      </c>
      <c r="N26" s="42" t="n">
        <v>4.65091471545149</v>
      </c>
      <c r="O26" s="42" t="n">
        <v>5.91278121657402</v>
      </c>
      <c r="P26" s="42" t="n">
        <v>6.27525007497839</v>
      </c>
      <c r="Q26" s="42" t="n">
        <v>6.49970609714825</v>
      </c>
      <c r="R26" s="42" t="n">
        <v>7.09843255680184</v>
      </c>
      <c r="S26" s="42" t="n">
        <v>5.92873937420872</v>
      </c>
      <c r="T26" s="42" t="n">
        <v>9.20344091848139</v>
      </c>
      <c r="U26" s="42" t="n">
        <v>5.67665984935402</v>
      </c>
    </row>
    <row r="27" customFormat="false" ht="15.6" hidden="false" customHeight="true" outlineLevel="0" collapsed="false">
      <c r="A27" s="40" t="s">
        <v>41</v>
      </c>
      <c r="B27" s="41"/>
      <c r="C27" s="42" t="n">
        <v>36.1941559341087</v>
      </c>
      <c r="D27" s="42" t="n">
        <v>41.6678745849634</v>
      </c>
      <c r="E27" s="42" t="n">
        <v>42.3947528413624</v>
      </c>
      <c r="F27" s="42" t="n">
        <v>43.9331857030956</v>
      </c>
      <c r="G27" s="42" t="n">
        <v>45.438318676096</v>
      </c>
      <c r="H27" s="42" t="n">
        <v>46.5449691353583</v>
      </c>
      <c r="I27" s="42" t="n">
        <v>48.1512047376006</v>
      </c>
      <c r="J27" s="42" t="n">
        <v>48.8441080943874</v>
      </c>
      <c r="K27" s="43" t="n">
        <v>50.1356518541959</v>
      </c>
      <c r="L27" s="44"/>
      <c r="M27" s="42" t="n">
        <v>8.39648713981839</v>
      </c>
      <c r="N27" s="42" t="n">
        <v>9.36314233055195</v>
      </c>
      <c r="O27" s="42" t="n">
        <v>9.48354095331286</v>
      </c>
      <c r="P27" s="42" t="n">
        <v>9.7732890357667</v>
      </c>
      <c r="Q27" s="42" t="n">
        <v>9.92695960025596</v>
      </c>
      <c r="R27" s="42" t="n">
        <v>10.6089099315628</v>
      </c>
      <c r="S27" s="42" t="n">
        <v>10.831368883619</v>
      </c>
      <c r="T27" s="42" t="n">
        <v>10.859560891535</v>
      </c>
      <c r="U27" s="42" t="n">
        <v>11.1209334864278</v>
      </c>
    </row>
    <row r="28" customFormat="false" ht="15.6" hidden="false" customHeight="true" outlineLevel="0" collapsed="false">
      <c r="A28" s="40" t="s">
        <v>42</v>
      </c>
      <c r="B28" s="41"/>
      <c r="C28" s="42" t="n">
        <v>88.9514725728693</v>
      </c>
      <c r="D28" s="42" t="n">
        <v>86.5770675982382</v>
      </c>
      <c r="E28" s="42" t="n">
        <v>86.2412749928803</v>
      </c>
      <c r="F28" s="42" t="n">
        <v>86.5257197672296</v>
      </c>
      <c r="G28" s="42" t="n">
        <v>84.9458396034669</v>
      </c>
      <c r="H28" s="42" t="n">
        <v>86.0952222198213</v>
      </c>
      <c r="I28" s="42" t="n">
        <v>85.9637282210042</v>
      </c>
      <c r="J28" s="42" t="n">
        <v>88.7419617514074</v>
      </c>
      <c r="K28" s="43" t="n">
        <v>89.2874132814683</v>
      </c>
      <c r="L28" s="44"/>
      <c r="M28" s="42" t="n">
        <v>21.1296285474821</v>
      </c>
      <c r="N28" s="42" t="n">
        <v>21.801818534001</v>
      </c>
      <c r="O28" s="42" t="n">
        <v>22.8842303095058</v>
      </c>
      <c r="P28" s="42" t="n">
        <v>23.4444417243996</v>
      </c>
      <c r="Q28" s="42" t="n">
        <v>24.8808013145663</v>
      </c>
      <c r="R28" s="42" t="n">
        <v>25.5162118111446</v>
      </c>
      <c r="S28" s="42" t="n">
        <v>25.6128585115274</v>
      </c>
      <c r="T28" s="42" t="n">
        <v>26.8990912900819</v>
      </c>
      <c r="U28" s="42" t="n">
        <v>27.9713814226753</v>
      </c>
    </row>
    <row r="29" customFormat="false" ht="15.6" hidden="false" customHeight="true" outlineLevel="0" collapsed="false">
      <c r="A29" s="40" t="s">
        <v>43</v>
      </c>
      <c r="B29" s="41"/>
      <c r="C29" s="42" t="n">
        <v>68.2257163083573</v>
      </c>
      <c r="D29" s="42" t="n">
        <v>71.7733864192571</v>
      </c>
      <c r="E29" s="42" t="n">
        <v>72.4381383973529</v>
      </c>
      <c r="F29" s="42" t="n">
        <v>74.3370387148483</v>
      </c>
      <c r="G29" s="42" t="n">
        <v>74.2893908096577</v>
      </c>
      <c r="H29" s="42" t="n">
        <v>74.4762221483206</v>
      </c>
      <c r="I29" s="42" t="n">
        <v>73.9051148563193</v>
      </c>
      <c r="J29" s="42" t="n">
        <v>74.3549570505365</v>
      </c>
      <c r="K29" s="43" t="n">
        <v>75.4283890069512</v>
      </c>
      <c r="L29" s="44"/>
      <c r="M29" s="42" t="n">
        <v>17.3059698861032</v>
      </c>
      <c r="N29" s="42" t="n">
        <v>22.7311733633365</v>
      </c>
      <c r="O29" s="42" t="n">
        <v>25.1434175519003</v>
      </c>
      <c r="P29" s="42" t="n">
        <v>28.4233165518971</v>
      </c>
      <c r="Q29" s="42" t="n">
        <v>30.0369616051897</v>
      </c>
      <c r="R29" s="42" t="n">
        <v>30.9006182351521</v>
      </c>
      <c r="S29" s="42" t="n">
        <v>30.3727496276544</v>
      </c>
      <c r="T29" s="42" t="n">
        <v>29.3726244356194</v>
      </c>
      <c r="U29" s="42" t="n">
        <v>30.1961647089547</v>
      </c>
    </row>
    <row r="30" customFormat="false" ht="20.1" hidden="false" customHeight="true" outlineLevel="0" collapsed="false">
      <c r="A30" s="40" t="s">
        <v>44</v>
      </c>
      <c r="B30" s="41"/>
      <c r="C30" s="42" t="n">
        <v>82.8316615032104</v>
      </c>
      <c r="D30" s="42" t="n">
        <v>85.5190474396172</v>
      </c>
      <c r="E30" s="42" t="n">
        <v>85.2522935779817</v>
      </c>
      <c r="F30" s="42" t="n">
        <v>84.8156060894173</v>
      </c>
      <c r="G30" s="42" t="n">
        <v>85.3498970890914</v>
      </c>
      <c r="H30" s="42" t="n">
        <v>85.6750768351083</v>
      </c>
      <c r="I30" s="42" t="n">
        <v>85.7720623849656</v>
      </c>
      <c r="J30" s="42" t="n">
        <v>86.2539107415033</v>
      </c>
      <c r="K30" s="43" t="n">
        <v>87.3860985950673</v>
      </c>
      <c r="L30" s="44"/>
      <c r="M30" s="42" t="n">
        <v>24.8697087396059</v>
      </c>
      <c r="N30" s="42" t="n">
        <v>27.532094205138</v>
      </c>
      <c r="O30" s="42" t="n">
        <v>26.2767397689511</v>
      </c>
      <c r="P30" s="42" t="n">
        <v>26.3181417290186</v>
      </c>
      <c r="Q30" s="42" t="n">
        <v>28.6396436648559</v>
      </c>
      <c r="R30" s="42" t="n">
        <v>29.4349689694494</v>
      </c>
      <c r="S30" s="42" t="n">
        <v>29.4831253545094</v>
      </c>
      <c r="T30" s="42" t="n">
        <v>30.0465512952631</v>
      </c>
      <c r="U30" s="42" t="n">
        <v>29.907497497074</v>
      </c>
    </row>
    <row r="31" customFormat="false" ht="15.6" hidden="false" customHeight="true" outlineLevel="0" collapsed="false">
      <c r="A31" s="40" t="s">
        <v>45</v>
      </c>
      <c r="B31" s="41"/>
      <c r="C31" s="42" t="n">
        <v>78.0432671225395</v>
      </c>
      <c r="D31" s="42" t="n">
        <v>84.1574618424544</v>
      </c>
      <c r="E31" s="42" t="n">
        <v>85.8803483755539</v>
      </c>
      <c r="F31" s="42" t="n">
        <v>86.9326135737462</v>
      </c>
      <c r="G31" s="42" t="n">
        <v>88.1922247503695</v>
      </c>
      <c r="H31" s="42" t="n">
        <v>89.76902216787</v>
      </c>
      <c r="I31" s="42" t="n">
        <v>91.7736602387203</v>
      </c>
      <c r="J31" s="42" t="n">
        <v>92.6147777633723</v>
      </c>
      <c r="K31" s="43" t="n">
        <v>93.0712117587436</v>
      </c>
      <c r="L31" s="44"/>
      <c r="M31" s="42" t="n">
        <v>16.0556573057549</v>
      </c>
      <c r="N31" s="42" t="n">
        <v>24.3719791846992</v>
      </c>
      <c r="O31" s="42" t="n">
        <v>26.4853847467783</v>
      </c>
      <c r="P31" s="42" t="n">
        <v>27.98774463196</v>
      </c>
      <c r="Q31" s="42" t="n">
        <v>28.9695653675636</v>
      </c>
      <c r="R31" s="42" t="n">
        <v>30.1768160545718</v>
      </c>
      <c r="S31" s="42" t="n">
        <v>30.9139395362998</v>
      </c>
      <c r="T31" s="42" t="n">
        <v>31.0303583689387</v>
      </c>
      <c r="U31" s="42" t="n">
        <v>31.0264699434576</v>
      </c>
    </row>
    <row r="32" customFormat="false" ht="15.6" hidden="false" customHeight="true" outlineLevel="0" collapsed="false">
      <c r="A32" s="40" t="s">
        <v>46</v>
      </c>
      <c r="B32" s="41"/>
      <c r="C32" s="42" t="n">
        <v>68.4988545196387</v>
      </c>
      <c r="D32" s="42" t="n">
        <v>71.4154603716274</v>
      </c>
      <c r="E32" s="42" t="n">
        <v>72.6361783551561</v>
      </c>
      <c r="F32" s="42" t="n">
        <v>71.3117302911299</v>
      </c>
      <c r="G32" s="42" t="n">
        <v>71.7419990803903</v>
      </c>
      <c r="H32" s="42" t="n">
        <v>72.7455925121828</v>
      </c>
      <c r="I32" s="42" t="n">
        <v>73.3931592669235</v>
      </c>
      <c r="J32" s="42" t="n">
        <v>73.0412771134146</v>
      </c>
      <c r="K32" s="43" t="n">
        <v>77.2790691327871</v>
      </c>
      <c r="L32" s="44"/>
      <c r="M32" s="42" t="n">
        <v>21.5052491269673</v>
      </c>
      <c r="N32" s="42" t="n">
        <v>22.2377468611295</v>
      </c>
      <c r="O32" s="42" t="n">
        <v>21.9084571920877</v>
      </c>
      <c r="P32" s="42" t="n">
        <v>22.4397404862991</v>
      </c>
      <c r="Q32" s="42" t="n">
        <v>22.6586218702327</v>
      </c>
      <c r="R32" s="42" t="n">
        <v>22.5763557559275</v>
      </c>
      <c r="S32" s="42" t="n">
        <v>21.8913543290772</v>
      </c>
      <c r="T32" s="42" t="n">
        <v>20.933366717249</v>
      </c>
      <c r="U32" s="42" t="n">
        <v>20.5919139202289</v>
      </c>
    </row>
    <row r="33" customFormat="false" ht="15.6" hidden="false" customHeight="true" outlineLevel="0" collapsed="false">
      <c r="A33" s="40" t="s">
        <v>47</v>
      </c>
      <c r="B33" s="41"/>
      <c r="C33" s="42" t="s">
        <v>27</v>
      </c>
      <c r="D33" s="42" t="s">
        <v>27</v>
      </c>
      <c r="E33" s="42" t="n">
        <v>74.3898248364369</v>
      </c>
      <c r="F33" s="42" t="n">
        <v>76.0316819353864</v>
      </c>
      <c r="G33" s="42" t="n">
        <v>79.7451620097346</v>
      </c>
      <c r="H33" s="42" t="n">
        <v>83.3403881637874</v>
      </c>
      <c r="I33" s="42" t="n">
        <v>84.6612744980737</v>
      </c>
      <c r="J33" s="42" t="n">
        <v>84.8228528302626</v>
      </c>
      <c r="K33" s="43" t="n">
        <v>85.5234633543109</v>
      </c>
      <c r="L33" s="44"/>
      <c r="M33" s="42" t="s">
        <v>27</v>
      </c>
      <c r="N33" s="42" t="s">
        <v>27</v>
      </c>
      <c r="O33" s="42" t="n">
        <v>12.070010254498</v>
      </c>
      <c r="P33" s="42" t="n">
        <v>12.6103147421751</v>
      </c>
      <c r="Q33" s="42" t="n">
        <v>13.1707470195636</v>
      </c>
      <c r="R33" s="42" t="n">
        <v>14.5450950777378</v>
      </c>
      <c r="S33" s="42" t="n">
        <v>15.9757662739725</v>
      </c>
      <c r="T33" s="42" t="n">
        <v>17.3222581241772</v>
      </c>
      <c r="U33" s="42" t="n">
        <v>18.4979923910633</v>
      </c>
    </row>
    <row r="34" customFormat="false" ht="15.6" hidden="false" customHeight="true" outlineLevel="0" collapsed="false">
      <c r="A34" s="40" t="s">
        <v>48</v>
      </c>
      <c r="B34" s="41"/>
      <c r="C34" s="42" t="n">
        <v>72.6081846064079</v>
      </c>
      <c r="D34" s="42" t="n">
        <v>77.2028279023494</v>
      </c>
      <c r="E34" s="42" t="n">
        <v>78.2757980480674</v>
      </c>
      <c r="F34" s="42" t="n">
        <v>78.008298420037</v>
      </c>
      <c r="G34" s="42" t="n">
        <v>78.240659209974</v>
      </c>
      <c r="H34" s="42" t="n">
        <v>79.5551340180356</v>
      </c>
      <c r="I34" s="42" t="n">
        <v>80.5003155274819</v>
      </c>
      <c r="J34" s="42" t="n">
        <v>80.2448167007173</v>
      </c>
      <c r="K34" s="43" t="n">
        <v>80.3930745261743</v>
      </c>
      <c r="L34" s="44"/>
      <c r="M34" s="42" t="n">
        <v>20.5719955989737</v>
      </c>
      <c r="N34" s="42" t="n">
        <v>23.9519899989547</v>
      </c>
      <c r="O34" s="42" t="n">
        <v>23.3523359109794</v>
      </c>
      <c r="P34" s="42" t="n">
        <v>22.8414626533625</v>
      </c>
      <c r="Q34" s="42" t="n">
        <v>21.9212060112234</v>
      </c>
      <c r="R34" s="42" t="n">
        <v>22.1619716591292</v>
      </c>
      <c r="S34" s="42" t="n">
        <v>22.1351077505636</v>
      </c>
      <c r="T34" s="42" t="n">
        <v>21.8412490880438</v>
      </c>
      <c r="U34" s="42" t="n">
        <v>21.539547078098</v>
      </c>
    </row>
    <row r="35" customFormat="false" ht="15.6" hidden="false" customHeight="true" outlineLevel="0" collapsed="false">
      <c r="A35" s="40" t="s">
        <v>49</v>
      </c>
      <c r="B35" s="41"/>
      <c r="C35" s="42" t="n">
        <v>81.6523468995313</v>
      </c>
      <c r="D35" s="42" t="n">
        <v>86.4376689149026</v>
      </c>
      <c r="E35" s="42" t="n">
        <v>86.3618309803767</v>
      </c>
      <c r="F35" s="42" t="n">
        <v>86.1630906579381</v>
      </c>
      <c r="G35" s="42" t="n">
        <v>86.8104902804448</v>
      </c>
      <c r="H35" s="42" t="n">
        <v>87.4668353515272</v>
      </c>
      <c r="I35" s="42" t="n">
        <v>87.2639194846685</v>
      </c>
      <c r="J35" s="42" t="n">
        <v>87.80108325632</v>
      </c>
      <c r="K35" s="43" t="n">
        <v>86.9899939166369</v>
      </c>
      <c r="L35" s="44"/>
      <c r="M35" s="42" t="n">
        <v>21.5528311754639</v>
      </c>
      <c r="N35" s="42" t="n">
        <v>33.3588518462076</v>
      </c>
      <c r="O35" s="42" t="n">
        <v>33.0391025178559</v>
      </c>
      <c r="P35" s="42" t="n">
        <v>33.6460709149489</v>
      </c>
      <c r="Q35" s="42" t="n">
        <v>34.4673553444986</v>
      </c>
      <c r="R35" s="42" t="n">
        <v>35.8320135914823</v>
      </c>
      <c r="S35" s="42" t="n">
        <v>36.3832731603547</v>
      </c>
      <c r="T35" s="42" t="n">
        <v>36.0985877367384</v>
      </c>
      <c r="U35" s="42" t="n">
        <v>34.5026952792221</v>
      </c>
    </row>
    <row r="36" customFormat="false" ht="12.75" hidden="false" customHeight="false" outlineLevel="0" collapsed="false">
      <c r="A36" s="40" t="s">
        <v>50</v>
      </c>
      <c r="B36" s="41"/>
      <c r="C36" s="42" t="n">
        <v>80.1787833640565</v>
      </c>
      <c r="D36" s="42" t="n">
        <v>83.458226176158</v>
      </c>
      <c r="E36" s="42" t="n">
        <v>83.3231031870103</v>
      </c>
      <c r="F36" s="42" t="n">
        <v>83.3030084949396</v>
      </c>
      <c r="G36" s="42" t="n">
        <v>83.1188667995354</v>
      </c>
      <c r="H36" s="42" t="n">
        <v>83.3281569993765</v>
      </c>
      <c r="I36" s="42" t="n">
        <v>83.3730744396273</v>
      </c>
      <c r="J36" s="42" t="n">
        <v>83.5232840913215</v>
      </c>
      <c r="K36" s="43" t="n">
        <v>84.4072724019948</v>
      </c>
      <c r="L36" s="44"/>
      <c r="M36" s="42" t="n">
        <v>15.4375761409427</v>
      </c>
      <c r="N36" s="42" t="n">
        <v>18.9329886648494</v>
      </c>
      <c r="O36" s="42" t="n">
        <v>19.6986010099245</v>
      </c>
      <c r="P36" s="42" t="n">
        <v>19.8811487094628</v>
      </c>
      <c r="Q36" s="42" t="n">
        <v>20.82953285951</v>
      </c>
      <c r="R36" s="42" t="n">
        <v>21.4857371456511</v>
      </c>
      <c r="S36" s="42" t="n">
        <v>21.7450349676622</v>
      </c>
      <c r="T36" s="42" t="n">
        <v>22.0991901855587</v>
      </c>
      <c r="U36" s="42" t="n">
        <v>22.6946582274894</v>
      </c>
    </row>
    <row r="37" customFormat="false" ht="15.6" hidden="false" customHeight="true" outlineLevel="0" collapsed="false">
      <c r="A37" s="40" t="s">
        <v>51</v>
      </c>
      <c r="B37" s="41"/>
      <c r="C37" s="42" t="n">
        <v>29.8754869141814</v>
      </c>
      <c r="D37" s="42" t="n">
        <v>28.3821992619926</v>
      </c>
      <c r="E37" s="42" t="n">
        <v>29.9674937232314</v>
      </c>
      <c r="F37" s="42" t="n">
        <v>33.9834160186716</v>
      </c>
      <c r="G37" s="42" t="n">
        <v>34.8168315610813</v>
      </c>
      <c r="H37" s="42" t="n">
        <v>39.7800095117311</v>
      </c>
      <c r="I37" s="42" t="n">
        <v>40.8920298608315</v>
      </c>
      <c r="J37" s="42" t="n">
        <v>45.1676261763614</v>
      </c>
      <c r="K37" s="43" t="n">
        <v>47.1579694120133</v>
      </c>
      <c r="L37" s="44"/>
      <c r="M37" s="42" t="n">
        <v>6.87751317942192</v>
      </c>
      <c r="N37" s="42" t="n">
        <v>5.18349619978285</v>
      </c>
      <c r="O37" s="42" t="n">
        <v>5.415328265921</v>
      </c>
      <c r="P37" s="42" t="n">
        <v>5.60700710211944</v>
      </c>
      <c r="Q37" s="42" t="n">
        <v>6.04728762585616</v>
      </c>
      <c r="R37" s="42" t="n">
        <v>9.56696974213743</v>
      </c>
      <c r="S37" s="42" t="n">
        <v>10.2890389995494</v>
      </c>
      <c r="T37" s="42" t="n">
        <v>11.2745969218671</v>
      </c>
      <c r="U37" s="42" t="n">
        <v>11.859696322532</v>
      </c>
    </row>
    <row r="38" customFormat="false" ht="15.6" hidden="false" customHeight="true" outlineLevel="0" collapsed="false">
      <c r="A38" s="40" t="s">
        <v>52</v>
      </c>
      <c r="B38" s="41" t="n">
        <v>2</v>
      </c>
      <c r="C38" s="42" t="n">
        <v>72.3749685711894</v>
      </c>
      <c r="D38" s="42" t="n">
        <v>75.0395181096712</v>
      </c>
      <c r="E38" s="42" t="n">
        <v>75.3524657539493</v>
      </c>
      <c r="F38" s="42" t="n">
        <v>77.2672691474626</v>
      </c>
      <c r="G38" s="42" t="n">
        <v>75.2791512648861</v>
      </c>
      <c r="H38" s="42" t="n">
        <v>78.9995827350145</v>
      </c>
      <c r="I38" s="42" t="n">
        <v>78.5161969868536</v>
      </c>
      <c r="J38" s="42" t="n">
        <v>69.708686273068</v>
      </c>
      <c r="K38" s="43" t="n">
        <v>71.3873213265396</v>
      </c>
      <c r="L38" s="44"/>
      <c r="M38" s="42" t="n">
        <v>17.7406960577813</v>
      </c>
      <c r="N38" s="42" t="n">
        <v>24.2867100868624</v>
      </c>
      <c r="O38" s="42" t="n">
        <v>23.8997189372471</v>
      </c>
      <c r="P38" s="42" t="n">
        <v>27.4172052767746</v>
      </c>
      <c r="Q38" s="42" t="n">
        <v>26.3684238259243</v>
      </c>
      <c r="R38" s="42" t="n">
        <v>27.8309230757895</v>
      </c>
      <c r="S38" s="42" t="n">
        <v>28.9665846198787</v>
      </c>
      <c r="T38" s="42" t="n">
        <v>17.3445562315116</v>
      </c>
      <c r="U38" s="42" t="n">
        <v>17.3390521534365</v>
      </c>
    </row>
    <row r="39" customFormat="false" ht="15" hidden="false" customHeight="true" outlineLevel="0" collapsed="false">
      <c r="A39" s="40" t="s">
        <v>53</v>
      </c>
      <c r="B39" s="41"/>
      <c r="C39" s="42" t="n">
        <v>71.9296177503282</v>
      </c>
      <c r="D39" s="42" t="n">
        <v>72.7893037892946</v>
      </c>
      <c r="E39" s="42" t="n">
        <v>76.2144423673816</v>
      </c>
      <c r="F39" s="42" t="n">
        <v>74.682347099296</v>
      </c>
      <c r="G39" s="42" t="n">
        <v>75.5046033556887</v>
      </c>
      <c r="H39" s="42" t="n">
        <v>76.3664605323013</v>
      </c>
      <c r="I39" s="42" t="n">
        <v>78.5973350141156</v>
      </c>
      <c r="J39" s="42" t="n">
        <v>78.3554211577269</v>
      </c>
      <c r="K39" s="43" t="n">
        <v>79.8775676925808</v>
      </c>
      <c r="L39" s="44"/>
      <c r="M39" s="42" t="n">
        <v>19.16148344979</v>
      </c>
      <c r="N39" s="42" t="n">
        <v>20.1145384108181</v>
      </c>
      <c r="O39" s="42" t="n">
        <v>22.1885305267811</v>
      </c>
      <c r="P39" s="42" t="n">
        <v>23.3244696274936</v>
      </c>
      <c r="Q39" s="42" t="n">
        <v>22.2401767543722</v>
      </c>
      <c r="R39" s="42" t="n">
        <v>23.4174807222434</v>
      </c>
      <c r="S39" s="42" t="n">
        <v>23.1492458201914</v>
      </c>
      <c r="T39" s="42" t="n">
        <v>23.0759566383239</v>
      </c>
      <c r="U39" s="42" t="n">
        <v>22.8245963916792</v>
      </c>
    </row>
    <row r="40" customFormat="false" ht="6" hidden="false" customHeight="true" outlineLevel="0" collapsed="false">
      <c r="A40" s="47"/>
      <c r="B40" s="48"/>
      <c r="C40" s="42"/>
      <c r="D40" s="49"/>
      <c r="E40" s="49"/>
      <c r="F40" s="49"/>
      <c r="G40" s="49"/>
      <c r="H40" s="49"/>
      <c r="I40" s="49"/>
      <c r="J40" s="42"/>
      <c r="K40" s="49"/>
      <c r="L40" s="50"/>
      <c r="M40" s="42"/>
      <c r="N40" s="49"/>
      <c r="O40" s="49"/>
      <c r="P40" s="49"/>
      <c r="Q40" s="49"/>
      <c r="R40" s="49"/>
      <c r="S40" s="49"/>
      <c r="T40" s="49"/>
      <c r="U40" s="49"/>
    </row>
    <row r="41" s="56" customFormat="true" ht="15.6" hidden="false" customHeight="true" outlineLevel="0" collapsed="false">
      <c r="A41" s="51" t="s">
        <v>54</v>
      </c>
      <c r="B41" s="52"/>
      <c r="C41" s="53" t="n">
        <v>73.9275665590334</v>
      </c>
      <c r="D41" s="53" t="n">
        <v>77.128026764911</v>
      </c>
      <c r="E41" s="53" t="n">
        <v>77.6595845776499</v>
      </c>
      <c r="F41" s="53" t="n">
        <v>78.6221510458827</v>
      </c>
      <c r="G41" s="53" t="n">
        <v>79.3476011328482</v>
      </c>
      <c r="H41" s="53" t="n">
        <v>80.6181689080286</v>
      </c>
      <c r="I41" s="53" t="n">
        <v>81.4845021636088</v>
      </c>
      <c r="J41" s="53" t="n">
        <v>81.5059451452764</v>
      </c>
      <c r="K41" s="53" t="n">
        <v>81.5075335479964</v>
      </c>
      <c r="L41" s="54"/>
      <c r="M41" s="53" t="n">
        <v>18.4104606755871</v>
      </c>
      <c r="N41" s="53" t="n">
        <v>21.676058825837</v>
      </c>
      <c r="O41" s="53" t="n">
        <v>22.1225137479151</v>
      </c>
      <c r="P41" s="53" t="n">
        <v>23.1137074950982</v>
      </c>
      <c r="Q41" s="53" t="n">
        <v>23.8495233535935</v>
      </c>
      <c r="R41" s="53" t="n">
        <v>24.8419501377729</v>
      </c>
      <c r="S41" s="53" t="n">
        <v>24.9731331471547</v>
      </c>
      <c r="T41" s="53" t="n">
        <v>25.0616211211519</v>
      </c>
      <c r="U41" s="53" t="n">
        <v>24.909312566827</v>
      </c>
      <c r="V41" s="55"/>
    </row>
    <row r="42" s="56" customFormat="true" ht="15.6" hidden="false" customHeight="true" outlineLevel="0" collapsed="false">
      <c r="A42" s="57" t="s">
        <v>55</v>
      </c>
      <c r="B42" s="58"/>
      <c r="C42" s="59" t="n">
        <v>73.6961268911328</v>
      </c>
      <c r="D42" s="53"/>
      <c r="E42" s="53"/>
      <c r="F42" s="53"/>
      <c r="G42" s="53"/>
      <c r="H42" s="53"/>
      <c r="I42" s="59"/>
      <c r="J42" s="42"/>
      <c r="K42" s="59" t="n">
        <v>81.4091988359407</v>
      </c>
      <c r="L42" s="54"/>
      <c r="M42" s="59" t="n">
        <v>18.2830645466195</v>
      </c>
      <c r="N42" s="53"/>
      <c r="O42" s="53"/>
      <c r="P42" s="53"/>
      <c r="Q42" s="53"/>
      <c r="R42" s="53"/>
      <c r="S42" s="59"/>
      <c r="T42" s="59"/>
      <c r="U42" s="59" t="n">
        <v>26.0898488710195</v>
      </c>
      <c r="V42" s="55"/>
    </row>
    <row r="43" customFormat="false" ht="15.6" hidden="false" customHeight="true" outlineLevel="0" collapsed="false">
      <c r="A43" s="51" t="s">
        <v>56</v>
      </c>
      <c r="B43" s="52"/>
      <c r="C43" s="53" t="n">
        <v>77.1871792216947</v>
      </c>
      <c r="D43" s="53" t="n">
        <v>80.8942947544048</v>
      </c>
      <c r="E43" s="53" t="n">
        <v>81.1272610276668</v>
      </c>
      <c r="F43" s="53" t="n">
        <v>82.1675244507576</v>
      </c>
      <c r="G43" s="53" t="n">
        <v>82.949534241809</v>
      </c>
      <c r="H43" s="53" t="n">
        <v>84.3464355995663</v>
      </c>
      <c r="I43" s="53" t="n">
        <v>85.2202893300299</v>
      </c>
      <c r="J43" s="53" t="n">
        <v>84.890603672</v>
      </c>
      <c r="K43" s="53" t="n">
        <v>84.4354710138444</v>
      </c>
      <c r="L43" s="54"/>
      <c r="M43" s="53" t="n">
        <v>18.9392871020737</v>
      </c>
      <c r="N43" s="53" t="n">
        <v>22.0711868551209</v>
      </c>
      <c r="O43" s="53" t="n">
        <v>22.4127611862215</v>
      </c>
      <c r="P43" s="53" t="n">
        <v>23.2067527675432</v>
      </c>
      <c r="Q43" s="53" t="n">
        <v>23.8275706831556</v>
      </c>
      <c r="R43" s="53" t="n">
        <v>24.8494654618309</v>
      </c>
      <c r="S43" s="53" t="n">
        <v>24.9712864547115</v>
      </c>
      <c r="T43" s="53" t="n">
        <v>25.0827272717082</v>
      </c>
      <c r="U43" s="53" t="n">
        <v>24.8305729352373</v>
      </c>
      <c r="V43" s="60"/>
    </row>
    <row r="44" customFormat="false" ht="6" hidden="false" customHeight="true" outlineLevel="0" collapsed="false">
      <c r="A44" s="51"/>
      <c r="B44" s="52"/>
      <c r="C44" s="53"/>
      <c r="D44" s="61"/>
      <c r="E44" s="61"/>
      <c r="F44" s="61"/>
      <c r="G44" s="61"/>
      <c r="H44" s="61"/>
      <c r="I44" s="61"/>
      <c r="J44" s="42"/>
      <c r="K44" s="61"/>
      <c r="L44" s="62"/>
      <c r="M44" s="53"/>
      <c r="N44" s="61"/>
      <c r="O44" s="61"/>
      <c r="P44" s="61"/>
      <c r="Q44" s="61"/>
      <c r="R44" s="61"/>
      <c r="S44" s="61"/>
      <c r="T44" s="61"/>
      <c r="U44" s="61"/>
    </row>
    <row r="45" customFormat="false" ht="15.6" hidden="false" customHeight="true" outlineLevel="0" collapsed="false">
      <c r="A45" s="63" t="s">
        <v>57</v>
      </c>
      <c r="B45" s="64"/>
      <c r="C45" s="53"/>
      <c r="D45" s="61"/>
      <c r="E45" s="61"/>
      <c r="F45" s="61"/>
      <c r="G45" s="61"/>
      <c r="H45" s="61"/>
      <c r="I45" s="61"/>
      <c r="J45" s="42"/>
      <c r="K45" s="61"/>
      <c r="L45" s="62"/>
      <c r="M45" s="53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true" outlineLevel="0" collapsed="false">
      <c r="A46" s="47" t="s">
        <v>58</v>
      </c>
      <c r="B46" s="48"/>
      <c r="C46" s="42" t="s">
        <v>27</v>
      </c>
      <c r="D46" s="42" t="n">
        <v>74.6208789800959</v>
      </c>
      <c r="E46" s="42" t="n">
        <v>71.3162924536285</v>
      </c>
      <c r="F46" s="42" t="n">
        <v>73.8873755952065</v>
      </c>
      <c r="G46" s="42" t="n">
        <v>79.5015237317888</v>
      </c>
      <c r="H46" s="42" t="n">
        <v>78.8389442275176</v>
      </c>
      <c r="I46" s="42" t="n">
        <v>79.6395626060037</v>
      </c>
      <c r="J46" s="42" t="s">
        <v>27</v>
      </c>
      <c r="K46" s="43" t="n">
        <v>75.2369782080537</v>
      </c>
      <c r="L46" s="44"/>
      <c r="M46" s="42" t="s">
        <v>27</v>
      </c>
      <c r="N46" s="42" t="n">
        <v>20.7672622417657</v>
      </c>
      <c r="O46" s="42" t="n">
        <v>23.3089541729161</v>
      </c>
      <c r="P46" s="42" t="n">
        <v>22.161521910857</v>
      </c>
      <c r="Q46" s="42" t="n">
        <v>22.117381180009</v>
      </c>
      <c r="R46" s="42" t="n">
        <v>22.5084866443137</v>
      </c>
      <c r="S46" s="42" t="n">
        <v>21.1659905131641</v>
      </c>
      <c r="T46" s="42" t="s">
        <v>27</v>
      </c>
      <c r="U46" s="42" t="n">
        <v>21.1375323602839</v>
      </c>
    </row>
    <row r="47" s="65" customFormat="true" ht="15" hidden="false" customHeight="true" outlineLevel="0" collapsed="false">
      <c r="A47" s="47" t="s">
        <v>59</v>
      </c>
      <c r="B47" s="48"/>
      <c r="C47" s="42" t="n">
        <v>63.6422920154834</v>
      </c>
      <c r="D47" s="42" t="n">
        <v>65.550328204415</v>
      </c>
      <c r="E47" s="42" t="s">
        <v>27</v>
      </c>
      <c r="F47" s="42" t="n">
        <v>66.0202010533437</v>
      </c>
      <c r="G47" s="42" t="n">
        <v>68.1984225465824</v>
      </c>
      <c r="H47" s="42" t="n">
        <v>69.8670771323334</v>
      </c>
      <c r="I47" s="42" t="n">
        <v>73.9700880348613</v>
      </c>
      <c r="J47" s="42" t="n">
        <v>72.2213254270051</v>
      </c>
      <c r="K47" s="43" t="n">
        <v>73.7127043119789</v>
      </c>
      <c r="L47" s="44"/>
      <c r="M47" s="42" t="s">
        <v>27</v>
      </c>
      <c r="N47" s="42" t="s">
        <v>27</v>
      </c>
      <c r="O47" s="42" t="s">
        <v>27</v>
      </c>
      <c r="P47" s="42" t="s">
        <v>27</v>
      </c>
      <c r="Q47" s="42" t="s">
        <v>27</v>
      </c>
      <c r="R47" s="42" t="s">
        <v>27</v>
      </c>
      <c r="S47" s="42" t="s">
        <v>27</v>
      </c>
      <c r="T47" s="43" t="s">
        <v>27</v>
      </c>
      <c r="U47" s="42" t="n">
        <v>20.3883102012413</v>
      </c>
    </row>
    <row r="48" s="65" customFormat="true" ht="15" hidden="false" customHeight="true" outlineLevel="0" collapsed="false">
      <c r="A48" s="47" t="s">
        <v>60</v>
      </c>
      <c r="B48" s="48"/>
      <c r="C48" s="42" t="s">
        <v>27</v>
      </c>
      <c r="D48" s="42" t="s">
        <v>27</v>
      </c>
      <c r="E48" s="42" t="s">
        <v>27</v>
      </c>
      <c r="F48" s="42" t="s">
        <v>27</v>
      </c>
      <c r="G48" s="42" t="s">
        <v>27</v>
      </c>
      <c r="H48" s="42" t="s">
        <v>27</v>
      </c>
      <c r="I48" s="42" t="n">
        <v>87.4752660070935</v>
      </c>
      <c r="J48" s="42" t="n">
        <v>87.3971285551334</v>
      </c>
      <c r="K48" s="43" t="n">
        <v>85.1124218511435</v>
      </c>
      <c r="L48" s="44"/>
      <c r="M48" s="42" t="s">
        <v>27</v>
      </c>
      <c r="N48" s="42" t="s">
        <v>27</v>
      </c>
      <c r="O48" s="42" t="s">
        <v>27</v>
      </c>
      <c r="P48" s="42" t="s">
        <v>27</v>
      </c>
      <c r="Q48" s="42" t="s">
        <v>27</v>
      </c>
      <c r="R48" s="42" t="s">
        <v>27</v>
      </c>
      <c r="S48" s="42" t="n">
        <v>27.2543276174203</v>
      </c>
      <c r="T48" s="42" t="n">
        <v>26.5655021175145</v>
      </c>
      <c r="U48" s="42" t="n">
        <v>26.7765696480584</v>
      </c>
    </row>
    <row r="49" customFormat="false" ht="15" hidden="false" customHeight="true" outlineLevel="0" collapsed="false">
      <c r="A49" s="47" t="s">
        <v>61</v>
      </c>
      <c r="B49" s="48"/>
      <c r="C49" s="42" t="s">
        <v>27</v>
      </c>
      <c r="D49" s="42" t="n">
        <v>63.5924034353797</v>
      </c>
      <c r="E49" s="42" t="n">
        <v>63.3380178252473</v>
      </c>
      <c r="F49" s="42" t="n">
        <v>65.2581657586176</v>
      </c>
      <c r="G49" s="42" t="n">
        <v>65.5520912870111</v>
      </c>
      <c r="H49" s="42" t="n">
        <v>64.5568148589185</v>
      </c>
      <c r="I49" s="42" t="n">
        <v>65.3088470271634</v>
      </c>
      <c r="J49" s="42" t="n">
        <v>64.9826281305919</v>
      </c>
      <c r="K49" s="43" t="n">
        <v>64.7829368527835</v>
      </c>
      <c r="L49" s="44"/>
      <c r="M49" s="42" t="s">
        <v>27</v>
      </c>
      <c r="N49" s="42" t="s">
        <v>27</v>
      </c>
      <c r="O49" s="42" t="s">
        <v>27</v>
      </c>
      <c r="P49" s="42" t="n">
        <v>21.452376809004</v>
      </c>
      <c r="Q49" s="42" t="n">
        <v>20.7480223197662</v>
      </c>
      <c r="R49" s="42" t="n">
        <v>20.2893643728374</v>
      </c>
      <c r="S49" s="42" t="n">
        <v>20.1773583910632</v>
      </c>
      <c r="T49" s="42" t="n">
        <v>20.5522224080948</v>
      </c>
      <c r="U49" s="42" t="n">
        <v>21.3084877557082</v>
      </c>
    </row>
    <row r="50" customFormat="false" ht="15" hidden="false" customHeight="true" outlineLevel="0" collapsed="false">
      <c r="A50" s="47" t="s">
        <v>62</v>
      </c>
      <c r="B50" s="48"/>
      <c r="C50" s="42" t="s">
        <v>27</v>
      </c>
      <c r="D50" s="42" t="n">
        <v>70.8052908934094</v>
      </c>
      <c r="E50" s="42" t="n">
        <v>70.8052908934094</v>
      </c>
      <c r="F50" s="42" t="n">
        <v>73.5958405918868</v>
      </c>
      <c r="G50" s="42" t="s">
        <v>27</v>
      </c>
      <c r="H50" s="42" t="s">
        <v>27</v>
      </c>
      <c r="I50" s="42" t="n">
        <v>73.5103382621813</v>
      </c>
      <c r="J50" s="42" t="s">
        <v>27</v>
      </c>
      <c r="K50" s="43" t="s">
        <v>27</v>
      </c>
      <c r="L50" s="44"/>
      <c r="M50" s="42" t="s">
        <v>27</v>
      </c>
      <c r="N50" s="42" t="s">
        <v>27</v>
      </c>
      <c r="O50" s="42" t="s">
        <v>27</v>
      </c>
      <c r="P50" s="42" t="n">
        <v>12.6543409573709</v>
      </c>
      <c r="Q50" s="42" t="s">
        <v>27</v>
      </c>
      <c r="R50" s="42" t="s">
        <v>27</v>
      </c>
      <c r="S50" s="42" t="n">
        <v>18.7</v>
      </c>
      <c r="T50" s="42" t="s">
        <v>27</v>
      </c>
      <c r="U50" s="42" t="s">
        <v>27</v>
      </c>
    </row>
    <row r="51" customFormat="false" ht="15" hidden="false" customHeight="true" outlineLevel="0" collapsed="false">
      <c r="A51" s="47" t="s">
        <v>63</v>
      </c>
      <c r="B51" s="48"/>
      <c r="C51" s="42" t="s">
        <v>27</v>
      </c>
      <c r="D51" s="42" t="s">
        <v>27</v>
      </c>
      <c r="E51" s="42" t="s">
        <v>27</v>
      </c>
      <c r="F51" s="42" t="s">
        <v>27</v>
      </c>
      <c r="G51" s="42" t="s">
        <v>27</v>
      </c>
      <c r="H51" s="42" t="s">
        <v>27</v>
      </c>
      <c r="I51" s="42" t="n">
        <v>91.0097522948916</v>
      </c>
      <c r="J51" s="42" t="n">
        <v>91.282658393207</v>
      </c>
      <c r="K51" s="43" t="n">
        <v>90.8647654093836</v>
      </c>
      <c r="L51" s="44"/>
      <c r="M51" s="42" t="s">
        <v>27</v>
      </c>
      <c r="N51" s="42" t="s">
        <v>27</v>
      </c>
      <c r="O51" s="42" t="s">
        <v>27</v>
      </c>
      <c r="P51" s="42" t="s">
        <v>27</v>
      </c>
      <c r="Q51" s="42" t="s">
        <v>27</v>
      </c>
      <c r="R51" s="42" t="s">
        <v>27</v>
      </c>
      <c r="S51" s="42" t="n">
        <v>32.3783547228187</v>
      </c>
      <c r="T51" s="42" t="n">
        <v>32.7194547555082</v>
      </c>
      <c r="U51" s="42" t="n">
        <v>32.9917890918154</v>
      </c>
    </row>
    <row r="52" customFormat="false" ht="12.75" hidden="false" customHeight="false" outlineLevel="0" collapsed="false">
      <c r="A52" s="66"/>
      <c r="B52" s="66"/>
      <c r="C52" s="67"/>
      <c r="D52" s="68"/>
      <c r="E52" s="68"/>
      <c r="F52" s="68"/>
      <c r="G52" s="68"/>
      <c r="H52" s="68"/>
      <c r="I52" s="68"/>
      <c r="J52" s="68"/>
      <c r="K52" s="68"/>
      <c r="L52" s="68"/>
      <c r="M52" s="67"/>
      <c r="N52" s="68"/>
      <c r="O52" s="68"/>
      <c r="P52" s="68"/>
      <c r="Q52" s="68"/>
      <c r="R52" s="68"/>
      <c r="S52" s="68"/>
      <c r="T52" s="68"/>
      <c r="U52" s="68"/>
    </row>
    <row r="53" customFormat="false" ht="45.75" hidden="false" customHeight="true" outlineLevel="0" collapsed="false">
      <c r="A53" s="69" t="s">
        <v>64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70"/>
      <c r="B54" s="71"/>
      <c r="C54" s="72"/>
      <c r="D54" s="73"/>
      <c r="E54" s="73"/>
      <c r="F54" s="73"/>
      <c r="G54" s="73"/>
      <c r="H54" s="73"/>
      <c r="I54" s="73"/>
      <c r="J54" s="73"/>
      <c r="K54" s="73"/>
      <c r="L54" s="73"/>
      <c r="M54" s="72"/>
      <c r="N54" s="73"/>
      <c r="O54" s="73"/>
      <c r="P54" s="73"/>
      <c r="Q54" s="73"/>
      <c r="R54" s="73"/>
      <c r="S54" s="73"/>
      <c r="T54" s="73"/>
      <c r="U54" s="73"/>
    </row>
    <row r="55" customFormat="false" ht="12" hidden="false" customHeight="true" outlineLevel="0" collapsed="false">
      <c r="A55" s="71"/>
      <c r="B55" s="71"/>
      <c r="C55" s="72"/>
      <c r="D55" s="73"/>
      <c r="E55" s="73"/>
      <c r="F55" s="73"/>
      <c r="G55" s="73"/>
      <c r="H55" s="73"/>
      <c r="I55" s="73"/>
      <c r="J55" s="73"/>
      <c r="K55" s="73"/>
      <c r="L55" s="73"/>
      <c r="M55" s="72"/>
      <c r="N55" s="73"/>
      <c r="O55" s="73"/>
      <c r="P55" s="73"/>
      <c r="Q55" s="73"/>
      <c r="R55" s="73"/>
      <c r="S55" s="73"/>
      <c r="T55" s="73"/>
      <c r="U55" s="73"/>
    </row>
    <row r="56" customFormat="false" ht="12.75" hidden="true" customHeight="true" outlineLevel="0" collapsed="false"/>
  </sheetData>
  <mergeCells count="3">
    <mergeCell ref="C7:K7"/>
    <mergeCell ref="M7:U7"/>
    <mergeCell ref="A53:U53"/>
  </mergeCells>
  <conditionalFormatting sqref="M54:M55 C54:C55 C10:C52 D41:L43 M10:M52 N41:U43 D46:L51 N46:U51 A10:B39 D10:L39 N10:U39 J40 J44:J45">
    <cfRule type="expression" priority="2" aboveAverage="0" equalAverage="0" bottom="0" percent="0" rank="0" text="" dxfId="0">
      <formula>#REF!=0</formula>
    </cfRule>
  </conditionalFormatting>
  <conditionalFormatting sqref="K13 U13 A17:B17">
    <cfRule type="expression" priority="3" aboveAverage="0" equalAverage="0" bottom="0" percent="0" rank="0" text="" dxfId="1">
      <formula>#REF!=0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02:39Z</dcterms:created>
  <dc:creator>cukier_j</dc:creator>
  <dc:description/>
  <dc:language>en-US</dc:language>
  <cp:lastModifiedBy>cukier_j</cp:lastModifiedBy>
  <dcterms:modified xsi:type="dcterms:W3CDTF">2009-12-23T14:02:44Z</dcterms:modified>
  <cp:revision>0</cp:revision>
  <dc:subject/>
  <dc:title/>
</cp:coreProperties>
</file>