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8" sheetId="2" state="visible" r:id="rId3"/>
  </sheets>
  <definedNames>
    <definedName function="false" hidden="false" localSheetId="1" name="_xlnm.Print_Area" vbProcedure="false">'T_A9.8'!$A$4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8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b val="true"/>
        <sz val="8"/>
        <color rgb="FF000000"/>
        <rFont val="Arial"/>
        <family val="2"/>
      </rPr>
      <t xml:space="preserve">Table A9.8.</t>
    </r>
    <r>
      <rPr>
        <b val="true"/>
        <sz val="8"/>
        <color rgb="FF333399"/>
        <rFont val="Arial"/>
        <family val="2"/>
      </rPr>
      <t xml:space="preserve"> (Web only)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bserved shares of individuals expressing positive self-rated health, political interest and interpersonal trust</t>
    </r>
  </si>
  <si>
    <t xml:space="preserve">Country</t>
  </si>
  <si>
    <t xml:space="preserve">Education</t>
  </si>
  <si>
    <t xml:space="preserve">Self-reported health</t>
  </si>
  <si>
    <t xml:space="preserve">Political interest</t>
  </si>
  <si>
    <t xml:space="preserve">Interpersonal trust</t>
  </si>
  <si>
    <t xml:space="preserve">OECD countries</t>
  </si>
  <si>
    <t xml:space="preserve">Belgium</t>
  </si>
  <si>
    <t xml:space="preserve">Below upper secondary</t>
  </si>
  <si>
    <t xml:space="preserve">Upper secondary</t>
  </si>
  <si>
    <t xml:space="preserve">Tertiary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Korea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Predicted shares are determined from Probit models relating outcome to educational attainment, gender, age, and income level. Calculations were made by using country means of gender, age and income.</t>
    </r>
  </si>
  <si>
    <r>
      <rPr>
        <i val="true"/>
        <sz val="8"/>
        <rFont val="Arial"/>
        <family val="2"/>
      </rPr>
      <t xml:space="preserve">Source: </t>
    </r>
    <r>
      <rPr>
        <sz val="8"/>
        <rFont val="Arial"/>
        <family val="2"/>
      </rPr>
      <t xml:space="preserve">ESS 2004 and 2006; ALL 2003; WVS 2005; ISSP 2004 and 2006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257721115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13.85"/>
    <col collapsed="false" customWidth="true" hidden="false" outlineLevel="0" max="3" min="3" style="28" width="17.42"/>
    <col collapsed="false" customWidth="true" hidden="false" outlineLevel="0" max="6" min="4" style="28" width="14.99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30.75" hidden="false" customHeight="true" outlineLevel="0" collapsed="false">
      <c r="B4" s="29" t="s">
        <v>23</v>
      </c>
    </row>
    <row r="5" customFormat="false" ht="11.25" hidden="false" customHeight="false" outlineLevel="0" collapsed="false">
      <c r="B5" s="29"/>
    </row>
    <row r="6" customFormat="false" ht="52.5" hidden="false" customHeight="true" outlineLevel="0" collapsed="false">
      <c r="B6" s="30" t="s">
        <v>24</v>
      </c>
      <c r="C6" s="30" t="s">
        <v>25</v>
      </c>
      <c r="D6" s="31" t="s">
        <v>26</v>
      </c>
      <c r="E6" s="30" t="s">
        <v>27</v>
      </c>
      <c r="F6" s="31" t="s">
        <v>28</v>
      </c>
    </row>
    <row r="7" customFormat="false" ht="11.25" hidden="false" customHeight="true" outlineLevel="0" collapsed="false">
      <c r="A7" s="32" t="s">
        <v>29</v>
      </c>
      <c r="B7" s="33" t="s">
        <v>30</v>
      </c>
      <c r="C7" s="28" t="s">
        <v>31</v>
      </c>
      <c r="D7" s="34" t="n">
        <v>0.645756483078003</v>
      </c>
      <c r="E7" s="34" t="n">
        <v>0.339483380317688</v>
      </c>
      <c r="F7" s="34" t="n">
        <v>0.455555558</v>
      </c>
    </row>
    <row r="8" customFormat="false" ht="11.25" hidden="false" customHeight="false" outlineLevel="0" collapsed="false">
      <c r="A8" s="32"/>
      <c r="B8" s="35" t="s">
        <v>30</v>
      </c>
      <c r="C8" s="28" t="s">
        <v>32</v>
      </c>
      <c r="D8" s="34" t="n">
        <v>0.798627018928528</v>
      </c>
      <c r="E8" s="34" t="n">
        <v>0.391304343938828</v>
      </c>
      <c r="F8" s="34" t="n">
        <v>0.521739125</v>
      </c>
    </row>
    <row r="9" customFormat="false" ht="11.25" hidden="false" customHeight="false" outlineLevel="0" collapsed="false">
      <c r="A9" s="32"/>
      <c r="B9" s="35" t="s">
        <v>30</v>
      </c>
      <c r="C9" s="28" t="s">
        <v>33</v>
      </c>
      <c r="D9" s="34" t="n">
        <v>0.882063865661621</v>
      </c>
      <c r="E9" s="34" t="n">
        <v>0.641277670860291</v>
      </c>
      <c r="F9" s="34" t="n">
        <v>0.668304682</v>
      </c>
    </row>
    <row r="10" customFormat="false" ht="11.25" hidden="false" customHeight="false" outlineLevel="0" collapsed="false">
      <c r="A10" s="32"/>
      <c r="B10" s="33" t="s">
        <v>34</v>
      </c>
      <c r="C10" s="36" t="s">
        <v>31</v>
      </c>
      <c r="D10" s="34" t="n">
        <v>0.756938874721527</v>
      </c>
      <c r="E10" s="34" t="n">
        <v>0.263205707073212</v>
      </c>
      <c r="F10" s="37" t="s">
        <v>35</v>
      </c>
    </row>
    <row r="11" customFormat="false" ht="11.25" hidden="false" customHeight="false" outlineLevel="0" collapsed="false">
      <c r="A11" s="32"/>
      <c r="B11" s="35" t="s">
        <v>34</v>
      </c>
      <c r="C11" s="36" t="s">
        <v>32</v>
      </c>
      <c r="D11" s="34" t="n">
        <v>0.883417725563049</v>
      </c>
      <c r="E11" s="34" t="n">
        <v>0.279765486717224</v>
      </c>
      <c r="F11" s="37" t="s">
        <v>35</v>
      </c>
    </row>
    <row r="12" customFormat="false" ht="11.25" hidden="false" customHeight="false" outlineLevel="0" collapsed="false">
      <c r="A12" s="32"/>
      <c r="B12" s="35" t="s">
        <v>34</v>
      </c>
      <c r="C12" s="36" t="s">
        <v>33</v>
      </c>
      <c r="D12" s="34" t="n">
        <v>0.923150539398193</v>
      </c>
      <c r="E12" s="34" t="n">
        <v>0.525741577148438</v>
      </c>
      <c r="F12" s="37" t="s">
        <v>35</v>
      </c>
    </row>
    <row r="13" customFormat="false" ht="11.25" hidden="false" customHeight="false" outlineLevel="0" collapsed="false">
      <c r="A13" s="32"/>
      <c r="B13" s="33" t="s">
        <v>36</v>
      </c>
      <c r="C13" s="36" t="s">
        <v>31</v>
      </c>
      <c r="D13" s="34" t="n">
        <v>0.432951122522354</v>
      </c>
      <c r="E13" s="34" t="n">
        <v>0.141163736581802</v>
      </c>
      <c r="F13" s="34" t="n">
        <v>0.329282671</v>
      </c>
    </row>
    <row r="14" customFormat="false" ht="11.25" hidden="false" customHeight="false" outlineLevel="0" collapsed="false">
      <c r="A14" s="32"/>
      <c r="B14" s="35" t="s">
        <v>36</v>
      </c>
      <c r="C14" s="36" t="s">
        <v>32</v>
      </c>
      <c r="D14" s="34" t="n">
        <v>0.659900903701782</v>
      </c>
      <c r="E14" s="34" t="n">
        <v>0.166497230529785</v>
      </c>
      <c r="F14" s="34" t="n">
        <v>0.444932818</v>
      </c>
    </row>
    <row r="15" customFormat="false" ht="11.25" hidden="false" customHeight="false" outlineLevel="0" collapsed="false">
      <c r="A15" s="32"/>
      <c r="B15" s="35" t="s">
        <v>36</v>
      </c>
      <c r="C15" s="36" t="s">
        <v>33</v>
      </c>
      <c r="D15" s="34" t="n">
        <v>0.710787892341614</v>
      </c>
      <c r="E15" s="34" t="n">
        <v>0.334435671567917</v>
      </c>
      <c r="F15" s="34" t="n">
        <v>0.440013856</v>
      </c>
    </row>
    <row r="16" customFormat="false" ht="11.25" hidden="false" customHeight="false" outlineLevel="0" collapsed="false">
      <c r="A16" s="32"/>
      <c r="B16" s="33" t="s">
        <v>37</v>
      </c>
      <c r="C16" s="36" t="s">
        <v>31</v>
      </c>
      <c r="D16" s="34" t="n">
        <v>0.692307710647583</v>
      </c>
      <c r="E16" s="34" t="n">
        <v>0.475524485111237</v>
      </c>
      <c r="F16" s="34" t="n">
        <v>0.742857158</v>
      </c>
    </row>
    <row r="17" customFormat="false" ht="11.25" hidden="false" customHeight="false" outlineLevel="0" collapsed="false">
      <c r="A17" s="32"/>
      <c r="B17" s="35" t="s">
        <v>37</v>
      </c>
      <c r="C17" s="36" t="s">
        <v>32</v>
      </c>
      <c r="D17" s="34" t="n">
        <v>0.779116451740265</v>
      </c>
      <c r="E17" s="34" t="n">
        <v>0.670682728290558</v>
      </c>
      <c r="F17" s="34" t="n">
        <v>0.796780705</v>
      </c>
    </row>
    <row r="18" customFormat="false" ht="11.25" hidden="false" customHeight="false" outlineLevel="0" collapsed="false">
      <c r="B18" s="35" t="s">
        <v>37</v>
      </c>
      <c r="C18" s="36" t="s">
        <v>33</v>
      </c>
      <c r="D18" s="34" t="n">
        <v>0.843915343284607</v>
      </c>
      <c r="E18" s="34" t="n">
        <v>0.849206328392029</v>
      </c>
      <c r="F18" s="34" t="n">
        <v>0.909814298</v>
      </c>
    </row>
    <row r="19" customFormat="false" ht="11.25" hidden="false" customHeight="false" outlineLevel="0" collapsed="false">
      <c r="B19" s="33" t="s">
        <v>38</v>
      </c>
      <c r="C19" s="36" t="s">
        <v>31</v>
      </c>
      <c r="D19" s="34" t="n">
        <v>0.527659595012665</v>
      </c>
      <c r="E19" s="34" t="n">
        <v>0.408510625362396</v>
      </c>
      <c r="F19" s="34" t="n">
        <v>0.727659583</v>
      </c>
    </row>
    <row r="20" customFormat="false" ht="11.25" hidden="false" customHeight="false" outlineLevel="0" collapsed="false">
      <c r="B20" s="35" t="s">
        <v>38</v>
      </c>
      <c r="C20" s="36" t="s">
        <v>32</v>
      </c>
      <c r="D20" s="34" t="n">
        <v>0.707264959812164</v>
      </c>
      <c r="E20" s="34" t="n">
        <v>0.42948716878891</v>
      </c>
      <c r="F20" s="34" t="n">
        <v>0.744635165</v>
      </c>
    </row>
    <row r="21" customFormat="false" ht="11.25" hidden="false" customHeight="false" outlineLevel="0" collapsed="false">
      <c r="B21" s="35" t="s">
        <v>38</v>
      </c>
      <c r="C21" s="36" t="s">
        <v>33</v>
      </c>
      <c r="D21" s="34" t="n">
        <v>0.851546406745911</v>
      </c>
      <c r="E21" s="34" t="n">
        <v>0.579381465911865</v>
      </c>
      <c r="F21" s="34" t="n">
        <v>0.853608251</v>
      </c>
    </row>
    <row r="22" customFormat="false" ht="11.25" hidden="false" customHeight="false" outlineLevel="0" collapsed="false">
      <c r="B22" s="33" t="s">
        <v>39</v>
      </c>
      <c r="C22" s="36" t="s">
        <v>31</v>
      </c>
      <c r="D22" s="34" t="n">
        <v>0.541546881198883</v>
      </c>
      <c r="E22" s="34" t="n">
        <v>0.296947211027145</v>
      </c>
      <c r="F22" s="34" t="n">
        <v>0.466291666</v>
      </c>
    </row>
    <row r="23" customFormat="false" ht="11.25" hidden="false" customHeight="false" outlineLevel="0" collapsed="false">
      <c r="B23" s="35" t="s">
        <v>39</v>
      </c>
      <c r="C23" s="36" t="s">
        <v>32</v>
      </c>
      <c r="D23" s="34" t="n">
        <v>0.64185494184494</v>
      </c>
      <c r="E23" s="34" t="n">
        <v>0.560373663902283</v>
      </c>
      <c r="F23" s="34" t="n">
        <v>0.512012601</v>
      </c>
    </row>
    <row r="24" customFormat="false" ht="11.25" hidden="false" customHeight="false" outlineLevel="0" collapsed="false">
      <c r="B24" s="35" t="s">
        <v>39</v>
      </c>
      <c r="C24" s="36" t="s">
        <v>33</v>
      </c>
      <c r="D24" s="34" t="n">
        <v>0.713374078273773</v>
      </c>
      <c r="E24" s="34" t="n">
        <v>0.795894384384155</v>
      </c>
      <c r="F24" s="34" t="n">
        <v>0.629085422</v>
      </c>
    </row>
    <row r="25" customFormat="false" ht="11.25" hidden="false" customHeight="false" outlineLevel="0" collapsed="false">
      <c r="B25" s="33" t="s">
        <v>40</v>
      </c>
      <c r="C25" s="36" t="s">
        <v>31</v>
      </c>
      <c r="D25" s="34" t="n">
        <v>0.731747686862946</v>
      </c>
      <c r="E25" s="34" t="n">
        <v>0.28871676325798</v>
      </c>
      <c r="F25" s="34" t="n">
        <v>0.150442451</v>
      </c>
    </row>
    <row r="26" customFormat="false" ht="11.25" hidden="false" customHeight="false" outlineLevel="0" collapsed="false">
      <c r="B26" s="35" t="s">
        <v>40</v>
      </c>
      <c r="C26" s="36" t="s">
        <v>32</v>
      </c>
      <c r="D26" s="34" t="n">
        <v>0.909742176532745</v>
      </c>
      <c r="E26" s="34" t="n">
        <v>0.363962709903717</v>
      </c>
      <c r="F26" s="34" t="n">
        <v>0.212750822</v>
      </c>
    </row>
    <row r="27" customFormat="false" ht="11.25" hidden="false" customHeight="false" outlineLevel="0" collapsed="false">
      <c r="B27" s="35" t="s">
        <v>40</v>
      </c>
      <c r="C27" s="36" t="s">
        <v>33</v>
      </c>
      <c r="D27" s="34" t="n">
        <v>0.898238718509674</v>
      </c>
      <c r="E27" s="34" t="n">
        <v>0.514677107334137</v>
      </c>
      <c r="F27" s="34" t="n">
        <v>0.295049518</v>
      </c>
    </row>
    <row r="28" customFormat="false" ht="11.25" hidden="false" customHeight="false" outlineLevel="0" collapsed="false">
      <c r="B28" s="33" t="s">
        <v>41</v>
      </c>
      <c r="C28" s="36" t="s">
        <v>31</v>
      </c>
      <c r="D28" s="34" t="n">
        <v>0.813317179679871</v>
      </c>
      <c r="E28" s="34" t="n">
        <v>0.325033009052277</v>
      </c>
      <c r="F28" s="34" t="n">
        <v>0.503946662</v>
      </c>
    </row>
    <row r="29" customFormat="false" ht="11.25" hidden="false" customHeight="false" outlineLevel="0" collapsed="false">
      <c r="B29" s="35" t="s">
        <v>41</v>
      </c>
      <c r="C29" s="36" t="s">
        <v>32</v>
      </c>
      <c r="D29" s="34" t="n">
        <v>0.868258893489838</v>
      </c>
      <c r="E29" s="34" t="n">
        <v>0.507514417171478</v>
      </c>
      <c r="F29" s="34" t="n">
        <v>0.542073011</v>
      </c>
    </row>
    <row r="30" customFormat="false" ht="11.25" hidden="false" customHeight="false" outlineLevel="0" collapsed="false">
      <c r="B30" s="35" t="s">
        <v>41</v>
      </c>
      <c r="C30" s="36" t="s">
        <v>33</v>
      </c>
      <c r="D30" s="34" t="n">
        <v>0.884283661842346</v>
      </c>
      <c r="E30" s="34" t="n">
        <v>0.594549357891083</v>
      </c>
      <c r="F30" s="34" t="n">
        <v>0.635897994</v>
      </c>
    </row>
    <row r="31" customFormat="false" ht="11.25" hidden="false" customHeight="false" outlineLevel="0" collapsed="false">
      <c r="B31" s="33" t="s">
        <v>42</v>
      </c>
      <c r="C31" s="36" t="s">
        <v>31</v>
      </c>
      <c r="D31" s="34" t="n">
        <v>0.763065338134766</v>
      </c>
      <c r="E31" s="34" t="n">
        <v>0.260223060846329</v>
      </c>
      <c r="F31" s="34" t="n">
        <v>0.450980395</v>
      </c>
    </row>
    <row r="32" customFormat="false" ht="11.25" hidden="false" customHeight="false" outlineLevel="0" collapsed="false">
      <c r="B32" s="35" t="s">
        <v>42</v>
      </c>
      <c r="C32" s="36" t="s">
        <v>32</v>
      </c>
      <c r="D32" s="34" t="n">
        <v>0.898061871528626</v>
      </c>
      <c r="E32" s="34" t="n">
        <v>0.392971247434616</v>
      </c>
      <c r="F32" s="34" t="n">
        <v>0.521035612</v>
      </c>
    </row>
    <row r="33" customFormat="false" ht="11.25" hidden="false" customHeight="false" outlineLevel="0" collapsed="false">
      <c r="B33" s="35" t="s">
        <v>42</v>
      </c>
      <c r="C33" s="36" t="s">
        <v>33</v>
      </c>
      <c r="D33" s="34" t="n">
        <v>0.930001199245453</v>
      </c>
      <c r="E33" s="34" t="n">
        <v>0.588235318660736</v>
      </c>
      <c r="F33" s="34" t="n">
        <v>0.538461566</v>
      </c>
    </row>
    <row r="34" customFormat="false" ht="11.25" hidden="false" customHeight="false" outlineLevel="0" collapsed="false">
      <c r="B34" s="38" t="s">
        <v>43</v>
      </c>
      <c r="C34" s="36" t="s">
        <v>31</v>
      </c>
      <c r="D34" s="34" t="n">
        <v>0.665097832679749</v>
      </c>
      <c r="E34" s="34" t="n">
        <v>0.437790632247925</v>
      </c>
      <c r="F34" s="34" t="n">
        <v>0.64330256</v>
      </c>
    </row>
    <row r="35" customFormat="false" ht="11.25" hidden="false" customHeight="false" outlineLevel="0" collapsed="false">
      <c r="B35" s="35"/>
      <c r="C35" s="36" t="s">
        <v>32</v>
      </c>
      <c r="D35" s="34" t="n">
        <v>0.813213407993317</v>
      </c>
      <c r="E35" s="34" t="n">
        <v>0.43716835975647</v>
      </c>
      <c r="F35" s="34" t="n">
        <v>0.674306989</v>
      </c>
    </row>
    <row r="36" customFormat="false" ht="11.25" hidden="false" customHeight="false" outlineLevel="0" collapsed="false">
      <c r="B36" s="35"/>
      <c r="C36" s="36" t="s">
        <v>33</v>
      </c>
      <c r="D36" s="34" t="n">
        <v>0.876608073711395</v>
      </c>
      <c r="E36" s="34" t="n">
        <v>0.508716642856598</v>
      </c>
      <c r="F36" s="34" t="n">
        <v>0.690258205</v>
      </c>
    </row>
    <row r="37" customFormat="false" ht="11.25" hidden="false" customHeight="false" outlineLevel="0" collapsed="false">
      <c r="B37" s="33" t="s">
        <v>44</v>
      </c>
      <c r="C37" s="36" t="s">
        <v>31</v>
      </c>
      <c r="D37" s="34" t="n">
        <v>0.678946733474731</v>
      </c>
      <c r="E37" s="34" t="n">
        <v>0.498677015304565</v>
      </c>
      <c r="F37" s="34" t="n">
        <v>0.596305251</v>
      </c>
    </row>
    <row r="38" customFormat="false" ht="11.25" hidden="false" customHeight="false" outlineLevel="0" collapsed="false">
      <c r="B38" s="35" t="s">
        <v>44</v>
      </c>
      <c r="C38" s="36" t="s">
        <v>32</v>
      </c>
      <c r="D38" s="34" t="n">
        <v>0.792755484580994</v>
      </c>
      <c r="E38" s="34" t="n">
        <v>0.652610540390015</v>
      </c>
      <c r="F38" s="34" t="n">
        <v>0.710976243</v>
      </c>
    </row>
    <row r="39" customFormat="false" ht="11.25" hidden="false" customHeight="false" outlineLevel="0" collapsed="false">
      <c r="B39" s="35" t="s">
        <v>44</v>
      </c>
      <c r="C39" s="36" t="s">
        <v>33</v>
      </c>
      <c r="D39" s="34" t="n">
        <v>0.825067102909088</v>
      </c>
      <c r="E39" s="34" t="n">
        <v>0.828729629516602</v>
      </c>
      <c r="F39" s="34" t="n">
        <v>0.838842511</v>
      </c>
    </row>
    <row r="40" customFormat="false" ht="11.25" hidden="false" customHeight="false" outlineLevel="0" collapsed="false">
      <c r="B40" s="33" t="s">
        <v>45</v>
      </c>
      <c r="C40" s="36" t="s">
        <v>31</v>
      </c>
      <c r="D40" s="37" t="s">
        <v>35</v>
      </c>
      <c r="E40" s="34" t="n">
        <v>0.547325074672699</v>
      </c>
      <c r="F40" s="34" t="n">
        <v>0.668269217</v>
      </c>
    </row>
    <row r="41" customFormat="false" ht="11.25" hidden="false" customHeight="false" outlineLevel="0" collapsed="false">
      <c r="B41" s="35" t="s">
        <v>45</v>
      </c>
      <c r="C41" s="36" t="s">
        <v>32</v>
      </c>
      <c r="D41" s="37" t="s">
        <v>35</v>
      </c>
      <c r="E41" s="34" t="n">
        <v>0.573275864124298</v>
      </c>
      <c r="F41" s="34" t="n">
        <v>0.685851336</v>
      </c>
    </row>
    <row r="42" customFormat="false" ht="11.25" hidden="false" customHeight="false" outlineLevel="0" collapsed="false">
      <c r="B42" s="35" t="s">
        <v>45</v>
      </c>
      <c r="C42" s="36" t="s">
        <v>33</v>
      </c>
      <c r="D42" s="37" t="s">
        <v>35</v>
      </c>
      <c r="E42" s="34" t="n">
        <v>0.644067823886871</v>
      </c>
      <c r="F42" s="34" t="n">
        <v>0.730769217</v>
      </c>
    </row>
    <row r="43" customFormat="false" ht="11.25" hidden="false" customHeight="false" outlineLevel="0" collapsed="false">
      <c r="B43" s="33" t="s">
        <v>46</v>
      </c>
      <c r="C43" s="36" t="s">
        <v>31</v>
      </c>
      <c r="D43" s="34" t="n">
        <v>0.651851832866669</v>
      </c>
      <c r="E43" s="34" t="n">
        <v>0.325925916433334</v>
      </c>
      <c r="F43" s="34" t="n">
        <v>0.688888907</v>
      </c>
    </row>
    <row r="44" customFormat="false" ht="11.25" hidden="false" customHeight="false" outlineLevel="0" collapsed="false">
      <c r="B44" s="35" t="s">
        <v>46</v>
      </c>
      <c r="C44" s="36" t="s">
        <v>32</v>
      </c>
      <c r="D44" s="34" t="n">
        <v>0.768500924110413</v>
      </c>
      <c r="E44" s="34" t="n">
        <v>0.392789363861084</v>
      </c>
      <c r="F44" s="34" t="n">
        <v>0.760910809</v>
      </c>
    </row>
    <row r="45" customFormat="false" ht="11.25" hidden="false" customHeight="false" outlineLevel="0" collapsed="false">
      <c r="B45" s="35" t="s">
        <v>46</v>
      </c>
      <c r="C45" s="36" t="s">
        <v>33</v>
      </c>
      <c r="D45" s="34" t="n">
        <v>0.868667900562286</v>
      </c>
      <c r="E45" s="34" t="n">
        <v>0.639774858951569</v>
      </c>
      <c r="F45" s="34" t="n">
        <v>0.874296427</v>
      </c>
    </row>
    <row r="46" customFormat="false" ht="11.25" hidden="false" customHeight="false" outlineLevel="0" collapsed="false">
      <c r="B46" s="33" t="s">
        <v>47</v>
      </c>
      <c r="C46" s="36" t="s">
        <v>31</v>
      </c>
      <c r="D46" s="34" t="n">
        <v>0.466762483119965</v>
      </c>
      <c r="E46" s="34" t="n">
        <v>0.31854322552681</v>
      </c>
      <c r="F46" s="34" t="n">
        <v>0.245847881</v>
      </c>
    </row>
    <row r="47" customFormat="false" ht="11.25" hidden="false" customHeight="false" outlineLevel="0" collapsed="false">
      <c r="B47" s="35" t="s">
        <v>47</v>
      </c>
      <c r="C47" s="36" t="s">
        <v>32</v>
      </c>
      <c r="D47" s="34" t="n">
        <v>0.593815863132477</v>
      </c>
      <c r="E47" s="34" t="n">
        <v>0.464256674051285</v>
      </c>
      <c r="F47" s="34" t="n">
        <v>0.31477192</v>
      </c>
    </row>
    <row r="48" customFormat="false" ht="11.25" hidden="false" customHeight="false" outlineLevel="0" collapsed="false">
      <c r="B48" s="35" t="s">
        <v>47</v>
      </c>
      <c r="C48" s="36" t="s">
        <v>33</v>
      </c>
      <c r="D48" s="34" t="n">
        <v>0.854823887348175</v>
      </c>
      <c r="E48" s="34" t="n">
        <v>0.617451667785645</v>
      </c>
      <c r="F48" s="34" t="n">
        <v>0.44626233</v>
      </c>
    </row>
    <row r="49" customFormat="false" ht="11.25" hidden="false" customHeight="false" outlineLevel="0" collapsed="false">
      <c r="B49" s="33" t="s">
        <v>48</v>
      </c>
      <c r="C49" s="36" t="s">
        <v>31</v>
      </c>
      <c r="D49" s="34" t="n">
        <v>0.439169824123383</v>
      </c>
      <c r="E49" s="34" t="n">
        <v>0.21984800696373</v>
      </c>
      <c r="F49" s="34" t="n">
        <v>0.287737638</v>
      </c>
    </row>
    <row r="50" customFormat="false" ht="11.25" hidden="false" customHeight="false" outlineLevel="0" collapsed="false">
      <c r="B50" s="35" t="s">
        <v>48</v>
      </c>
      <c r="C50" s="36" t="s">
        <v>32</v>
      </c>
      <c r="D50" s="34" t="n">
        <v>0.664607346057892</v>
      </c>
      <c r="E50" s="34" t="n">
        <v>0.467413246631622</v>
      </c>
      <c r="F50" s="34" t="n">
        <v>0.360035688</v>
      </c>
    </row>
    <row r="51" customFormat="false" ht="11.25" hidden="false" customHeight="false" outlineLevel="0" collapsed="false">
      <c r="B51" s="35" t="s">
        <v>48</v>
      </c>
      <c r="C51" s="36" t="s">
        <v>33</v>
      </c>
      <c r="D51" s="34" t="n">
        <v>0.669697165489197</v>
      </c>
      <c r="E51" s="34" t="n">
        <v>0.566017329692841</v>
      </c>
      <c r="F51" s="34" t="n">
        <v>0.430509627</v>
      </c>
    </row>
    <row r="52" customFormat="false" ht="11.25" hidden="false" customHeight="false" outlineLevel="0" collapsed="false">
      <c r="B52" s="33" t="s">
        <v>49</v>
      </c>
      <c r="C52" s="36" t="s">
        <v>31</v>
      </c>
      <c r="D52" s="34" t="n">
        <v>0.365853667259216</v>
      </c>
      <c r="E52" s="34" t="n">
        <v>0.341463416814804</v>
      </c>
      <c r="F52" s="34" t="n">
        <v>0.272727281</v>
      </c>
    </row>
    <row r="53" customFormat="false" ht="11.25" hidden="false" customHeight="false" outlineLevel="0" collapsed="false">
      <c r="B53" s="35" t="s">
        <v>49</v>
      </c>
      <c r="C53" s="36" t="s">
        <v>32</v>
      </c>
      <c r="D53" s="34" t="n">
        <v>0.669073402881622</v>
      </c>
      <c r="E53" s="34" t="n">
        <v>0.373639672994614</v>
      </c>
      <c r="F53" s="34" t="n">
        <v>0.289890379</v>
      </c>
    </row>
    <row r="54" customFormat="false" ht="11.25" hidden="false" customHeight="false" outlineLevel="0" collapsed="false">
      <c r="B54" s="35" t="s">
        <v>49</v>
      </c>
      <c r="C54" s="36" t="s">
        <v>33</v>
      </c>
      <c r="D54" s="34" t="n">
        <v>0.745341598987579</v>
      </c>
      <c r="E54" s="34" t="n">
        <v>0.543209850788117</v>
      </c>
      <c r="F54" s="34" t="n">
        <v>0.36477986</v>
      </c>
    </row>
    <row r="55" customFormat="false" ht="11.25" hidden="false" customHeight="false" outlineLevel="0" collapsed="false">
      <c r="B55" s="33" t="s">
        <v>50</v>
      </c>
      <c r="C55" s="36" t="s">
        <v>31</v>
      </c>
      <c r="D55" s="34" t="n">
        <v>0.599084973335266</v>
      </c>
      <c r="E55" s="34" t="n">
        <v>0.21412917971611</v>
      </c>
      <c r="F55" s="34" t="n">
        <v>0.380412996</v>
      </c>
    </row>
    <row r="56" customFormat="false" ht="11.25" hidden="false" customHeight="false" outlineLevel="0" collapsed="false">
      <c r="B56" s="35" t="s">
        <v>50</v>
      </c>
      <c r="C56" s="36" t="s">
        <v>32</v>
      </c>
      <c r="D56" s="34" t="n">
        <v>0.731632053852081</v>
      </c>
      <c r="E56" s="34" t="n">
        <v>0.352299839258194</v>
      </c>
      <c r="F56" s="34" t="n">
        <v>0.514184177</v>
      </c>
    </row>
    <row r="57" customFormat="false" ht="11.25" hidden="false" customHeight="false" outlineLevel="0" collapsed="false">
      <c r="B57" s="35" t="s">
        <v>50</v>
      </c>
      <c r="C57" s="36" t="s">
        <v>33</v>
      </c>
      <c r="D57" s="34" t="n">
        <v>0.797371447086334</v>
      </c>
      <c r="E57" s="34" t="n">
        <v>0.457505226135254</v>
      </c>
      <c r="F57" s="34" t="n">
        <v>0.545473754</v>
      </c>
    </row>
    <row r="58" customFormat="false" ht="11.25" hidden="false" customHeight="false" outlineLevel="0" collapsed="false">
      <c r="B58" s="33" t="s">
        <v>51</v>
      </c>
      <c r="C58" s="36" t="s">
        <v>31</v>
      </c>
      <c r="D58" s="34" t="n">
        <v>0.704918026924133</v>
      </c>
      <c r="E58" s="34" t="n">
        <v>0.549180328845978</v>
      </c>
      <c r="F58" s="34" t="n">
        <v>0.627049208</v>
      </c>
    </row>
    <row r="59" customFormat="false" ht="11.25" hidden="false" customHeight="false" outlineLevel="0" collapsed="false">
      <c r="B59" s="35" t="s">
        <v>51</v>
      </c>
      <c r="C59" s="36" t="s">
        <v>32</v>
      </c>
      <c r="D59" s="34" t="n">
        <v>0.810526311397553</v>
      </c>
      <c r="E59" s="34" t="n">
        <v>0.545263171195984</v>
      </c>
      <c r="F59" s="34" t="n">
        <v>0.670886099</v>
      </c>
    </row>
    <row r="60" customFormat="false" ht="11.25" hidden="false" customHeight="false" outlineLevel="0" collapsed="false">
      <c r="B60" s="35" t="s">
        <v>51</v>
      </c>
      <c r="C60" s="36" t="s">
        <v>33</v>
      </c>
      <c r="D60" s="34" t="n">
        <v>0.840148687362671</v>
      </c>
      <c r="E60" s="34" t="n">
        <v>0.760223031044006</v>
      </c>
      <c r="F60" s="34" t="n">
        <v>0.830223858</v>
      </c>
    </row>
    <row r="61" customFormat="false" ht="11.25" hidden="false" customHeight="false" outlineLevel="0" collapsed="false">
      <c r="B61" s="33" t="s">
        <v>52</v>
      </c>
      <c r="C61" s="36" t="s">
        <v>31</v>
      </c>
      <c r="D61" s="34" t="n">
        <v>0.701294183731079</v>
      </c>
      <c r="E61" s="34" t="n">
        <v>0.240282848477364</v>
      </c>
      <c r="F61" s="34" t="n">
        <v>0.549497664</v>
      </c>
    </row>
    <row r="62" customFormat="false" ht="11.25" hidden="false" customHeight="false" outlineLevel="0" collapsed="false">
      <c r="B62" s="35" t="s">
        <v>52</v>
      </c>
      <c r="C62" s="36" t="s">
        <v>32</v>
      </c>
      <c r="D62" s="34" t="n">
        <v>0.853755593299866</v>
      </c>
      <c r="E62" s="34" t="n">
        <v>0.575888872146606</v>
      </c>
      <c r="F62" s="34" t="n">
        <v>0.688551426</v>
      </c>
    </row>
    <row r="63" customFormat="false" ht="11.25" hidden="false" customHeight="false" outlineLevel="0" collapsed="false">
      <c r="B63" s="35" t="s">
        <v>52</v>
      </c>
      <c r="C63" s="36" t="s">
        <v>33</v>
      </c>
      <c r="D63" s="34" t="n">
        <v>0.932884991168976</v>
      </c>
      <c r="E63" s="34" t="n">
        <v>0.756150603294373</v>
      </c>
      <c r="F63" s="34" t="n">
        <v>0.806748033</v>
      </c>
    </row>
    <row r="64" customFormat="false" ht="11.25" hidden="false" customHeight="false" outlineLevel="0" collapsed="false">
      <c r="B64" s="33" t="s">
        <v>53</v>
      </c>
      <c r="C64" s="36" t="s">
        <v>31</v>
      </c>
      <c r="D64" s="34" t="n">
        <v>0.56444925069809</v>
      </c>
      <c r="E64" s="34" t="n">
        <v>0.380826681852341</v>
      </c>
      <c r="F64" s="34" t="n">
        <v>0.227393955</v>
      </c>
    </row>
    <row r="65" customFormat="false" ht="11.25" hidden="false" customHeight="false" outlineLevel="0" collapsed="false">
      <c r="B65" s="35" t="s">
        <v>53</v>
      </c>
      <c r="C65" s="36" t="s">
        <v>32</v>
      </c>
      <c r="D65" s="34" t="n">
        <v>0.699284613132477</v>
      </c>
      <c r="E65" s="34" t="n">
        <v>0.539377689361572</v>
      </c>
      <c r="F65" s="34" t="n">
        <v>0.250597805</v>
      </c>
    </row>
    <row r="66" customFormat="false" ht="11.25" hidden="false" customHeight="false" outlineLevel="0" collapsed="false">
      <c r="B66" s="35" t="s">
        <v>53</v>
      </c>
      <c r="C66" s="36" t="s">
        <v>33</v>
      </c>
      <c r="D66" s="34" t="n">
        <v>0.799999237060547</v>
      </c>
      <c r="E66" s="34" t="n">
        <v>0.71738988161087</v>
      </c>
      <c r="F66" s="34" t="n">
        <v>0.27826044</v>
      </c>
    </row>
    <row r="67" customFormat="false" ht="11.25" hidden="false" customHeight="false" outlineLevel="0" collapsed="false">
      <c r="B67" s="33" t="s">
        <v>54</v>
      </c>
      <c r="C67" s="36" t="s">
        <v>31</v>
      </c>
      <c r="D67" s="34" t="n">
        <v>0.626704216003418</v>
      </c>
      <c r="E67" s="34" t="n">
        <v>0.458678215742111</v>
      </c>
      <c r="F67" s="34" t="n">
        <v>0.466800779</v>
      </c>
    </row>
    <row r="68" customFormat="false" ht="11.25" hidden="false" customHeight="false" outlineLevel="0" collapsed="false">
      <c r="B68" s="35" t="s">
        <v>54</v>
      </c>
      <c r="C68" s="36" t="s">
        <v>32</v>
      </c>
      <c r="D68" s="34" t="n">
        <v>0.808271825313568</v>
      </c>
      <c r="E68" s="34" t="n">
        <v>0.657659530639648</v>
      </c>
      <c r="F68" s="34" t="n">
        <v>0.629465699</v>
      </c>
    </row>
    <row r="69" customFormat="false" ht="11.25" hidden="false" customHeight="false" outlineLevel="0" collapsed="false">
      <c r="B69" s="39" t="s">
        <v>54</v>
      </c>
      <c r="C69" s="40" t="s">
        <v>33</v>
      </c>
      <c r="D69" s="41" t="n">
        <v>0.896856069564819</v>
      </c>
      <c r="E69" s="41" t="n">
        <v>0.790094316005707</v>
      </c>
      <c r="F69" s="41" t="n">
        <v>0.805001497</v>
      </c>
    </row>
    <row r="70" customFormat="false" ht="11.25" hidden="false" customHeight="false" outlineLevel="0" collapsed="false">
      <c r="B70" s="42" t="s">
        <v>55</v>
      </c>
      <c r="C70" s="36" t="s">
        <v>31</v>
      </c>
      <c r="D70" s="43" t="n">
        <v>0.618471194803715</v>
      </c>
      <c r="E70" s="44" t="n">
        <v>0.349118024820373</v>
      </c>
      <c r="F70" s="44" t="n">
        <v>0.47406247405</v>
      </c>
    </row>
    <row r="71" customFormat="false" ht="11.25" hidden="false" customHeight="false" outlineLevel="0" collapsed="false">
      <c r="B71" s="42"/>
      <c r="C71" s="36" t="s">
        <v>32</v>
      </c>
      <c r="D71" s="43" t="n">
        <v>0.76758408844471</v>
      </c>
      <c r="E71" s="44" t="n">
        <v>0.46639056290899</v>
      </c>
      <c r="F71" s="44" t="n">
        <v>0.54231942145</v>
      </c>
    </row>
    <row r="72" customFormat="false" ht="11.25" hidden="false" customHeight="false" outlineLevel="0" collapsed="false">
      <c r="B72" s="42"/>
      <c r="C72" s="40" t="s">
        <v>33</v>
      </c>
      <c r="D72" s="45" t="n">
        <v>0.837241393327713</v>
      </c>
      <c r="E72" s="41" t="n">
        <v>0.631082368748529</v>
      </c>
      <c r="F72" s="41" t="n">
        <v>0.6305830673</v>
      </c>
    </row>
    <row r="74" customFormat="false" ht="24.75" hidden="false" customHeight="true" outlineLevel="0" collapsed="false">
      <c r="A74" s="46" t="s">
        <v>56</v>
      </c>
      <c r="B74" s="46"/>
      <c r="C74" s="46"/>
      <c r="D74" s="46"/>
      <c r="E74" s="46"/>
      <c r="F74" s="46"/>
    </row>
    <row r="75" customFormat="false" ht="25.5" hidden="false" customHeight="true" outlineLevel="0" collapsed="false">
      <c r="A75" s="47" t="s">
        <v>57</v>
      </c>
      <c r="B75" s="47"/>
      <c r="C75" s="47"/>
      <c r="D75" s="47"/>
      <c r="E75" s="47"/>
      <c r="F75" s="47"/>
    </row>
  </sheetData>
  <mergeCells count="4">
    <mergeCell ref="A7:A17"/>
    <mergeCell ref="B70:B72"/>
    <mergeCell ref="A74:F74"/>
    <mergeCell ref="A75:F7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33Z</dcterms:created>
  <dc:creator>cukier_j</dc:creator>
  <dc:description/>
  <dc:language>en-US</dc:language>
  <cp:lastModifiedBy>cukier_j</cp:lastModifiedBy>
  <dcterms:modified xsi:type="dcterms:W3CDTF">2009-12-23T13:59:33Z</dcterms:modified>
  <cp:revision>0</cp:revision>
  <dc:subject/>
  <dc:title/>
</cp:coreProperties>
</file>