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9.7" sheetId="2" state="visible" r:id="rId3"/>
  </sheets>
  <definedNames>
    <definedName function="false" hidden="false" localSheetId="1" name="_xlnm.Print_Area" vbProcedure="false">'T_A9.7'!$A$4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1">
  <si>
    <t xml:space="preserve">Education at a Glance 2009: OECD Indicators - OECD © 2009 - ISBN 9789264024755</t>
  </si>
  <si>
    <t xml:space="preserve">Indicator A9</t>
  </si>
  <si>
    <t xml:space="preserve">Indicator A9: What are the social outcomes of education? </t>
  </si>
  <si>
    <t xml:space="preserve">Version 1 - Last updated: 3-Sep-2009</t>
  </si>
  <si>
    <t xml:space="preserve">Version 1 - Last updated: </t>
  </si>
  <si>
    <t xml:space="preserve">Education at a Glance 2009</t>
  </si>
  <si>
    <t xml:space="preserve">Indicator A9: What are the social outcomes of education?</t>
  </si>
  <si>
    <t xml:space="preserve">Tables</t>
  </si>
  <si>
    <t xml:space="preserve">Table A9.1. Marginal effects of education on self-reported health and political interest</t>
  </si>
  <si>
    <t xml:space="preserve">Table A9.2. Marginal effects of education on self-reported health (with and without controls for age, gender and income)</t>
  </si>
  <si>
    <t xml:space="preserve">Table A9.3. Marginal effects of education on political interest (with and without controls for age, gender and income)</t>
  </si>
  <si>
    <t xml:space="preserve">Table A9.4. Marginal effects of education on interpersonal trust (with and without controls for age, gender and income)</t>
  </si>
  <si>
    <t xml:space="preserve">Table A9.5. Predicted shares of individuals expressing positive self-rated health, political interest and interpersonal trust by gender</t>
  </si>
  <si>
    <t xml:space="preserve">Table A9.6. Predicted shares of individuals expressing positive self-rated health, political interest and interpersonal trust, by age</t>
  </si>
  <si>
    <t xml:space="preserve">Table A9.7. Predicted shares of individuals expressing positive self-rated health, political interest and interpersonal trust, by income</t>
  </si>
  <si>
    <t xml:space="preserve">Table A9.8. (Web only) Observed shares of individuals expressing positive self-rated health, political interest and interpersonal trust</t>
  </si>
  <si>
    <t xml:space="preserve">Charts</t>
  </si>
  <si>
    <t xml:space="preserve">Chart A9.1. Marginal effects of education on self-reported health and political interest</t>
  </si>
  <si>
    <t xml:space="preserve">Chart A9.2. Marginal effects of education on self-reported health (with and without controls for age, gender and income)</t>
  </si>
  <si>
    <t xml:space="preserve">Chart A9.3. Marginal effects of education on political interest (with and without controls for age, gender and income)</t>
  </si>
  <si>
    <t xml:space="preserve">Chart A9.4. Marginal effects of education on interpersonal trust (with and without controls for age, gender and income)</t>
  </si>
  <si>
    <t xml:space="preserve">Differences in predicted probabilities</t>
  </si>
  <si>
    <t xml:space="preserve">© OECD 2009</t>
  </si>
  <si>
    <r>
      <rPr>
        <b val="true"/>
        <sz val="8"/>
        <color rgb="FF000000"/>
        <rFont val="Arial"/>
        <family val="2"/>
      </rPr>
      <t xml:space="preserve">Table A9.7</t>
    </r>
    <r>
      <rPr>
        <sz val="8"/>
        <color rgb="FF000000"/>
        <rFont val="Arial"/>
        <family val="2"/>
      </rPr>
      <t xml:space="preserve">. </t>
    </r>
    <r>
      <rPr>
        <b val="true"/>
        <sz val="8"/>
        <color rgb="FF000000"/>
        <rFont val="Arial"/>
        <family val="2"/>
      </rPr>
      <t xml:space="preserve">Predicted shares of individuals expressing positive self-rated health, political interest and interpersonal trust, by income</t>
    </r>
  </si>
  <si>
    <t xml:space="preserve">Self-reported health</t>
  </si>
  <si>
    <t xml:space="preserve">Political interest</t>
  </si>
  <si>
    <t xml:space="preserve">Interpersonal trust</t>
  </si>
  <si>
    <t xml:space="preserve">Country</t>
  </si>
  <si>
    <t xml:space="preserve">Education</t>
  </si>
  <si>
    <t xml:space="preserve">Lower Income</t>
  </si>
  <si>
    <t xml:space="preserve">Higher Income</t>
  </si>
  <si>
    <t xml:space="preserve">OECD countries</t>
  </si>
  <si>
    <t xml:space="preserve">Belgium</t>
  </si>
  <si>
    <t xml:space="preserve">Below upper secondary</t>
  </si>
  <si>
    <t xml:space="preserve">=B5</t>
  </si>
  <si>
    <t xml:space="preserve">Upper secondary</t>
  </si>
  <si>
    <t xml:space="preserve">Tertiary</t>
  </si>
  <si>
    <t xml:space="preserve">Canada</t>
  </si>
  <si>
    <t xml:space="preserve">m</t>
  </si>
  <si>
    <t xml:space="preserve">Czech Republic</t>
  </si>
  <si>
    <t xml:space="preserve">Denmark</t>
  </si>
  <si>
    <t xml:space="preserve">Finland</t>
  </si>
  <si>
    <t xml:space="preserve">Germany</t>
  </si>
  <si>
    <t xml:space="preserve">Greece</t>
  </si>
  <si>
    <t xml:space="preserve">Ireland</t>
  </si>
  <si>
    <t xml:space="preserve">Italy</t>
  </si>
  <si>
    <t xml:space="preserve">Korea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States</t>
  </si>
  <si>
    <t xml:space="preserve">Country Average</t>
  </si>
  <si>
    <r>
      <rPr>
        <i val="true"/>
        <sz val="8"/>
        <color rgb="FF000000"/>
        <rFont val="Arial"/>
        <family val="2"/>
      </rPr>
      <t xml:space="preserve">Note</t>
    </r>
    <r>
      <rPr>
        <sz val="8"/>
        <color rgb="FF000000"/>
        <rFont val="Arial"/>
        <family val="2"/>
      </rPr>
      <t xml:space="preserve">: Predicted shares are determined based on probit model relating outcome to educational attainment, gender, age and income. Calculations were made by using country means of gender and age.</t>
    </r>
  </si>
  <si>
    <r>
      <rPr>
        <i val="true"/>
        <sz val="8"/>
        <rFont val="Arial"/>
        <family val="2"/>
      </rPr>
      <t xml:space="preserve">Source: </t>
    </r>
    <r>
      <rPr>
        <sz val="8"/>
        <rFont val="Arial"/>
        <family val="2"/>
      </rPr>
      <t xml:space="preserve">ESS 2004 and 2006; ALL 2003; WVS 2005; ISSP 2004 and 2006. See Annex 3 for notes</t>
    </r>
    <r>
      <rPr>
        <i val="true"/>
        <sz val="8"/>
        <rFont val="Arial"/>
        <family val="2"/>
      </rPr>
      <t xml:space="preserve"> (www.oecd.org/edu/eag2009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[$-F800]dddd&quot;, &quot;mmmm\ dd&quot;, &quot;yyyy"/>
    <numFmt numFmtId="168" formatCode="@"/>
    <numFmt numFmtId="169" formatCode="0.000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9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Prozent_SubCatperStud" xfId="38"/>
    <cellStyle name="row" xfId="39"/>
    <cellStyle name="Row-Col Headings" xfId="40"/>
    <cellStyle name="RowCodes" xfId="41"/>
    <cellStyle name="RowTitles-Col2" xfId="42"/>
    <cellStyle name="RowTitles-Detail" xfId="43"/>
    <cellStyle name="RowTitles_CENTRAL_GOVT" xfId="44"/>
    <cellStyle name="Standard_Info" xfId="45"/>
    <cellStyle name="temp" xfId="46"/>
    <cellStyle name="title1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6.84"/>
    <col collapsed="false" customWidth="true" hidden="false" outlineLevel="0" max="3" min="3" style="1" width="4.56"/>
    <col collapsed="false" customWidth="true" hidden="false" outlineLevel="0" max="9" min="4" style="1" width="7.85"/>
    <col collapsed="false" customWidth="true" hidden="false" outlineLevel="0" max="13" min="10" style="1" width="1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4" t="s">
        <v>4</v>
      </c>
      <c r="B4" s="5" t="n">
        <f aca="true">NOW()</f>
        <v>46233.4183267703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2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O5" s="9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O6" s="12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2.75" hidden="false" customHeight="false" outlineLevel="0" collapsed="false">
      <c r="A8" s="14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O8" s="17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2.7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6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2.7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6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true" outlineLevel="0" collapsed="false">
      <c r="A11" s="18" t="s">
        <v>1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6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2.75" hidden="false" customHeight="true" outlineLevel="0" collapsed="false">
      <c r="A12" s="18" t="s">
        <v>1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6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2.7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6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2.75" hidden="false" customHeight="true" outlineLevel="0" collapsed="false">
      <c r="A14" s="18" t="s">
        <v>1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6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2.75" hidden="false" customHeight="true" outlineLevel="0" collapsed="false">
      <c r="A15" s="18" t="s">
        <v>1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6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2.75" hidden="false" customHeight="true" outlineLevel="0" collapsed="false">
      <c r="A16" s="18" t="s">
        <v>1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6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/>
      <c r="O17" s="19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2.75" hidden="false" customHeight="false" outlineLevel="0" collapsed="false">
      <c r="A18" s="20" t="s">
        <v>1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O18" s="17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s="22" customFormat="true" ht="13.5" hidden="false" customHeight="true" outlineLevel="0" collapsed="false">
      <c r="A19" s="18" t="s">
        <v>17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21"/>
      <c r="O19" s="10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</row>
    <row r="20" s="22" customFormat="true" ht="12.75" hidden="false" customHeight="true" outlineLevel="0" collapsed="false">
      <c r="A20" s="18" t="s">
        <v>1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24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s="3" customFormat="true" ht="12.75" hidden="false" customHeight="true" outlineLevel="0" collapsed="false">
      <c r="A21" s="18" t="s">
        <v>19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6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s="3" customFormat="true" ht="11.25" hidden="false" customHeight="true" outlineLevel="0" collapsed="false">
      <c r="A22" s="18" t="s">
        <v>20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6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s="22" customFormat="true" ht="12.7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24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6"/>
      <c r="O24" s="25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2.75" hidden="false" customHeight="false" outlineLevel="0" collapsed="false">
      <c r="A25" s="11" t="s">
        <v>22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7"/>
      <c r="O26" s="19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</sheetData>
  <mergeCells count="17">
    <mergeCell ref="A5:M5"/>
    <mergeCell ref="A6:M6"/>
    <mergeCell ref="A9:L9"/>
    <mergeCell ref="A10:L10"/>
    <mergeCell ref="A11:L11"/>
    <mergeCell ref="A12:L12"/>
    <mergeCell ref="A13:L13"/>
    <mergeCell ref="A14:L14"/>
    <mergeCell ref="A15:L15"/>
    <mergeCell ref="A16:L16"/>
    <mergeCell ref="A18:M18"/>
    <mergeCell ref="A19:L19"/>
    <mergeCell ref="A20:L20"/>
    <mergeCell ref="A21:L21"/>
    <mergeCell ref="A22:L22"/>
    <mergeCell ref="A23:L23"/>
    <mergeCell ref="A25:M25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3.7"/>
    <col collapsed="false" customWidth="true" hidden="false" outlineLevel="0" max="2" min="2" style="28" width="12.85"/>
    <col collapsed="false" customWidth="true" hidden="false" outlineLevel="0" max="3" min="3" style="28" width="17.99"/>
    <col collapsed="false" customWidth="false" hidden="false" outlineLevel="0" max="257" min="4" style="28" width="9.14"/>
  </cols>
  <sheetData>
    <row r="1" customFormat="false" ht="12.75" hidden="false" customHeight="false" outlineLevel="0" collapsed="false">
      <c r="A1" s="2" t="s">
        <v>0</v>
      </c>
      <c r="B1" s="1"/>
      <c r="C1" s="1"/>
    </row>
    <row r="2" customFormat="false" ht="12.75" hidden="false" customHeight="false" outlineLevel="0" collapsed="false">
      <c r="A2" s="3" t="s">
        <v>1</v>
      </c>
      <c r="B2" s="1" t="s">
        <v>2</v>
      </c>
      <c r="C2" s="1"/>
    </row>
    <row r="3" customFormat="false" ht="12.75" hidden="false" customHeight="false" outlineLevel="0" collapsed="false">
      <c r="A3" s="3" t="s">
        <v>3</v>
      </c>
      <c r="B3" s="1"/>
      <c r="C3" s="1"/>
    </row>
    <row r="4" customFormat="false" ht="30" hidden="false" customHeight="true" outlineLevel="0" collapsed="false">
      <c r="B4" s="29" t="s">
        <v>23</v>
      </c>
    </row>
    <row r="5" customFormat="false" ht="11.25" hidden="false" customHeight="false" outlineLevel="0" collapsed="false">
      <c r="B5" s="29"/>
    </row>
    <row r="6" customFormat="false" ht="39.75" hidden="false" customHeight="true" outlineLevel="0" collapsed="false">
      <c r="B6" s="30"/>
      <c r="C6" s="30"/>
      <c r="D6" s="31" t="s">
        <v>24</v>
      </c>
      <c r="E6" s="31"/>
      <c r="F6" s="32" t="s">
        <v>25</v>
      </c>
      <c r="G6" s="32"/>
      <c r="H6" s="31" t="s">
        <v>26</v>
      </c>
      <c r="I6" s="31"/>
      <c r="J6" s="33"/>
    </row>
    <row r="7" customFormat="false" ht="26.25" hidden="false" customHeight="true" outlineLevel="0" collapsed="false">
      <c r="B7" s="34" t="s">
        <v>27</v>
      </c>
      <c r="C7" s="34" t="s">
        <v>28</v>
      </c>
      <c r="D7" s="35" t="s">
        <v>29</v>
      </c>
      <c r="E7" s="35" t="s">
        <v>30</v>
      </c>
      <c r="F7" s="35" t="s">
        <v>29</v>
      </c>
      <c r="G7" s="35" t="s">
        <v>30</v>
      </c>
      <c r="H7" s="35" t="s">
        <v>29</v>
      </c>
      <c r="I7" s="35" t="s">
        <v>30</v>
      </c>
    </row>
    <row r="8" customFormat="false" ht="11.25" hidden="false" customHeight="true" outlineLevel="0" collapsed="false">
      <c r="A8" s="36" t="s">
        <v>31</v>
      </c>
      <c r="B8" s="37" t="s">
        <v>32</v>
      </c>
      <c r="C8" s="38" t="s">
        <v>33</v>
      </c>
      <c r="D8" s="39" t="n">
        <v>0.642549991607666</v>
      </c>
      <c r="E8" s="39" t="n">
        <v>0.761383473873138</v>
      </c>
      <c r="F8" s="39" t="n">
        <v>0.303434491157532</v>
      </c>
      <c r="G8" s="39" t="n">
        <v>0.373719274997711</v>
      </c>
      <c r="H8" s="39" t="n">
        <v>0.443028182</v>
      </c>
      <c r="I8" s="39" t="n">
        <v>0.503965557</v>
      </c>
      <c r="J8" s="40"/>
    </row>
    <row r="9" customFormat="false" ht="11.25" hidden="false" customHeight="false" outlineLevel="0" collapsed="false">
      <c r="A9" s="36"/>
      <c r="B9" s="41" t="s">
        <v>34</v>
      </c>
      <c r="C9" s="42" t="s">
        <v>35</v>
      </c>
      <c r="D9" s="39" t="n">
        <v>0.756141245365143</v>
      </c>
      <c r="E9" s="39" t="n">
        <v>0.850695371627808</v>
      </c>
      <c r="F9" s="39" t="n">
        <v>0.358608096837997</v>
      </c>
      <c r="G9" s="39" t="n">
        <v>0.432641685009003</v>
      </c>
      <c r="H9" s="39" t="n">
        <v>0.508355558</v>
      </c>
      <c r="I9" s="39" t="n">
        <v>0.569138885</v>
      </c>
      <c r="J9" s="40"/>
    </row>
    <row r="10" customFormat="false" ht="11.25" hidden="false" customHeight="false" outlineLevel="0" collapsed="false">
      <c r="A10" s="36"/>
      <c r="B10" s="41" t="s">
        <v>34</v>
      </c>
      <c r="C10" s="42" t="s">
        <v>36</v>
      </c>
      <c r="D10" s="39" t="n">
        <v>0.831758499145508</v>
      </c>
      <c r="E10" s="39" t="n">
        <v>0.904328107833862</v>
      </c>
      <c r="F10" s="39" t="n">
        <v>0.610722482204437</v>
      </c>
      <c r="G10" s="39" t="n">
        <v>0.682154417037964</v>
      </c>
      <c r="H10" s="39" t="n">
        <v>0.641755223</v>
      </c>
      <c r="I10" s="39" t="n">
        <v>0.697209239</v>
      </c>
      <c r="J10" s="40"/>
    </row>
    <row r="11" customFormat="false" ht="11.25" hidden="false" customHeight="false" outlineLevel="0" collapsed="false">
      <c r="A11" s="36"/>
      <c r="B11" s="37" t="s">
        <v>37</v>
      </c>
      <c r="C11" s="42" t="s">
        <v>33</v>
      </c>
      <c r="D11" s="39" t="n">
        <v>0.765617072582245</v>
      </c>
      <c r="E11" s="39" t="n">
        <v>0.84105783700943</v>
      </c>
      <c r="F11" s="39" t="n">
        <v>0.227493315935135</v>
      </c>
      <c r="G11" s="39" t="n">
        <v>0.227318376302719</v>
      </c>
      <c r="H11" s="39" t="s">
        <v>38</v>
      </c>
      <c r="I11" s="39" t="s">
        <v>38</v>
      </c>
      <c r="J11" s="40"/>
    </row>
    <row r="12" customFormat="false" ht="11.25" hidden="false" customHeight="false" outlineLevel="0" collapsed="false">
      <c r="A12" s="36"/>
      <c r="B12" s="41" t="s">
        <v>37</v>
      </c>
      <c r="C12" s="42" t="s">
        <v>35</v>
      </c>
      <c r="D12" s="39" t="n">
        <v>0.867216646671295</v>
      </c>
      <c r="E12" s="39" t="n">
        <v>0.917379200458527</v>
      </c>
      <c r="F12" s="39" t="n">
        <v>0.275734126567841</v>
      </c>
      <c r="G12" s="39" t="n">
        <v>0.275540441274643</v>
      </c>
      <c r="H12" s="39" t="s">
        <v>38</v>
      </c>
      <c r="I12" s="39" t="s">
        <v>38</v>
      </c>
      <c r="J12" s="40"/>
    </row>
    <row r="13" customFormat="false" ht="11.25" hidden="false" customHeight="false" outlineLevel="0" collapsed="false">
      <c r="A13" s="36"/>
      <c r="B13" s="41" t="s">
        <v>37</v>
      </c>
      <c r="C13" s="42" t="s">
        <v>36</v>
      </c>
      <c r="D13" s="39" t="n">
        <v>0.903914630413055</v>
      </c>
      <c r="E13" s="39" t="n">
        <v>0.942775845527649</v>
      </c>
      <c r="F13" s="39" t="n">
        <v>0.533474981784821</v>
      </c>
      <c r="G13" s="39" t="n">
        <v>0.533244490623474</v>
      </c>
      <c r="H13" s="39" t="s">
        <v>38</v>
      </c>
      <c r="I13" s="39" t="s">
        <v>38</v>
      </c>
      <c r="J13" s="40"/>
    </row>
    <row r="14" customFormat="false" ht="11.25" hidden="false" customHeight="false" outlineLevel="0" collapsed="false">
      <c r="A14" s="36"/>
      <c r="B14" s="37" t="s">
        <v>39</v>
      </c>
      <c r="C14" s="42" t="s">
        <v>33</v>
      </c>
      <c r="D14" s="39" t="n">
        <v>0.469416439533234</v>
      </c>
      <c r="E14" s="39" t="n">
        <v>0.551006138324738</v>
      </c>
      <c r="F14" s="39" t="n">
        <v>0.129005566239357</v>
      </c>
      <c r="G14" s="39" t="n">
        <v>0.136214762926102</v>
      </c>
      <c r="H14" s="39" t="n">
        <v>0.29962799</v>
      </c>
      <c r="I14" s="39" t="n">
        <v>0.405271351</v>
      </c>
      <c r="J14" s="40"/>
    </row>
    <row r="15" customFormat="false" ht="11.25" hidden="false" customHeight="false" outlineLevel="0" collapsed="false">
      <c r="A15" s="36"/>
      <c r="B15" s="41" t="s">
        <v>39</v>
      </c>
      <c r="C15" s="42" t="s">
        <v>35</v>
      </c>
      <c r="D15" s="39" t="n">
        <v>0.653489351272583</v>
      </c>
      <c r="E15" s="39" t="n">
        <v>0.725646555423737</v>
      </c>
      <c r="F15" s="39" t="n">
        <v>0.167844489216805</v>
      </c>
      <c r="G15" s="39" t="n">
        <v>0.176419019699097</v>
      </c>
      <c r="H15" s="39" t="n">
        <v>0.411364108</v>
      </c>
      <c r="I15" s="39" t="n">
        <v>0.524602115</v>
      </c>
      <c r="J15" s="40"/>
    </row>
    <row r="16" customFormat="false" ht="11.25" hidden="false" customHeight="false" outlineLevel="0" collapsed="false">
      <c r="A16" s="36"/>
      <c r="B16" s="41" t="s">
        <v>39</v>
      </c>
      <c r="C16" s="42" t="s">
        <v>36</v>
      </c>
      <c r="D16" s="39" t="n">
        <v>0.663900136947632</v>
      </c>
      <c r="E16" s="39" t="n">
        <v>0.735021471977234</v>
      </c>
      <c r="F16" s="39" t="n">
        <v>0.370100110769272</v>
      </c>
      <c r="G16" s="39" t="n">
        <v>0.382863581180573</v>
      </c>
      <c r="H16" s="39" t="n">
        <v>0.392758727</v>
      </c>
      <c r="I16" s="39" t="n">
        <v>0.50542897</v>
      </c>
      <c r="J16" s="40"/>
    </row>
    <row r="17" customFormat="false" ht="11.25" hidden="false" customHeight="true" outlineLevel="0" collapsed="false">
      <c r="A17" s="36"/>
      <c r="B17" s="37" t="s">
        <v>40</v>
      </c>
      <c r="C17" s="42" t="s">
        <v>33</v>
      </c>
      <c r="D17" s="39" t="n">
        <v>0.688983261585236</v>
      </c>
      <c r="E17" s="39" t="n">
        <v>0.750616312026978</v>
      </c>
      <c r="F17" s="39" t="n">
        <v>0.429824560880661</v>
      </c>
      <c r="G17" s="39" t="n">
        <v>0.51742821931839</v>
      </c>
      <c r="H17" s="39" t="n">
        <v>0.731011212</v>
      </c>
      <c r="I17" s="39" t="n">
        <v>0.791964531</v>
      </c>
      <c r="J17" s="40"/>
    </row>
    <row r="18" customFormat="false" ht="11.25" hidden="false" customHeight="false" outlineLevel="0" collapsed="false">
      <c r="A18" s="36"/>
      <c r="B18" s="41" t="s">
        <v>40</v>
      </c>
      <c r="C18" s="42" t="s">
        <v>35</v>
      </c>
      <c r="D18" s="39" t="n">
        <v>0.756790101528168</v>
      </c>
      <c r="E18" s="39" t="n">
        <v>0.810427963733673</v>
      </c>
      <c r="F18" s="39" t="n">
        <v>0.644929349422455</v>
      </c>
      <c r="G18" s="39" t="n">
        <v>0.723137378692627</v>
      </c>
      <c r="H18" s="39" t="n">
        <v>0.779560983</v>
      </c>
      <c r="I18" s="39" t="n">
        <v>0.83350122</v>
      </c>
      <c r="J18" s="40"/>
    </row>
    <row r="19" customFormat="false" ht="11.25" hidden="false" customHeight="false" outlineLevel="0" collapsed="false">
      <c r="A19" s="43"/>
      <c r="B19" s="41" t="s">
        <v>40</v>
      </c>
      <c r="C19" s="42" t="s">
        <v>36</v>
      </c>
      <c r="D19" s="39" t="n">
        <v>0.81539660692215</v>
      </c>
      <c r="E19" s="39" t="n">
        <v>0.860244870185852</v>
      </c>
      <c r="F19" s="39" t="n">
        <v>0.841493368148804</v>
      </c>
      <c r="G19" s="39" t="n">
        <v>0.888982534408569</v>
      </c>
      <c r="H19" s="39" t="n">
        <v>0.895775855</v>
      </c>
      <c r="I19" s="39" t="n">
        <v>0.927196681</v>
      </c>
      <c r="J19" s="40"/>
    </row>
    <row r="20" customFormat="false" ht="11.25" hidden="false" customHeight="false" outlineLevel="0" collapsed="false">
      <c r="A20" s="43"/>
      <c r="B20" s="37" t="s">
        <v>41</v>
      </c>
      <c r="C20" s="42" t="s">
        <v>33</v>
      </c>
      <c r="D20" s="39" t="n">
        <v>0.593489766120911</v>
      </c>
      <c r="E20" s="39" t="n">
        <v>0.724388301372528</v>
      </c>
      <c r="F20" s="39" t="n">
        <v>0.361380368471146</v>
      </c>
      <c r="G20" s="39" t="n">
        <v>0.340854197740555</v>
      </c>
      <c r="H20" s="39" t="n">
        <v>0.724201858</v>
      </c>
      <c r="I20" s="39" t="n">
        <v>0.799547493</v>
      </c>
      <c r="J20" s="40"/>
    </row>
    <row r="21" customFormat="false" ht="11.25" hidden="false" customHeight="false" outlineLevel="0" collapsed="false">
      <c r="A21" s="43"/>
      <c r="B21" s="41" t="s">
        <v>41</v>
      </c>
      <c r="C21" s="42" t="s">
        <v>35</v>
      </c>
      <c r="D21" s="39" t="n">
        <v>0.653762817382813</v>
      </c>
      <c r="E21" s="39" t="n">
        <v>0.774844348430634</v>
      </c>
      <c r="F21" s="39" t="n">
        <v>0.444352090358734</v>
      </c>
      <c r="G21" s="39" t="n">
        <v>0.422576904296875</v>
      </c>
      <c r="H21" s="39" t="n">
        <v>0.729442656</v>
      </c>
      <c r="I21" s="39" t="n">
        <v>0.803935945</v>
      </c>
      <c r="J21" s="40"/>
    </row>
    <row r="22" customFormat="false" ht="11.25" hidden="false" customHeight="false" outlineLevel="0" collapsed="false">
      <c r="B22" s="41" t="s">
        <v>41</v>
      </c>
      <c r="C22" s="42" t="s">
        <v>36</v>
      </c>
      <c r="D22" s="39" t="n">
        <v>0.790059804916382</v>
      </c>
      <c r="E22" s="39" t="n">
        <v>0.878197908401489</v>
      </c>
      <c r="F22" s="39" t="n">
        <v>0.623912394046783</v>
      </c>
      <c r="G22" s="39" t="n">
        <v>0.602726638317108</v>
      </c>
      <c r="H22" s="39" t="n">
        <v>0.816724241</v>
      </c>
      <c r="I22" s="39" t="n">
        <v>0.874430656</v>
      </c>
      <c r="J22" s="40"/>
    </row>
    <row r="23" customFormat="false" ht="11.25" hidden="false" customHeight="false" outlineLevel="0" collapsed="false">
      <c r="B23" s="37" t="s">
        <v>42</v>
      </c>
      <c r="C23" s="42" t="s">
        <v>33</v>
      </c>
      <c r="D23" s="39" t="n">
        <v>0.479693084955215</v>
      </c>
      <c r="E23" s="39" t="n">
        <v>0.626254320144653</v>
      </c>
      <c r="F23" s="39" t="n">
        <v>0.275295317173004</v>
      </c>
      <c r="G23" s="39" t="n">
        <v>0.395957350730896</v>
      </c>
      <c r="H23" s="39" t="n">
        <v>0.43465215</v>
      </c>
      <c r="I23" s="39" t="n">
        <v>0.504719079</v>
      </c>
      <c r="J23" s="40"/>
    </row>
    <row r="24" customFormat="false" ht="11.25" hidden="false" customHeight="false" outlineLevel="0" collapsed="false">
      <c r="B24" s="41" t="s">
        <v>42</v>
      </c>
      <c r="C24" s="42" t="s">
        <v>35</v>
      </c>
      <c r="D24" s="39" t="n">
        <v>0.580398678779602</v>
      </c>
      <c r="E24" s="39" t="n">
        <v>0.717620193958283</v>
      </c>
      <c r="F24" s="39" t="n">
        <v>0.519269287586212</v>
      </c>
      <c r="G24" s="39" t="n">
        <v>0.6485356092453</v>
      </c>
      <c r="H24" s="39" t="n">
        <v>0.489792913</v>
      </c>
      <c r="I24" s="39" t="n">
        <v>0.559926689</v>
      </c>
      <c r="J24" s="40"/>
    </row>
    <row r="25" customFormat="false" ht="11.25" hidden="false" customHeight="false" outlineLevel="0" collapsed="false">
      <c r="B25" s="41" t="s">
        <v>42</v>
      </c>
      <c r="C25" s="42" t="s">
        <v>36</v>
      </c>
      <c r="D25" s="39" t="n">
        <v>0.659827411174774</v>
      </c>
      <c r="E25" s="39" t="n">
        <v>0.783733606338501</v>
      </c>
      <c r="F25" s="39" t="n">
        <v>0.727366209030151</v>
      </c>
      <c r="G25" s="39" t="n">
        <v>0.825856447219849</v>
      </c>
      <c r="H25" s="39" t="n">
        <v>0.611045837</v>
      </c>
      <c r="I25" s="39" t="n">
        <v>0.67667371</v>
      </c>
      <c r="J25" s="40"/>
    </row>
    <row r="26" customFormat="false" ht="11.25" hidden="false" customHeight="false" outlineLevel="0" collapsed="false">
      <c r="B26" s="37" t="s">
        <v>43</v>
      </c>
      <c r="C26" s="42" t="s">
        <v>33</v>
      </c>
      <c r="D26" s="39" t="n">
        <v>0.784804403781891</v>
      </c>
      <c r="E26" s="39" t="n">
        <v>0.870769560337067</v>
      </c>
      <c r="F26" s="39" t="n">
        <v>0.225347355008125</v>
      </c>
      <c r="G26" s="39" t="n">
        <v>0.299434781074524</v>
      </c>
      <c r="H26" s="39" t="n">
        <v>0.133943871</v>
      </c>
      <c r="I26" s="39" t="n">
        <v>0.191836968</v>
      </c>
      <c r="J26" s="40"/>
    </row>
    <row r="27" customFormat="false" ht="11.25" hidden="false" customHeight="false" outlineLevel="0" collapsed="false">
      <c r="B27" s="41" t="s">
        <v>43</v>
      </c>
      <c r="C27" s="42" t="s">
        <v>35</v>
      </c>
      <c r="D27" s="39" t="n">
        <v>0.886462867259979</v>
      </c>
      <c r="E27" s="39" t="n">
        <v>0.939362466335297</v>
      </c>
      <c r="F27" s="39" t="n">
        <v>0.334775507450104</v>
      </c>
      <c r="G27" s="39" t="n">
        <v>0.421313732862473</v>
      </c>
      <c r="H27" s="39" t="n">
        <v>0.18912001</v>
      </c>
      <c r="I27" s="39" t="n">
        <v>0.259674013</v>
      </c>
      <c r="J27" s="40"/>
    </row>
    <row r="28" customFormat="false" ht="11.25" hidden="false" customHeight="false" outlineLevel="0" collapsed="false">
      <c r="B28" s="41" t="s">
        <v>43</v>
      </c>
      <c r="C28" s="42" t="s">
        <v>36</v>
      </c>
      <c r="D28" s="39" t="n">
        <v>0.859598398208618</v>
      </c>
      <c r="E28" s="39" t="n">
        <v>0.922200620174408</v>
      </c>
      <c r="F28" s="39" t="n">
        <v>0.466353446245194</v>
      </c>
      <c r="G28" s="39" t="n">
        <v>0.557167172431946</v>
      </c>
      <c r="H28" s="39" t="n">
        <v>0.265749842</v>
      </c>
      <c r="I28" s="39" t="n">
        <v>0.348665684</v>
      </c>
      <c r="J28" s="40"/>
    </row>
    <row r="29" customFormat="false" ht="11.25" hidden="false" customHeight="false" outlineLevel="0" collapsed="false">
      <c r="B29" s="37" t="s">
        <v>44</v>
      </c>
      <c r="C29" s="42" t="s">
        <v>33</v>
      </c>
      <c r="D29" s="39" t="n">
        <v>0.816811442375183</v>
      </c>
      <c r="E29" s="39" t="n">
        <v>0.853390693664551</v>
      </c>
      <c r="F29" s="39" t="n">
        <v>0.258200138807297</v>
      </c>
      <c r="G29" s="39" t="n">
        <v>0.286151498556137</v>
      </c>
      <c r="H29" s="39" t="n">
        <v>0.466343284</v>
      </c>
      <c r="I29" s="39" t="n">
        <v>0.498429745</v>
      </c>
      <c r="J29" s="40"/>
    </row>
    <row r="30" customFormat="false" ht="11.25" hidden="false" customHeight="false" outlineLevel="0" collapsed="false">
      <c r="B30" s="41" t="s">
        <v>44</v>
      </c>
      <c r="C30" s="42" t="s">
        <v>35</v>
      </c>
      <c r="D30" s="39" t="n">
        <v>0.847200393676758</v>
      </c>
      <c r="E30" s="39" t="n">
        <v>0.879463076591492</v>
      </c>
      <c r="F30" s="39" t="n">
        <v>0.51137763261795</v>
      </c>
      <c r="G30" s="39" t="n">
        <v>0.544891357421875</v>
      </c>
      <c r="H30" s="39" t="n">
        <v>0.549300373</v>
      </c>
      <c r="I30" s="39" t="n">
        <v>0.580988586</v>
      </c>
      <c r="J30" s="40"/>
    </row>
    <row r="31" customFormat="false" ht="11.25" hidden="false" customHeight="false" outlineLevel="0" collapsed="false">
      <c r="B31" s="41" t="s">
        <v>44</v>
      </c>
      <c r="C31" s="42" t="s">
        <v>36</v>
      </c>
      <c r="D31" s="39" t="n">
        <v>0.865345537662506</v>
      </c>
      <c r="E31" s="39" t="n">
        <v>0.89479923248291</v>
      </c>
      <c r="F31" s="39" t="n">
        <v>0.611785113811493</v>
      </c>
      <c r="G31" s="39" t="n">
        <v>0.643643915653229</v>
      </c>
      <c r="H31" s="39" t="n">
        <v>0.658258557</v>
      </c>
      <c r="I31" s="39" t="n">
        <v>0.68731159</v>
      </c>
      <c r="J31" s="40"/>
    </row>
    <row r="32" customFormat="false" ht="11.25" hidden="false" customHeight="false" outlineLevel="0" collapsed="false">
      <c r="B32" s="37" t="s">
        <v>45</v>
      </c>
      <c r="C32" s="42" t="s">
        <v>33</v>
      </c>
      <c r="D32" s="39" t="n">
        <v>0.785771071910858</v>
      </c>
      <c r="E32" s="39" t="n">
        <v>0.822129607200623</v>
      </c>
      <c r="F32" s="39" t="n">
        <v>0.253625363111496</v>
      </c>
      <c r="G32" s="39" t="n">
        <v>0.262142956256866</v>
      </c>
      <c r="H32" s="39" t="n">
        <v>0.403453499</v>
      </c>
      <c r="I32" s="39" t="n">
        <v>0.546125948</v>
      </c>
      <c r="J32" s="40"/>
    </row>
    <row r="33" customFormat="false" ht="11.25" hidden="false" customHeight="false" outlineLevel="0" collapsed="false">
      <c r="B33" s="41" t="s">
        <v>45</v>
      </c>
      <c r="C33" s="42" t="s">
        <v>35</v>
      </c>
      <c r="D33" s="39" t="n">
        <v>0.876067280769348</v>
      </c>
      <c r="E33" s="39" t="n">
        <v>0.900992512702942</v>
      </c>
      <c r="F33" s="39" t="n">
        <v>0.420235872268677</v>
      </c>
      <c r="G33" s="39" t="n">
        <v>0.430571973323822</v>
      </c>
      <c r="H33" s="39" t="n">
        <v>0.448518306</v>
      </c>
      <c r="I33" s="39" t="n">
        <v>0.591300547</v>
      </c>
      <c r="J33" s="40"/>
    </row>
    <row r="34" customFormat="false" ht="11.25" hidden="false" customHeight="false" outlineLevel="0" collapsed="false">
      <c r="B34" s="41" t="s">
        <v>45</v>
      </c>
      <c r="C34" s="42" t="s">
        <v>36</v>
      </c>
      <c r="D34" s="39" t="n">
        <v>0.911715567111969</v>
      </c>
      <c r="E34" s="39" t="n">
        <v>0.930972576141357</v>
      </c>
      <c r="F34" s="39" t="n">
        <v>0.626521825790405</v>
      </c>
      <c r="G34" s="39" t="n">
        <v>0.636465489864349</v>
      </c>
      <c r="H34" s="39" t="n">
        <v>0.441715807</v>
      </c>
      <c r="I34" s="39" t="n">
        <v>0.584600568</v>
      </c>
      <c r="J34" s="40"/>
    </row>
    <row r="35" customFormat="false" ht="11.25" hidden="false" customHeight="false" outlineLevel="0" collapsed="false">
      <c r="B35" s="44" t="s">
        <v>46</v>
      </c>
      <c r="C35" s="42" t="s">
        <v>33</v>
      </c>
      <c r="D35" s="39" t="n">
        <v>0.782275974750519</v>
      </c>
      <c r="E35" s="39" t="n">
        <v>0.874956667423248</v>
      </c>
      <c r="F35" s="39" t="n">
        <v>0.412695020437241</v>
      </c>
      <c r="G35" s="39" t="n">
        <v>0.472499251365662</v>
      </c>
      <c r="H35" s="39" t="n">
        <v>0.691266716</v>
      </c>
      <c r="I35" s="39" t="n">
        <v>0.791201293</v>
      </c>
      <c r="J35" s="40"/>
    </row>
    <row r="36" customFormat="false" ht="11.25" hidden="false" customHeight="false" outlineLevel="0" collapsed="false">
      <c r="B36" s="41"/>
      <c r="C36" s="42" t="s">
        <v>35</v>
      </c>
      <c r="D36" s="39" t="n">
        <v>0.78772383928299</v>
      </c>
      <c r="E36" s="39" t="n">
        <v>0.878754794597626</v>
      </c>
      <c r="F36" s="39" t="n">
        <v>0.432278901338577</v>
      </c>
      <c r="G36" s="39" t="n">
        <v>0.492441982030869</v>
      </c>
      <c r="H36" s="39" t="n">
        <v>0.647295892</v>
      </c>
      <c r="I36" s="39" t="n">
        <v>0.754645824</v>
      </c>
      <c r="J36" s="40"/>
    </row>
    <row r="37" customFormat="false" ht="11.25" hidden="false" customHeight="false" outlineLevel="0" collapsed="false">
      <c r="B37" s="41"/>
      <c r="C37" s="42" t="s">
        <v>36</v>
      </c>
      <c r="D37" s="39" t="n">
        <v>0.839344203472138</v>
      </c>
      <c r="E37" s="39" t="n">
        <v>0.913401424884796</v>
      </c>
      <c r="F37" s="39" t="n">
        <v>0.501585423946381</v>
      </c>
      <c r="G37" s="39" t="n">
        <v>0.561827003955841</v>
      </c>
      <c r="H37" s="39" t="n">
        <v>0.655565739</v>
      </c>
      <c r="I37" s="39" t="n">
        <v>0.761626244</v>
      </c>
      <c r="J37" s="40"/>
    </row>
    <row r="38" customFormat="false" ht="11.25" hidden="false" customHeight="false" outlineLevel="0" collapsed="false">
      <c r="B38" s="37" t="s">
        <v>47</v>
      </c>
      <c r="C38" s="42" t="s">
        <v>33</v>
      </c>
      <c r="D38" s="39" t="n">
        <v>0.643210053443909</v>
      </c>
      <c r="E38" s="39" t="n">
        <v>0.789461493492127</v>
      </c>
      <c r="F38" s="39" t="n">
        <v>0.436802595853806</v>
      </c>
      <c r="G38" s="39" t="n">
        <v>0.578319668769836</v>
      </c>
      <c r="H38" s="39" t="n">
        <v>0.540852964</v>
      </c>
      <c r="I38" s="39" t="n">
        <v>0.664056718</v>
      </c>
      <c r="J38" s="40"/>
    </row>
    <row r="39" customFormat="false" ht="11.25" hidden="false" customHeight="false" outlineLevel="0" collapsed="false">
      <c r="B39" s="41" t="s">
        <v>47</v>
      </c>
      <c r="C39" s="42" t="s">
        <v>35</v>
      </c>
      <c r="D39" s="39" t="n">
        <v>0.71790736913681</v>
      </c>
      <c r="E39" s="39" t="n">
        <v>0.844741523265839</v>
      </c>
      <c r="F39" s="39" t="n">
        <v>0.611476004123688</v>
      </c>
      <c r="G39" s="39" t="n">
        <v>0.738863527774811</v>
      </c>
      <c r="H39" s="39" t="n">
        <v>0.657816887</v>
      </c>
      <c r="I39" s="39" t="n">
        <v>0.766537011</v>
      </c>
      <c r="J39" s="40"/>
    </row>
    <row r="40" customFormat="false" ht="11.25" hidden="false" customHeight="false" outlineLevel="0" collapsed="false">
      <c r="B40" s="41" t="s">
        <v>47</v>
      </c>
      <c r="C40" s="42" t="s">
        <v>36</v>
      </c>
      <c r="D40" s="39" t="n">
        <v>0.742333054542542</v>
      </c>
      <c r="E40" s="39" t="n">
        <v>0.861714899539948</v>
      </c>
      <c r="F40" s="39" t="n">
        <v>0.781478106975555</v>
      </c>
      <c r="G40" s="39" t="n">
        <v>0.871575951576233</v>
      </c>
      <c r="H40" s="39" t="n">
        <v>0.7827214</v>
      </c>
      <c r="I40" s="39" t="n">
        <v>0.864854932</v>
      </c>
      <c r="J40" s="40"/>
    </row>
    <row r="41" customFormat="false" ht="11.25" hidden="false" customHeight="false" outlineLevel="0" collapsed="false">
      <c r="B41" s="37" t="s">
        <v>48</v>
      </c>
      <c r="C41" s="42" t="s">
        <v>33</v>
      </c>
      <c r="D41" s="39" t="s">
        <v>38</v>
      </c>
      <c r="E41" s="39" t="s">
        <v>38</v>
      </c>
      <c r="F41" s="39" t="n">
        <v>0.478008329868317</v>
      </c>
      <c r="G41" s="39" t="n">
        <v>0.568365395069122</v>
      </c>
      <c r="H41" s="39" t="n">
        <v>0.612956822</v>
      </c>
      <c r="I41" s="39" t="n">
        <v>0.684055626</v>
      </c>
      <c r="J41" s="40"/>
    </row>
    <row r="42" customFormat="false" ht="11.25" hidden="false" customHeight="false" outlineLevel="0" collapsed="false">
      <c r="B42" s="41" t="s">
        <v>48</v>
      </c>
      <c r="C42" s="42" t="s">
        <v>35</v>
      </c>
      <c r="D42" s="39" t="s">
        <v>38</v>
      </c>
      <c r="E42" s="39" t="s">
        <v>38</v>
      </c>
      <c r="F42" s="39" t="n">
        <v>0.533950448036194</v>
      </c>
      <c r="G42" s="39" t="n">
        <v>0.622696697711945</v>
      </c>
      <c r="H42" s="39" t="n">
        <v>0.664934993</v>
      </c>
      <c r="I42" s="39" t="n">
        <v>0.731714249</v>
      </c>
      <c r="J42" s="40"/>
    </row>
    <row r="43" customFormat="false" ht="11.25" hidden="false" customHeight="false" outlineLevel="0" collapsed="false">
      <c r="B43" s="41" t="s">
        <v>48</v>
      </c>
      <c r="C43" s="42" t="s">
        <v>36</v>
      </c>
      <c r="D43" s="39" t="s">
        <v>38</v>
      </c>
      <c r="E43" s="39" t="s">
        <v>38</v>
      </c>
      <c r="F43" s="39" t="n">
        <v>0.617093205451965</v>
      </c>
      <c r="G43" s="39" t="n">
        <v>0.70028567314148</v>
      </c>
      <c r="H43" s="39" t="n">
        <v>0.724354446</v>
      </c>
      <c r="I43" s="39" t="n">
        <v>0.784611523</v>
      </c>
      <c r="J43" s="40"/>
    </row>
    <row r="44" customFormat="false" ht="11.25" hidden="false" customHeight="false" outlineLevel="0" collapsed="false">
      <c r="B44" s="37" t="s">
        <v>49</v>
      </c>
      <c r="C44" s="42" t="s">
        <v>33</v>
      </c>
      <c r="D44" s="39" t="n">
        <v>0.637451648712158</v>
      </c>
      <c r="E44" s="39" t="n">
        <v>0.785345792770386</v>
      </c>
      <c r="F44" s="39" t="n">
        <v>0.2580446600914</v>
      </c>
      <c r="G44" s="39" t="n">
        <v>0.293606996536255</v>
      </c>
      <c r="H44" s="39" t="n">
        <v>0.643357038</v>
      </c>
      <c r="I44" s="39" t="n">
        <v>0.710218728</v>
      </c>
      <c r="J44" s="40"/>
    </row>
    <row r="45" customFormat="false" ht="11.25" hidden="false" customHeight="false" outlineLevel="0" collapsed="false">
      <c r="B45" s="41" t="s">
        <v>49</v>
      </c>
      <c r="C45" s="42" t="s">
        <v>35</v>
      </c>
      <c r="D45" s="39" t="n">
        <v>0.711959183216095</v>
      </c>
      <c r="E45" s="39" t="n">
        <v>0.840820968151093</v>
      </c>
      <c r="F45" s="39" t="n">
        <v>0.361799687147141</v>
      </c>
      <c r="G45" s="39" t="n">
        <v>0.402398109436035</v>
      </c>
      <c r="H45" s="39" t="n">
        <v>0.748833477</v>
      </c>
      <c r="I45" s="39" t="n">
        <v>0.804388225</v>
      </c>
      <c r="J45" s="40"/>
    </row>
    <row r="46" customFormat="false" ht="11.25" hidden="false" customHeight="false" outlineLevel="0" collapsed="false">
      <c r="B46" s="41" t="s">
        <v>49</v>
      </c>
      <c r="C46" s="42" t="s">
        <v>36</v>
      </c>
      <c r="D46" s="39" t="n">
        <v>0.807727456092835</v>
      </c>
      <c r="E46" s="39" t="n">
        <v>0.904609560966492</v>
      </c>
      <c r="F46" s="39" t="n">
        <v>0.641060531139374</v>
      </c>
      <c r="G46" s="39" t="n">
        <v>0.680037140846252</v>
      </c>
      <c r="H46" s="39" t="n">
        <v>0.856225848</v>
      </c>
      <c r="I46" s="39" t="n">
        <v>0.894367158</v>
      </c>
      <c r="J46" s="40"/>
    </row>
    <row r="47" customFormat="false" ht="11.25" hidden="false" customHeight="false" outlineLevel="0" collapsed="false">
      <c r="B47" s="37" t="s">
        <v>50</v>
      </c>
      <c r="C47" s="42" t="s">
        <v>33</v>
      </c>
      <c r="D47" s="39" t="n">
        <v>0.448719084262848</v>
      </c>
      <c r="E47" s="39" t="n">
        <v>0.577576756477356</v>
      </c>
      <c r="F47" s="39" t="n">
        <v>0.286609649658203</v>
      </c>
      <c r="G47" s="39" t="n">
        <v>0.335343718528748</v>
      </c>
      <c r="H47" s="39" t="n">
        <v>0.215815946</v>
      </c>
      <c r="I47" s="39" t="n">
        <v>0.287415802</v>
      </c>
      <c r="J47" s="40"/>
    </row>
    <row r="48" customFormat="false" ht="11.25" hidden="false" customHeight="false" outlineLevel="0" collapsed="false">
      <c r="B48" s="41" t="s">
        <v>50</v>
      </c>
      <c r="C48" s="42" t="s">
        <v>35</v>
      </c>
      <c r="D48" s="39" t="n">
        <v>0.524007976055145</v>
      </c>
      <c r="E48" s="39" t="n">
        <v>0.649811565876007</v>
      </c>
      <c r="F48" s="39" t="n">
        <v>0.45602884888649</v>
      </c>
      <c r="G48" s="39" t="n">
        <v>0.511036694049835</v>
      </c>
      <c r="H48" s="39" t="n">
        <v>0.260254085</v>
      </c>
      <c r="I48" s="39" t="n">
        <v>0.338298947</v>
      </c>
      <c r="J48" s="40"/>
    </row>
    <row r="49" customFormat="false" ht="11.25" hidden="false" customHeight="false" outlineLevel="0" collapsed="false">
      <c r="B49" s="41" t="s">
        <v>50</v>
      </c>
      <c r="C49" s="42" t="s">
        <v>36</v>
      </c>
      <c r="D49" s="39" t="n">
        <v>0.729647934436798</v>
      </c>
      <c r="E49" s="39" t="n">
        <v>0.825452208518982</v>
      </c>
      <c r="F49" s="39" t="n">
        <v>0.691994071006775</v>
      </c>
      <c r="G49" s="39" t="n">
        <v>0.738790988922119</v>
      </c>
      <c r="H49" s="39" t="n">
        <v>0.361074448</v>
      </c>
      <c r="I49" s="39" t="n">
        <v>0.448229343</v>
      </c>
      <c r="J49" s="40"/>
    </row>
    <row r="50" customFormat="false" ht="11.25" hidden="false" customHeight="false" outlineLevel="0" collapsed="false">
      <c r="B50" s="37" t="s">
        <v>51</v>
      </c>
      <c r="C50" s="42" t="s">
        <v>33</v>
      </c>
      <c r="D50" s="39" t="n">
        <v>0.446175277233124</v>
      </c>
      <c r="E50" s="39" t="n">
        <v>0.61010092496872</v>
      </c>
      <c r="F50" s="39" t="n">
        <v>0.232114553451538</v>
      </c>
      <c r="G50" s="39" t="n">
        <v>0.220028713345528</v>
      </c>
      <c r="H50" s="39" t="n">
        <v>0.268283486</v>
      </c>
      <c r="I50" s="39" t="n">
        <v>0.286207169</v>
      </c>
      <c r="J50" s="40"/>
    </row>
    <row r="51" customFormat="false" ht="11.25" hidden="false" customHeight="false" outlineLevel="0" collapsed="false">
      <c r="B51" s="41" t="s">
        <v>51</v>
      </c>
      <c r="C51" s="42" t="s">
        <v>35</v>
      </c>
      <c r="D51" s="39" t="n">
        <v>0.548773467540741</v>
      </c>
      <c r="E51" s="39" t="n">
        <v>0.704530477523804</v>
      </c>
      <c r="F51" s="39" t="n">
        <v>0.493061989545822</v>
      </c>
      <c r="G51" s="39" t="n">
        <v>0.477038681507111</v>
      </c>
      <c r="H51" s="39" t="n">
        <v>0.336086661</v>
      </c>
      <c r="I51" s="39" t="n">
        <v>0.355820239</v>
      </c>
      <c r="J51" s="40"/>
    </row>
    <row r="52" customFormat="false" ht="11.25" hidden="false" customHeight="false" outlineLevel="0" collapsed="false">
      <c r="B52" s="41" t="s">
        <v>51</v>
      </c>
      <c r="C52" s="42" t="s">
        <v>36</v>
      </c>
      <c r="D52" s="39" t="n">
        <v>0.585157930850983</v>
      </c>
      <c r="E52" s="39" t="n">
        <v>0.735659062862396</v>
      </c>
      <c r="F52" s="39" t="n">
        <v>0.611755132675171</v>
      </c>
      <c r="G52" s="39" t="n">
        <v>0.596268773078919</v>
      </c>
      <c r="H52" s="39" t="n">
        <v>0.403727829</v>
      </c>
      <c r="I52" s="39" t="n">
        <v>0.424577624</v>
      </c>
      <c r="J52" s="40"/>
    </row>
    <row r="53" customFormat="false" ht="11.25" hidden="false" customHeight="false" outlineLevel="0" collapsed="false">
      <c r="B53" s="37" t="s">
        <v>52</v>
      </c>
      <c r="C53" s="42" t="s">
        <v>33</v>
      </c>
      <c r="D53" s="39" t="n">
        <v>0.416046470403671</v>
      </c>
      <c r="E53" s="39" t="n">
        <v>0.54830414056778</v>
      </c>
      <c r="F53" s="39" t="n">
        <v>0.323018401861191</v>
      </c>
      <c r="G53" s="39" t="n">
        <v>0.377168625593185</v>
      </c>
      <c r="H53" s="39" t="n">
        <v>0.226792574</v>
      </c>
      <c r="I53" s="39" t="n">
        <v>0.336225808</v>
      </c>
      <c r="J53" s="40"/>
    </row>
    <row r="54" customFormat="false" ht="11.25" hidden="false" customHeight="false" outlineLevel="0" collapsed="false">
      <c r="B54" s="41" t="s">
        <v>52</v>
      </c>
      <c r="C54" s="42" t="s">
        <v>35</v>
      </c>
      <c r="D54" s="39" t="n">
        <v>0.605468571186066</v>
      </c>
      <c r="E54" s="39" t="n">
        <v>0.726054608821869</v>
      </c>
      <c r="F54" s="39" t="n">
        <v>0.362457185983658</v>
      </c>
      <c r="G54" s="39" t="n">
        <v>0.418571561574936</v>
      </c>
      <c r="H54" s="39" t="n">
        <v>0.232852772</v>
      </c>
      <c r="I54" s="39" t="n">
        <v>0.343540907</v>
      </c>
      <c r="J54" s="40"/>
    </row>
    <row r="55" customFormat="false" ht="11.25" hidden="false" customHeight="false" outlineLevel="0" collapsed="false">
      <c r="B55" s="41" t="s">
        <v>52</v>
      </c>
      <c r="C55" s="42" t="s">
        <v>36</v>
      </c>
      <c r="D55" s="39" t="n">
        <v>0.704078614711762</v>
      </c>
      <c r="E55" s="39" t="n">
        <v>0.807730495929718</v>
      </c>
      <c r="F55" s="39" t="n">
        <v>0.540972888469696</v>
      </c>
      <c r="G55" s="39" t="n">
        <v>0.598410248756409</v>
      </c>
      <c r="H55" s="39" t="n">
        <v>0.289551467</v>
      </c>
      <c r="I55" s="39" t="n">
        <v>0.409811556</v>
      </c>
      <c r="J55" s="40"/>
    </row>
    <row r="56" customFormat="false" ht="11.25" hidden="false" customHeight="false" outlineLevel="0" collapsed="false">
      <c r="B56" s="37" t="s">
        <v>53</v>
      </c>
      <c r="C56" s="42" t="s">
        <v>33</v>
      </c>
      <c r="D56" s="39" t="n">
        <v>0.579997062683106</v>
      </c>
      <c r="E56" s="39" t="n">
        <v>0.642248272895813</v>
      </c>
      <c r="F56" s="39" t="n">
        <v>0.18866403400898</v>
      </c>
      <c r="G56" s="39" t="n">
        <v>0.257829457521439</v>
      </c>
      <c r="H56" s="39" t="n">
        <v>0.388260841</v>
      </c>
      <c r="I56" s="39" t="n">
        <v>0.441014379</v>
      </c>
      <c r="J56" s="40"/>
    </row>
    <row r="57" customFormat="false" ht="11.25" hidden="false" customHeight="false" outlineLevel="0" collapsed="false">
      <c r="B57" s="41" t="s">
        <v>53</v>
      </c>
      <c r="C57" s="42" t="s">
        <v>35</v>
      </c>
      <c r="D57" s="39" t="n">
        <v>0.653064906597138</v>
      </c>
      <c r="E57" s="39" t="n">
        <v>0.710961997509003</v>
      </c>
      <c r="F57" s="39" t="n">
        <v>0.328422337770462</v>
      </c>
      <c r="G57" s="39" t="n">
        <v>0.416250437498093</v>
      </c>
      <c r="H57" s="39" t="n">
        <v>0.527230382</v>
      </c>
      <c r="I57" s="39" t="n">
        <v>0.580731988</v>
      </c>
      <c r="J57" s="40"/>
    </row>
    <row r="58" customFormat="false" ht="11.25" hidden="false" customHeight="false" outlineLevel="0" collapsed="false">
      <c r="B58" s="41" t="s">
        <v>53</v>
      </c>
      <c r="C58" s="42" t="s">
        <v>36</v>
      </c>
      <c r="D58" s="39" t="n">
        <v>0.72375899553299</v>
      </c>
      <c r="E58" s="39" t="n">
        <v>0.77536541223526</v>
      </c>
      <c r="F58" s="39" t="n">
        <v>0.438882648944855</v>
      </c>
      <c r="G58" s="39" t="n">
        <v>0.531474113464356</v>
      </c>
      <c r="H58" s="39" t="n">
        <v>0.55294323</v>
      </c>
      <c r="I58" s="39" t="n">
        <v>0.605865002</v>
      </c>
      <c r="J58" s="40"/>
    </row>
    <row r="59" customFormat="false" ht="11.25" hidden="false" customHeight="false" outlineLevel="0" collapsed="false">
      <c r="B59" s="37" t="s">
        <v>54</v>
      </c>
      <c r="C59" s="42" t="s">
        <v>33</v>
      </c>
      <c r="D59" s="39" t="n">
        <v>0.690039932727814</v>
      </c>
      <c r="E59" s="39" t="n">
        <v>0.810800611972809</v>
      </c>
      <c r="F59" s="39" t="n">
        <v>0.457438379526138</v>
      </c>
      <c r="G59" s="39" t="n">
        <v>0.509153604507446</v>
      </c>
      <c r="H59" s="39" t="n">
        <v>0.57426995</v>
      </c>
      <c r="I59" s="39" t="n">
        <v>0.698303163</v>
      </c>
      <c r="J59" s="40"/>
    </row>
    <row r="60" customFormat="false" ht="11.25" hidden="false" customHeight="false" outlineLevel="0" collapsed="false">
      <c r="B60" s="41" t="s">
        <v>54</v>
      </c>
      <c r="C60" s="42" t="s">
        <v>35</v>
      </c>
      <c r="D60" s="39" t="n">
        <v>0.763626039028168</v>
      </c>
      <c r="E60" s="39" t="n">
        <v>0.86496514081955</v>
      </c>
      <c r="F60" s="39" t="n">
        <v>0.53675240278244</v>
      </c>
      <c r="G60" s="39" t="n">
        <v>0.587878584861755</v>
      </c>
      <c r="H60" s="39" t="n">
        <v>0.622309387</v>
      </c>
      <c r="I60" s="39" t="n">
        <v>0.740154684</v>
      </c>
      <c r="J60" s="40"/>
    </row>
    <row r="61" customFormat="false" ht="11.25" hidden="false" customHeight="false" outlineLevel="0" collapsed="false">
      <c r="B61" s="41" t="s">
        <v>54</v>
      </c>
      <c r="C61" s="42" t="s">
        <v>36</v>
      </c>
      <c r="D61" s="39" t="n">
        <v>0.782856941223145</v>
      </c>
      <c r="E61" s="39" t="n">
        <v>0.878347337245941</v>
      </c>
      <c r="F61" s="39" t="n">
        <v>0.768941521644592</v>
      </c>
      <c r="G61" s="39" t="n">
        <v>0.80653589963913</v>
      </c>
      <c r="H61" s="39" t="n">
        <v>0.781572878</v>
      </c>
      <c r="I61" s="39" t="n">
        <v>0.866454542</v>
      </c>
      <c r="J61" s="40"/>
    </row>
    <row r="62" customFormat="false" ht="11.25" hidden="false" customHeight="false" outlineLevel="0" collapsed="false">
      <c r="B62" s="37" t="s">
        <v>55</v>
      </c>
      <c r="C62" s="42" t="s">
        <v>33</v>
      </c>
      <c r="D62" s="39" t="n">
        <v>0.697805762290955</v>
      </c>
      <c r="E62" s="39" t="n">
        <v>0.793157935142517</v>
      </c>
      <c r="F62" s="39" t="n">
        <v>0.241405725479126</v>
      </c>
      <c r="G62" s="39" t="n">
        <v>0.312460213899612</v>
      </c>
      <c r="H62" s="39" t="n">
        <v>0.523008764</v>
      </c>
      <c r="I62" s="39" t="n">
        <v>0.638816237</v>
      </c>
      <c r="J62" s="40"/>
    </row>
    <row r="63" customFormat="false" ht="11.25" hidden="false" customHeight="false" outlineLevel="0" collapsed="false">
      <c r="B63" s="41" t="s">
        <v>55</v>
      </c>
      <c r="C63" s="42" t="s">
        <v>35</v>
      </c>
      <c r="D63" s="39" t="n">
        <v>0.837294101715088</v>
      </c>
      <c r="E63" s="39" t="n">
        <v>0.900205790996552</v>
      </c>
      <c r="F63" s="39" t="n">
        <v>0.57040399312973</v>
      </c>
      <c r="G63" s="39" t="n">
        <v>0.651843369007111</v>
      </c>
      <c r="H63" s="39" t="n">
        <v>0.645909667</v>
      </c>
      <c r="I63" s="39" t="n">
        <v>0.749173343</v>
      </c>
      <c r="J63" s="40"/>
    </row>
    <row r="64" customFormat="false" ht="11.25" hidden="false" customHeight="false" outlineLevel="0" collapsed="false">
      <c r="B64" s="41" t="s">
        <v>55</v>
      </c>
      <c r="C64" s="42" t="s">
        <v>36</v>
      </c>
      <c r="D64" s="39" t="n">
        <v>0.91406387090683</v>
      </c>
      <c r="E64" s="39" t="n">
        <v>0.952097475528717</v>
      </c>
      <c r="F64" s="39" t="n">
        <v>0.72243720293045</v>
      </c>
      <c r="G64" s="39" t="n">
        <v>0.789011478424072</v>
      </c>
      <c r="H64" s="39" t="n">
        <v>0.758474886</v>
      </c>
      <c r="I64" s="39" t="n">
        <v>0.841101468</v>
      </c>
      <c r="J64" s="40"/>
    </row>
    <row r="65" customFormat="false" ht="11.25" hidden="false" customHeight="false" outlineLevel="0" collapsed="false">
      <c r="B65" s="37" t="s">
        <v>56</v>
      </c>
      <c r="C65" s="42" t="s">
        <v>33</v>
      </c>
      <c r="D65" s="39" t="n">
        <v>0.545541882514954</v>
      </c>
      <c r="E65" s="39" t="n">
        <v>0.623770713806152</v>
      </c>
      <c r="F65" s="39" t="n">
        <v>0.324595987796783</v>
      </c>
      <c r="G65" s="39" t="n">
        <v>0.438791900873184</v>
      </c>
      <c r="H65" s="39" t="n">
        <v>0.244076774</v>
      </c>
      <c r="I65" s="39" t="n">
        <v>0.229463175</v>
      </c>
      <c r="J65" s="40"/>
    </row>
    <row r="66" customFormat="false" ht="11.25" hidden="false" customHeight="false" outlineLevel="0" collapsed="false">
      <c r="B66" s="41" t="s">
        <v>56</v>
      </c>
      <c r="C66" s="42" t="s">
        <v>35</v>
      </c>
      <c r="D66" s="39" t="n">
        <v>0.584918916225433</v>
      </c>
      <c r="E66" s="39" t="n">
        <v>0.661107361316681</v>
      </c>
      <c r="F66" s="39" t="n">
        <v>0.437638461589813</v>
      </c>
      <c r="G66" s="39" t="n">
        <v>0.557207465171814</v>
      </c>
      <c r="H66" s="39" t="n">
        <v>0.278879732</v>
      </c>
      <c r="I66" s="39" t="n">
        <v>0.263190508</v>
      </c>
      <c r="J66" s="40"/>
    </row>
    <row r="67" customFormat="false" ht="11.25" hidden="false" customHeight="false" outlineLevel="0" collapsed="false">
      <c r="B67" s="41" t="s">
        <v>56</v>
      </c>
      <c r="C67" s="42" t="s">
        <v>36</v>
      </c>
      <c r="D67" s="39" t="n">
        <v>0.702834665775299</v>
      </c>
      <c r="E67" s="39" t="n">
        <v>0.768392860889435</v>
      </c>
      <c r="F67" s="39" t="n">
        <v>0.583973407745361</v>
      </c>
      <c r="G67" s="39" t="n">
        <v>0.695996761322022</v>
      </c>
      <c r="H67" s="39" t="n">
        <v>0.31017077</v>
      </c>
      <c r="I67" s="39" t="n">
        <v>0.293656588</v>
      </c>
      <c r="J67" s="40"/>
    </row>
    <row r="68" customFormat="false" ht="11.25" hidden="false" customHeight="false" outlineLevel="0" collapsed="false">
      <c r="B68" s="37" t="s">
        <v>57</v>
      </c>
      <c r="C68" s="42" t="s">
        <v>33</v>
      </c>
      <c r="D68" s="39" t="n">
        <v>0.614668607711792</v>
      </c>
      <c r="E68" s="39" t="n">
        <v>0.742430865764618</v>
      </c>
      <c r="F68" s="39" t="n">
        <v>0.425885945558548</v>
      </c>
      <c r="G68" s="39" t="n">
        <v>0.428938925266266</v>
      </c>
      <c r="H68" s="39" t="n">
        <v>0.452198893</v>
      </c>
      <c r="I68" s="39" t="n">
        <v>0.475171</v>
      </c>
      <c r="J68" s="40"/>
    </row>
    <row r="69" customFormat="false" ht="11.25" hidden="false" customHeight="false" outlineLevel="0" collapsed="false">
      <c r="B69" s="41" t="s">
        <v>57</v>
      </c>
      <c r="C69" s="42" t="s">
        <v>35</v>
      </c>
      <c r="D69" s="39" t="n">
        <v>0.779989361763001</v>
      </c>
      <c r="E69" s="39" t="n">
        <v>0.87107914686203</v>
      </c>
      <c r="F69" s="39" t="n">
        <v>0.656843841075897</v>
      </c>
      <c r="G69" s="39" t="n">
        <v>0.659700691699982</v>
      </c>
      <c r="H69" s="39" t="n">
        <v>0.617652953</v>
      </c>
      <c r="I69" s="39" t="n">
        <v>0.639511287</v>
      </c>
      <c r="J69" s="40"/>
    </row>
    <row r="70" customFormat="false" ht="11.25" hidden="false" customHeight="false" outlineLevel="0" collapsed="false">
      <c r="B70" s="45" t="s">
        <v>57</v>
      </c>
      <c r="C70" s="46" t="s">
        <v>36</v>
      </c>
      <c r="D70" s="47" t="n">
        <v>0.861449718475342</v>
      </c>
      <c r="E70" s="47" t="n">
        <v>0.925940215587616</v>
      </c>
      <c r="F70" s="47" t="n">
        <v>0.782271087169647</v>
      </c>
      <c r="G70" s="47" t="n">
        <v>0.784554600715637</v>
      </c>
      <c r="H70" s="47" t="n">
        <v>0.795472264</v>
      </c>
      <c r="I70" s="47" t="n">
        <v>0.811486483</v>
      </c>
      <c r="J70" s="40"/>
    </row>
    <row r="71" customFormat="false" ht="11.25" hidden="false" customHeight="false" outlineLevel="0" collapsed="false">
      <c r="B71" s="48" t="s">
        <v>58</v>
      </c>
      <c r="C71" s="42" t="s">
        <v>33</v>
      </c>
      <c r="D71" s="49" t="n">
        <v>0.626453414559364</v>
      </c>
      <c r="E71" s="49" t="n">
        <v>0.729957520961762</v>
      </c>
      <c r="F71" s="49" t="n">
        <v>0.310899512398811</v>
      </c>
      <c r="G71" s="49" t="n">
        <v>0.363415613770485</v>
      </c>
      <c r="H71" s="49" t="n">
        <v>0.4508701407</v>
      </c>
      <c r="I71" s="49" t="n">
        <v>0.5242004885</v>
      </c>
      <c r="J71" s="40"/>
    </row>
    <row r="72" customFormat="false" ht="11.25" hidden="false" customHeight="false" outlineLevel="0" collapsed="false">
      <c r="B72" s="48"/>
      <c r="C72" s="42" t="s">
        <v>35</v>
      </c>
      <c r="D72" s="49" t="n">
        <v>0.719613155722618</v>
      </c>
      <c r="E72" s="49" t="n">
        <v>0.808473253250122</v>
      </c>
      <c r="F72" s="49" t="n">
        <v>0.450392407320795</v>
      </c>
      <c r="G72" s="49" t="n">
        <v>0.505312185911905</v>
      </c>
      <c r="H72" s="49" t="n">
        <v>0.51727558975</v>
      </c>
      <c r="I72" s="49" t="n">
        <v>0.5895387606</v>
      </c>
      <c r="J72" s="40"/>
    </row>
    <row r="73" customFormat="false" ht="11.25" hidden="false" customHeight="false" outlineLevel="0" collapsed="false">
      <c r="B73" s="48"/>
      <c r="C73" s="46" t="s">
        <v>36</v>
      </c>
      <c r="D73" s="47" t="n">
        <v>0.784738498926163</v>
      </c>
      <c r="E73" s="47" t="n">
        <v>0.860049259662628</v>
      </c>
      <c r="F73" s="47" t="n">
        <v>0.623532150472913</v>
      </c>
      <c r="G73" s="47" t="n">
        <v>0.671803491456168</v>
      </c>
      <c r="H73" s="47" t="n">
        <v>0.5997819647</v>
      </c>
      <c r="I73" s="47" t="n">
        <v>0.66540797805</v>
      </c>
      <c r="J73" s="40"/>
    </row>
    <row r="75" customFormat="false" ht="23.25" hidden="false" customHeight="true" outlineLevel="0" collapsed="false">
      <c r="A75" s="50" t="s">
        <v>59</v>
      </c>
      <c r="B75" s="50"/>
      <c r="C75" s="50"/>
      <c r="D75" s="50"/>
      <c r="E75" s="50"/>
      <c r="F75" s="50"/>
      <c r="G75" s="50"/>
      <c r="H75" s="50"/>
      <c r="I75" s="50"/>
    </row>
    <row r="76" customFormat="false" ht="23.25" hidden="false" customHeight="true" outlineLevel="0" collapsed="false">
      <c r="A76" s="51" t="s">
        <v>60</v>
      </c>
      <c r="B76" s="51"/>
      <c r="C76" s="51"/>
      <c r="D76" s="51"/>
      <c r="E76" s="51"/>
      <c r="F76" s="51"/>
      <c r="G76" s="51"/>
      <c r="H76" s="51"/>
    </row>
  </sheetData>
  <mergeCells count="7">
    <mergeCell ref="D6:E6"/>
    <mergeCell ref="F6:G6"/>
    <mergeCell ref="H6:I6"/>
    <mergeCell ref="A8:A18"/>
    <mergeCell ref="B71:B73"/>
    <mergeCell ref="A75:I75"/>
    <mergeCell ref="A76:H76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9:32Z</dcterms:created>
  <dc:creator>cukier_j</dc:creator>
  <dc:description/>
  <dc:language>en-US</dc:language>
  <cp:lastModifiedBy>cukier_j</cp:lastModifiedBy>
  <dcterms:modified xsi:type="dcterms:W3CDTF">2009-12-23T13:59:32Z</dcterms:modified>
  <cp:revision>0</cp:revision>
  <dc:subject/>
  <dc:title/>
</cp:coreProperties>
</file>