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T_A9.6" sheetId="2" state="visible" r:id="rId3"/>
  </sheets>
  <definedNames>
    <definedName function="false" hidden="false" localSheetId="1" name="_xlnm.Print_Area" vbProcedure="false">'T_A9.6'!$A$4:$L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61">
  <si>
    <t xml:space="preserve">Education at a Glance 2009: OECD Indicators - OECD © 2009 - ISBN 9789264024755</t>
  </si>
  <si>
    <t xml:space="preserve">Indicator A9</t>
  </si>
  <si>
    <t xml:space="preserve">Indicator A9: What are the social outcomes of education? </t>
  </si>
  <si>
    <t xml:space="preserve">Version 1 - Last updated: 3-Sep-2009</t>
  </si>
  <si>
    <t xml:space="preserve">Version 1 - Last updated: </t>
  </si>
  <si>
    <t xml:space="preserve">Education at a Glance 2009</t>
  </si>
  <si>
    <t xml:space="preserve">Indicator A9: What are the social outcomes of education?</t>
  </si>
  <si>
    <t xml:space="preserve">Tables</t>
  </si>
  <si>
    <t xml:space="preserve">Table A9.1. Marginal effects of education on self-reported health and political interest</t>
  </si>
  <si>
    <t xml:space="preserve">Table A9.2. Marginal effects of education on self-reported health (with and without controls for age, gender and income)</t>
  </si>
  <si>
    <t xml:space="preserve">Table A9.3. Marginal effects of education on political interest (with and without controls for age, gender and income)</t>
  </si>
  <si>
    <t xml:space="preserve">Table A9.4. Marginal effects of education on interpersonal trust (with and without controls for age, gender and income)</t>
  </si>
  <si>
    <t xml:space="preserve">Table A9.5. Predicted shares of individuals expressing positive self-rated health, political interest and interpersonal trust by gender</t>
  </si>
  <si>
    <t xml:space="preserve">Table A9.6. Predicted shares of individuals expressing positive self-rated health, political interest and interpersonal trust, by age</t>
  </si>
  <si>
    <t xml:space="preserve">Table A9.7. Predicted shares of individuals expressing positive self-rated health, political interest and interpersonal trust, by income</t>
  </si>
  <si>
    <t xml:space="preserve">Table A9.8. (Web only) Observed shares of individuals expressing positive self-rated health, political interest and interpersonal trust</t>
  </si>
  <si>
    <t xml:space="preserve">Charts</t>
  </si>
  <si>
    <t xml:space="preserve">Chart A9.1. Marginal effects of education on self-reported health and political interest</t>
  </si>
  <si>
    <t xml:space="preserve">Chart A9.2. Marginal effects of education on self-reported health (with and without controls for age, gender and income)</t>
  </si>
  <si>
    <t xml:space="preserve">Chart A9.3. Marginal effects of education on political interest (with and without controls for age, gender and income)</t>
  </si>
  <si>
    <t xml:space="preserve">Chart A9.4. Marginal effects of education on interpersonal trust (with and without controls for age, gender and income)</t>
  </si>
  <si>
    <t xml:space="preserve">Differences in predicted probabilities</t>
  </si>
  <si>
    <t xml:space="preserve">© OECD 2009</t>
  </si>
  <si>
    <t xml:space="preserve"> </t>
  </si>
  <si>
    <t xml:space="preserve">Self-reported health</t>
  </si>
  <si>
    <t xml:space="preserve">Political interest</t>
  </si>
  <si>
    <t xml:space="preserve">Interpersonal trust</t>
  </si>
  <si>
    <t xml:space="preserve">Country</t>
  </si>
  <si>
    <t xml:space="preserve">Education</t>
  </si>
  <si>
    <t xml:space="preserve">Age 30</t>
  </si>
  <si>
    <t xml:space="preserve">Age 45</t>
  </si>
  <si>
    <t xml:space="preserve">Age 60</t>
  </si>
  <si>
    <t xml:space="preserve">OECD countries</t>
  </si>
  <si>
    <t xml:space="preserve">Belgium</t>
  </si>
  <si>
    <t xml:space="preserve">Below upper secondary</t>
  </si>
  <si>
    <t xml:space="preserve">Upper secondary</t>
  </si>
  <si>
    <t xml:space="preserve">Tertiary</t>
  </si>
  <si>
    <t xml:space="preserve">Canada</t>
  </si>
  <si>
    <t xml:space="preserve">m</t>
  </si>
  <si>
    <t xml:space="preserve">Czech Republic</t>
  </si>
  <si>
    <t xml:space="preserve">Denmark</t>
  </si>
  <si>
    <t xml:space="preserve">Finland</t>
  </si>
  <si>
    <t xml:space="preserve">Germany</t>
  </si>
  <si>
    <t xml:space="preserve">Greece</t>
  </si>
  <si>
    <t xml:space="preserve">Ireland</t>
  </si>
  <si>
    <t xml:space="preserve">Italy</t>
  </si>
  <si>
    <t xml:space="preserve">Korea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Slovak Republic</t>
  </si>
  <si>
    <t xml:space="preserve">Spain</t>
  </si>
  <si>
    <t xml:space="preserve">Sweden</t>
  </si>
  <si>
    <t xml:space="preserve">Switzerland</t>
  </si>
  <si>
    <t xml:space="preserve">Turkey</t>
  </si>
  <si>
    <t xml:space="preserve">United States</t>
  </si>
  <si>
    <t xml:space="preserve">Country Average</t>
  </si>
  <si>
    <r>
      <rPr>
        <i val="true"/>
        <sz val="8"/>
        <color rgb="FF000000"/>
        <rFont val="Arial"/>
        <family val="2"/>
      </rPr>
      <t xml:space="preserve">Note</t>
    </r>
    <r>
      <rPr>
        <sz val="8"/>
        <color rgb="FF000000"/>
        <rFont val="Arial"/>
        <family val="2"/>
      </rPr>
      <t xml:space="preserve">: Predicted shares are determined based on Probit models relating outcome to educational attainment, gender, age and income. Calculations were made by using country means of gender and income.</t>
    </r>
  </si>
  <si>
    <r>
      <rPr>
        <i val="true"/>
        <sz val="8"/>
        <rFont val="Arial"/>
        <family val="2"/>
      </rPr>
      <t xml:space="preserve">Source: </t>
    </r>
    <r>
      <rPr>
        <sz val="8"/>
        <rFont val="Arial"/>
        <family val="2"/>
      </rPr>
      <t xml:space="preserve">ESS 2004 and 2006; ALL 2003; WVS 2005; ISSP 2004 and 2006. See Annex 3 for notes</t>
    </r>
    <r>
      <rPr>
        <i val="true"/>
        <sz val="8"/>
        <rFont val="Arial"/>
        <family val="2"/>
      </rPr>
      <t xml:space="preserve"> (www.oecd.org/edu/eag2009)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#,##0_);\(#,##0\)"/>
    <numFmt numFmtId="167" formatCode="[$-F800]dddd&quot;, &quot;mmmm\ dd&quot;, &quot;yyyy"/>
    <numFmt numFmtId="168" formatCode="@"/>
    <numFmt numFmtId="169" formatCode="0.000"/>
  </numFmts>
  <fonts count="2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u val="single"/>
      <sz val="8.5"/>
      <color rgb="FF000000"/>
      <name val="MS Sans Serif"/>
      <family val="2"/>
    </font>
    <font>
      <b val="true"/>
      <sz val="8"/>
      <name val="Arial"/>
      <family val="2"/>
    </font>
    <font>
      <u val="single"/>
      <sz val="9"/>
      <color rgb="FF0000FF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8"/>
      <name val="Arial"/>
      <family val="2"/>
    </font>
    <font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1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Codes" xfId="23"/>
    <cellStyle name="ColTitles" xfId="24"/>
    <cellStyle name="column" xfId="25"/>
    <cellStyle name="Comma 2" xfId="26"/>
    <cellStyle name="DataEntryCells" xfId="27"/>
    <cellStyle name="formula" xfId="28"/>
    <cellStyle name="gap" xfId="29"/>
    <cellStyle name="GreyBackground" xfId="30"/>
    <cellStyle name="ISC" xfId="31"/>
    <cellStyle name="level1a" xfId="32"/>
    <cellStyle name="level2" xfId="33"/>
    <cellStyle name="level2a" xfId="34"/>
    <cellStyle name="level3" xfId="35"/>
    <cellStyle name="Normal 2" xfId="36"/>
    <cellStyle name="Normal 3" xfId="37"/>
    <cellStyle name="Prozent_SubCatperStud" xfId="38"/>
    <cellStyle name="row" xfId="39"/>
    <cellStyle name="Row-Col Headings" xfId="40"/>
    <cellStyle name="RowCodes" xfId="41"/>
    <cellStyle name="RowTitles-Col2" xfId="42"/>
    <cellStyle name="RowTitles-Detail" xfId="43"/>
    <cellStyle name="RowTitles_CENTRAL_GOVT" xfId="44"/>
    <cellStyle name="Standard_Info" xfId="45"/>
    <cellStyle name="temp" xfId="46"/>
    <cellStyle name="title1" xfId="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16.84"/>
    <col collapsed="false" customWidth="true" hidden="false" outlineLevel="0" max="3" min="3" style="1" width="4.56"/>
    <col collapsed="false" customWidth="true" hidden="false" outlineLevel="0" max="9" min="4" style="1" width="7.85"/>
    <col collapsed="false" customWidth="true" hidden="false" outlineLevel="0" max="13" min="10" style="1" width="1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1" t="s">
        <v>2</v>
      </c>
    </row>
    <row r="3" customFormat="false" ht="12.75" hidden="false" customHeight="false" outlineLevel="0" collapsed="false">
      <c r="A3" s="3" t="s">
        <v>3</v>
      </c>
    </row>
    <row r="4" customFormat="false" ht="12.75" hidden="false" customHeight="false" outlineLevel="0" collapsed="false">
      <c r="A4" s="4" t="s">
        <v>4</v>
      </c>
      <c r="B4" s="5" t="n">
        <f aca="true">NOW()</f>
        <v>46233.4252159905</v>
      </c>
      <c r="C4" s="6"/>
      <c r="D4" s="6"/>
      <c r="E4" s="6"/>
      <c r="F4" s="6"/>
      <c r="G4" s="6"/>
      <c r="H4" s="6"/>
      <c r="I4" s="6"/>
      <c r="J4" s="6"/>
      <c r="K4" s="6"/>
      <c r="L4" s="6"/>
      <c r="M4" s="7"/>
    </row>
    <row r="5" customFormat="false" ht="12.75" hidden="false" customHeight="fals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O5" s="9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</row>
    <row r="6" customFormat="false" ht="12.75" hidden="false" customHeight="fals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O6" s="12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1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</row>
    <row r="8" customFormat="false" ht="12.75" hidden="false" customHeight="false" outlineLevel="0" collapsed="false">
      <c r="A8" s="14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6"/>
      <c r="O8" s="17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2.75" hidden="false" customHeight="true" outlineLevel="0" collapsed="false">
      <c r="A9" s="18" t="s">
        <v>8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6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</row>
    <row r="10" customFormat="false" ht="12.75" hidden="false" customHeight="true" outlineLevel="0" collapsed="false">
      <c r="A10" s="18" t="s">
        <v>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6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true" outlineLevel="0" collapsed="false">
      <c r="A11" s="18" t="s">
        <v>1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6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</row>
    <row r="12" customFormat="false" ht="12.75" hidden="false" customHeight="true" outlineLevel="0" collapsed="false">
      <c r="A12" s="18" t="s">
        <v>11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6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</row>
    <row r="13" customFormat="false" ht="12.75" hidden="false" customHeight="true" outlineLevel="0" collapsed="false">
      <c r="A13" s="18" t="s">
        <v>12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6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</row>
    <row r="14" customFormat="false" ht="12.75" hidden="false" customHeight="true" outlineLevel="0" collapsed="false">
      <c r="A14" s="18" t="s">
        <v>13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6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</row>
    <row r="15" customFormat="false" ht="12.75" hidden="false" customHeight="true" outlineLevel="0" collapsed="false">
      <c r="A15" s="18" t="s">
        <v>14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6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</row>
    <row r="16" customFormat="false" ht="12.75" hidden="false" customHeight="true" outlineLevel="0" collapsed="false">
      <c r="A16" s="18" t="s">
        <v>15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6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/>
      <c r="O17" s="19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</row>
    <row r="18" customFormat="false" ht="12.75" hidden="false" customHeight="false" outlineLevel="0" collapsed="false">
      <c r="A18" s="20" t="s">
        <v>16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O18" s="17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</row>
    <row r="19" s="22" customFormat="true" ht="13.5" hidden="false" customHeight="true" outlineLevel="0" collapsed="false">
      <c r="A19" s="18" t="s">
        <v>17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21"/>
      <c r="O19" s="10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</row>
    <row r="20" s="22" customFormat="true" ht="12.75" hidden="false" customHeight="true" outlineLevel="0" collapsed="false">
      <c r="A20" s="18" t="s">
        <v>18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24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</row>
    <row r="21" s="3" customFormat="true" ht="12.75" hidden="false" customHeight="true" outlineLevel="0" collapsed="false">
      <c r="A21" s="18" t="s">
        <v>19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6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</row>
    <row r="22" s="3" customFormat="true" ht="11.25" hidden="false" customHeight="true" outlineLevel="0" collapsed="false">
      <c r="A22" s="18" t="s">
        <v>20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6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</row>
    <row r="23" s="22" customFormat="true" ht="12.75" hidden="false" customHeight="true" outlineLevel="0" collapsed="false">
      <c r="A23" s="18" t="s">
        <v>21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24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6"/>
      <c r="O24" s="25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</row>
    <row r="25" customFormat="false" ht="12.75" hidden="false" customHeight="false" outlineLevel="0" collapsed="false">
      <c r="A25" s="11" t="s">
        <v>22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7"/>
      <c r="O26" s="19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</row>
  </sheetData>
  <mergeCells count="17">
    <mergeCell ref="A5:M5"/>
    <mergeCell ref="A6:M6"/>
    <mergeCell ref="A9:L9"/>
    <mergeCell ref="A10:L10"/>
    <mergeCell ref="A11:L11"/>
    <mergeCell ref="A12:L12"/>
    <mergeCell ref="A13:L13"/>
    <mergeCell ref="A14:L14"/>
    <mergeCell ref="A15:L15"/>
    <mergeCell ref="A16:L16"/>
    <mergeCell ref="A18:M18"/>
    <mergeCell ref="A19:L19"/>
    <mergeCell ref="A20:L20"/>
    <mergeCell ref="A21:L21"/>
    <mergeCell ref="A22:L22"/>
    <mergeCell ref="A23:L23"/>
    <mergeCell ref="A25:M25"/>
  </mergeCells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3.56"/>
    <col collapsed="false" customWidth="true" hidden="false" outlineLevel="0" max="2" min="2" style="28" width="16.13"/>
    <col collapsed="false" customWidth="true" hidden="false" outlineLevel="0" max="3" min="3" style="28" width="20.56"/>
    <col collapsed="false" customWidth="false" hidden="false" outlineLevel="0" max="12" min="4" style="28" width="9.14"/>
    <col collapsed="false" customWidth="true" hidden="false" outlineLevel="0" max="13" min="13" style="28" width="8.99"/>
    <col collapsed="false" customWidth="false" hidden="false" outlineLevel="0" max="257" min="14" style="28" width="9.14"/>
  </cols>
  <sheetData>
    <row r="1" customFormat="false" ht="12.75" hidden="false" customHeight="false" outlineLevel="0" collapsed="false">
      <c r="A1" s="2" t="s">
        <v>0</v>
      </c>
      <c r="B1" s="1"/>
      <c r="C1" s="1"/>
    </row>
    <row r="2" customFormat="false" ht="12.75" hidden="false" customHeight="false" outlineLevel="0" collapsed="false">
      <c r="A2" s="3" t="s">
        <v>1</v>
      </c>
      <c r="B2" s="1" t="s">
        <v>2</v>
      </c>
      <c r="C2" s="1"/>
    </row>
    <row r="3" customFormat="false" ht="12.75" hidden="false" customHeight="false" outlineLevel="0" collapsed="false">
      <c r="A3" s="3" t="s">
        <v>3</v>
      </c>
      <c r="B3" s="1"/>
      <c r="C3" s="1"/>
    </row>
    <row r="4" customFormat="false" ht="11.25" hidden="false" customHeight="false" outlineLevel="0" collapsed="false">
      <c r="B4" s="29" t="s">
        <v>13</v>
      </c>
      <c r="C4" s="30"/>
      <c r="D4" s="30"/>
      <c r="E4" s="30"/>
      <c r="F4" s="30"/>
      <c r="G4" s="30"/>
      <c r="H4" s="30"/>
      <c r="I4" s="30"/>
      <c r="J4" s="30"/>
      <c r="K4" s="30"/>
      <c r="L4" s="30"/>
    </row>
    <row r="5" customFormat="false" ht="11.25" hidden="false" customHeight="false" outlineLevel="0" collapsed="false">
      <c r="B5" s="31"/>
      <c r="C5" s="30" t="s">
        <v>23</v>
      </c>
      <c r="D5" s="30"/>
      <c r="E5" s="30"/>
      <c r="F5" s="30"/>
      <c r="G5" s="30"/>
      <c r="H5" s="30"/>
      <c r="I5" s="30"/>
      <c r="J5" s="30"/>
      <c r="K5" s="30"/>
      <c r="L5" s="30"/>
      <c r="M5" s="30"/>
    </row>
    <row r="6" customFormat="false" ht="22.5" hidden="false" customHeight="true" outlineLevel="0" collapsed="false">
      <c r="B6" s="32"/>
      <c r="C6" s="32"/>
      <c r="D6" s="33" t="s">
        <v>24</v>
      </c>
      <c r="E6" s="33"/>
      <c r="F6" s="33"/>
      <c r="G6" s="33" t="s">
        <v>25</v>
      </c>
      <c r="H6" s="33"/>
      <c r="I6" s="33"/>
      <c r="J6" s="33" t="s">
        <v>26</v>
      </c>
      <c r="K6" s="33"/>
      <c r="L6" s="33"/>
      <c r="M6" s="30"/>
      <c r="N6" s="34"/>
      <c r="O6" s="34"/>
      <c r="P6" s="34"/>
    </row>
    <row r="7" customFormat="false" ht="26.25" hidden="false" customHeight="true" outlineLevel="0" collapsed="false">
      <c r="B7" s="35" t="s">
        <v>27</v>
      </c>
      <c r="C7" s="35" t="s">
        <v>28</v>
      </c>
      <c r="D7" s="36" t="s">
        <v>29</v>
      </c>
      <c r="E7" s="36" t="s">
        <v>30</v>
      </c>
      <c r="F7" s="36" t="s">
        <v>31</v>
      </c>
      <c r="G7" s="36" t="s">
        <v>29</v>
      </c>
      <c r="H7" s="36" t="s">
        <v>30</v>
      </c>
      <c r="I7" s="36" t="s">
        <v>31</v>
      </c>
      <c r="J7" s="36" t="s">
        <v>29</v>
      </c>
      <c r="K7" s="36" t="s">
        <v>30</v>
      </c>
      <c r="L7" s="36" t="s">
        <v>31</v>
      </c>
      <c r="M7" s="30"/>
    </row>
    <row r="8" customFormat="false" ht="11.25" hidden="false" customHeight="true" outlineLevel="0" collapsed="false">
      <c r="A8" s="37" t="s">
        <v>32</v>
      </c>
      <c r="B8" s="38" t="s">
        <v>33</v>
      </c>
      <c r="C8" s="39" t="s">
        <v>34</v>
      </c>
      <c r="D8" s="40" t="n">
        <v>0.72545450925827</v>
      </c>
      <c r="E8" s="40" t="n">
        <v>0.669231772422791</v>
      </c>
      <c r="F8" s="40" t="n">
        <v>0.569486677646637</v>
      </c>
      <c r="G8" s="40" t="n">
        <v>0.209648653864861</v>
      </c>
      <c r="H8" s="40" t="n">
        <v>0.281959414482117</v>
      </c>
      <c r="I8" s="40" t="n">
        <v>0.344852834939957</v>
      </c>
      <c r="J8" s="40" t="n">
        <v>0.418129593</v>
      </c>
      <c r="K8" s="40" t="n">
        <v>0.46944204</v>
      </c>
      <c r="L8" s="40" t="n">
        <v>0.484191</v>
      </c>
      <c r="M8" s="41"/>
      <c r="N8" s="42"/>
      <c r="O8" s="42"/>
      <c r="P8" s="42"/>
    </row>
    <row r="9" customFormat="false" ht="11.25" hidden="false" customHeight="false" outlineLevel="0" collapsed="false">
      <c r="A9" s="37"/>
      <c r="B9" s="43" t="s">
        <v>33</v>
      </c>
      <c r="C9" s="30" t="s">
        <v>35</v>
      </c>
      <c r="D9" s="40" t="n">
        <v>0.823240041732788</v>
      </c>
      <c r="E9" s="40" t="n">
        <v>0.778296768665314</v>
      </c>
      <c r="F9" s="40" t="n">
        <v>0.692773759365082</v>
      </c>
      <c r="G9" s="40" t="n">
        <v>0.256145417690277</v>
      </c>
      <c r="H9" s="40" t="n">
        <v>0.335540652275085</v>
      </c>
      <c r="I9" s="40" t="n">
        <v>0.402497291564941</v>
      </c>
      <c r="J9" s="40" t="n">
        <v>0.483074427</v>
      </c>
      <c r="K9" s="40" t="n">
        <v>0.534890532</v>
      </c>
      <c r="L9" s="40" t="n">
        <v>0.549581528</v>
      </c>
      <c r="M9" s="41"/>
      <c r="N9" s="42"/>
      <c r="O9" s="42"/>
      <c r="P9" s="42"/>
    </row>
    <row r="10" customFormat="false" ht="11.25" hidden="false" customHeight="false" outlineLevel="0" collapsed="false">
      <c r="A10" s="37"/>
      <c r="B10" s="43" t="s">
        <v>33</v>
      </c>
      <c r="C10" s="30" t="s">
        <v>36</v>
      </c>
      <c r="D10" s="40" t="n">
        <v>0.883952021598816</v>
      </c>
      <c r="E10" s="40" t="n">
        <v>0.849349439144135</v>
      </c>
      <c r="F10" s="40" t="n">
        <v>0.779623329639435</v>
      </c>
      <c r="G10" s="40" t="n">
        <v>0.495256513357163</v>
      </c>
      <c r="H10" s="40" t="n">
        <v>0.586565911769867</v>
      </c>
      <c r="I10" s="40" t="n">
        <v>0.654130399227142</v>
      </c>
      <c r="J10" s="40" t="n">
        <v>0.617823601</v>
      </c>
      <c r="K10" s="40" t="n">
        <v>0.666321397</v>
      </c>
      <c r="L10" s="40" t="n">
        <v>0.679683089</v>
      </c>
      <c r="M10" s="41"/>
      <c r="N10" s="42"/>
      <c r="O10" s="42"/>
      <c r="P10" s="42"/>
    </row>
    <row r="11" customFormat="false" ht="11.25" hidden="false" customHeight="false" outlineLevel="0" collapsed="false">
      <c r="A11" s="37"/>
      <c r="B11" s="38" t="s">
        <v>37</v>
      </c>
      <c r="C11" s="30" t="s">
        <v>34</v>
      </c>
      <c r="D11" s="40" t="n">
        <v>0.826967418193817</v>
      </c>
      <c r="E11" s="40" t="n">
        <v>0.806035697460175</v>
      </c>
      <c r="F11" s="40" t="n">
        <v>0.709172248840332</v>
      </c>
      <c r="G11" s="40" t="n">
        <v>0.166871652007103</v>
      </c>
      <c r="H11" s="40" t="n">
        <v>0.149272605776787</v>
      </c>
      <c r="I11" s="40" t="n">
        <v>0.275173008441925</v>
      </c>
      <c r="J11" s="44" t="s">
        <v>38</v>
      </c>
      <c r="K11" s="44" t="s">
        <v>38</v>
      </c>
      <c r="L11" s="44" t="s">
        <v>38</v>
      </c>
      <c r="M11" s="41"/>
      <c r="N11" s="42"/>
      <c r="O11" s="42"/>
      <c r="P11" s="42"/>
    </row>
    <row r="12" customFormat="false" ht="11.25" hidden="false" customHeight="false" outlineLevel="0" collapsed="false">
      <c r="A12" s="37"/>
      <c r="B12" s="43" t="s">
        <v>37</v>
      </c>
      <c r="C12" s="30" t="s">
        <v>35</v>
      </c>
      <c r="D12" s="40" t="n">
        <v>0.908420383930206</v>
      </c>
      <c r="E12" s="40" t="n">
        <v>0.894755423069</v>
      </c>
      <c r="F12" s="40" t="n">
        <v>0.826342463493347</v>
      </c>
      <c r="G12" s="40" t="n">
        <v>0.207525998353958</v>
      </c>
      <c r="H12" s="40" t="n">
        <v>0.187272474169731</v>
      </c>
      <c r="I12" s="40" t="n">
        <v>0.327915757894516</v>
      </c>
      <c r="J12" s="44" t="s">
        <v>38</v>
      </c>
      <c r="K12" s="44" t="s">
        <v>38</v>
      </c>
      <c r="L12" s="44" t="s">
        <v>38</v>
      </c>
      <c r="M12" s="41"/>
      <c r="N12" s="42"/>
      <c r="O12" s="42"/>
      <c r="P12" s="42"/>
    </row>
    <row r="13" customFormat="false" ht="11.25" hidden="false" customHeight="false" outlineLevel="0" collapsed="false">
      <c r="A13" s="37"/>
      <c r="B13" s="43" t="s">
        <v>37</v>
      </c>
      <c r="C13" s="30" t="s">
        <v>36</v>
      </c>
      <c r="D13" s="40" t="n">
        <v>0.935988545417786</v>
      </c>
      <c r="E13" s="40" t="n">
        <v>0.925500392913818</v>
      </c>
      <c r="F13" s="40" t="n">
        <v>0.870901703834534</v>
      </c>
      <c r="G13" s="40" t="n">
        <v>0.446121752262116</v>
      </c>
      <c r="H13" s="40" t="n">
        <v>0.417449504137039</v>
      </c>
      <c r="I13" s="40" t="n">
        <v>0.592466294765472</v>
      </c>
      <c r="J13" s="44" t="s">
        <v>38</v>
      </c>
      <c r="K13" s="44" t="s">
        <v>38</v>
      </c>
      <c r="L13" s="44" t="s">
        <v>38</v>
      </c>
      <c r="M13" s="41"/>
      <c r="N13" s="42"/>
      <c r="O13" s="42"/>
      <c r="P13" s="42"/>
    </row>
    <row r="14" customFormat="false" ht="11.25" hidden="false" customHeight="false" outlineLevel="0" collapsed="false">
      <c r="A14" s="37"/>
      <c r="B14" s="38" t="s">
        <v>39</v>
      </c>
      <c r="C14" s="30" t="s">
        <v>34</v>
      </c>
      <c r="D14" s="40" t="n">
        <v>0.73311573266983</v>
      </c>
      <c r="E14" s="40" t="n">
        <v>0.503749251365662</v>
      </c>
      <c r="F14" s="40" t="n">
        <v>0.278145432472229</v>
      </c>
      <c r="G14" s="40" t="n">
        <v>0.046051274985075</v>
      </c>
      <c r="H14" s="40" t="n">
        <v>0.0889701545238495</v>
      </c>
      <c r="I14" s="40" t="n">
        <v>0.17396941781044</v>
      </c>
      <c r="J14" s="40" t="n">
        <v>0.325360477</v>
      </c>
      <c r="K14" s="40" t="n">
        <v>0.317214519</v>
      </c>
      <c r="L14" s="40" t="n">
        <v>0.327926695</v>
      </c>
      <c r="M14" s="41"/>
      <c r="N14" s="42"/>
      <c r="O14" s="42"/>
      <c r="P14" s="42"/>
    </row>
    <row r="15" customFormat="false" ht="11.25" hidden="false" customHeight="false" outlineLevel="0" collapsed="false">
      <c r="A15" s="37"/>
      <c r="B15" s="43" t="s">
        <v>39</v>
      </c>
      <c r="C15" s="30" t="s">
        <v>35</v>
      </c>
      <c r="D15" s="40" t="n">
        <v>0.862969636917114</v>
      </c>
      <c r="E15" s="40" t="n">
        <v>0.684703886508942</v>
      </c>
      <c r="F15" s="40" t="n">
        <v>0.453483730554581</v>
      </c>
      <c r="G15" s="40" t="n">
        <v>0.0647567436099052</v>
      </c>
      <c r="H15" s="40" t="n">
        <v>0.11925133317709</v>
      </c>
      <c r="I15" s="40" t="n">
        <v>0.220588132739067</v>
      </c>
      <c r="J15" s="40" t="n">
        <v>0.439858705</v>
      </c>
      <c r="K15" s="40" t="n">
        <v>0.4309057</v>
      </c>
      <c r="L15" s="40" t="n">
        <v>0.442666531</v>
      </c>
      <c r="M15" s="41"/>
      <c r="N15" s="42"/>
      <c r="O15" s="42"/>
      <c r="P15" s="42"/>
    </row>
    <row r="16" customFormat="false" ht="11.25" hidden="false" customHeight="false" outlineLevel="0" collapsed="false">
      <c r="A16" s="37"/>
      <c r="B16" s="43" t="s">
        <v>39</v>
      </c>
      <c r="C16" s="30" t="s">
        <v>36</v>
      </c>
      <c r="D16" s="40" t="n">
        <v>0.869096755981445</v>
      </c>
      <c r="E16" s="40" t="n">
        <v>0.694717109203339</v>
      </c>
      <c r="F16" s="40" t="n">
        <v>0.46474289894104</v>
      </c>
      <c r="G16" s="40" t="n">
        <v>0.188107088208199</v>
      </c>
      <c r="H16" s="40" t="n">
        <v>0.291980654001236</v>
      </c>
      <c r="I16" s="40" t="n">
        <v>0.444694042205811</v>
      </c>
      <c r="J16" s="40" t="n">
        <v>0.420964748</v>
      </c>
      <c r="K16" s="40" t="n">
        <v>0.412091792</v>
      </c>
      <c r="L16" s="40" t="n">
        <v>0.423749447</v>
      </c>
      <c r="M16" s="41"/>
      <c r="N16" s="42"/>
      <c r="O16" s="42"/>
      <c r="P16" s="42"/>
    </row>
    <row r="17" customFormat="false" ht="11.25" hidden="false" customHeight="false" outlineLevel="0" collapsed="false">
      <c r="A17" s="37"/>
      <c r="B17" s="38" t="s">
        <v>40</v>
      </c>
      <c r="C17" s="30" t="s">
        <v>34</v>
      </c>
      <c r="D17" s="40" t="n">
        <v>0.747961342334747</v>
      </c>
      <c r="E17" s="40" t="n">
        <v>0.731274604797363</v>
      </c>
      <c r="F17" s="40" t="n">
        <v>0.621487081050873</v>
      </c>
      <c r="G17" s="40" t="n">
        <v>0.299862742424011</v>
      </c>
      <c r="H17" s="40" t="n">
        <v>0.335083335638046</v>
      </c>
      <c r="I17" s="40" t="n">
        <v>0.503686249256134</v>
      </c>
      <c r="J17" s="40" t="n">
        <v>0.767517924</v>
      </c>
      <c r="K17" s="40" t="n">
        <v>0.818549514</v>
      </c>
      <c r="L17" s="40" t="n">
        <v>0.80680269</v>
      </c>
      <c r="M17" s="41"/>
      <c r="N17" s="42"/>
      <c r="O17" s="42"/>
      <c r="P17" s="42"/>
    </row>
    <row r="18" customFormat="false" ht="11.25" hidden="false" customHeight="false" outlineLevel="0" collapsed="false">
      <c r="A18" s="37"/>
      <c r="B18" s="43" t="s">
        <v>40</v>
      </c>
      <c r="C18" s="30" t="s">
        <v>35</v>
      </c>
      <c r="D18" s="40" t="n">
        <v>0.808158993721008</v>
      </c>
      <c r="E18" s="40" t="n">
        <v>0.793811082839966</v>
      </c>
      <c r="F18" s="40" t="n">
        <v>0.695825934410095</v>
      </c>
      <c r="G18" s="40" t="n">
        <v>0.509450793266296</v>
      </c>
      <c r="H18" s="40" t="n">
        <v>0.548775374889374</v>
      </c>
      <c r="I18" s="40" t="n">
        <v>0.711484730243683</v>
      </c>
      <c r="J18" s="40" t="n">
        <v>0.81206578</v>
      </c>
      <c r="K18" s="40" t="n">
        <v>0.856491506</v>
      </c>
      <c r="L18" s="40" t="n">
        <v>0.846375525</v>
      </c>
      <c r="M18" s="41"/>
      <c r="N18" s="42"/>
      <c r="O18" s="42"/>
      <c r="P18" s="42"/>
    </row>
    <row r="19" customFormat="false" ht="11.25" hidden="false" customHeight="false" outlineLevel="0" collapsed="false">
      <c r="A19" s="37"/>
      <c r="B19" s="43" t="s">
        <v>40</v>
      </c>
      <c r="C19" s="30" t="s">
        <v>36</v>
      </c>
      <c r="D19" s="40" t="n">
        <v>0.858381927013397</v>
      </c>
      <c r="E19" s="40" t="n">
        <v>0.846529603004456</v>
      </c>
      <c r="F19" s="40" t="n">
        <v>0.762503445148468</v>
      </c>
      <c r="G19" s="40" t="n">
        <v>0.743005752563477</v>
      </c>
      <c r="H19" s="40" t="n">
        <v>0.773828864097595</v>
      </c>
      <c r="I19" s="40" t="n">
        <v>0.882322132587433</v>
      </c>
      <c r="J19" s="40" t="n">
        <v>0.915072024</v>
      </c>
      <c r="K19" s="40" t="n">
        <v>0.939647436</v>
      </c>
      <c r="L19" s="40" t="n">
        <v>0.934241176</v>
      </c>
      <c r="M19" s="41"/>
      <c r="N19" s="42"/>
      <c r="O19" s="42"/>
      <c r="P19" s="42"/>
    </row>
    <row r="20" customFormat="false" ht="11.25" hidden="false" customHeight="false" outlineLevel="0" collapsed="false">
      <c r="A20" s="37"/>
      <c r="B20" s="38" t="s">
        <v>41</v>
      </c>
      <c r="C20" s="30" t="s">
        <v>34</v>
      </c>
      <c r="D20" s="40" t="n">
        <v>0.837994813919067</v>
      </c>
      <c r="E20" s="40" t="n">
        <v>0.698615610599518</v>
      </c>
      <c r="F20" s="40" t="n">
        <v>0.515630185604096</v>
      </c>
      <c r="G20" s="40" t="n">
        <v>0.219096899032593</v>
      </c>
      <c r="H20" s="40" t="n">
        <v>0.271179705858231</v>
      </c>
      <c r="I20" s="40" t="n">
        <v>0.394228547811508</v>
      </c>
      <c r="J20" s="40" t="n">
        <v>0.779216707</v>
      </c>
      <c r="K20" s="40" t="n">
        <v>0.813752532</v>
      </c>
      <c r="L20" s="40" t="n">
        <v>0.790611029</v>
      </c>
      <c r="M20" s="41"/>
      <c r="N20" s="42"/>
      <c r="O20" s="42"/>
      <c r="P20" s="42"/>
    </row>
    <row r="21" customFormat="false" ht="11.25" hidden="false" customHeight="false" outlineLevel="0" collapsed="false">
      <c r="A21" s="37"/>
      <c r="B21" s="43" t="s">
        <v>41</v>
      </c>
      <c r="C21" s="30" t="s">
        <v>35</v>
      </c>
      <c r="D21" s="40" t="n">
        <v>0.873940587043762</v>
      </c>
      <c r="E21" s="40" t="n">
        <v>0.7515549659729</v>
      </c>
      <c r="F21" s="40" t="n">
        <v>0.57853901386261</v>
      </c>
      <c r="G21" s="40" t="n">
        <v>0.287596702575684</v>
      </c>
      <c r="H21" s="40" t="n">
        <v>0.346634924411774</v>
      </c>
      <c r="I21" s="40" t="n">
        <v>0.478671848773956</v>
      </c>
      <c r="J21" s="40" t="n">
        <v>0.783863783</v>
      </c>
      <c r="K21" s="40" t="n">
        <v>0.817946792</v>
      </c>
      <c r="L21" s="40" t="n">
        <v>0.795115888</v>
      </c>
      <c r="M21" s="41"/>
      <c r="N21" s="42"/>
      <c r="O21" s="42"/>
      <c r="P21" s="42"/>
    </row>
    <row r="22" customFormat="false" ht="11.25" hidden="false" customHeight="false" outlineLevel="0" collapsed="false">
      <c r="B22" s="43" t="s">
        <v>41</v>
      </c>
      <c r="C22" s="30" t="s">
        <v>36</v>
      </c>
      <c r="D22" s="40" t="n">
        <v>0.940187275409699</v>
      </c>
      <c r="E22" s="40" t="n">
        <v>0.862258017063141</v>
      </c>
      <c r="F22" s="40" t="n">
        <v>0.72883278131485</v>
      </c>
      <c r="G22" s="40" t="n">
        <v>0.458305805921555</v>
      </c>
      <c r="H22" s="40" t="n">
        <v>0.52443790435791</v>
      </c>
      <c r="I22" s="40" t="n">
        <v>0.656242370605469</v>
      </c>
      <c r="J22" s="40" t="n">
        <v>0.859289408</v>
      </c>
      <c r="K22" s="40" t="n">
        <v>0.884812176</v>
      </c>
      <c r="L22" s="40" t="n">
        <v>0.867815673</v>
      </c>
      <c r="M22" s="41"/>
      <c r="N22" s="42"/>
      <c r="O22" s="42"/>
      <c r="P22" s="42"/>
    </row>
    <row r="23" customFormat="false" ht="11.25" hidden="false" customHeight="false" outlineLevel="0" collapsed="false">
      <c r="B23" s="38" t="s">
        <v>42</v>
      </c>
      <c r="C23" s="30" t="s">
        <v>34</v>
      </c>
      <c r="D23" s="40" t="n">
        <v>0.752429783344269</v>
      </c>
      <c r="E23" s="40" t="n">
        <v>0.566766738891602</v>
      </c>
      <c r="F23" s="40" t="n">
        <v>0.442665159702301</v>
      </c>
      <c r="G23" s="40" t="n">
        <v>0.196775645017624</v>
      </c>
      <c r="H23" s="40" t="n">
        <v>0.256548434495926</v>
      </c>
      <c r="I23" s="40" t="n">
        <v>0.4218909740448</v>
      </c>
      <c r="J23" s="40" t="n">
        <v>0.534670353</v>
      </c>
      <c r="K23" s="40" t="n">
        <v>0.473923415</v>
      </c>
      <c r="L23" s="40" t="n">
        <v>0.519570112</v>
      </c>
      <c r="M23" s="41"/>
      <c r="N23" s="42"/>
      <c r="O23" s="42"/>
      <c r="P23" s="42"/>
    </row>
    <row r="24" customFormat="false" ht="11.25" hidden="false" customHeight="false" outlineLevel="0" collapsed="false">
      <c r="B24" s="43" t="s">
        <v>42</v>
      </c>
      <c r="C24" s="30" t="s">
        <v>35</v>
      </c>
      <c r="D24" s="40" t="n">
        <v>0.825361669063568</v>
      </c>
      <c r="E24" s="40" t="n">
        <v>0.663482367992401</v>
      </c>
      <c r="F24" s="40" t="n">
        <v>0.54364538192749</v>
      </c>
      <c r="G24" s="40" t="n">
        <v>0.417614579200745</v>
      </c>
      <c r="H24" s="40" t="n">
        <v>0.496478140354157</v>
      </c>
      <c r="I24" s="40" t="n">
        <v>0.672972798347473</v>
      </c>
      <c r="J24" s="40" t="n">
        <v>0.589387417</v>
      </c>
      <c r="K24" s="40" t="n">
        <v>0.529313028</v>
      </c>
      <c r="L24" s="40" t="n">
        <v>0.574572921</v>
      </c>
      <c r="M24" s="41"/>
      <c r="N24" s="42"/>
      <c r="O24" s="42"/>
      <c r="P24" s="42"/>
    </row>
    <row r="25" customFormat="false" ht="11.25" hidden="false" customHeight="false" outlineLevel="0" collapsed="false">
      <c r="B25" s="43" t="s">
        <v>42</v>
      </c>
      <c r="C25" s="30" t="s">
        <v>36</v>
      </c>
      <c r="D25" s="40" t="n">
        <v>0.873910307884216</v>
      </c>
      <c r="E25" s="40" t="n">
        <v>0.736000835895538</v>
      </c>
      <c r="F25" s="40" t="n">
        <v>0.625023186206818</v>
      </c>
      <c r="G25" s="40" t="n">
        <v>0.636285364627838</v>
      </c>
      <c r="H25" s="40" t="n">
        <v>0.708057463169098</v>
      </c>
      <c r="I25" s="40" t="n">
        <v>0.842475414276123</v>
      </c>
      <c r="J25" s="40" t="n">
        <v>0.703192055</v>
      </c>
      <c r="K25" s="40" t="n">
        <v>0.648464143</v>
      </c>
      <c r="L25" s="40" t="n">
        <v>0.689933836</v>
      </c>
      <c r="M25" s="41"/>
      <c r="N25" s="42"/>
      <c r="O25" s="42"/>
      <c r="P25" s="42"/>
    </row>
    <row r="26" customFormat="false" ht="11.25" hidden="false" customHeight="false" outlineLevel="0" collapsed="false">
      <c r="B26" s="38" t="s">
        <v>43</v>
      </c>
      <c r="C26" s="30" t="s">
        <v>34</v>
      </c>
      <c r="D26" s="40" t="n">
        <v>0.888393819332123</v>
      </c>
      <c r="E26" s="40" t="n">
        <v>0.750663638114929</v>
      </c>
      <c r="F26" s="40" t="n">
        <v>0.575508773326874</v>
      </c>
      <c r="G26" s="40" t="n">
        <v>0.133441209793091</v>
      </c>
      <c r="H26" s="40" t="n">
        <v>0.242808237671852</v>
      </c>
      <c r="I26" s="40" t="n">
        <v>0.293286442756653</v>
      </c>
      <c r="J26" s="40" t="n">
        <v>0.129115149</v>
      </c>
      <c r="K26" s="40" t="n">
        <v>0.173312679</v>
      </c>
      <c r="L26" s="40" t="n">
        <v>0.157615885</v>
      </c>
      <c r="M26" s="41"/>
      <c r="N26" s="42"/>
      <c r="O26" s="42"/>
      <c r="P26" s="42"/>
    </row>
    <row r="27" customFormat="false" ht="11.25" hidden="false" customHeight="false" outlineLevel="0" collapsed="false">
      <c r="B27" s="43" t="s">
        <v>43</v>
      </c>
      <c r="C27" s="30" t="s">
        <v>35</v>
      </c>
      <c r="D27" s="40" t="n">
        <v>0.949230492115021</v>
      </c>
      <c r="E27" s="40" t="n">
        <v>0.86345773935318</v>
      </c>
      <c r="F27" s="40" t="n">
        <v>0.729010879993439</v>
      </c>
      <c r="G27" s="40" t="n">
        <v>0.216878861188889</v>
      </c>
      <c r="H27" s="40" t="n">
        <v>0.355764031410217</v>
      </c>
      <c r="I27" s="40" t="n">
        <v>0.414370715618134</v>
      </c>
      <c r="J27" s="40" t="n">
        <v>0.183054015</v>
      </c>
      <c r="K27" s="40" t="n">
        <v>0.237502635</v>
      </c>
      <c r="L27" s="40" t="n">
        <v>0.218429431</v>
      </c>
      <c r="M27" s="41"/>
      <c r="N27" s="42"/>
      <c r="O27" s="42"/>
      <c r="P27" s="42"/>
    </row>
    <row r="28" customFormat="false" ht="11.25" hidden="false" customHeight="false" outlineLevel="0" collapsed="false">
      <c r="B28" s="43" t="s">
        <v>43</v>
      </c>
      <c r="C28" s="30" t="s">
        <v>36</v>
      </c>
      <c r="D28" s="40" t="n">
        <v>0.934225916862488</v>
      </c>
      <c r="E28" s="40" t="n">
        <v>0.833121418952942</v>
      </c>
      <c r="F28" s="40" t="n">
        <v>0.684532463550568</v>
      </c>
      <c r="G28" s="40" t="n">
        <v>0.329804509878159</v>
      </c>
      <c r="H28" s="40" t="n">
        <v>0.489038407802582</v>
      </c>
      <c r="I28" s="40" t="n">
        <v>0.550137460231781</v>
      </c>
      <c r="J28" s="40" t="n">
        <v>0.258375347</v>
      </c>
      <c r="K28" s="40" t="n">
        <v>0.323140949</v>
      </c>
      <c r="L28" s="40" t="n">
        <v>0.300806254</v>
      </c>
      <c r="M28" s="41"/>
      <c r="N28" s="42"/>
      <c r="O28" s="42"/>
      <c r="P28" s="42"/>
    </row>
    <row r="29" customFormat="false" ht="11.25" hidden="false" customHeight="false" outlineLevel="0" collapsed="false">
      <c r="B29" s="38" t="s">
        <v>44</v>
      </c>
      <c r="C29" s="30" t="s">
        <v>34</v>
      </c>
      <c r="D29" s="40" t="n">
        <v>0.873821139335632</v>
      </c>
      <c r="E29" s="40" t="n">
        <v>0.874990344047546</v>
      </c>
      <c r="F29" s="40" t="n">
        <v>0.765879690647125</v>
      </c>
      <c r="G29" s="40" t="n">
        <v>0.105350062251091</v>
      </c>
      <c r="H29" s="40" t="n">
        <v>0.220866516232491</v>
      </c>
      <c r="I29" s="40" t="n">
        <v>0.363054662942886</v>
      </c>
      <c r="J29" s="40" t="n">
        <v>0.341928452</v>
      </c>
      <c r="K29" s="40" t="n">
        <v>0.486872643</v>
      </c>
      <c r="L29" s="40" t="n">
        <v>0.610441566</v>
      </c>
      <c r="M29" s="41"/>
      <c r="N29" s="42"/>
      <c r="O29" s="42"/>
      <c r="P29" s="42"/>
    </row>
    <row r="30" customFormat="false" ht="11.25" hidden="false" customHeight="false" outlineLevel="0" collapsed="false">
      <c r="B30" s="43" t="s">
        <v>44</v>
      </c>
      <c r="C30" s="30" t="s">
        <v>35</v>
      </c>
      <c r="D30" s="40" t="n">
        <v>0.897218585014343</v>
      </c>
      <c r="E30" s="40" t="n">
        <v>0.898228526115418</v>
      </c>
      <c r="F30" s="40" t="n">
        <v>0.80138099193573</v>
      </c>
      <c r="G30" s="40" t="n">
        <v>0.282911151647568</v>
      </c>
      <c r="H30" s="40" t="n">
        <v>0.463411629199982</v>
      </c>
      <c r="I30" s="40" t="n">
        <v>0.628212153911591</v>
      </c>
      <c r="J30" s="40" t="n">
        <v>0.421191394</v>
      </c>
      <c r="K30" s="40" t="n">
        <v>0.569636106</v>
      </c>
      <c r="L30" s="40" t="n">
        <v>0.687518716</v>
      </c>
      <c r="M30" s="41"/>
      <c r="N30" s="42"/>
      <c r="O30" s="42"/>
      <c r="P30" s="42"/>
    </row>
    <row r="31" customFormat="false" ht="11.25" hidden="false" customHeight="false" outlineLevel="0" collapsed="false">
      <c r="B31" s="43" t="s">
        <v>44</v>
      </c>
      <c r="C31" s="30" t="s">
        <v>36</v>
      </c>
      <c r="D31" s="40" t="n">
        <v>0.910851418972015</v>
      </c>
      <c r="E31" s="40" t="n">
        <v>0.911760747432709</v>
      </c>
      <c r="F31" s="40" t="n">
        <v>0.822963953018189</v>
      </c>
      <c r="G31" s="40" t="n">
        <v>0.374952882528305</v>
      </c>
      <c r="H31" s="40" t="n">
        <v>0.564980506896973</v>
      </c>
      <c r="I31" s="40" t="n">
        <v>0.719909727573395</v>
      </c>
      <c r="J31" s="40" t="n">
        <v>0.533859193</v>
      </c>
      <c r="K31" s="40" t="n">
        <v>0.676979482</v>
      </c>
      <c r="L31" s="40" t="n">
        <v>0.780135334</v>
      </c>
      <c r="M31" s="41"/>
      <c r="N31" s="42"/>
      <c r="O31" s="42"/>
      <c r="P31" s="42"/>
    </row>
    <row r="32" customFormat="false" ht="11.25" hidden="false" customHeight="false" outlineLevel="0" collapsed="false">
      <c r="B32" s="38" t="s">
        <v>45</v>
      </c>
      <c r="C32" s="30" t="s">
        <v>34</v>
      </c>
      <c r="D32" s="40" t="n">
        <v>0.884049117565155</v>
      </c>
      <c r="E32" s="40" t="n">
        <v>0.765289545059204</v>
      </c>
      <c r="F32" s="40" t="n">
        <v>0.614085018634796</v>
      </c>
      <c r="G32" s="40" t="n">
        <v>0.124283000826836</v>
      </c>
      <c r="H32" s="40" t="n">
        <v>0.146807447075844</v>
      </c>
      <c r="I32" s="40" t="n">
        <v>0.210594013333321</v>
      </c>
      <c r="J32" s="40" t="n">
        <v>0.502866507</v>
      </c>
      <c r="K32" s="40" t="n">
        <v>0.511112452</v>
      </c>
      <c r="L32" s="40" t="n">
        <v>0.512909949</v>
      </c>
      <c r="M32" s="41"/>
      <c r="N32" s="42"/>
      <c r="O32" s="42"/>
      <c r="P32" s="42"/>
    </row>
    <row r="33" customFormat="false" ht="11.25" hidden="false" customHeight="false" outlineLevel="0" collapsed="false">
      <c r="B33" s="43" t="s">
        <v>45</v>
      </c>
      <c r="C33" s="30" t="s">
        <v>35</v>
      </c>
      <c r="D33" s="40" t="n">
        <v>0.940524339675903</v>
      </c>
      <c r="E33" s="40" t="n">
        <v>0.861512064933777</v>
      </c>
      <c r="F33" s="40" t="n">
        <v>0.743346929550171</v>
      </c>
      <c r="G33" s="40" t="n">
        <v>0.24446713924408</v>
      </c>
      <c r="H33" s="40" t="n">
        <v>0.278135269880295</v>
      </c>
      <c r="I33" s="40" t="n">
        <v>0.365977048873901</v>
      </c>
      <c r="J33" s="40" t="n">
        <v>0.548628807</v>
      </c>
      <c r="K33" s="40" t="n">
        <v>0.556803882</v>
      </c>
      <c r="L33" s="40" t="n">
        <v>0.558583379</v>
      </c>
      <c r="M33" s="41"/>
      <c r="N33" s="42"/>
      <c r="O33" s="42"/>
      <c r="P33" s="42"/>
    </row>
    <row r="34" customFormat="false" ht="11.25" hidden="false" customHeight="false" outlineLevel="0" collapsed="false">
      <c r="B34" s="43" t="s">
        <v>45</v>
      </c>
      <c r="C34" s="30" t="s">
        <v>36</v>
      </c>
      <c r="D34" s="40" t="n">
        <v>0.960373461246491</v>
      </c>
      <c r="E34" s="40" t="n">
        <v>0.900251090526581</v>
      </c>
      <c r="F34" s="40" t="n">
        <v>0.802210688591003</v>
      </c>
      <c r="G34" s="40" t="n">
        <v>0.433268189430237</v>
      </c>
      <c r="H34" s="40" t="n">
        <v>0.47430807352066</v>
      </c>
      <c r="I34" s="40" t="n">
        <v>0.571980237960815</v>
      </c>
      <c r="J34" s="40" t="n">
        <v>0.541805327</v>
      </c>
      <c r="K34" s="40" t="n">
        <v>0.549997926</v>
      </c>
      <c r="L34" s="40" t="n">
        <v>0.551781595</v>
      </c>
      <c r="M34" s="41"/>
      <c r="N34" s="42"/>
      <c r="O34" s="42"/>
      <c r="P34" s="42"/>
    </row>
    <row r="35" customFormat="false" ht="11.25" hidden="false" customHeight="false" outlineLevel="0" collapsed="false">
      <c r="B35" s="45" t="s">
        <v>46</v>
      </c>
      <c r="C35" s="30" t="s">
        <v>34</v>
      </c>
      <c r="D35" s="40" t="n">
        <v>0.870811760425568</v>
      </c>
      <c r="E35" s="40" t="n">
        <v>0.799082517623901</v>
      </c>
      <c r="F35" s="40" t="n">
        <v>0.584688127040863</v>
      </c>
      <c r="G35" s="40" t="n">
        <v>0.271085917949677</v>
      </c>
      <c r="H35" s="40" t="n">
        <v>0.447038859128952</v>
      </c>
      <c r="I35" s="40" t="n">
        <v>0.414394050836563</v>
      </c>
      <c r="J35" s="40" t="n">
        <v>0.764167011</v>
      </c>
      <c r="K35" s="40" t="n">
        <v>0.761087418</v>
      </c>
      <c r="L35" s="40" t="n">
        <v>0.613320529</v>
      </c>
      <c r="M35" s="41"/>
      <c r="N35" s="42"/>
      <c r="O35" s="42"/>
      <c r="P35" s="42"/>
    </row>
    <row r="36" customFormat="false" ht="11.25" hidden="false" customHeight="false" outlineLevel="0" collapsed="false">
      <c r="B36" s="43"/>
      <c r="C36" s="30" t="s">
        <v>35</v>
      </c>
      <c r="D36" s="40" t="n">
        <v>0.874697804450989</v>
      </c>
      <c r="E36" s="40" t="n">
        <v>0.804275929927826</v>
      </c>
      <c r="F36" s="40" t="n">
        <v>0.591943502426148</v>
      </c>
      <c r="G36" s="40" t="n">
        <v>0.287913829088211</v>
      </c>
      <c r="H36" s="40" t="n">
        <v>0.466884553432465</v>
      </c>
      <c r="I36" s="40" t="n">
        <v>0.433994442224503</v>
      </c>
      <c r="J36" s="40" t="n">
        <v>0.725199163</v>
      </c>
      <c r="K36" s="40" t="n">
        <v>0.721864998</v>
      </c>
      <c r="L36" s="40" t="n">
        <v>0.566145837</v>
      </c>
      <c r="M36" s="41"/>
      <c r="N36" s="42"/>
      <c r="O36" s="42"/>
      <c r="P36" s="42"/>
    </row>
    <row r="37" customFormat="false" ht="11.25" hidden="false" customHeight="false" outlineLevel="0" collapsed="false">
      <c r="B37" s="43"/>
      <c r="C37" s="30" t="s">
        <v>36</v>
      </c>
      <c r="D37" s="40" t="n">
        <v>0.910218298435211</v>
      </c>
      <c r="E37" s="40" t="n">
        <v>0.853189706802368</v>
      </c>
      <c r="F37" s="40" t="n">
        <v>0.664860546588898</v>
      </c>
      <c r="G37" s="40" t="n">
        <v>0.35014083981514</v>
      </c>
      <c r="H37" s="40" t="n">
        <v>0.536430716514587</v>
      </c>
      <c r="I37" s="40" t="n">
        <v>0.503325462341309</v>
      </c>
      <c r="J37" s="40" t="n">
        <v>0.732607365</v>
      </c>
      <c r="K37" s="40" t="n">
        <v>0.729318023</v>
      </c>
      <c r="L37" s="40" t="n">
        <v>0.574926555</v>
      </c>
      <c r="M37" s="41"/>
      <c r="N37" s="42"/>
      <c r="O37" s="42"/>
      <c r="P37" s="42"/>
    </row>
    <row r="38" customFormat="false" ht="11.25" hidden="false" customHeight="false" outlineLevel="0" collapsed="false">
      <c r="B38" s="38" t="s">
        <v>47</v>
      </c>
      <c r="C38" s="30" t="s">
        <v>34</v>
      </c>
      <c r="D38" s="40" t="n">
        <v>0.773617446422577</v>
      </c>
      <c r="E38" s="40" t="n">
        <v>0.728133320808411</v>
      </c>
      <c r="F38" s="40" t="n">
        <v>0.599425256252289</v>
      </c>
      <c r="G38" s="40" t="n">
        <v>0.341695427894592</v>
      </c>
      <c r="H38" s="40" t="n">
        <v>0.419877052307129</v>
      </c>
      <c r="I38" s="40" t="n">
        <v>0.589315354824066</v>
      </c>
      <c r="J38" s="40" t="n">
        <v>0.610112906</v>
      </c>
      <c r="K38" s="40" t="n">
        <v>0.647032976</v>
      </c>
      <c r="L38" s="40" t="n">
        <v>0.651752591</v>
      </c>
      <c r="M38" s="41"/>
      <c r="N38" s="42"/>
      <c r="O38" s="42"/>
      <c r="P38" s="42"/>
    </row>
    <row r="39" customFormat="false" ht="11.25" hidden="false" customHeight="false" outlineLevel="0" collapsed="false">
      <c r="B39" s="43" t="s">
        <v>47</v>
      </c>
      <c r="C39" s="30" t="s">
        <v>35</v>
      </c>
      <c r="D39" s="40" t="n">
        <v>0.83157229423523</v>
      </c>
      <c r="E39" s="40" t="n">
        <v>0.792967438697815</v>
      </c>
      <c r="F39" s="40" t="n">
        <v>0.677759766578674</v>
      </c>
      <c r="G39" s="40" t="n">
        <v>0.513724327087402</v>
      </c>
      <c r="H39" s="40" t="n">
        <v>0.594850718975067</v>
      </c>
      <c r="I39" s="40" t="n">
        <v>0.747943758964539</v>
      </c>
      <c r="J39" s="40" t="n">
        <v>0.720236063</v>
      </c>
      <c r="K39" s="40" t="n">
        <v>0.752143979</v>
      </c>
      <c r="L39" s="40" t="n">
        <v>0.756154478</v>
      </c>
      <c r="M39" s="41"/>
      <c r="N39" s="42"/>
      <c r="O39" s="42"/>
      <c r="P39" s="42"/>
    </row>
    <row r="40" customFormat="false" ht="11.25" hidden="false" customHeight="false" outlineLevel="0" collapsed="false">
      <c r="B40" s="43" t="s">
        <v>47</v>
      </c>
      <c r="C40" s="30" t="s">
        <v>36</v>
      </c>
      <c r="D40" s="40" t="n">
        <v>0.849505662918091</v>
      </c>
      <c r="E40" s="40" t="n">
        <v>0.813449382781982</v>
      </c>
      <c r="F40" s="40" t="n">
        <v>0.703800201416016</v>
      </c>
      <c r="G40" s="40" t="n">
        <v>0.70140141248703</v>
      </c>
      <c r="H40" s="40" t="n">
        <v>0.768546283245087</v>
      </c>
      <c r="I40" s="40" t="n">
        <v>0.877394437789917</v>
      </c>
      <c r="J40" s="40" t="n">
        <v>0.83108145</v>
      </c>
      <c r="K40" s="40" t="n">
        <v>0.854551673</v>
      </c>
      <c r="L40" s="40" t="n">
        <v>0.857440531</v>
      </c>
      <c r="M40" s="41"/>
      <c r="N40" s="42"/>
      <c r="O40" s="42"/>
      <c r="P40" s="42"/>
    </row>
    <row r="41" customFormat="false" ht="11.25" hidden="false" customHeight="false" outlineLevel="0" collapsed="false">
      <c r="B41" s="38" t="s">
        <v>48</v>
      </c>
      <c r="C41" s="30" t="s">
        <v>34</v>
      </c>
      <c r="D41" s="44" t="s">
        <v>38</v>
      </c>
      <c r="E41" s="44" t="s">
        <v>38</v>
      </c>
      <c r="F41" s="44" t="s">
        <v>38</v>
      </c>
      <c r="G41" s="40" t="n">
        <v>0.452298521995544</v>
      </c>
      <c r="H41" s="40" t="n">
        <v>0.481054693460465</v>
      </c>
      <c r="I41" s="40" t="n">
        <v>0.690119981765747</v>
      </c>
      <c r="J41" s="40" t="n">
        <v>0.53511107</v>
      </c>
      <c r="K41" s="40" t="n">
        <v>0.676546514</v>
      </c>
      <c r="L41" s="40" t="n">
        <v>0.805234969</v>
      </c>
      <c r="M41" s="41"/>
      <c r="N41" s="42"/>
      <c r="O41" s="42"/>
      <c r="P41" s="42"/>
    </row>
    <row r="42" customFormat="false" ht="11.25" hidden="false" customHeight="false" outlineLevel="0" collapsed="false">
      <c r="B42" s="43" t="s">
        <v>48</v>
      </c>
      <c r="C42" s="30" t="s">
        <v>35</v>
      </c>
      <c r="D42" s="44" t="s">
        <v>38</v>
      </c>
      <c r="E42" s="44" t="s">
        <v>38</v>
      </c>
      <c r="F42" s="44" t="s">
        <v>38</v>
      </c>
      <c r="G42" s="40" t="n">
        <v>0.508178055286408</v>
      </c>
      <c r="H42" s="40" t="n">
        <v>0.536988735198975</v>
      </c>
      <c r="I42" s="40" t="n">
        <v>0.737790167331696</v>
      </c>
      <c r="J42" s="40" t="n">
        <v>0.589811444</v>
      </c>
      <c r="K42" s="40" t="n">
        <v>0.724745989</v>
      </c>
      <c r="L42" s="40" t="n">
        <v>0.841200888</v>
      </c>
      <c r="M42" s="41"/>
      <c r="N42" s="42"/>
      <c r="O42" s="42"/>
      <c r="P42" s="42"/>
    </row>
    <row r="43" customFormat="false" ht="11.25" hidden="false" customHeight="false" outlineLevel="0" collapsed="false">
      <c r="B43" s="43" t="s">
        <v>48</v>
      </c>
      <c r="C43" s="30" t="s">
        <v>36</v>
      </c>
      <c r="D43" s="44" t="s">
        <v>38</v>
      </c>
      <c r="E43" s="44" t="s">
        <v>38</v>
      </c>
      <c r="F43" s="44" t="s">
        <v>38</v>
      </c>
      <c r="G43" s="40" t="n">
        <v>0.592178285121918</v>
      </c>
      <c r="H43" s="40" t="n">
        <v>0.620007872581482</v>
      </c>
      <c r="I43" s="40" t="n">
        <v>0.80211466550827</v>
      </c>
      <c r="J43" s="40" t="n">
        <v>0.65428561</v>
      </c>
      <c r="K43" s="40" t="n">
        <v>0.778416395</v>
      </c>
      <c r="L43" s="40" t="n">
        <v>0.878851056</v>
      </c>
      <c r="M43" s="41"/>
      <c r="N43" s="42"/>
      <c r="O43" s="42"/>
      <c r="P43" s="42"/>
    </row>
    <row r="44" customFormat="false" ht="11.25" hidden="false" customHeight="false" outlineLevel="0" collapsed="false">
      <c r="B44" s="38" t="s">
        <v>49</v>
      </c>
      <c r="C44" s="30" t="s">
        <v>34</v>
      </c>
      <c r="D44" s="40" t="n">
        <v>0.804040610790253</v>
      </c>
      <c r="E44" s="40" t="n">
        <v>0.731229305267334</v>
      </c>
      <c r="F44" s="40" t="n">
        <v>0.620766162872315</v>
      </c>
      <c r="G44" s="40" t="n">
        <v>0.123228810727596</v>
      </c>
      <c r="H44" s="40" t="n">
        <v>0.266906917095184</v>
      </c>
      <c r="I44" s="40" t="n">
        <v>0.333457201719284</v>
      </c>
      <c r="J44" s="40" t="n">
        <v>0.686601996</v>
      </c>
      <c r="K44" s="40" t="n">
        <v>0.761954665</v>
      </c>
      <c r="L44" s="40" t="n">
        <v>0.776939034</v>
      </c>
      <c r="M44" s="41"/>
      <c r="N44" s="42"/>
      <c r="O44" s="42"/>
      <c r="P44" s="42"/>
    </row>
    <row r="45" customFormat="false" ht="11.25" hidden="false" customHeight="false" outlineLevel="0" collapsed="false">
      <c r="B45" s="43" t="s">
        <v>49</v>
      </c>
      <c r="C45" s="30" t="s">
        <v>35</v>
      </c>
      <c r="D45" s="40" t="n">
        <v>0.856246113777161</v>
      </c>
      <c r="E45" s="40" t="n">
        <v>0.795029401779175</v>
      </c>
      <c r="F45" s="40" t="n">
        <v>0.696708023548126</v>
      </c>
      <c r="G45" s="40" t="n">
        <v>0.193996295332909</v>
      </c>
      <c r="H45" s="40" t="n">
        <v>0.372037500143051</v>
      </c>
      <c r="I45" s="40" t="n">
        <v>0.446442842483521</v>
      </c>
      <c r="J45" s="40" t="n">
        <v>0.7851246</v>
      </c>
      <c r="K45" s="40" t="n">
        <v>0.845180809</v>
      </c>
      <c r="L45" s="40" t="n">
        <v>0.856623828</v>
      </c>
      <c r="M45" s="41"/>
      <c r="N45" s="42"/>
      <c r="O45" s="42"/>
      <c r="P45" s="42"/>
    </row>
    <row r="46" customFormat="false" ht="11.25" hidden="false" customHeight="false" outlineLevel="0" collapsed="false">
      <c r="B46" s="43" t="s">
        <v>49</v>
      </c>
      <c r="C46" s="30" t="s">
        <v>36</v>
      </c>
      <c r="D46" s="40" t="n">
        <v>0.915285348892212</v>
      </c>
      <c r="E46" s="40" t="n">
        <v>0.871693313121796</v>
      </c>
      <c r="F46" s="40" t="n">
        <v>0.795425057411194</v>
      </c>
      <c r="G46" s="40" t="n">
        <v>0.441046625375748</v>
      </c>
      <c r="H46" s="40" t="n">
        <v>0.651171684265137</v>
      </c>
      <c r="I46" s="40" t="n">
        <v>0.719141721725464</v>
      </c>
      <c r="J46" s="40" t="n">
        <v>0.8814587</v>
      </c>
      <c r="K46" s="40" t="n">
        <v>0.920534074</v>
      </c>
      <c r="L46" s="40" t="n">
        <v>0.927574933</v>
      </c>
      <c r="M46" s="41"/>
      <c r="N46" s="42"/>
      <c r="O46" s="42"/>
      <c r="P46" s="42"/>
    </row>
    <row r="47" customFormat="false" ht="11.25" hidden="false" customHeight="false" outlineLevel="0" collapsed="false">
      <c r="B47" s="38" t="s">
        <v>50</v>
      </c>
      <c r="C47" s="30" t="s">
        <v>34</v>
      </c>
      <c r="D47" s="40" t="n">
        <v>0.718174517154694</v>
      </c>
      <c r="E47" s="40" t="n">
        <v>0.466252088546753</v>
      </c>
      <c r="F47" s="40" t="n">
        <v>0.203814625740051</v>
      </c>
      <c r="G47" s="40" t="n">
        <v>0.131329268217087</v>
      </c>
      <c r="H47" s="40" t="n">
        <v>0.224198371171951</v>
      </c>
      <c r="I47" s="40" t="n">
        <v>0.365371257066727</v>
      </c>
      <c r="J47" s="40" t="n">
        <v>0.293939561</v>
      </c>
      <c r="K47" s="40" t="n">
        <v>0.274772823</v>
      </c>
      <c r="L47" s="40" t="n">
        <v>0.296052426</v>
      </c>
      <c r="M47" s="41"/>
      <c r="N47" s="42"/>
      <c r="O47" s="42"/>
      <c r="P47" s="42"/>
    </row>
    <row r="48" customFormat="false" ht="11.25" hidden="false" customHeight="false" outlineLevel="0" collapsed="false">
      <c r="B48" s="43" t="s">
        <v>50</v>
      </c>
      <c r="C48" s="30" t="s">
        <v>35</v>
      </c>
      <c r="D48" s="40" t="n">
        <v>0.778322696685791</v>
      </c>
      <c r="E48" s="40" t="n">
        <v>0.541581571102142</v>
      </c>
      <c r="F48" s="40" t="n">
        <v>0.261424720287323</v>
      </c>
      <c r="G48" s="40" t="n">
        <v>0.252304166555405</v>
      </c>
      <c r="H48" s="40" t="n">
        <v>0.380100280046463</v>
      </c>
      <c r="I48" s="40" t="n">
        <v>0.543293714523315</v>
      </c>
      <c r="J48" s="40" t="n">
        <v>0.345288545</v>
      </c>
      <c r="K48" s="40" t="n">
        <v>0.324698091</v>
      </c>
      <c r="L48" s="40" t="n">
        <v>0.347548187</v>
      </c>
      <c r="M48" s="41"/>
      <c r="N48" s="42"/>
      <c r="O48" s="42"/>
      <c r="P48" s="42"/>
    </row>
    <row r="49" customFormat="false" ht="11.25" hidden="false" customHeight="false" outlineLevel="0" collapsed="false">
      <c r="B49" s="43" t="s">
        <v>50</v>
      </c>
      <c r="C49" s="30" t="s">
        <v>36</v>
      </c>
      <c r="D49" s="40" t="n">
        <v>0.906260550022125</v>
      </c>
      <c r="E49" s="40" t="n">
        <v>0.744072556495667</v>
      </c>
      <c r="F49" s="40" t="n">
        <v>0.465166449546814</v>
      </c>
      <c r="G49" s="40" t="n">
        <v>0.477948784828186</v>
      </c>
      <c r="H49" s="40" t="n">
        <v>0.620478093624115</v>
      </c>
      <c r="I49" s="40" t="n">
        <v>0.764449656009674</v>
      </c>
      <c r="J49" s="40" t="n">
        <v>0.455769241</v>
      </c>
      <c r="K49" s="40" t="n">
        <v>0.433438271</v>
      </c>
      <c r="L49" s="40" t="n">
        <v>0.458198041</v>
      </c>
      <c r="M49" s="41"/>
      <c r="N49" s="42"/>
      <c r="O49" s="42"/>
      <c r="P49" s="42"/>
    </row>
    <row r="50" customFormat="false" ht="11.25" hidden="false" customHeight="false" outlineLevel="0" collapsed="false">
      <c r="B50" s="38" t="s">
        <v>51</v>
      </c>
      <c r="C50" s="30" t="s">
        <v>34</v>
      </c>
      <c r="D50" s="40" t="n">
        <v>0.578224956989288</v>
      </c>
      <c r="E50" s="40" t="n">
        <v>0.38255113363266</v>
      </c>
      <c r="F50" s="40" t="n">
        <v>0.239898234605789</v>
      </c>
      <c r="G50" s="40" t="n">
        <v>0.158388242125511</v>
      </c>
      <c r="H50" s="40" t="n">
        <v>0.174751609563828</v>
      </c>
      <c r="I50" s="40" t="n">
        <v>0.200024455785751</v>
      </c>
      <c r="J50" s="40" t="n">
        <v>0.348434538</v>
      </c>
      <c r="K50" s="40" t="n">
        <v>0.266548604</v>
      </c>
      <c r="L50" s="40" t="n">
        <v>0.354210883</v>
      </c>
      <c r="M50" s="41"/>
      <c r="N50" s="42"/>
      <c r="O50" s="42"/>
      <c r="P50" s="42"/>
    </row>
    <row r="51" customFormat="false" ht="11.25" hidden="false" customHeight="false" outlineLevel="0" collapsed="false">
      <c r="B51" s="43" t="s">
        <v>51</v>
      </c>
      <c r="C51" s="30" t="s">
        <v>35</v>
      </c>
      <c r="D51" s="40" t="n">
        <v>0.675534665584564</v>
      </c>
      <c r="E51" s="40" t="n">
        <v>0.483690291643143</v>
      </c>
      <c r="F51" s="40" t="n">
        <v>0.326810956001282</v>
      </c>
      <c r="G51" s="40" t="n">
        <v>0.387211173772812</v>
      </c>
      <c r="H51" s="40" t="n">
        <v>0.412528961896896</v>
      </c>
      <c r="I51" s="40" t="n">
        <v>0.449460327625275</v>
      </c>
      <c r="J51" s="40" t="n">
        <v>0.422812045</v>
      </c>
      <c r="K51" s="40" t="n">
        <v>0.334165603</v>
      </c>
      <c r="L51" s="40" t="n">
        <v>0.428917438</v>
      </c>
      <c r="M51" s="41"/>
      <c r="N51" s="42"/>
      <c r="O51" s="42"/>
      <c r="P51" s="42"/>
    </row>
    <row r="52" customFormat="false" ht="11.25" hidden="false" customHeight="false" outlineLevel="0" collapsed="false">
      <c r="B52" s="43" t="s">
        <v>51</v>
      </c>
      <c r="C52" s="30" t="s">
        <v>36</v>
      </c>
      <c r="D52" s="40" t="n">
        <v>0.708082556724548</v>
      </c>
      <c r="E52" s="40" t="n">
        <v>0.520596206188202</v>
      </c>
      <c r="F52" s="40" t="n">
        <v>0.360848158597946</v>
      </c>
      <c r="G52" s="40" t="n">
        <v>0.505861520767212</v>
      </c>
      <c r="H52" s="40" t="n">
        <v>0.531978368759155</v>
      </c>
      <c r="I52" s="40" t="n">
        <v>0.569170773029327</v>
      </c>
      <c r="J52" s="40" t="n">
        <v>0.493917435</v>
      </c>
      <c r="K52" s="40" t="n">
        <v>0.401687324</v>
      </c>
      <c r="L52" s="40" t="n">
        <v>0.500130236</v>
      </c>
      <c r="M52" s="41"/>
      <c r="N52" s="42"/>
      <c r="O52" s="42"/>
      <c r="P52" s="42"/>
    </row>
    <row r="53" customFormat="false" ht="11.25" hidden="false" customHeight="false" outlineLevel="0" collapsed="false">
      <c r="B53" s="38" t="s">
        <v>52</v>
      </c>
      <c r="C53" s="30" t="s">
        <v>34</v>
      </c>
      <c r="D53" s="40" t="n">
        <v>0.693399429321289</v>
      </c>
      <c r="E53" s="40" t="n">
        <v>0.450212448835373</v>
      </c>
      <c r="F53" s="40" t="n">
        <v>0.157072171568871</v>
      </c>
      <c r="G53" s="40" t="n">
        <v>0.1643375903368</v>
      </c>
      <c r="H53" s="40" t="n">
        <v>0.280542016029358</v>
      </c>
      <c r="I53" s="40" t="n">
        <v>0.409949898719788</v>
      </c>
      <c r="J53" s="40" t="n">
        <v>0.296848863</v>
      </c>
      <c r="K53" s="40" t="n">
        <v>0.304509163</v>
      </c>
      <c r="L53" s="40" t="n">
        <v>0.296894819</v>
      </c>
      <c r="M53" s="41"/>
      <c r="N53" s="42"/>
      <c r="O53" s="42"/>
      <c r="P53" s="42"/>
    </row>
    <row r="54" customFormat="false" ht="11.25" hidden="false" customHeight="false" outlineLevel="0" collapsed="false">
      <c r="B54" s="43" t="s">
        <v>52</v>
      </c>
      <c r="C54" s="30" t="s">
        <v>35</v>
      </c>
      <c r="D54" s="40" t="n">
        <v>0.837701499462128</v>
      </c>
      <c r="E54" s="40" t="n">
        <v>0.638488411903381</v>
      </c>
      <c r="F54" s="40" t="n">
        <v>0.299090504646301</v>
      </c>
      <c r="G54" s="40" t="n">
        <v>0.192311599850655</v>
      </c>
      <c r="H54" s="40" t="n">
        <v>0.317801386117935</v>
      </c>
      <c r="I54" s="40" t="n">
        <v>0.452123761177063</v>
      </c>
      <c r="J54" s="40" t="n">
        <v>0.303794533</v>
      </c>
      <c r="K54" s="40" t="n">
        <v>0.31153363</v>
      </c>
      <c r="L54" s="40" t="n">
        <v>0.303840965</v>
      </c>
      <c r="M54" s="41"/>
      <c r="N54" s="42"/>
      <c r="O54" s="42"/>
      <c r="P54" s="42"/>
    </row>
    <row r="55" customFormat="false" ht="11.25" hidden="false" customHeight="false" outlineLevel="0" collapsed="false">
      <c r="B55" s="43" t="s">
        <v>52</v>
      </c>
      <c r="C55" s="30" t="s">
        <v>36</v>
      </c>
      <c r="D55" s="40" t="n">
        <v>0.895023584365845</v>
      </c>
      <c r="E55" s="40" t="n">
        <v>0.733377814292908</v>
      </c>
      <c r="F55" s="40" t="n">
        <v>0.398057490587235</v>
      </c>
      <c r="G55" s="40" t="n">
        <v>0.339207857847214</v>
      </c>
      <c r="H55" s="40" t="n">
        <v>0.492391705513001</v>
      </c>
      <c r="I55" s="40" t="n">
        <v>0.630993604660034</v>
      </c>
      <c r="J55" s="40" t="n">
        <v>0.367406815</v>
      </c>
      <c r="K55" s="40" t="n">
        <v>0.375728309</v>
      </c>
      <c r="L55" s="40" t="n">
        <v>0.367456853</v>
      </c>
      <c r="M55" s="41"/>
      <c r="N55" s="42"/>
      <c r="O55" s="42"/>
      <c r="P55" s="42"/>
    </row>
    <row r="56" customFormat="false" ht="11.25" hidden="false" customHeight="false" outlineLevel="0" collapsed="false">
      <c r="B56" s="38" t="s">
        <v>53</v>
      </c>
      <c r="C56" s="30" t="s">
        <v>34</v>
      </c>
      <c r="D56" s="40" t="n">
        <v>0.757123112678528</v>
      </c>
      <c r="E56" s="40" t="n">
        <v>0.58390486240387</v>
      </c>
      <c r="F56" s="40" t="n">
        <v>0.43497171998024</v>
      </c>
      <c r="G56" s="40" t="n">
        <v>0.109013646841049</v>
      </c>
      <c r="H56" s="40" t="n">
        <v>0.206315621733665</v>
      </c>
      <c r="I56" s="40" t="n">
        <v>0.20944881439209</v>
      </c>
      <c r="J56" s="40" t="n">
        <v>0.366177887</v>
      </c>
      <c r="K56" s="40" t="n">
        <v>0.377889633</v>
      </c>
      <c r="L56" s="40" t="n">
        <v>0.453679681</v>
      </c>
      <c r="M56" s="41"/>
      <c r="N56" s="42"/>
      <c r="O56" s="42"/>
      <c r="P56" s="42"/>
    </row>
    <row r="57" customFormat="false" ht="11.25" hidden="false" customHeight="false" outlineLevel="0" collapsed="false">
      <c r="B57" s="43" t="s">
        <v>53</v>
      </c>
      <c r="C57" s="30" t="s">
        <v>35</v>
      </c>
      <c r="D57" s="40" t="n">
        <v>0.812944948673248</v>
      </c>
      <c r="E57" s="40" t="n">
        <v>0.656752347946167</v>
      </c>
      <c r="F57" s="40" t="n">
        <v>0.511165797710419</v>
      </c>
      <c r="G57" s="40" t="n">
        <v>0.213820666074753</v>
      </c>
      <c r="H57" s="40" t="n">
        <v>0.351707130670548</v>
      </c>
      <c r="I57" s="40" t="n">
        <v>0.355773627758026</v>
      </c>
      <c r="J57" s="40" t="n">
        <v>0.504057527</v>
      </c>
      <c r="K57" s="40" t="n">
        <v>0.516406357</v>
      </c>
      <c r="L57" s="40" t="n">
        <v>0.593203902</v>
      </c>
      <c r="M57" s="41"/>
      <c r="N57" s="42"/>
      <c r="O57" s="42"/>
      <c r="P57" s="42"/>
    </row>
    <row r="58" customFormat="false" ht="11.25" hidden="false" customHeight="false" outlineLevel="0" collapsed="false">
      <c r="B58" s="43" t="s">
        <v>53</v>
      </c>
      <c r="C58" s="30" t="s">
        <v>36</v>
      </c>
      <c r="D58" s="40" t="n">
        <v>0.861975431442261</v>
      </c>
      <c r="E58" s="40" t="n">
        <v>0.727095603942871</v>
      </c>
      <c r="F58" s="40" t="n">
        <v>0.590343534946442</v>
      </c>
      <c r="G58" s="40" t="n">
        <v>0.30756539106369</v>
      </c>
      <c r="H58" s="40" t="n">
        <v>0.464046448469162</v>
      </c>
      <c r="I58" s="40" t="n">
        <v>0.468393921852112</v>
      </c>
      <c r="J58" s="40" t="n">
        <v>0.529877603</v>
      </c>
      <c r="K58" s="40" t="n">
        <v>0.542180121</v>
      </c>
      <c r="L58" s="40" t="n">
        <v>0.618134797</v>
      </c>
      <c r="M58" s="41"/>
      <c r="N58" s="42"/>
      <c r="O58" s="42"/>
      <c r="P58" s="42"/>
    </row>
    <row r="59" customFormat="false" ht="11.25" hidden="false" customHeight="false" outlineLevel="0" collapsed="false">
      <c r="B59" s="38" t="s">
        <v>54</v>
      </c>
      <c r="C59" s="30" t="s">
        <v>34</v>
      </c>
      <c r="D59" s="40" t="n">
        <v>0.79915052652359</v>
      </c>
      <c r="E59" s="40" t="n">
        <v>0.722241520881653</v>
      </c>
      <c r="F59" s="40" t="n">
        <v>0.666542887687683</v>
      </c>
      <c r="G59" s="40" t="n">
        <v>0.300363093614578</v>
      </c>
      <c r="H59" s="40" t="n">
        <v>0.349703073501587</v>
      </c>
      <c r="I59" s="40" t="n">
        <v>0.563690543174744</v>
      </c>
      <c r="J59" s="40" t="n">
        <v>0.63277334</v>
      </c>
      <c r="K59" s="40" t="n">
        <v>0.636960208</v>
      </c>
      <c r="L59" s="40" t="n">
        <v>0.651900649</v>
      </c>
      <c r="M59" s="41"/>
      <c r="N59" s="42"/>
      <c r="O59" s="42"/>
      <c r="P59" s="42"/>
    </row>
    <row r="60" customFormat="false" ht="11.25" hidden="false" customHeight="false" outlineLevel="0" collapsed="false">
      <c r="B60" s="43" t="s">
        <v>54</v>
      </c>
      <c r="C60" s="30" t="s">
        <v>35</v>
      </c>
      <c r="D60" s="40" t="n">
        <v>0.855573773384094</v>
      </c>
      <c r="E60" s="40" t="n">
        <v>0.791479289531708</v>
      </c>
      <c r="F60" s="40" t="n">
        <v>0.742940843105316</v>
      </c>
      <c r="G60" s="40" t="n">
        <v>0.372888833284378</v>
      </c>
      <c r="H60" s="40" t="n">
        <v>0.425839096307755</v>
      </c>
      <c r="I60" s="40" t="n">
        <v>0.640381038188934</v>
      </c>
      <c r="J60" s="40" t="n">
        <v>0.678498268</v>
      </c>
      <c r="K60" s="40" t="n">
        <v>0.682478666</v>
      </c>
      <c r="L60" s="40" t="n">
        <v>0.696637154</v>
      </c>
      <c r="M60" s="41"/>
      <c r="N60" s="42"/>
      <c r="O60" s="42"/>
      <c r="P60" s="42"/>
    </row>
    <row r="61" customFormat="false" ht="11.25" hidden="false" customHeight="false" outlineLevel="0" collapsed="false">
      <c r="B61" s="43" t="s">
        <v>54</v>
      </c>
      <c r="C61" s="30" t="s">
        <v>36</v>
      </c>
      <c r="D61" s="40" t="n">
        <v>0.869600653648377</v>
      </c>
      <c r="E61" s="40" t="n">
        <v>0.809329450130463</v>
      </c>
      <c r="F61" s="40" t="n">
        <v>0.763097405433655</v>
      </c>
      <c r="G61" s="40" t="n">
        <v>0.625098168849945</v>
      </c>
      <c r="H61" s="40" t="n">
        <v>0.675852656364441</v>
      </c>
      <c r="I61" s="40" t="n">
        <v>0.841970086097717</v>
      </c>
      <c r="J61" s="40" t="n">
        <v>0.823676705</v>
      </c>
      <c r="K61" s="40" t="n">
        <v>0.82654655</v>
      </c>
      <c r="L61" s="40" t="n">
        <v>0.836633921</v>
      </c>
      <c r="M61" s="41"/>
      <c r="N61" s="42"/>
      <c r="O61" s="42"/>
      <c r="P61" s="42"/>
    </row>
    <row r="62" customFormat="false" ht="11.25" hidden="false" customHeight="false" outlineLevel="0" collapsed="false">
      <c r="B62" s="38" t="s">
        <v>55</v>
      </c>
      <c r="C62" s="30" t="s">
        <v>34</v>
      </c>
      <c r="D62" s="40" t="n">
        <v>0.863395571708679</v>
      </c>
      <c r="E62" s="40" t="n">
        <v>0.739444017410278</v>
      </c>
      <c r="F62" s="40" t="n">
        <v>0.658046305179596</v>
      </c>
      <c r="G62" s="40" t="n">
        <v>0.124978817999363</v>
      </c>
      <c r="H62" s="40" t="n">
        <v>0.214043259620667</v>
      </c>
      <c r="I62" s="40" t="n">
        <v>0.263284832239151</v>
      </c>
      <c r="J62" s="40" t="n">
        <v>0.60255903</v>
      </c>
      <c r="K62" s="40" t="n">
        <v>0.580555677</v>
      </c>
      <c r="L62" s="40" t="n">
        <v>0.629759789</v>
      </c>
      <c r="M62" s="41"/>
      <c r="N62" s="42"/>
      <c r="O62" s="42"/>
      <c r="P62" s="42"/>
    </row>
    <row r="63" customFormat="false" ht="11.25" hidden="false" customHeight="false" outlineLevel="0" collapsed="false">
      <c r="B63" s="43" t="s">
        <v>55</v>
      </c>
      <c r="C63" s="30" t="s">
        <v>35</v>
      </c>
      <c r="D63" s="40" t="n">
        <v>0.940738141536713</v>
      </c>
      <c r="E63" s="40" t="n">
        <v>0.865837872028351</v>
      </c>
      <c r="F63" s="40" t="n">
        <v>0.808514297008514</v>
      </c>
      <c r="G63" s="40" t="n">
        <v>0.393094927072525</v>
      </c>
      <c r="H63" s="40" t="n">
        <v>0.534553110599518</v>
      </c>
      <c r="I63" s="40" t="n">
        <v>0.597135484218597</v>
      </c>
      <c r="J63" s="40" t="n">
        <v>0.717885256</v>
      </c>
      <c r="K63" s="40" t="n">
        <v>0.698436677</v>
      </c>
      <c r="L63" s="40" t="n">
        <v>0.741446555</v>
      </c>
      <c r="M63" s="41"/>
      <c r="N63" s="42"/>
      <c r="O63" s="42"/>
      <c r="P63" s="42"/>
    </row>
    <row r="64" customFormat="false" ht="11.25" hidden="false" customHeight="false" outlineLevel="0" collapsed="false">
      <c r="B64" s="43" t="s">
        <v>55</v>
      </c>
      <c r="C64" s="30" t="s">
        <v>36</v>
      </c>
      <c r="D64" s="40" t="n">
        <v>0.974041163921356</v>
      </c>
      <c r="E64" s="40" t="n">
        <v>0.931854367256165</v>
      </c>
      <c r="F64" s="40" t="n">
        <v>0.895305931568146</v>
      </c>
      <c r="G64" s="40" t="n">
        <v>0.556235909461975</v>
      </c>
      <c r="H64" s="40" t="n">
        <v>0.691256284713745</v>
      </c>
      <c r="I64" s="40" t="n">
        <v>0.744934499263763</v>
      </c>
      <c r="J64" s="40" t="n">
        <v>0.816916168</v>
      </c>
      <c r="K64" s="40" t="n">
        <v>0.801506281</v>
      </c>
      <c r="L64" s="40" t="n">
        <v>0.835198998</v>
      </c>
      <c r="M64" s="41"/>
      <c r="N64" s="42"/>
      <c r="O64" s="42"/>
      <c r="P64" s="42"/>
    </row>
    <row r="65" customFormat="false" ht="11.25" hidden="false" customHeight="false" outlineLevel="0" collapsed="false">
      <c r="B65" s="38" t="s">
        <v>56</v>
      </c>
      <c r="C65" s="30" t="s">
        <v>34</v>
      </c>
      <c r="D65" s="40" t="n">
        <v>0.605940699577332</v>
      </c>
      <c r="E65" s="40" t="n">
        <v>0.440572917461395</v>
      </c>
      <c r="F65" s="40" t="n">
        <v>0.339275240898132</v>
      </c>
      <c r="G65" s="40" t="n">
        <v>0.267009526491165</v>
      </c>
      <c r="H65" s="40" t="n">
        <v>0.333079636096954</v>
      </c>
      <c r="I65" s="40" t="n">
        <v>0.228399440646172</v>
      </c>
      <c r="J65" s="40" t="n">
        <v>0.219043687</v>
      </c>
      <c r="K65" s="40" t="n">
        <v>0.240965053</v>
      </c>
      <c r="L65" s="40" t="n">
        <v>0.251018554</v>
      </c>
      <c r="M65" s="41"/>
      <c r="N65" s="42"/>
      <c r="O65" s="42"/>
      <c r="P65" s="42"/>
    </row>
    <row r="66" customFormat="false" ht="11.25" hidden="false" customHeight="false" outlineLevel="0" collapsed="false">
      <c r="B66" s="43" t="s">
        <v>56</v>
      </c>
      <c r="C66" s="30" t="s">
        <v>35</v>
      </c>
      <c r="D66" s="40" t="n">
        <v>0.643877387046814</v>
      </c>
      <c r="E66" s="40" t="n">
        <v>0.480288773775101</v>
      </c>
      <c r="F66" s="40" t="n">
        <v>0.37662610411644</v>
      </c>
      <c r="G66" s="40" t="n">
        <v>0.372985303401947</v>
      </c>
      <c r="H66" s="40" t="n">
        <v>0.446899175643921</v>
      </c>
      <c r="I66" s="40" t="n">
        <v>0.327725470066071</v>
      </c>
      <c r="J66" s="40" t="n">
        <v>0.251954734</v>
      </c>
      <c r="K66" s="40" t="n">
        <v>0.275545597</v>
      </c>
      <c r="L66" s="40" t="n">
        <v>0.286304891</v>
      </c>
      <c r="M66" s="41"/>
      <c r="N66" s="42"/>
      <c r="O66" s="42"/>
      <c r="P66" s="42"/>
    </row>
    <row r="67" customFormat="false" ht="11.25" hidden="false" customHeight="false" outlineLevel="0" collapsed="false">
      <c r="B67" s="43" t="s">
        <v>56</v>
      </c>
      <c r="C67" s="30" t="s">
        <v>36</v>
      </c>
      <c r="D67" s="40" t="n">
        <v>0.753933310508728</v>
      </c>
      <c r="E67" s="40" t="n">
        <v>0.60589987039566</v>
      </c>
      <c r="F67" s="40" t="n">
        <v>0.501485347747803</v>
      </c>
      <c r="G67" s="40" t="n">
        <v>0.51797479391098</v>
      </c>
      <c r="H67" s="40" t="n">
        <v>0.593100845813751</v>
      </c>
      <c r="I67" s="40" t="n">
        <v>0.469242453575134</v>
      </c>
      <c r="J67" s="40" t="n">
        <v>0.281785756</v>
      </c>
      <c r="K67" s="40" t="n">
        <v>0.306667268</v>
      </c>
      <c r="L67" s="40" t="n">
        <v>0.317961872</v>
      </c>
      <c r="M67" s="41"/>
      <c r="N67" s="42"/>
      <c r="O67" s="42"/>
      <c r="P67" s="42"/>
    </row>
    <row r="68" customFormat="false" ht="11.25" hidden="false" customHeight="false" outlineLevel="0" collapsed="false">
      <c r="B68" s="38" t="s">
        <v>57</v>
      </c>
      <c r="C68" s="30" t="s">
        <v>34</v>
      </c>
      <c r="D68" s="40" t="n">
        <v>0.739659726619721</v>
      </c>
      <c r="E68" s="40" t="n">
        <v>0.656096756458283</v>
      </c>
      <c r="F68" s="40" t="n">
        <v>0.548265814781189</v>
      </c>
      <c r="G68" s="40" t="n">
        <v>0.330993801355362</v>
      </c>
      <c r="H68" s="40" t="n">
        <v>0.41740021109581</v>
      </c>
      <c r="I68" s="40" t="n">
        <v>0.465095818042755</v>
      </c>
      <c r="J68" s="40" t="n">
        <v>0.419789821</v>
      </c>
      <c r="K68" s="40" t="n">
        <v>0.513965309</v>
      </c>
      <c r="L68" s="40" t="n">
        <v>0.594320416</v>
      </c>
      <c r="M68" s="41"/>
      <c r="N68" s="42"/>
      <c r="O68" s="42"/>
      <c r="P68" s="42"/>
    </row>
    <row r="69" customFormat="false" ht="11.25" hidden="false" customHeight="false" outlineLevel="0" collapsed="false">
      <c r="B69" s="43" t="s">
        <v>57</v>
      </c>
      <c r="C69" s="30" t="s">
        <v>35</v>
      </c>
      <c r="D69" s="40" t="n">
        <v>0.869269788265228</v>
      </c>
      <c r="E69" s="40" t="n">
        <v>0.81124210357666</v>
      </c>
      <c r="F69" s="40" t="n">
        <v>0.726389765739441</v>
      </c>
      <c r="G69" s="40" t="n">
        <v>0.561018466949463</v>
      </c>
      <c r="H69" s="40" t="n">
        <v>0.648833751678467</v>
      </c>
      <c r="I69" s="40" t="n">
        <v>0.692559659481049</v>
      </c>
      <c r="J69" s="40" t="n">
        <v>0.58589536</v>
      </c>
      <c r="K69" s="40" t="n">
        <v>0.675244987</v>
      </c>
      <c r="L69" s="40" t="n">
        <v>0.74476403</v>
      </c>
      <c r="M69" s="41"/>
      <c r="N69" s="42"/>
      <c r="O69" s="42"/>
      <c r="P69" s="42"/>
    </row>
    <row r="70" customFormat="false" ht="11.25" hidden="false" customHeight="false" outlineLevel="0" collapsed="false">
      <c r="B70" s="46" t="s">
        <v>57</v>
      </c>
      <c r="C70" s="47" t="s">
        <v>36</v>
      </c>
      <c r="D70" s="40" t="n">
        <v>0.924732506275177</v>
      </c>
      <c r="E70" s="40" t="n">
        <v>0.88438206911087</v>
      </c>
      <c r="F70" s="40" t="n">
        <v>0.820331454277039</v>
      </c>
      <c r="G70" s="40" t="n">
        <v>0.701796233654022</v>
      </c>
      <c r="H70" s="40" t="n">
        <v>0.775833010673523</v>
      </c>
      <c r="I70" s="40" t="n">
        <v>0.810337483882904</v>
      </c>
      <c r="J70" s="40" t="n">
        <v>0.77132982</v>
      </c>
      <c r="K70" s="40" t="n">
        <v>0.836624146</v>
      </c>
      <c r="L70" s="40" t="n">
        <v>0.881860256</v>
      </c>
      <c r="M70" s="41"/>
      <c r="N70" s="42"/>
      <c r="O70" s="42"/>
      <c r="P70" s="42"/>
    </row>
    <row r="71" customFormat="false" ht="11.25" hidden="false" customHeight="false" outlineLevel="0" collapsed="false">
      <c r="B71" s="48" t="s">
        <v>58</v>
      </c>
      <c r="C71" s="39" t="s">
        <v>34</v>
      </c>
      <c r="D71" s="49" t="n">
        <v>0.773686301708221</v>
      </c>
      <c r="E71" s="49" t="n">
        <v>0.653316904604435</v>
      </c>
      <c r="F71" s="49" t="n">
        <v>0.507241340726614</v>
      </c>
      <c r="G71" s="49" t="n">
        <v>0.203623990750029</v>
      </c>
      <c r="H71" s="49" t="n">
        <v>0.276590817740985</v>
      </c>
      <c r="I71" s="49" t="n">
        <v>0.367299419073831</v>
      </c>
      <c r="J71" s="49" t="n">
        <v>0.4787182436</v>
      </c>
      <c r="K71" s="49" t="n">
        <v>0.50534839185</v>
      </c>
      <c r="L71" s="49" t="n">
        <v>0.5292576633</v>
      </c>
      <c r="M71" s="41"/>
      <c r="N71" s="42"/>
      <c r="O71" s="42"/>
      <c r="P71" s="42"/>
    </row>
    <row r="72" customFormat="false" ht="11.25" hidden="false" customHeight="false" outlineLevel="0" collapsed="false">
      <c r="B72" s="48"/>
      <c r="C72" s="30" t="s">
        <v>35</v>
      </c>
      <c r="D72" s="50" t="n">
        <v>0.843277192115784</v>
      </c>
      <c r="E72" s="50" t="n">
        <v>0.742571812868118</v>
      </c>
      <c r="F72" s="50" t="n">
        <v>0.604186168313026</v>
      </c>
      <c r="G72" s="50" t="n">
        <v>0.320799763358775</v>
      </c>
      <c r="H72" s="50" t="n">
        <v>0.410489915737084</v>
      </c>
      <c r="I72" s="50" t="n">
        <v>0.507014989143326</v>
      </c>
      <c r="J72" s="50" t="n">
        <v>0.5445840933</v>
      </c>
      <c r="K72" s="50" t="n">
        <v>0.5697967782</v>
      </c>
      <c r="L72" s="50" t="n">
        <v>0.5917816036</v>
      </c>
      <c r="M72" s="41"/>
      <c r="N72" s="42"/>
      <c r="O72" s="42"/>
      <c r="P72" s="42"/>
    </row>
    <row r="73" customFormat="false" ht="11.25" hidden="false" customHeight="false" outlineLevel="0" collapsed="false">
      <c r="B73" s="48"/>
      <c r="C73" s="47" t="s">
        <v>36</v>
      </c>
      <c r="D73" s="51" t="n">
        <v>0.886781334877014</v>
      </c>
      <c r="E73" s="51" t="n">
        <v>0.802721449732781</v>
      </c>
      <c r="F73" s="51" t="n">
        <v>0.675002801418305</v>
      </c>
      <c r="G73" s="51" t="n">
        <v>0.486741127712386</v>
      </c>
      <c r="H73" s="51" t="n">
        <v>0.583416250490007</v>
      </c>
      <c r="I73" s="51" t="n">
        <v>0.672182230722337</v>
      </c>
      <c r="J73" s="51" t="n">
        <v>0.62452471855</v>
      </c>
      <c r="K73" s="51" t="n">
        <v>0.6454326868</v>
      </c>
      <c r="L73" s="51" t="n">
        <v>0.66412572265</v>
      </c>
      <c r="M73" s="41"/>
      <c r="N73" s="42"/>
      <c r="O73" s="42"/>
      <c r="P73" s="42"/>
    </row>
    <row r="74" customFormat="false" ht="11.25" hidden="false" customHeight="false" outlineLevel="0" collapsed="false">
      <c r="B74" s="52"/>
      <c r="C74" s="30"/>
      <c r="D74" s="41"/>
      <c r="E74" s="41"/>
      <c r="F74" s="41"/>
      <c r="G74" s="41"/>
      <c r="H74" s="41"/>
      <c r="I74" s="41"/>
      <c r="J74" s="41"/>
      <c r="K74" s="41"/>
      <c r="L74" s="41"/>
    </row>
    <row r="75" customFormat="false" ht="24.75" hidden="false" customHeight="true" outlineLevel="0" collapsed="false">
      <c r="A75" s="53" t="s">
        <v>59</v>
      </c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</row>
    <row r="76" customFormat="false" ht="11.25" hidden="false" customHeight="true" outlineLevel="0" collapsed="false">
      <c r="A76" s="54" t="s">
        <v>60</v>
      </c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</row>
    <row r="78" customFormat="false" ht="11.25" hidden="false" customHeight="false" outlineLevel="0" collapsed="false">
      <c r="B78" s="38"/>
    </row>
    <row r="79" customFormat="false" ht="11.25" hidden="false" customHeight="false" outlineLevel="0" collapsed="false">
      <c r="B79" s="43"/>
    </row>
    <row r="80" customFormat="false" ht="11.25" hidden="false" customHeight="false" outlineLevel="0" collapsed="false">
      <c r="B80" s="43"/>
    </row>
    <row r="81" customFormat="false" ht="11.25" hidden="false" customHeight="false" outlineLevel="0" collapsed="false">
      <c r="B81" s="38"/>
    </row>
    <row r="82" customFormat="false" ht="11.25" hidden="false" customHeight="false" outlineLevel="0" collapsed="false">
      <c r="B82" s="43"/>
    </row>
    <row r="83" customFormat="false" ht="11.25" hidden="false" customHeight="false" outlineLevel="0" collapsed="false">
      <c r="B83" s="43"/>
    </row>
    <row r="84" customFormat="false" ht="11.25" hidden="false" customHeight="false" outlineLevel="0" collapsed="false">
      <c r="B84" s="38"/>
    </row>
    <row r="85" customFormat="false" ht="11.25" hidden="false" customHeight="false" outlineLevel="0" collapsed="false">
      <c r="B85" s="43"/>
    </row>
    <row r="86" customFormat="false" ht="11.25" hidden="false" customHeight="false" outlineLevel="0" collapsed="false">
      <c r="B86" s="43"/>
    </row>
  </sheetData>
  <mergeCells count="7">
    <mergeCell ref="D6:F6"/>
    <mergeCell ref="G6:I6"/>
    <mergeCell ref="J6:L6"/>
    <mergeCell ref="A8:A21"/>
    <mergeCell ref="B71:B73"/>
    <mergeCell ref="A75:L75"/>
    <mergeCell ref="A76:L76"/>
  </mergeCells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3:59:31Z</dcterms:created>
  <dc:creator>cukier_j</dc:creator>
  <dc:description/>
  <dc:language>en-US</dc:language>
  <cp:lastModifiedBy>cukier_j</cp:lastModifiedBy>
  <dcterms:modified xsi:type="dcterms:W3CDTF">2009-12-23T13:59:31Z</dcterms:modified>
  <cp:revision>0</cp:revision>
  <dc:subject/>
  <dc:title/>
</cp:coreProperties>
</file>