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T_A9.5" sheetId="2" state="visible" r:id="rId3"/>
  </sheets>
  <definedNames>
    <definedName function="false" hidden="false" localSheetId="1" name="_xlnm.Print_Area" vbProcedure="false">'T_A9.5'!$A$4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0">
  <si>
    <t xml:space="preserve">Education at a Glance 2009: OECD Indicators - OECD © 2009 - ISBN 9789264024755</t>
  </si>
  <si>
    <t xml:space="preserve">Indicator A9</t>
  </si>
  <si>
    <t xml:space="preserve">Indicator A9: What are the social outcomes of education? </t>
  </si>
  <si>
    <t xml:space="preserve">Version 1 - Last updated: 3-Sep-2009</t>
  </si>
  <si>
    <t xml:space="preserve">Version 1 - Last updated: </t>
  </si>
  <si>
    <t xml:space="preserve">Education at a Glance 2009</t>
  </si>
  <si>
    <t xml:space="preserve">Indicator A9: What are the social outcomes of education?</t>
  </si>
  <si>
    <t xml:space="preserve">Tables</t>
  </si>
  <si>
    <t xml:space="preserve">Table A9.1. Marginal effects of education on self-reported health and political interest</t>
  </si>
  <si>
    <t xml:space="preserve">Table A9.2. Marginal effects of education on self-reported health (with and without controls for age, gender and income)</t>
  </si>
  <si>
    <t xml:space="preserve">Table A9.3. Marginal effects of education on political interest (with and without controls for age, gender and income)</t>
  </si>
  <si>
    <t xml:space="preserve">Table A9.4. Marginal effects of education on interpersonal trust (with and without controls for age, gender and income)</t>
  </si>
  <si>
    <t xml:space="preserve">Table A9.5. Predicted shares of individuals expressing positive self-rated health, political interest and interpersonal trust by gender</t>
  </si>
  <si>
    <t xml:space="preserve">Table A9.6. Predicted shares of individuals expressing positive self-rated health, political interest and interpersonal trust, by age</t>
  </si>
  <si>
    <t xml:space="preserve">Table A9.7. Predicted shares of individuals expressing positive self-rated health, political interest and interpersonal trust, by income</t>
  </si>
  <si>
    <t xml:space="preserve">Table A9.8. (Web only) Observed shares of individuals expressing positive self-rated health, political interest and interpersonal trust</t>
  </si>
  <si>
    <t xml:space="preserve">Charts</t>
  </si>
  <si>
    <t xml:space="preserve">Chart A9.1. Marginal effects of education on self-reported health and political interest</t>
  </si>
  <si>
    <t xml:space="preserve">Chart A9.2. Marginal effects of education on self-reported health (with and without controls for age, gender and income)</t>
  </si>
  <si>
    <t xml:space="preserve">Chart A9.3. Marginal effects of education on political interest (with and without controls for age, gender and income)</t>
  </si>
  <si>
    <t xml:space="preserve">Chart A9.4. Marginal effects of education on interpersonal trust (with and without controls for age, gender and income)</t>
  </si>
  <si>
    <t xml:space="preserve">Differences in predicted probabilities</t>
  </si>
  <si>
    <t xml:space="preserve">© OECD 2009</t>
  </si>
  <si>
    <r>
      <rPr>
        <sz val="8"/>
        <color rgb="FF000000"/>
        <rFont val="Arial"/>
        <family val="2"/>
      </rPr>
      <t xml:space="preserve">T</t>
    </r>
    <r>
      <rPr>
        <b val="true"/>
        <sz val="8"/>
        <color rgb="FF000000"/>
        <rFont val="Arial"/>
        <family val="2"/>
      </rPr>
      <t xml:space="preserve">able A9.5. Predicted shares of individuals expressing positive self-rated health, political interest and interpersonal trust by gender</t>
    </r>
  </si>
  <si>
    <t xml:space="preserve">Self-reported health</t>
  </si>
  <si>
    <t xml:space="preserve">Political interest</t>
  </si>
  <si>
    <t xml:space="preserve">Interpersonal trust</t>
  </si>
  <si>
    <t xml:space="preserve">Country</t>
  </si>
  <si>
    <t xml:space="preserve">Education</t>
  </si>
  <si>
    <t xml:space="preserve">Female</t>
  </si>
  <si>
    <t xml:space="preserve">Male</t>
  </si>
  <si>
    <t xml:space="preserve">OECD countries</t>
  </si>
  <si>
    <t xml:space="preserve">Belgium</t>
  </si>
  <si>
    <t xml:space="preserve">Below upper secondary</t>
  </si>
  <si>
    <t xml:space="preserve">Upper secondary</t>
  </si>
  <si>
    <t xml:space="preserve">Tertiary</t>
  </si>
  <si>
    <t xml:space="preserve">Canada</t>
  </si>
  <si>
    <t xml:space="preserve">m</t>
  </si>
  <si>
    <t xml:space="preserve">Czech Republic</t>
  </si>
  <si>
    <t xml:space="preserve">Denmark</t>
  </si>
  <si>
    <t xml:space="preserve">Finland</t>
  </si>
  <si>
    <t xml:space="preserve">Germany</t>
  </si>
  <si>
    <t xml:space="preserve">Greece</t>
  </si>
  <si>
    <t xml:space="preserve">Ireland</t>
  </si>
  <si>
    <t xml:space="preserve">Italy</t>
  </si>
  <si>
    <t xml:space="preserve">Korea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States</t>
  </si>
  <si>
    <t xml:space="preserve">Country Average</t>
  </si>
  <si>
    <r>
      <rPr>
        <i val="true"/>
        <sz val="8"/>
        <color rgb="FF000000"/>
        <rFont val="Arial"/>
        <family val="2"/>
      </rPr>
      <t xml:space="preserve">Note</t>
    </r>
    <r>
      <rPr>
        <sz val="8"/>
        <color rgb="FF000000"/>
        <rFont val="Arial"/>
        <family val="2"/>
      </rPr>
      <t xml:space="preserve">: Predicted shares are determined based on Probit models relating outcome to educational attainment, gender, age and income. Calculations were made by using country means of age and income.</t>
    </r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ESS 2004 and 2006; ALL 2003; WVS 2005; ISSP 2004 and 2006. See Annex 3 for notes (</t>
    </r>
    <r>
      <rPr>
        <i val="true"/>
        <sz val="8"/>
        <rFont val="Arial"/>
        <family val="2"/>
      </rPr>
      <t xml:space="preserve">www.oecd.org/edu/eag2009</t>
    </r>
    <r>
      <rPr>
        <sz val="8"/>
        <rFont val="Arial"/>
        <family val="2"/>
      </rPr>
      <t xml:space="preserve">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[$-F800]dddd&quot;, &quot;mmmm\ dd&quot;, &quot;yyyy"/>
    <numFmt numFmtId="168" formatCode="0.000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u val="single"/>
      <sz val="9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Codes" xfId="23"/>
    <cellStyle name="ColTitles" xfId="24"/>
    <cellStyle name="column" xfId="25"/>
    <cellStyle name="Comma 2" xfId="26"/>
    <cellStyle name="DataEntryCells" xfId="27"/>
    <cellStyle name="formula" xfId="28"/>
    <cellStyle name="gap" xfId="29"/>
    <cellStyle name="GreyBackground" xfId="30"/>
    <cellStyle name="ISC" xfId="31"/>
    <cellStyle name="level1a" xfId="32"/>
    <cellStyle name="level2" xfId="33"/>
    <cellStyle name="level2a" xfId="34"/>
    <cellStyle name="level3" xfId="35"/>
    <cellStyle name="Normal 2" xfId="36"/>
    <cellStyle name="Normal 3" xfId="37"/>
    <cellStyle name="Prozent_SubCatperStud" xfId="38"/>
    <cellStyle name="row" xfId="39"/>
    <cellStyle name="Row-Col Headings" xfId="40"/>
    <cellStyle name="RowCodes" xfId="41"/>
    <cellStyle name="RowTitles-Col2" xfId="42"/>
    <cellStyle name="RowTitles-Detail" xfId="43"/>
    <cellStyle name="RowTitles_CENTRAL_GOVT" xfId="44"/>
    <cellStyle name="Standard_Info" xfId="45"/>
    <cellStyle name="temp" xfId="46"/>
    <cellStyle name="title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47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6.84"/>
    <col collapsed="false" customWidth="true" hidden="false" outlineLevel="0" max="3" min="3" style="1" width="4.56"/>
    <col collapsed="false" customWidth="true" hidden="false" outlineLevel="0" max="9" min="4" style="1" width="7.85"/>
    <col collapsed="false" customWidth="true" hidden="false" outlineLevel="0" max="13" min="10" style="1" width="1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4" t="s">
        <v>4</v>
      </c>
      <c r="B4" s="5" t="n">
        <f aca="true">NOW()</f>
        <v>46233.4270982184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2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O5" s="9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O6" s="12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2.75" hidden="false" customHeight="false" outlineLevel="0" collapsed="false">
      <c r="A8" s="14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O8" s="17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.7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6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2.7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6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6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2.75" hidden="false" customHeight="true" outlineLevel="0" collapsed="false">
      <c r="A12" s="18" t="s">
        <v>1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6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6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2.75" hidden="false" customHeight="true" outlineLevel="0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6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2.75" hidden="false" customHeight="true" outlineLevel="0" collapsed="false">
      <c r="A15" s="18" t="s">
        <v>1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6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2.75" hidden="false" customHeight="true" outlineLevel="0" collapsed="false">
      <c r="A16" s="18" t="s">
        <v>1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6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/>
      <c r="O17" s="19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2.75" hidden="false" customHeight="false" outlineLevel="0" collapsed="false">
      <c r="A18" s="20" t="s">
        <v>1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O18" s="17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s="22" customFormat="true" ht="13.5" hidden="false" customHeight="true" outlineLevel="0" collapsed="false">
      <c r="A19" s="18" t="s">
        <v>1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21"/>
      <c r="O19" s="10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s="22" customFormat="true" ht="12.75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24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s="3" customFormat="true" ht="12.75" hidden="false" customHeight="true" outlineLevel="0" collapsed="false">
      <c r="A21" s="18" t="s">
        <v>19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6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s="3" customFormat="true" ht="11.25" hidden="false" customHeight="true" outlineLevel="0" collapsed="false">
      <c r="A22" s="18" t="s">
        <v>2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6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s="22" customFormat="true" ht="12.7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24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/>
      <c r="O24" s="25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2.75" hidden="false" customHeight="false" outlineLevel="0" collapsed="false">
      <c r="A25" s="11" t="s">
        <v>22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7"/>
      <c r="O26" s="1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</sheetData>
  <mergeCells count="17">
    <mergeCell ref="A5:M5"/>
    <mergeCell ref="A6:M6"/>
    <mergeCell ref="A9:L9"/>
    <mergeCell ref="A10:L10"/>
    <mergeCell ref="A11:L11"/>
    <mergeCell ref="A12:L12"/>
    <mergeCell ref="A13:L13"/>
    <mergeCell ref="A14:L14"/>
    <mergeCell ref="A15:L15"/>
    <mergeCell ref="A16:L16"/>
    <mergeCell ref="A18:M18"/>
    <mergeCell ref="A19:L19"/>
    <mergeCell ref="A20:L20"/>
    <mergeCell ref="A21:L21"/>
    <mergeCell ref="A22:L22"/>
    <mergeCell ref="A23:L23"/>
    <mergeCell ref="A25:M25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8" width="13.85"/>
    <col collapsed="false" customWidth="true" hidden="false" outlineLevel="0" max="3" min="3" style="28" width="17.42"/>
    <col collapsed="false" customWidth="false" hidden="false" outlineLevel="0" max="9" min="4" style="28" width="9.14"/>
    <col collapsed="false" customWidth="true" hidden="false" outlineLevel="0" max="10" min="10" style="28" width="19.41"/>
    <col collapsed="false" customWidth="false" hidden="false" outlineLevel="0" max="257" min="11" style="28" width="9.14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3" t="s">
        <v>1</v>
      </c>
      <c r="B2" s="1" t="s">
        <v>2</v>
      </c>
      <c r="C2" s="1"/>
    </row>
    <row r="3" customFormat="false" ht="12.75" hidden="false" customHeight="false" outlineLevel="0" collapsed="false">
      <c r="A3" s="3" t="s">
        <v>3</v>
      </c>
      <c r="B3" s="1"/>
      <c r="C3" s="1"/>
    </row>
    <row r="4" customFormat="false" ht="11.25" hidden="false" customHeight="false" outlineLevel="0" collapsed="false">
      <c r="B4" s="29" t="s">
        <v>23</v>
      </c>
    </row>
    <row r="5" customFormat="false" ht="11.25" hidden="false" customHeight="false" outlineLevel="0" collapsed="false">
      <c r="B5" s="29"/>
    </row>
    <row r="6" customFormat="false" ht="24.75" hidden="false" customHeight="true" outlineLevel="0" collapsed="false">
      <c r="B6" s="30"/>
      <c r="C6" s="30"/>
      <c r="D6" s="31" t="s">
        <v>24</v>
      </c>
      <c r="E6" s="31"/>
      <c r="F6" s="32" t="s">
        <v>25</v>
      </c>
      <c r="G6" s="32"/>
      <c r="H6" s="31" t="s">
        <v>26</v>
      </c>
      <c r="I6" s="31"/>
      <c r="K6" s="33"/>
      <c r="L6" s="33"/>
    </row>
    <row r="7" customFormat="false" ht="21.75" hidden="false" customHeight="true" outlineLevel="0" collapsed="false">
      <c r="B7" s="34" t="s">
        <v>27</v>
      </c>
      <c r="C7" s="34" t="s">
        <v>28</v>
      </c>
      <c r="D7" s="32" t="s">
        <v>29</v>
      </c>
      <c r="E7" s="32" t="s">
        <v>30</v>
      </c>
      <c r="F7" s="32" t="s">
        <v>29</v>
      </c>
      <c r="G7" s="32" t="s">
        <v>30</v>
      </c>
      <c r="H7" s="32" t="s">
        <v>29</v>
      </c>
      <c r="I7" s="32" t="s">
        <v>30</v>
      </c>
      <c r="K7" s="33"/>
      <c r="L7" s="33"/>
    </row>
    <row r="8" customFormat="false" ht="15.75" hidden="false" customHeight="true" outlineLevel="0" collapsed="false">
      <c r="A8" s="35" t="s">
        <v>31</v>
      </c>
      <c r="B8" s="29" t="s">
        <v>32</v>
      </c>
      <c r="C8" s="36" t="s">
        <v>33</v>
      </c>
      <c r="D8" s="37" t="n">
        <v>0.66172993183136</v>
      </c>
      <c r="E8" s="37" t="n">
        <v>0.746027588844299</v>
      </c>
      <c r="F8" s="37" t="n">
        <v>0.276737421751022</v>
      </c>
      <c r="G8" s="37" t="n">
        <v>0.402034103870392</v>
      </c>
      <c r="H8" s="37" t="n">
        <v>0.460251659</v>
      </c>
      <c r="I8" s="37" t="n">
        <v>0.464139163</v>
      </c>
      <c r="J8" s="36"/>
      <c r="K8" s="38"/>
      <c r="L8" s="38"/>
    </row>
    <row r="9" customFormat="false" ht="12.75" hidden="false" customHeight="true" outlineLevel="0" collapsed="false">
      <c r="A9" s="35"/>
      <c r="B9" s="39" t="s">
        <v>32</v>
      </c>
      <c r="C9" s="36" t="s">
        <v>34</v>
      </c>
      <c r="D9" s="37" t="n">
        <v>0.772120893001556</v>
      </c>
      <c r="E9" s="37" t="n">
        <v>0.839084386825562</v>
      </c>
      <c r="F9" s="37" t="n">
        <v>0.329897910356522</v>
      </c>
      <c r="G9" s="37" t="n">
        <v>0.461871683597565</v>
      </c>
      <c r="H9" s="37" t="n">
        <v>0.525690913</v>
      </c>
      <c r="I9" s="37" t="n">
        <v>0.529586613</v>
      </c>
      <c r="J9" s="36"/>
      <c r="K9" s="38"/>
      <c r="L9" s="38"/>
    </row>
    <row r="10" customFormat="false" ht="12.75" hidden="false" customHeight="true" outlineLevel="0" collapsed="false">
      <c r="A10" s="35"/>
      <c r="B10" s="39" t="s">
        <v>32</v>
      </c>
      <c r="C10" s="36" t="s">
        <v>35</v>
      </c>
      <c r="D10" s="37" t="n">
        <v>0.844480276107788</v>
      </c>
      <c r="E10" s="37" t="n">
        <v>0.895785212516785</v>
      </c>
      <c r="F10" s="37" t="n">
        <v>0.580506443977356</v>
      </c>
      <c r="G10" s="37" t="n">
        <v>0.708038985729218</v>
      </c>
      <c r="H10" s="37" t="n">
        <v>0.65786773</v>
      </c>
      <c r="I10" s="37" t="n">
        <v>0.661455691</v>
      </c>
      <c r="J10" s="36"/>
      <c r="K10" s="38"/>
      <c r="L10" s="38"/>
    </row>
    <row r="11" customFormat="false" ht="12.75" hidden="false" customHeight="true" outlineLevel="0" collapsed="false">
      <c r="A11" s="35"/>
      <c r="B11" s="29" t="s">
        <v>36</v>
      </c>
      <c r="C11" s="40" t="s">
        <v>33</v>
      </c>
      <c r="D11" s="37" t="n">
        <v>0.792927980422974</v>
      </c>
      <c r="E11" s="37" t="n">
        <v>0.797946751117706</v>
      </c>
      <c r="F11" s="37" t="n">
        <v>0.178166270256042</v>
      </c>
      <c r="G11" s="37" t="n">
        <v>0.292426437139511</v>
      </c>
      <c r="H11" s="41" t="s">
        <v>37</v>
      </c>
      <c r="I11" s="41" t="s">
        <v>37</v>
      </c>
      <c r="J11" s="36"/>
      <c r="K11" s="38"/>
      <c r="L11" s="38"/>
    </row>
    <row r="12" customFormat="false" ht="12.75" hidden="false" customHeight="true" outlineLevel="0" collapsed="false">
      <c r="A12" s="35"/>
      <c r="B12" s="39" t="s">
        <v>36</v>
      </c>
      <c r="C12" s="40" t="s">
        <v>34</v>
      </c>
      <c r="D12" s="37" t="n">
        <v>0.885987997055054</v>
      </c>
      <c r="E12" s="37" t="n">
        <v>0.889363706111908</v>
      </c>
      <c r="F12" s="37" t="n">
        <v>0.22040981054306</v>
      </c>
      <c r="G12" s="37" t="n">
        <v>0.34651592373848</v>
      </c>
      <c r="H12" s="41" t="s">
        <v>37</v>
      </c>
      <c r="I12" s="41" t="s">
        <v>37</v>
      </c>
      <c r="J12" s="36"/>
      <c r="K12" s="38"/>
      <c r="L12" s="38"/>
    </row>
    <row r="13" customFormat="false" ht="12.75" hidden="false" customHeight="true" outlineLevel="0" collapsed="false">
      <c r="A13" s="35"/>
      <c r="B13" s="39" t="s">
        <v>36</v>
      </c>
      <c r="C13" s="40" t="s">
        <v>35</v>
      </c>
      <c r="D13" s="37" t="n">
        <v>0.91869068145752</v>
      </c>
      <c r="E13" s="37" t="n">
        <v>0.921319842338562</v>
      </c>
      <c r="F13" s="37" t="n">
        <v>0.463650822639465</v>
      </c>
      <c r="G13" s="37" t="n">
        <v>0.61211109161377</v>
      </c>
      <c r="H13" s="41" t="s">
        <v>37</v>
      </c>
      <c r="I13" s="41" t="s">
        <v>37</v>
      </c>
      <c r="J13" s="36"/>
      <c r="K13" s="38"/>
      <c r="L13" s="38"/>
    </row>
    <row r="14" customFormat="false" ht="12.75" hidden="false" customHeight="true" outlineLevel="0" collapsed="false">
      <c r="A14" s="35"/>
      <c r="B14" s="29" t="s">
        <v>38</v>
      </c>
      <c r="C14" s="40" t="s">
        <v>33</v>
      </c>
      <c r="D14" s="37" t="n">
        <v>0.51117068529129</v>
      </c>
      <c r="E14" s="37" t="n">
        <v>0.46938693523407</v>
      </c>
      <c r="F14" s="37" t="n">
        <v>0.0907920077443123</v>
      </c>
      <c r="G14" s="37" t="n">
        <v>0.15270134806633</v>
      </c>
      <c r="H14" s="37" t="n">
        <v>0.322482318</v>
      </c>
      <c r="I14" s="37" t="n">
        <v>0.339561075</v>
      </c>
      <c r="J14" s="36"/>
      <c r="K14" s="38"/>
      <c r="L14" s="38"/>
    </row>
    <row r="15" customFormat="false" ht="12.75" hidden="false" customHeight="true" outlineLevel="0" collapsed="false">
      <c r="A15" s="35"/>
      <c r="B15" s="39" t="s">
        <v>38</v>
      </c>
      <c r="C15" s="40" t="s">
        <v>34</v>
      </c>
      <c r="D15" s="37" t="n">
        <v>0.691286265850067</v>
      </c>
      <c r="E15" s="37" t="n">
        <v>0.653461992740631</v>
      </c>
      <c r="F15" s="37" t="n">
        <v>0.121502764523029</v>
      </c>
      <c r="G15" s="37" t="n">
        <v>0.195852354168892</v>
      </c>
      <c r="H15" s="37" t="n">
        <v>0.4367024</v>
      </c>
      <c r="I15" s="37" t="n">
        <v>0.455321342</v>
      </c>
      <c r="J15" s="36"/>
      <c r="K15" s="38"/>
      <c r="L15" s="38"/>
    </row>
    <row r="16" customFormat="false" ht="12.75" hidden="false" customHeight="true" outlineLevel="0" collapsed="false">
      <c r="A16" s="35"/>
      <c r="B16" s="39" t="s">
        <v>38</v>
      </c>
      <c r="C16" s="40" t="s">
        <v>35</v>
      </c>
      <c r="D16" s="37" t="n">
        <v>0.701206028461456</v>
      </c>
      <c r="E16" s="37" t="n">
        <v>0.663873136043549</v>
      </c>
      <c r="F16" s="37" t="n">
        <v>0.295848846435547</v>
      </c>
      <c r="G16" s="37" t="n">
        <v>0.410834044218063</v>
      </c>
      <c r="H16" s="37" t="n">
        <v>0.417835563</v>
      </c>
      <c r="I16" s="37" t="n">
        <v>0.43631193</v>
      </c>
      <c r="J16" s="36"/>
      <c r="K16" s="38"/>
      <c r="L16" s="38"/>
    </row>
    <row r="17" customFormat="false" ht="12.75" hidden="false" customHeight="true" outlineLevel="0" collapsed="false">
      <c r="A17" s="35"/>
      <c r="B17" s="29" t="s">
        <v>39</v>
      </c>
      <c r="C17" s="40" t="s">
        <v>33</v>
      </c>
      <c r="D17" s="37" t="n">
        <v>0.703203558921814</v>
      </c>
      <c r="E17" s="37" t="n">
        <v>0.739511668682098</v>
      </c>
      <c r="F17" s="37" t="n">
        <v>0.37666055560112</v>
      </c>
      <c r="G17" s="37" t="n">
        <v>0.566124558448792</v>
      </c>
      <c r="H17" s="37" t="n">
        <v>0.803887665</v>
      </c>
      <c r="I17" s="37" t="n">
        <v>0.703774452</v>
      </c>
      <c r="J17" s="36"/>
      <c r="K17" s="38"/>
      <c r="L17" s="38"/>
    </row>
    <row r="18" customFormat="false" ht="11.25" hidden="false" customHeight="false" outlineLevel="0" collapsed="false">
      <c r="A18" s="35"/>
      <c r="B18" s="39" t="s">
        <v>39</v>
      </c>
      <c r="C18" s="40" t="s">
        <v>34</v>
      </c>
      <c r="D18" s="37" t="n">
        <v>0.769341707229614</v>
      </c>
      <c r="E18" s="37" t="n">
        <v>0.800912380218506</v>
      </c>
      <c r="F18" s="37" t="n">
        <v>0.59259444475174</v>
      </c>
      <c r="G18" s="37" t="n">
        <v>0.762696444988251</v>
      </c>
      <c r="H18" s="37" t="n">
        <v>0.843854606</v>
      </c>
      <c r="I18" s="37" t="n">
        <v>0.754942119</v>
      </c>
      <c r="J18" s="36"/>
      <c r="K18" s="38"/>
      <c r="L18" s="38"/>
    </row>
    <row r="19" customFormat="false" ht="11.25" hidden="false" customHeight="false" outlineLevel="0" collapsed="false">
      <c r="B19" s="39" t="s">
        <v>39</v>
      </c>
      <c r="C19" s="42" t="s">
        <v>35</v>
      </c>
      <c r="D19" s="37" t="n">
        <v>0.826038718223572</v>
      </c>
      <c r="E19" s="37" t="n">
        <v>0.852411150932312</v>
      </c>
      <c r="F19" s="37" t="n">
        <v>0.805978536605835</v>
      </c>
      <c r="G19" s="37" t="n">
        <v>0.910517871379852</v>
      </c>
      <c r="H19" s="37" t="n">
        <v>0.93287611</v>
      </c>
      <c r="I19" s="37" t="n">
        <v>0.880453527</v>
      </c>
      <c r="K19" s="43"/>
      <c r="L19" s="43"/>
    </row>
    <row r="20" customFormat="false" ht="11.25" hidden="false" customHeight="false" outlineLevel="0" collapsed="false">
      <c r="B20" s="29" t="s">
        <v>40</v>
      </c>
      <c r="C20" s="42" t="s">
        <v>33</v>
      </c>
      <c r="D20" s="37" t="n">
        <v>0.692264795303345</v>
      </c>
      <c r="E20" s="37" t="n">
        <v>0.625704646110535</v>
      </c>
      <c r="F20" s="37" t="n">
        <v>0.290751516819</v>
      </c>
      <c r="G20" s="37" t="n">
        <v>0.404417902231216</v>
      </c>
      <c r="H20" s="37" t="n">
        <v>0.797510326</v>
      </c>
      <c r="I20" s="37" t="n">
        <v>0.712664604</v>
      </c>
      <c r="K20" s="43"/>
      <c r="L20" s="43"/>
    </row>
    <row r="21" customFormat="false" ht="11.25" hidden="false" customHeight="false" outlineLevel="0" collapsed="false">
      <c r="B21" s="39" t="s">
        <v>40</v>
      </c>
      <c r="C21" s="42" t="s">
        <v>34</v>
      </c>
      <c r="D21" s="37" t="n">
        <v>0.745773494243622</v>
      </c>
      <c r="E21" s="37" t="n">
        <v>0.684196591377258</v>
      </c>
      <c r="F21" s="37" t="n">
        <v>0.368298560380936</v>
      </c>
      <c r="G21" s="37" t="n">
        <v>0.489189684391022</v>
      </c>
      <c r="H21" s="37" t="n">
        <v>0.801925719</v>
      </c>
      <c r="I21" s="37" t="n">
        <v>0.718011498</v>
      </c>
      <c r="K21" s="43"/>
      <c r="L21" s="43"/>
    </row>
    <row r="22" customFormat="false" ht="11.25" hidden="false" customHeight="false" outlineLevel="0" collapsed="false">
      <c r="B22" s="39" t="s">
        <v>40</v>
      </c>
      <c r="C22" s="42" t="s">
        <v>35</v>
      </c>
      <c r="D22" s="37" t="n">
        <v>0.858224809169769</v>
      </c>
      <c r="E22" s="37" t="n">
        <v>0.813426971435547</v>
      </c>
      <c r="F22" s="37" t="n">
        <v>0.547502338886261</v>
      </c>
      <c r="G22" s="37" t="n">
        <v>0.665898621082306</v>
      </c>
      <c r="H22" s="37" t="n">
        <v>0.872928321</v>
      </c>
      <c r="I22" s="37" t="n">
        <v>0.807512939</v>
      </c>
      <c r="K22" s="43"/>
      <c r="L22" s="43"/>
    </row>
    <row r="23" customFormat="false" ht="11.25" hidden="false" customHeight="false" outlineLevel="0" collapsed="false">
      <c r="B23" s="29" t="s">
        <v>41</v>
      </c>
      <c r="C23" s="42" t="s">
        <v>33</v>
      </c>
      <c r="D23" s="37" t="n">
        <v>0.585370182991028</v>
      </c>
      <c r="E23" s="37" t="n">
        <v>0.513508439064026</v>
      </c>
      <c r="F23" s="37" t="n">
        <v>0.278808295726776</v>
      </c>
      <c r="G23" s="37" t="n">
        <v>0.381395757198334</v>
      </c>
      <c r="H23" s="37" t="n">
        <v>0.500688732</v>
      </c>
      <c r="I23" s="37" t="n">
        <v>0.409717023</v>
      </c>
      <c r="K23" s="43"/>
      <c r="L23" s="43"/>
    </row>
    <row r="24" customFormat="false" ht="11.25" hidden="false" customHeight="false" outlineLevel="0" collapsed="false">
      <c r="B24" s="39" t="s">
        <v>41</v>
      </c>
      <c r="C24" s="42" t="s">
        <v>34</v>
      </c>
      <c r="D24" s="37" t="n">
        <v>0.680639863014221</v>
      </c>
      <c r="E24" s="37" t="n">
        <v>0.613213539123535</v>
      </c>
      <c r="F24" s="37" t="n">
        <v>0.523448169231415</v>
      </c>
      <c r="G24" s="37" t="n">
        <v>0.634342968463898</v>
      </c>
      <c r="H24" s="37" t="n">
        <v>0.55593878</v>
      </c>
      <c r="I24" s="37" t="n">
        <v>0.464414239</v>
      </c>
      <c r="K24" s="43"/>
      <c r="L24" s="43"/>
    </row>
    <row r="25" customFormat="false" ht="11.25" hidden="false" customHeight="false" outlineLevel="0" collapsed="false">
      <c r="B25" s="39" t="s">
        <v>41</v>
      </c>
      <c r="C25" s="42" t="s">
        <v>35</v>
      </c>
      <c r="D25" s="37" t="n">
        <v>0.751293957233429</v>
      </c>
      <c r="E25" s="37" t="n">
        <v>0.690329015254974</v>
      </c>
      <c r="F25" s="37" t="n">
        <v>0.730840384960175</v>
      </c>
      <c r="G25" s="37" t="n">
        <v>0.815919876098633</v>
      </c>
      <c r="H25" s="37" t="n">
        <v>0.673036933</v>
      </c>
      <c r="I25" s="37" t="n">
        <v>0.586408257</v>
      </c>
      <c r="K25" s="43"/>
      <c r="L25" s="43"/>
    </row>
    <row r="26" customFormat="false" ht="11.25" hidden="false" customHeight="false" outlineLevel="0" collapsed="false">
      <c r="B26" s="29" t="s">
        <v>42</v>
      </c>
      <c r="C26" s="42" t="s">
        <v>33</v>
      </c>
      <c r="D26" s="37" t="n">
        <v>0.766468346118927</v>
      </c>
      <c r="E26" s="37" t="n">
        <v>0.852738559246063</v>
      </c>
      <c r="F26" s="37" t="n">
        <v>0.215094044804573</v>
      </c>
      <c r="G26" s="37" t="n">
        <v>0.340159565210342</v>
      </c>
      <c r="H26" s="37" t="n">
        <v>0.154891521</v>
      </c>
      <c r="I26" s="37" t="n">
        <v>0.142731041</v>
      </c>
      <c r="K26" s="43"/>
      <c r="L26" s="43"/>
    </row>
    <row r="27" customFormat="false" ht="11.25" hidden="false" customHeight="false" outlineLevel="0" collapsed="false">
      <c r="B27" s="39" t="s">
        <v>42</v>
      </c>
      <c r="C27" s="42" t="s">
        <v>34</v>
      </c>
      <c r="D27" s="37" t="n">
        <v>0.874241590499878</v>
      </c>
      <c r="E27" s="37" t="n">
        <v>0.928901493549347</v>
      </c>
      <c r="F27" s="37" t="n">
        <v>0.322264164686203</v>
      </c>
      <c r="G27" s="37" t="n">
        <v>0.466315716505051</v>
      </c>
      <c r="H27" s="37" t="n">
        <v>0.215090722</v>
      </c>
      <c r="I27" s="37" t="n">
        <v>0.200080618</v>
      </c>
      <c r="K27" s="43"/>
      <c r="L27" s="43"/>
    </row>
    <row r="28" customFormat="false" ht="11.25" hidden="false" customHeight="false" outlineLevel="0" collapsed="false">
      <c r="B28" s="39" t="s">
        <v>42</v>
      </c>
      <c r="C28" s="42" t="s">
        <v>35</v>
      </c>
      <c r="D28" s="37" t="n">
        <v>0.845485091209412</v>
      </c>
      <c r="E28" s="37" t="n">
        <v>0.909591794013977</v>
      </c>
      <c r="F28" s="37" t="n">
        <v>0.452616989612579</v>
      </c>
      <c r="G28" s="37" t="n">
        <v>0.601715505123138</v>
      </c>
      <c r="H28" s="37" t="n">
        <v>0.296859056</v>
      </c>
      <c r="I28" s="37" t="n">
        <v>0.278968692</v>
      </c>
      <c r="K28" s="43"/>
      <c r="L28" s="43"/>
    </row>
    <row r="29" customFormat="false" ht="11.25" hidden="false" customHeight="false" outlineLevel="0" collapsed="false">
      <c r="B29" s="29" t="s">
        <v>43</v>
      </c>
      <c r="C29" s="42" t="s">
        <v>33</v>
      </c>
      <c r="D29" s="37" t="n">
        <v>0.854789137840271</v>
      </c>
      <c r="E29" s="37" t="n">
        <v>0.8156658411026</v>
      </c>
      <c r="F29" s="37" t="n">
        <v>0.204295665025711</v>
      </c>
      <c r="G29" s="37" t="n">
        <v>0.360345155000687</v>
      </c>
      <c r="H29" s="37" t="n">
        <v>0.468221962</v>
      </c>
      <c r="I29" s="37" t="n">
        <v>0.475029022</v>
      </c>
      <c r="K29" s="43"/>
      <c r="L29" s="43"/>
    </row>
    <row r="30" customFormat="false" ht="11.25" hidden="false" customHeight="false" outlineLevel="0" collapsed="false">
      <c r="B30" s="39" t="s">
        <v>43</v>
      </c>
      <c r="C30" s="42" t="s">
        <v>34</v>
      </c>
      <c r="D30" s="37" t="n">
        <v>0.880684673786163</v>
      </c>
      <c r="E30" s="37" t="n">
        <v>0.846180856227875</v>
      </c>
      <c r="F30" s="37" t="n">
        <v>0.440797507762909</v>
      </c>
      <c r="G30" s="37" t="n">
        <v>0.625474631786346</v>
      </c>
      <c r="H30" s="37" t="n">
        <v>0.551170468</v>
      </c>
      <c r="I30" s="37" t="n">
        <v>0.557930887</v>
      </c>
      <c r="K30" s="43"/>
      <c r="L30" s="43"/>
    </row>
    <row r="31" customFormat="false" ht="11.25" hidden="false" customHeight="false" outlineLevel="0" collapsed="false">
      <c r="B31" s="39" t="s">
        <v>43</v>
      </c>
      <c r="C31" s="42" t="s">
        <v>35</v>
      </c>
      <c r="D31" s="37" t="n">
        <v>0.895907461643219</v>
      </c>
      <c r="E31" s="37" t="n">
        <v>0.86440920829773</v>
      </c>
      <c r="F31" s="37" t="n">
        <v>0.54240870475769</v>
      </c>
      <c r="G31" s="37" t="n">
        <v>0.717470228672028</v>
      </c>
      <c r="H31" s="37" t="n">
        <v>0.659991622</v>
      </c>
      <c r="I31" s="37" t="n">
        <v>0.666237175</v>
      </c>
      <c r="K31" s="43"/>
      <c r="L31" s="43"/>
    </row>
    <row r="32" customFormat="false" ht="12.75" hidden="false" customHeight="false" outlineLevel="0" collapsed="false">
      <c r="B32" s="29" t="s">
        <v>44</v>
      </c>
      <c r="C32" s="42" t="s">
        <v>33</v>
      </c>
      <c r="D32" s="37" t="n">
        <v>0.774604260921478</v>
      </c>
      <c r="E32" s="37" t="n">
        <v>0.832973837852478</v>
      </c>
      <c r="F32" s="37" t="n">
        <v>0.154788181185722</v>
      </c>
      <c r="G32" s="37" t="n">
        <v>0.332422912120819</v>
      </c>
      <c r="H32" s="37" t="n">
        <v>0.509043932</v>
      </c>
      <c r="I32" s="37" t="n">
        <v>0.435123533</v>
      </c>
      <c r="J32" s="44"/>
      <c r="K32" s="43"/>
      <c r="L32" s="43"/>
    </row>
    <row r="33" customFormat="false" ht="12.75" hidden="false" customHeight="false" outlineLevel="0" collapsed="false">
      <c r="B33" s="39" t="s">
        <v>44</v>
      </c>
      <c r="C33" s="42" t="s">
        <v>34</v>
      </c>
      <c r="D33" s="37" t="n">
        <v>0.868176460266113</v>
      </c>
      <c r="E33" s="37" t="n">
        <v>0.908191442489624</v>
      </c>
      <c r="F33" s="37" t="n">
        <v>0.289694726467133</v>
      </c>
      <c r="G33" s="37" t="n">
        <v>0.511408984661102</v>
      </c>
      <c r="H33" s="37" t="n">
        <v>0.554754972</v>
      </c>
      <c r="I33" s="37" t="n">
        <v>0.480725706</v>
      </c>
      <c r="J33" s="44"/>
      <c r="K33" s="43"/>
      <c r="L33" s="43"/>
    </row>
    <row r="34" customFormat="false" ht="12.75" hidden="false" customHeight="false" outlineLevel="0" collapsed="false">
      <c r="B34" s="39" t="s">
        <v>44</v>
      </c>
      <c r="C34" s="42" t="s">
        <v>35</v>
      </c>
      <c r="D34" s="37" t="n">
        <v>0.905519366264343</v>
      </c>
      <c r="E34" s="37" t="n">
        <v>0.936438500881195</v>
      </c>
      <c r="F34" s="37" t="n">
        <v>0.487901329994202</v>
      </c>
      <c r="G34" s="37" t="n">
        <v>0.709713280200958</v>
      </c>
      <c r="H34" s="37" t="n">
        <v>0.547944307</v>
      </c>
      <c r="I34" s="37" t="n">
        <v>0.473869234</v>
      </c>
      <c r="J34" s="44"/>
      <c r="K34" s="43"/>
      <c r="L34" s="43"/>
    </row>
    <row r="35" customFormat="false" ht="12.75" hidden="false" customHeight="false" outlineLevel="0" collapsed="false">
      <c r="B35" s="45" t="s">
        <v>45</v>
      </c>
      <c r="C35" s="42" t="s">
        <v>33</v>
      </c>
      <c r="D35" s="37" t="n">
        <v>0.789044260978699</v>
      </c>
      <c r="E35" s="37" t="n">
        <v>0.807644248008728</v>
      </c>
      <c r="F35" s="37" t="n">
        <v>0.377182364463806</v>
      </c>
      <c r="G35" s="37" t="n">
        <v>0.456400841474533</v>
      </c>
      <c r="H35" s="37" t="n">
        <v>0.733159184</v>
      </c>
      <c r="I35" s="37" t="n">
        <v>0.672138214</v>
      </c>
      <c r="J35" s="44"/>
      <c r="K35" s="43"/>
      <c r="L35" s="43"/>
    </row>
    <row r="36" customFormat="false" ht="12.75" hidden="false" customHeight="false" outlineLevel="0" collapsed="false">
      <c r="B36" s="39"/>
      <c r="C36" s="42" t="s">
        <v>34</v>
      </c>
      <c r="D36" s="37" t="n">
        <v>0.794391810894013</v>
      </c>
      <c r="E36" s="37" t="n">
        <v>0.812700986862183</v>
      </c>
      <c r="F36" s="37" t="n">
        <v>0.3963343501091</v>
      </c>
      <c r="G36" s="37" t="n">
        <v>0.476291745901108</v>
      </c>
      <c r="H36" s="37" t="n">
        <v>0.691808045</v>
      </c>
      <c r="I36" s="37" t="n">
        <v>0.627186596</v>
      </c>
      <c r="J36" s="44"/>
      <c r="K36" s="43"/>
      <c r="L36" s="43"/>
    </row>
    <row r="37" customFormat="false" ht="12.75" hidden="false" customHeight="false" outlineLevel="0" collapsed="false">
      <c r="B37" s="39"/>
      <c r="C37" s="42" t="s">
        <v>35</v>
      </c>
      <c r="D37" s="37" t="n">
        <v>0.844940602779388</v>
      </c>
      <c r="E37" s="37" t="n">
        <v>0.860176205635071</v>
      </c>
      <c r="F37" s="37" t="n">
        <v>0.464820116758347</v>
      </c>
      <c r="G37" s="37" t="n">
        <v>0.545811712741852</v>
      </c>
      <c r="H37" s="37" t="n">
        <v>0.699632108</v>
      </c>
      <c r="I37" s="37" t="n">
        <v>0.635618687</v>
      </c>
      <c r="J37" s="44"/>
      <c r="K37" s="43"/>
      <c r="L37" s="43"/>
    </row>
    <row r="38" customFormat="false" ht="12.75" hidden="false" customHeight="false" outlineLevel="0" collapsed="false">
      <c r="B38" s="29" t="s">
        <v>46</v>
      </c>
      <c r="C38" s="42" t="s">
        <v>33</v>
      </c>
      <c r="D38" s="37" t="n">
        <v>0.710187315940857</v>
      </c>
      <c r="E38" s="37" t="n">
        <v>0.746949791908264</v>
      </c>
      <c r="F38" s="37" t="n">
        <v>0.44192436337471</v>
      </c>
      <c r="G38" s="37" t="n">
        <v>0.570939481258392</v>
      </c>
      <c r="H38" s="37" t="n">
        <v>0.639256895</v>
      </c>
      <c r="I38" s="37" t="n">
        <v>0.574020267</v>
      </c>
      <c r="J38" s="44"/>
      <c r="K38" s="43"/>
      <c r="L38" s="43"/>
    </row>
    <row r="39" customFormat="false" ht="11.25" hidden="false" customHeight="false" outlineLevel="0" collapsed="false">
      <c r="B39" s="39" t="s">
        <v>46</v>
      </c>
      <c r="C39" s="42" t="s">
        <v>34</v>
      </c>
      <c r="D39" s="37" t="n">
        <v>0.777422070503235</v>
      </c>
      <c r="E39" s="37" t="n">
        <v>0.809078514575958</v>
      </c>
      <c r="F39" s="37" t="n">
        <v>0.616444885730743</v>
      </c>
      <c r="G39" s="37" t="n">
        <v>0.732705295085907</v>
      </c>
      <c r="H39" s="37" t="n">
        <v>0.745502293</v>
      </c>
      <c r="I39" s="37" t="n">
        <v>0.688127041</v>
      </c>
      <c r="K39" s="43"/>
      <c r="L39" s="43"/>
    </row>
    <row r="40" customFormat="false" ht="11.25" hidden="false" customHeight="false" outlineLevel="0" collapsed="false">
      <c r="B40" s="39" t="s">
        <v>46</v>
      </c>
      <c r="C40" s="42" t="s">
        <v>35</v>
      </c>
      <c r="D40" s="37" t="n">
        <v>0.798825800418854</v>
      </c>
      <c r="E40" s="37" t="n">
        <v>0.828543245792389</v>
      </c>
      <c r="F40" s="37" t="n">
        <v>0.785289764404297</v>
      </c>
      <c r="G40" s="37" t="n">
        <v>0.867583870887756</v>
      </c>
      <c r="H40" s="37" t="n">
        <v>0.849737346</v>
      </c>
      <c r="I40" s="37" t="n">
        <v>0.806604922</v>
      </c>
      <c r="K40" s="43"/>
      <c r="L40" s="43"/>
    </row>
    <row r="41" customFormat="false" ht="11.25" hidden="false" customHeight="false" outlineLevel="0" collapsed="false">
      <c r="B41" s="29" t="s">
        <v>47</v>
      </c>
      <c r="C41" s="42" t="s">
        <v>33</v>
      </c>
      <c r="D41" s="41" t="s">
        <v>37</v>
      </c>
      <c r="E41" s="41" t="s">
        <v>37</v>
      </c>
      <c r="F41" s="37" t="n">
        <v>0.524996280670166</v>
      </c>
      <c r="G41" s="37" t="n">
        <v>0.526133954524994</v>
      </c>
      <c r="H41" s="37" t="n">
        <v>0.676569462</v>
      </c>
      <c r="I41" s="37" t="n">
        <v>0.604699552</v>
      </c>
      <c r="K41" s="43"/>
      <c r="L41" s="43"/>
    </row>
    <row r="42" customFormat="false" ht="11.25" hidden="false" customHeight="false" outlineLevel="0" collapsed="false">
      <c r="B42" s="39" t="s">
        <v>47</v>
      </c>
      <c r="C42" s="42" t="s">
        <v>34</v>
      </c>
      <c r="D42" s="41" t="s">
        <v>37</v>
      </c>
      <c r="E42" s="41" t="s">
        <v>37</v>
      </c>
      <c r="F42" s="37" t="n">
        <v>0.580453753471375</v>
      </c>
      <c r="G42" s="37" t="n">
        <v>0.581570208072662</v>
      </c>
      <c r="H42" s="37" t="n">
        <v>0.724767327</v>
      </c>
      <c r="I42" s="37" t="n">
        <v>0.657064974</v>
      </c>
      <c r="K42" s="43"/>
      <c r="L42" s="43"/>
    </row>
    <row r="43" customFormat="false" ht="11.25" hidden="false" customHeight="false" outlineLevel="0" collapsed="false">
      <c r="B43" s="39" t="s">
        <v>47</v>
      </c>
      <c r="C43" s="42" t="s">
        <v>35</v>
      </c>
      <c r="D43" s="41" t="s">
        <v>37</v>
      </c>
      <c r="E43" s="41" t="s">
        <v>37</v>
      </c>
      <c r="F43" s="37" t="n">
        <v>0.661187291145325</v>
      </c>
      <c r="G43" s="37" t="n">
        <v>0.662232339382172</v>
      </c>
      <c r="H43" s="37" t="n">
        <v>0.778435409</v>
      </c>
      <c r="I43" s="37" t="n">
        <v>0.717125356</v>
      </c>
      <c r="K43" s="43"/>
      <c r="L43" s="43"/>
    </row>
    <row r="44" customFormat="false" ht="11.25" hidden="false" customHeight="false" outlineLevel="0" collapsed="false">
      <c r="B44" s="29" t="s">
        <v>48</v>
      </c>
      <c r="C44" s="42" t="s">
        <v>33</v>
      </c>
      <c r="D44" s="37" t="n">
        <v>0.727355241775513</v>
      </c>
      <c r="E44" s="37" t="n">
        <v>0.733882427215576</v>
      </c>
      <c r="F44" s="37" t="n">
        <v>0.236334815621376</v>
      </c>
      <c r="G44" s="37" t="n">
        <v>0.313925892114639</v>
      </c>
      <c r="H44" s="37" t="n">
        <v>0.746793807</v>
      </c>
      <c r="I44" s="37" t="n">
        <v>0.608686745</v>
      </c>
      <c r="K44" s="43"/>
      <c r="L44" s="43"/>
    </row>
    <row r="45" customFormat="false" ht="11.25" hidden="false" customHeight="false" outlineLevel="0" collapsed="false">
      <c r="B45" s="39" t="s">
        <v>48</v>
      </c>
      <c r="C45" s="42" t="s">
        <v>34</v>
      </c>
      <c r="D45" s="37" t="n">
        <v>0.791689038276672</v>
      </c>
      <c r="E45" s="37" t="n">
        <v>0.797312378883362</v>
      </c>
      <c r="F45" s="37" t="n">
        <v>0.336363166570663</v>
      </c>
      <c r="G45" s="37" t="n">
        <v>0.425038665533066</v>
      </c>
      <c r="H45" s="37" t="n">
        <v>0.833430648</v>
      </c>
      <c r="I45" s="37" t="n">
        <v>0.718798041</v>
      </c>
      <c r="K45" s="43"/>
      <c r="L45" s="43"/>
    </row>
    <row r="46" customFormat="false" ht="11.25" hidden="false" customHeight="false" outlineLevel="0" collapsed="false">
      <c r="B46" s="39" t="s">
        <v>48</v>
      </c>
      <c r="C46" s="42" t="s">
        <v>35</v>
      </c>
      <c r="D46" s="37" t="n">
        <v>0.869224071502686</v>
      </c>
      <c r="E46" s="37" t="n">
        <v>0.873375773429871</v>
      </c>
      <c r="F46" s="37" t="n">
        <v>0.615062415599823</v>
      </c>
      <c r="G46" s="37" t="n">
        <v>0.700530767440796</v>
      </c>
      <c r="H46" s="37" t="n">
        <v>0.913164616</v>
      </c>
      <c r="I46" s="37" t="n">
        <v>0.834466457</v>
      </c>
      <c r="K46" s="43"/>
      <c r="L46" s="43"/>
    </row>
    <row r="47" customFormat="false" ht="11.25" hidden="false" customHeight="false" outlineLevel="0" collapsed="false">
      <c r="B47" s="29" t="s">
        <v>49</v>
      </c>
      <c r="C47" s="42" t="s">
        <v>33</v>
      </c>
      <c r="D47" s="37" t="n">
        <v>0.471117973327637</v>
      </c>
      <c r="E47" s="37" t="n">
        <v>0.566707253456116</v>
      </c>
      <c r="F47" s="37" t="n">
        <v>0.222742900252342</v>
      </c>
      <c r="G47" s="37" t="n">
        <v>0.370826363563538</v>
      </c>
      <c r="H47" s="37" t="n">
        <v>0.285438985</v>
      </c>
      <c r="I47" s="37" t="n">
        <v>0.226486981</v>
      </c>
      <c r="K47" s="43"/>
      <c r="L47" s="43"/>
    </row>
    <row r="48" customFormat="false" ht="11.25" hidden="false" customHeight="false" outlineLevel="0" collapsed="false">
      <c r="B48" s="39" t="s">
        <v>49</v>
      </c>
      <c r="C48" s="42" t="s">
        <v>34</v>
      </c>
      <c r="D48" s="37" t="n">
        <v>0.546432793140411</v>
      </c>
      <c r="E48" s="37" t="n">
        <v>0.639495611190796</v>
      </c>
      <c r="F48" s="37" t="n">
        <v>0.378246545791626</v>
      </c>
      <c r="G48" s="37" t="n">
        <v>0.549028694629669</v>
      </c>
      <c r="H48" s="37" t="n">
        <v>0.33617717</v>
      </c>
      <c r="I48" s="37" t="n">
        <v>0.272049487</v>
      </c>
      <c r="K48" s="43"/>
      <c r="L48" s="43"/>
    </row>
    <row r="49" customFormat="false" ht="11.25" hidden="false" customHeight="false" outlineLevel="0" collapsed="false">
      <c r="B49" s="39" t="s">
        <v>49</v>
      </c>
      <c r="C49" s="42" t="s">
        <v>35</v>
      </c>
      <c r="D49" s="37" t="n">
        <v>0.747992873191834</v>
      </c>
      <c r="E49" s="37" t="n">
        <v>0.818230986595154</v>
      </c>
      <c r="F49" s="37" t="n">
        <v>0.618622422218323</v>
      </c>
      <c r="G49" s="37" t="n">
        <v>0.768879532814026</v>
      </c>
      <c r="H49" s="37" t="n">
        <v>0.445932329</v>
      </c>
      <c r="I49" s="37" t="n">
        <v>0.374615937</v>
      </c>
      <c r="K49" s="43"/>
      <c r="L49" s="43"/>
    </row>
    <row r="50" customFormat="false" ht="11.25" hidden="false" customHeight="false" outlineLevel="0" collapsed="false">
      <c r="B50" s="29" t="s">
        <v>50</v>
      </c>
      <c r="C50" s="42" t="s">
        <v>33</v>
      </c>
      <c r="D50" s="37" t="n">
        <v>0.391784399747849</v>
      </c>
      <c r="E50" s="37" t="n">
        <v>0.600632846355438</v>
      </c>
      <c r="F50" s="37" t="n">
        <v>0.176826640963554</v>
      </c>
      <c r="G50" s="37" t="n">
        <v>0.277322769165039</v>
      </c>
      <c r="H50" s="37" t="n">
        <v>0.312565953</v>
      </c>
      <c r="I50" s="37" t="n">
        <v>0.249215245</v>
      </c>
      <c r="K50" s="43"/>
      <c r="L50" s="43"/>
    </row>
    <row r="51" customFormat="false" ht="11.25" hidden="false" customHeight="false" outlineLevel="0" collapsed="false">
      <c r="B51" s="39" t="s">
        <v>50</v>
      </c>
      <c r="C51" s="42" t="s">
        <v>34</v>
      </c>
      <c r="D51" s="37" t="n">
        <v>0.493306994438171</v>
      </c>
      <c r="E51" s="37" t="n">
        <v>0.695982038974762</v>
      </c>
      <c r="F51" s="37" t="n">
        <v>0.41565665602684</v>
      </c>
      <c r="G51" s="37" t="n">
        <v>0.549221873283386</v>
      </c>
      <c r="H51" s="37" t="n">
        <v>0.384476572</v>
      </c>
      <c r="I51" s="37" t="n">
        <v>0.314861864</v>
      </c>
      <c r="K51" s="43"/>
      <c r="L51" s="43"/>
    </row>
    <row r="52" customFormat="false" ht="11.25" hidden="false" customHeight="false" outlineLevel="0" collapsed="false">
      <c r="B52" s="39" t="s">
        <v>50</v>
      </c>
      <c r="C52" s="42" t="s">
        <v>35</v>
      </c>
      <c r="D52" s="37" t="n">
        <v>0.530197381973267</v>
      </c>
      <c r="E52" s="37" t="n">
        <v>0.72755092382431</v>
      </c>
      <c r="F52" s="37" t="n">
        <v>0.535169303417206</v>
      </c>
      <c r="G52" s="37" t="n">
        <v>0.664575815200806</v>
      </c>
      <c r="H52" s="37" t="n">
        <v>0.454505086</v>
      </c>
      <c r="I52" s="37" t="n">
        <v>0.381075144</v>
      </c>
      <c r="K52" s="43"/>
      <c r="L52" s="43"/>
    </row>
    <row r="53" customFormat="false" ht="11.25" hidden="false" customHeight="false" outlineLevel="0" collapsed="false">
      <c r="B53" s="29" t="s">
        <v>51</v>
      </c>
      <c r="C53" s="42" t="s">
        <v>33</v>
      </c>
      <c r="D53" s="37" t="n">
        <v>0.459490597248077</v>
      </c>
      <c r="E53" s="37" t="n">
        <v>0.520198523998261</v>
      </c>
      <c r="F53" s="37" t="n">
        <v>0.261563867330551</v>
      </c>
      <c r="G53" s="37" t="n">
        <v>0.405151039361954</v>
      </c>
      <c r="H53" s="37" t="n">
        <v>0.300296426</v>
      </c>
      <c r="I53" s="37" t="n">
        <v>0.260226101</v>
      </c>
      <c r="K53" s="43"/>
      <c r="L53" s="43"/>
    </row>
    <row r="54" customFormat="false" ht="11.25" hidden="false" customHeight="false" outlineLevel="0" collapsed="false">
      <c r="B54" s="39" t="s">
        <v>51</v>
      </c>
      <c r="C54" s="42" t="s">
        <v>34</v>
      </c>
      <c r="D54" s="37" t="n">
        <v>0.647221088409424</v>
      </c>
      <c r="E54" s="37" t="n">
        <v>0.702012538909912</v>
      </c>
      <c r="F54" s="37" t="n">
        <v>0.297655612230301</v>
      </c>
      <c r="G54" s="37" t="n">
        <v>0.447231143712997</v>
      </c>
      <c r="H54" s="37" t="n">
        <v>0.307277977</v>
      </c>
      <c r="I54" s="37" t="n">
        <v>0.266746998</v>
      </c>
      <c r="K54" s="43"/>
      <c r="L54" s="43"/>
    </row>
    <row r="55" customFormat="false" ht="11.25" hidden="false" customHeight="false" outlineLevel="0" collapsed="false">
      <c r="B55" s="39" t="s">
        <v>51</v>
      </c>
      <c r="C55" s="42" t="s">
        <v>35</v>
      </c>
      <c r="D55" s="37" t="n">
        <v>0.741012036800385</v>
      </c>
      <c r="E55" s="37" t="n">
        <v>0.787807703018189</v>
      </c>
      <c r="F55" s="37" t="n">
        <v>0.469561696052551</v>
      </c>
      <c r="G55" s="37" t="n">
        <v>0.626320421695709</v>
      </c>
      <c r="H55" s="37" t="n">
        <v>0.371156365</v>
      </c>
      <c r="I55" s="37" t="n">
        <v>0.327115327</v>
      </c>
      <c r="K55" s="43"/>
      <c r="L55" s="43"/>
    </row>
    <row r="56" customFormat="false" ht="11.25" hidden="false" customHeight="false" outlineLevel="0" collapsed="false">
      <c r="B56" s="29" t="s">
        <v>52</v>
      </c>
      <c r="C56" s="42" t="s">
        <v>33</v>
      </c>
      <c r="D56" s="37" t="n">
        <v>0.621334910392761</v>
      </c>
      <c r="E56" s="37" t="n">
        <v>0.661469340324402</v>
      </c>
      <c r="F56" s="37" t="n">
        <v>0.168085098266602</v>
      </c>
      <c r="G56" s="37" t="n">
        <v>0.246330171823502</v>
      </c>
      <c r="H56" s="37" t="n">
        <v>0.388183355</v>
      </c>
      <c r="I56" s="37" t="n">
        <v>0.369397759</v>
      </c>
      <c r="K56" s="43"/>
      <c r="L56" s="43"/>
    </row>
    <row r="57" customFormat="false" ht="11.25" hidden="false" customHeight="false" outlineLevel="0" collapsed="false">
      <c r="B57" s="39" t="s">
        <v>52</v>
      </c>
      <c r="C57" s="42" t="s">
        <v>34</v>
      </c>
      <c r="D57" s="37" t="n">
        <v>0.69171279668808</v>
      </c>
      <c r="E57" s="37" t="n">
        <v>0.728472232818604</v>
      </c>
      <c r="F57" s="37" t="n">
        <v>0.30041629076004</v>
      </c>
      <c r="G57" s="37" t="n">
        <v>0.402250081300736</v>
      </c>
      <c r="H57" s="37" t="n">
        <v>0.527149916</v>
      </c>
      <c r="I57" s="37" t="n">
        <v>0.507465959</v>
      </c>
      <c r="K57" s="43"/>
      <c r="L57" s="43"/>
    </row>
    <row r="58" customFormat="false" ht="11.25" hidden="false" customHeight="false" outlineLevel="0" collapsed="false">
      <c r="B58" s="39" t="s">
        <v>52</v>
      </c>
      <c r="C58" s="42" t="s">
        <v>35</v>
      </c>
      <c r="D58" s="37" t="n">
        <v>0.758394598960877</v>
      </c>
      <c r="E58" s="37" t="n">
        <v>0.790637612342835</v>
      </c>
      <c r="F58" s="37" t="n">
        <v>0.407984554767609</v>
      </c>
      <c r="G58" s="37" t="n">
        <v>0.517126798629761</v>
      </c>
      <c r="H58" s="37" t="n">
        <v>0.55286324</v>
      </c>
      <c r="I58" s="37" t="n">
        <v>0.533275783</v>
      </c>
      <c r="K58" s="43"/>
      <c r="L58" s="43"/>
    </row>
    <row r="59" customFormat="false" ht="11.25" hidden="false" customHeight="false" outlineLevel="0" collapsed="false">
      <c r="B59" s="29" t="s">
        <v>53</v>
      </c>
      <c r="C59" s="42" t="s">
        <v>33</v>
      </c>
      <c r="D59" s="37" t="n">
        <v>0.729433536529541</v>
      </c>
      <c r="E59" s="37" t="n">
        <v>0.774452567100525</v>
      </c>
      <c r="F59" s="37" t="n">
        <v>0.39581623673439</v>
      </c>
      <c r="G59" s="37" t="n">
        <v>0.568044364452362</v>
      </c>
      <c r="H59" s="37" t="n">
        <v>0.640204251</v>
      </c>
      <c r="I59" s="37" t="n">
        <v>0.631987154</v>
      </c>
      <c r="K59" s="43"/>
      <c r="L59" s="43"/>
    </row>
    <row r="60" customFormat="false" ht="11.25" hidden="false" customHeight="false" outlineLevel="0" collapsed="false">
      <c r="B60" s="39" t="s">
        <v>53</v>
      </c>
      <c r="C60" s="42" t="s">
        <v>34</v>
      </c>
      <c r="D60" s="37" t="n">
        <v>0.797620594501495</v>
      </c>
      <c r="E60" s="37" t="n">
        <v>0.835379183292389</v>
      </c>
      <c r="F60" s="37" t="n">
        <v>0.474068403244019</v>
      </c>
      <c r="G60" s="37" t="n">
        <v>0.644510686397553</v>
      </c>
      <c r="H60" s="37" t="n">
        <v>0.685558915</v>
      </c>
      <c r="I60" s="37" t="n">
        <v>0.67775023</v>
      </c>
      <c r="K60" s="43"/>
      <c r="L60" s="43"/>
    </row>
    <row r="61" customFormat="false" ht="11.25" hidden="false" customHeight="false" outlineLevel="0" collapsed="false">
      <c r="B61" s="39" t="s">
        <v>53</v>
      </c>
      <c r="C61" s="42" t="s">
        <v>35</v>
      </c>
      <c r="D61" s="37" t="n">
        <v>0.815144598484039</v>
      </c>
      <c r="E61" s="37" t="n">
        <v>0.850715160369873</v>
      </c>
      <c r="F61" s="37" t="n">
        <v>0.718389332294464</v>
      </c>
      <c r="G61" s="37" t="n">
        <v>0.844625651836395</v>
      </c>
      <c r="H61" s="37" t="n">
        <v>0.828757167</v>
      </c>
      <c r="I61" s="37" t="n">
        <v>0.823135734</v>
      </c>
      <c r="K61" s="43"/>
      <c r="L61" s="43"/>
    </row>
    <row r="62" customFormat="false" ht="11.25" hidden="false" customHeight="false" outlineLevel="0" collapsed="false">
      <c r="B62" s="29" t="s">
        <v>54</v>
      </c>
      <c r="C62" s="42" t="s">
        <v>33</v>
      </c>
      <c r="D62" s="37" t="n">
        <v>0.754739999771118</v>
      </c>
      <c r="E62" s="37" t="n">
        <v>0.721724390983582</v>
      </c>
      <c r="F62" s="37" t="n">
        <v>0.201505959033966</v>
      </c>
      <c r="G62" s="37" t="n">
        <v>0.3330919444561</v>
      </c>
      <c r="H62" s="37" t="n">
        <v>0.597318292</v>
      </c>
      <c r="I62" s="37" t="n">
        <v>0.548565269</v>
      </c>
      <c r="K62" s="43"/>
      <c r="L62" s="43"/>
    </row>
    <row r="63" customFormat="false" ht="11.25" hidden="false" customHeight="false" outlineLevel="0" collapsed="false">
      <c r="B63" s="39" t="s">
        <v>54</v>
      </c>
      <c r="C63" s="42" t="s">
        <v>34</v>
      </c>
      <c r="D63" s="37" t="n">
        <v>0.875909626483917</v>
      </c>
      <c r="E63" s="37" t="n">
        <v>0.85389119386673</v>
      </c>
      <c r="F63" s="37" t="n">
        <v>0.517123937606812</v>
      </c>
      <c r="G63" s="37" t="n">
        <v>0.672851026058197</v>
      </c>
      <c r="H63" s="37" t="n">
        <v>0.713284671</v>
      </c>
      <c r="I63" s="37" t="n">
        <v>0.669535756</v>
      </c>
      <c r="K63" s="43"/>
      <c r="L63" s="43"/>
    </row>
    <row r="64" customFormat="false" ht="11.25" hidden="false" customHeight="false" outlineLevel="0" collapsed="false">
      <c r="B64" s="39" t="s">
        <v>54</v>
      </c>
      <c r="C64" s="42" t="s">
        <v>35</v>
      </c>
      <c r="D64" s="37" t="n">
        <v>0.937926113605499</v>
      </c>
      <c r="E64" s="37" t="n">
        <v>0.924510836601257</v>
      </c>
      <c r="F64" s="37" t="n">
        <v>0.675672173500061</v>
      </c>
      <c r="G64" s="37" t="n">
        <v>0.805241465568543</v>
      </c>
      <c r="H64" s="37" t="n">
        <v>0.813296735</v>
      </c>
      <c r="I64" s="37" t="n">
        <v>0.778083324</v>
      </c>
      <c r="K64" s="43"/>
      <c r="L64" s="43"/>
    </row>
    <row r="65" customFormat="false" ht="11.25" hidden="false" customHeight="false" outlineLevel="0" collapsed="false">
      <c r="B65" s="29" t="s">
        <v>55</v>
      </c>
      <c r="C65" s="42" t="s">
        <v>33</v>
      </c>
      <c r="D65" s="37" t="n">
        <v>0.490546077489853</v>
      </c>
      <c r="E65" s="37" t="n">
        <v>0.70254772901535</v>
      </c>
      <c r="F65" s="37" t="n">
        <v>0.28815895318985</v>
      </c>
      <c r="G65" s="37" t="n">
        <v>0.512672185897827</v>
      </c>
      <c r="H65" s="37" t="n">
        <v>0.233562917</v>
      </c>
      <c r="I65" s="37" t="n">
        <v>0.211793005</v>
      </c>
      <c r="K65" s="43"/>
      <c r="L65" s="43"/>
    </row>
    <row r="66" customFormat="false" ht="11.25" hidden="false" customHeight="false" outlineLevel="0" collapsed="false">
      <c r="B66" s="39" t="s">
        <v>55</v>
      </c>
      <c r="C66" s="42" t="s">
        <v>34</v>
      </c>
      <c r="D66" s="37" t="n">
        <v>0.530444920063019</v>
      </c>
      <c r="E66" s="37" t="n">
        <v>0.73625111579895</v>
      </c>
      <c r="F66" s="37" t="n">
        <v>0.397105842828751</v>
      </c>
      <c r="G66" s="37" t="n">
        <v>0.62918496131897</v>
      </c>
      <c r="H66" s="37" t="n">
        <v>0.26760006</v>
      </c>
      <c r="I66" s="37" t="n">
        <v>0.244111001</v>
      </c>
      <c r="K66" s="43"/>
      <c r="L66" s="43"/>
    </row>
    <row r="67" customFormat="false" ht="11.25" hidden="false" customHeight="false" outlineLevel="0" collapsed="false">
      <c r="B67" s="39" t="s">
        <v>55</v>
      </c>
      <c r="C67" s="42" t="s">
        <v>35</v>
      </c>
      <c r="D67" s="37" t="n">
        <v>0.653381288051605</v>
      </c>
      <c r="E67" s="37" t="n">
        <v>0.828920364379883</v>
      </c>
      <c r="F67" s="37" t="n">
        <v>0.543074667453766</v>
      </c>
      <c r="G67" s="37" t="n">
        <v>0.757637679576874</v>
      </c>
      <c r="H67" s="37" t="n">
        <v>0.298305184</v>
      </c>
      <c r="I67" s="37" t="n">
        <v>0.273476183</v>
      </c>
      <c r="K67" s="43"/>
      <c r="L67" s="43"/>
    </row>
    <row r="68" customFormat="false" ht="11.25" hidden="false" customHeight="false" outlineLevel="0" collapsed="false">
      <c r="B68" s="29" t="s">
        <v>56</v>
      </c>
      <c r="C68" s="42" t="s">
        <v>33</v>
      </c>
      <c r="D68" s="37" t="n">
        <v>0.658981323242188</v>
      </c>
      <c r="E68" s="37" t="n">
        <v>0.675892174243927</v>
      </c>
      <c r="F68" s="37" t="n">
        <v>0.399674206972122</v>
      </c>
      <c r="G68" s="37" t="n">
        <v>0.484085232019424</v>
      </c>
      <c r="H68" s="37" t="n">
        <v>0.5020383</v>
      </c>
      <c r="I68" s="37" t="n">
        <v>0.427005798</v>
      </c>
      <c r="K68" s="43"/>
      <c r="L68" s="43"/>
    </row>
    <row r="69" customFormat="false" ht="11.25" hidden="false" customHeight="false" outlineLevel="0" collapsed="false">
      <c r="B69" s="39" t="s">
        <v>56</v>
      </c>
      <c r="C69" s="42" t="s">
        <v>34</v>
      </c>
      <c r="D69" s="37" t="n">
        <v>0.813356637954712</v>
      </c>
      <c r="E69" s="37" t="n">
        <v>0.825592815876007</v>
      </c>
      <c r="F69" s="37" t="n">
        <v>0.631765186786652</v>
      </c>
      <c r="G69" s="37" t="n">
        <v>0.709121346473694</v>
      </c>
      <c r="H69" s="37" t="n">
        <v>0.66441375</v>
      </c>
      <c r="I69" s="37" t="n">
        <v>0.593061566</v>
      </c>
      <c r="K69" s="43"/>
      <c r="L69" s="43"/>
    </row>
    <row r="70" customFormat="false" ht="11.25" hidden="false" customHeight="false" outlineLevel="0" collapsed="false">
      <c r="B70" s="46" t="s">
        <v>56</v>
      </c>
      <c r="C70" s="47" t="s">
        <v>35</v>
      </c>
      <c r="D70" s="48" t="n">
        <v>0.885904610157013</v>
      </c>
      <c r="E70" s="48" t="n">
        <v>0.894640386104584</v>
      </c>
      <c r="F70" s="48" t="n">
        <v>0.76193904876709</v>
      </c>
      <c r="G70" s="48" t="n">
        <v>0.822995543479919</v>
      </c>
      <c r="H70" s="48" t="n">
        <v>0.829140484</v>
      </c>
      <c r="I70" s="48" t="n">
        <v>0.776869237</v>
      </c>
      <c r="K70" s="43"/>
      <c r="L70" s="43"/>
    </row>
    <row r="71" customFormat="false" ht="11.25" hidden="false" customHeight="false" outlineLevel="0" collapsed="false">
      <c r="B71" s="49" t="s">
        <v>57</v>
      </c>
      <c r="C71" s="42" t="s">
        <v>33</v>
      </c>
      <c r="D71" s="50" t="n">
        <v>0.657327225804329</v>
      </c>
      <c r="E71" s="50" t="n">
        <v>0.695278277993202</v>
      </c>
      <c r="F71" s="50" t="n">
        <v>0.282388563081622</v>
      </c>
      <c r="G71" s="50" t="n">
        <v>0.406103071570396</v>
      </c>
      <c r="H71" s="50" t="n">
        <v>0.475779982129674</v>
      </c>
      <c r="I71" s="50" t="n">
        <v>0.434027635709186</v>
      </c>
      <c r="K71" s="43"/>
      <c r="L71" s="43"/>
    </row>
    <row r="72" customFormat="false" ht="11.25" hidden="false" customHeight="false" outlineLevel="0" collapsed="false">
      <c r="B72" s="49"/>
      <c r="C72" s="42" t="s">
        <v>34</v>
      </c>
      <c r="D72" s="50" t="n">
        <v>0.746388065814972</v>
      </c>
      <c r="E72" s="50" t="n">
        <v>0.779983749985695</v>
      </c>
      <c r="F72" s="50" t="n">
        <v>0.41840731985867</v>
      </c>
      <c r="G72" s="50" t="n">
        <v>0.553375657647848</v>
      </c>
      <c r="H72" s="50" t="n">
        <v>0.544543942216269</v>
      </c>
      <c r="I72" s="50" t="n">
        <v>0.504726984784269</v>
      </c>
      <c r="K72" s="43"/>
      <c r="L72" s="43"/>
    </row>
    <row r="73" customFormat="false" ht="11.25" hidden="false" customHeight="false" outlineLevel="0" collapsed="false">
      <c r="B73" s="49"/>
      <c r="C73" s="47" t="s">
        <v>35</v>
      </c>
      <c r="D73" s="48" t="n">
        <v>0.806489518284798</v>
      </c>
      <c r="E73" s="48" t="n">
        <v>0.836634701490402</v>
      </c>
      <c r="F73" s="48" t="n">
        <v>0.594148018956184</v>
      </c>
      <c r="G73" s="48" t="n">
        <v>0.719395662844181</v>
      </c>
      <c r="H73" s="48" t="n">
        <v>0.625316753197808</v>
      </c>
      <c r="I73" s="48" t="n">
        <v>0.59188143188115</v>
      </c>
      <c r="K73" s="43"/>
      <c r="L73" s="43"/>
    </row>
    <row r="75" customFormat="false" ht="23.25" hidden="false" customHeight="true" outlineLevel="0" collapsed="false">
      <c r="A75" s="51" t="s">
        <v>58</v>
      </c>
      <c r="B75" s="51"/>
      <c r="C75" s="51"/>
      <c r="D75" s="51"/>
      <c r="E75" s="51"/>
      <c r="F75" s="51"/>
      <c r="G75" s="51"/>
      <c r="H75" s="51"/>
      <c r="I75" s="51"/>
    </row>
    <row r="76" customFormat="false" ht="14.25" hidden="false" customHeight="true" outlineLevel="0" collapsed="false">
      <c r="A76" s="52" t="s">
        <v>59</v>
      </c>
      <c r="B76" s="52"/>
      <c r="C76" s="52"/>
      <c r="D76" s="52"/>
      <c r="E76" s="52"/>
      <c r="F76" s="52"/>
      <c r="G76" s="52"/>
      <c r="H76" s="52"/>
      <c r="I76" s="52"/>
    </row>
  </sheetData>
  <mergeCells count="7">
    <mergeCell ref="D6:E6"/>
    <mergeCell ref="F6:G6"/>
    <mergeCell ref="H6:I6"/>
    <mergeCell ref="A8:A18"/>
    <mergeCell ref="B71:B73"/>
    <mergeCell ref="A75:I75"/>
    <mergeCell ref="A76:I76"/>
  </mergeCells>
  <hyperlinks>
    <hyperlink ref="A1" r:id="rId1" display="Education at a Glance 2009: OECD Indicators - OECD © 2009 - ISBN 97892640247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3:59:30Z</dcterms:created>
  <dc:creator>cukier_j</dc:creator>
  <dc:description/>
  <dc:language>en-US</dc:language>
  <cp:lastModifiedBy>cukier_j</cp:lastModifiedBy>
  <dcterms:modified xsi:type="dcterms:W3CDTF">2009-12-23T13:59:30Z</dcterms:modified>
  <cp:revision>0</cp:revision>
  <dc:subject/>
  <dc:title/>
</cp:coreProperties>
</file>