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4" sheetId="2" state="visible" r:id="rId3"/>
  </sheets>
  <definedNames>
    <definedName function="false" hidden="false" localSheetId="1" name="_xlnm.Print_Area" vbProcedure="false">'T_A9.4'!$A$4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t xml:space="preserve">Country</t>
  </si>
  <si>
    <t xml:space="preserve">Difference in outcome from below upper secondary to upper secondary</t>
  </si>
  <si>
    <t xml:space="preserve">Difference in outcome from below upper secondary to tertiary</t>
  </si>
  <si>
    <t xml:space="preserve">Data Source</t>
  </si>
  <si>
    <t xml:space="preserve">No controls</t>
  </si>
  <si>
    <t xml:space="preserve">Controls
age, sex</t>
  </si>
  <si>
    <t xml:space="preserve">Controls
age, sex, income</t>
  </si>
  <si>
    <t xml:space="preserve">OECD countries</t>
  </si>
  <si>
    <t xml:space="preserve">Belgium</t>
  </si>
  <si>
    <t xml:space="preserve">ESS 2006</t>
  </si>
  <si>
    <t xml:space="preserve">Czech Republic</t>
  </si>
  <si>
    <t xml:space="preserve">ESS 2004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WVS 2005</t>
  </si>
  <si>
    <t xml:space="preserve">Korea</t>
  </si>
  <si>
    <t xml:space="preserve">Netherlands</t>
  </si>
  <si>
    <t xml:space="preserve">New Zealand</t>
  </si>
  <si>
    <t xml:space="preserve">ISSP 2004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Cells highlighted in grey are statistically significant and different from zero at the 5 % level. Calculations are based on linear regressions. Non-linear models (Probit models) produce similar results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ESS 2004 and 2006; WVS 2005; ISSP 2004 and 2006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0.00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3.424127813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9" width="13.14"/>
    <col collapsed="false" customWidth="true" hidden="false" outlineLevel="0" max="7" min="3" style="28" width="14.28"/>
    <col collapsed="false" customWidth="true" hidden="false" outlineLevel="0" max="8" min="8" style="28" width="12.7"/>
    <col collapsed="false" customWidth="true" hidden="false" outlineLevel="0" max="9" min="9" style="28" width="9.56"/>
    <col collapsed="false" customWidth="false" hidden="false" outlineLevel="0" max="257" min="10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11.25" hidden="false" customHeight="false" outlineLevel="0" collapsed="false">
      <c r="B4" s="30" t="s">
        <v>11</v>
      </c>
    </row>
    <row r="5" customFormat="false" ht="11.25" hidden="false" customHeight="false" outlineLevel="0" collapsed="false">
      <c r="B5" s="30"/>
    </row>
    <row r="6" customFormat="false" ht="25.5" hidden="false" customHeight="true" outlineLevel="0" collapsed="false">
      <c r="A6" s="31"/>
      <c r="B6" s="32" t="s">
        <v>23</v>
      </c>
      <c r="C6" s="33" t="s">
        <v>24</v>
      </c>
      <c r="D6" s="33"/>
      <c r="E6" s="33"/>
      <c r="F6" s="33" t="s">
        <v>25</v>
      </c>
      <c r="G6" s="33"/>
      <c r="H6" s="33"/>
      <c r="I6" s="34" t="s">
        <v>26</v>
      </c>
    </row>
    <row r="7" customFormat="false" ht="22.5" hidden="false" customHeight="false" outlineLevel="0" collapsed="false">
      <c r="A7" s="31"/>
      <c r="B7" s="32"/>
      <c r="C7" s="35" t="s">
        <v>27</v>
      </c>
      <c r="D7" s="36" t="s">
        <v>28</v>
      </c>
      <c r="E7" s="37" t="s">
        <v>29</v>
      </c>
      <c r="F7" s="38" t="s">
        <v>27</v>
      </c>
      <c r="G7" s="39" t="s">
        <v>28</v>
      </c>
      <c r="H7" s="37" t="s">
        <v>29</v>
      </c>
      <c r="I7" s="34"/>
    </row>
    <row r="8" customFormat="false" ht="11.25" hidden="false" customHeight="true" outlineLevel="0" collapsed="false">
      <c r="A8" s="40" t="s">
        <v>30</v>
      </c>
      <c r="B8" s="41" t="s">
        <v>31</v>
      </c>
      <c r="C8" s="42" t="n">
        <v>0.066</v>
      </c>
      <c r="D8" s="43" t="n">
        <v>0.074</v>
      </c>
      <c r="E8" s="43" t="n">
        <v>0.057</v>
      </c>
      <c r="F8" s="44" t="n">
        <v>0.147</v>
      </c>
      <c r="G8" s="45" t="n">
        <v>0.15</v>
      </c>
      <c r="H8" s="46" t="n">
        <v>0.126</v>
      </c>
      <c r="I8" s="47" t="s">
        <v>32</v>
      </c>
    </row>
    <row r="9" customFormat="false" ht="11.25" hidden="false" customHeight="true" outlineLevel="0" collapsed="false">
      <c r="A9" s="40"/>
      <c r="B9" s="41" t="s">
        <v>33</v>
      </c>
      <c r="C9" s="48" t="n">
        <v>0.116</v>
      </c>
      <c r="D9" s="49" t="n">
        <v>0.115</v>
      </c>
      <c r="E9" s="49" t="n">
        <v>0.102</v>
      </c>
      <c r="F9" s="42" t="n">
        <v>-0.005</v>
      </c>
      <c r="G9" s="43" t="n">
        <v>-0.005</v>
      </c>
      <c r="H9" s="50" t="n">
        <v>-0.015</v>
      </c>
      <c r="I9" s="42" t="s">
        <v>34</v>
      </c>
    </row>
    <row r="10" customFormat="false" ht="11.25" hidden="false" customHeight="false" outlineLevel="0" collapsed="false">
      <c r="A10" s="40"/>
      <c r="B10" s="41" t="s">
        <v>35</v>
      </c>
      <c r="C10" s="42" t="n">
        <v>0.054</v>
      </c>
      <c r="D10" s="43" t="n">
        <v>0.057</v>
      </c>
      <c r="E10" s="43" t="n">
        <v>0.042</v>
      </c>
      <c r="F10" s="48" t="n">
        <v>0.113</v>
      </c>
      <c r="G10" s="49" t="n">
        <v>0.114</v>
      </c>
      <c r="H10" s="51" t="n">
        <v>0.107</v>
      </c>
      <c r="I10" s="42" t="s">
        <v>32</v>
      </c>
    </row>
    <row r="11" customFormat="false" ht="11.25" hidden="false" customHeight="false" outlineLevel="0" collapsed="false">
      <c r="A11" s="40"/>
      <c r="B11" s="41" t="s">
        <v>36</v>
      </c>
      <c r="C11" s="42" t="n">
        <v>0.017</v>
      </c>
      <c r="D11" s="43" t="n">
        <v>0.017</v>
      </c>
      <c r="E11" s="43" t="n">
        <v>0.002</v>
      </c>
      <c r="F11" s="48" t="n">
        <v>0.109</v>
      </c>
      <c r="G11" s="49" t="n">
        <v>0.098</v>
      </c>
      <c r="H11" s="51" t="n">
        <v>0.077</v>
      </c>
      <c r="I11" s="42" t="s">
        <v>32</v>
      </c>
    </row>
    <row r="12" customFormat="false" ht="11.25" hidden="false" customHeight="false" outlineLevel="0" collapsed="false">
      <c r="A12" s="40"/>
      <c r="B12" s="41" t="s">
        <v>37</v>
      </c>
      <c r="C12" s="42" t="n">
        <v>0.046</v>
      </c>
      <c r="D12" s="43" t="n">
        <v>0.066</v>
      </c>
      <c r="E12" s="43" t="n">
        <v>0.05</v>
      </c>
      <c r="F12" s="48" t="n">
        <v>0.117</v>
      </c>
      <c r="G12" s="49" t="n">
        <v>0.135</v>
      </c>
      <c r="H12" s="51" t="n">
        <v>0.119</v>
      </c>
      <c r="I12" s="42" t="s">
        <v>34</v>
      </c>
    </row>
    <row r="13" customFormat="false" ht="11.25" hidden="false" customHeight="false" outlineLevel="0" collapsed="false">
      <c r="A13" s="40"/>
      <c r="B13" s="41" t="s">
        <v>38</v>
      </c>
      <c r="C13" s="48" t="n">
        <v>0.062</v>
      </c>
      <c r="D13" s="49" t="n">
        <v>0.074</v>
      </c>
      <c r="E13" s="49" t="n">
        <v>0.051</v>
      </c>
      <c r="F13" s="48" t="n">
        <v>0.082</v>
      </c>
      <c r="G13" s="49" t="n">
        <v>0.084</v>
      </c>
      <c r="H13" s="51" t="n">
        <v>0.065</v>
      </c>
      <c r="I13" s="42" t="s">
        <v>34</v>
      </c>
    </row>
    <row r="14" customFormat="false" ht="11.25" hidden="false" customHeight="false" outlineLevel="0" collapsed="false">
      <c r="A14" s="40"/>
      <c r="B14" s="41" t="s">
        <v>39</v>
      </c>
      <c r="C14" s="42" t="n">
        <v>0.038</v>
      </c>
      <c r="D14" s="49" t="n">
        <v>0.085</v>
      </c>
      <c r="E14" s="49" t="n">
        <v>0.087</v>
      </c>
      <c r="F14" s="48" t="n">
        <v>0.094</v>
      </c>
      <c r="G14" s="49" t="n">
        <v>0.113</v>
      </c>
      <c r="H14" s="51" t="n">
        <v>0.081</v>
      </c>
      <c r="I14" s="42" t="s">
        <v>32</v>
      </c>
    </row>
    <row r="15" customFormat="false" ht="11.25" hidden="false" customHeight="false" outlineLevel="0" collapsed="false">
      <c r="A15" s="40"/>
      <c r="B15" s="41" t="s">
        <v>40</v>
      </c>
      <c r="C15" s="42" t="n">
        <v>0.07</v>
      </c>
      <c r="D15" s="43" t="n">
        <v>0.074</v>
      </c>
      <c r="E15" s="50" t="n">
        <v>0.02</v>
      </c>
      <c r="F15" s="42" t="n">
        <v>0.017</v>
      </c>
      <c r="G15" s="43" t="n">
        <v>0.017</v>
      </c>
      <c r="H15" s="50" t="n">
        <v>-0.03</v>
      </c>
      <c r="I15" s="42" t="s">
        <v>41</v>
      </c>
    </row>
    <row r="16" customFormat="false" ht="11.25" hidden="false" customHeight="false" outlineLevel="0" collapsed="false">
      <c r="A16" s="40"/>
      <c r="B16" s="41" t="s">
        <v>42</v>
      </c>
      <c r="C16" s="42" t="n">
        <v>0.031</v>
      </c>
      <c r="D16" s="43" t="n">
        <v>-0.032</v>
      </c>
      <c r="E16" s="50" t="n">
        <v>-0.041</v>
      </c>
      <c r="F16" s="42" t="n">
        <v>0.016</v>
      </c>
      <c r="G16" s="43" t="n">
        <v>0.025</v>
      </c>
      <c r="H16" s="50" t="n">
        <v>-0.014</v>
      </c>
      <c r="I16" s="42" t="s">
        <v>41</v>
      </c>
    </row>
    <row r="17" customFormat="false" ht="11.25" hidden="false" customHeight="false" outlineLevel="0" collapsed="false">
      <c r="A17" s="40"/>
      <c r="B17" s="41" t="s">
        <v>43</v>
      </c>
      <c r="C17" s="48" t="n">
        <v>0.115</v>
      </c>
      <c r="D17" s="49" t="n">
        <v>0.124</v>
      </c>
      <c r="E17" s="49" t="n">
        <v>0.1</v>
      </c>
      <c r="F17" s="48" t="n">
        <v>0.128</v>
      </c>
      <c r="G17" s="49" t="n">
        <v>0.127</v>
      </c>
      <c r="H17" s="51" t="n">
        <v>0.118</v>
      </c>
      <c r="I17" s="42" t="s">
        <v>32</v>
      </c>
    </row>
    <row r="18" customFormat="false" ht="11.25" hidden="false" customHeight="false" outlineLevel="0" collapsed="false">
      <c r="A18" s="40"/>
      <c r="B18" s="41" t="s">
        <v>44</v>
      </c>
      <c r="C18" s="42" t="n">
        <v>0.018</v>
      </c>
      <c r="D18" s="43" t="n">
        <v>0.057</v>
      </c>
      <c r="E18" s="50" t="n">
        <v>0.048</v>
      </c>
      <c r="F18" s="42" t="n">
        <v>0.045</v>
      </c>
      <c r="G18" s="43" t="n">
        <v>0.065</v>
      </c>
      <c r="H18" s="50" t="n">
        <v>0.053</v>
      </c>
      <c r="I18" s="42" t="s">
        <v>45</v>
      </c>
    </row>
    <row r="19" customFormat="false" ht="11.25" hidden="false" customHeight="false" outlineLevel="0" collapsed="false">
      <c r="A19" s="40"/>
      <c r="B19" s="41" t="s">
        <v>46</v>
      </c>
      <c r="C19" s="52" t="n">
        <v>0.072</v>
      </c>
      <c r="D19" s="53" t="n">
        <v>0.094</v>
      </c>
      <c r="E19" s="53" t="n">
        <v>0.089</v>
      </c>
      <c r="F19" s="54" t="n">
        <v>0.113</v>
      </c>
      <c r="G19" s="53" t="n">
        <v>0.106</v>
      </c>
      <c r="H19" s="55" t="n">
        <v>0.098</v>
      </c>
      <c r="I19" s="42" t="s">
        <v>32</v>
      </c>
    </row>
    <row r="20" customFormat="false" ht="11.25" hidden="false" customHeight="false" outlineLevel="0" collapsed="false">
      <c r="A20" s="40"/>
      <c r="B20" s="41" t="s">
        <v>47</v>
      </c>
      <c r="C20" s="48" t="n">
        <v>0.069</v>
      </c>
      <c r="D20" s="49" t="n">
        <v>0.066</v>
      </c>
      <c r="E20" s="56" t="n">
        <v>0.044</v>
      </c>
      <c r="F20" s="48" t="n">
        <v>0.131</v>
      </c>
      <c r="G20" s="49" t="n">
        <v>0.123</v>
      </c>
      <c r="H20" s="51" t="n">
        <v>0.12</v>
      </c>
      <c r="I20" s="42" t="s">
        <v>32</v>
      </c>
    </row>
    <row r="21" customFormat="false" ht="11.25" hidden="false" customHeight="false" outlineLevel="0" collapsed="false">
      <c r="A21" s="31"/>
      <c r="B21" s="41" t="s">
        <v>48</v>
      </c>
      <c r="C21" s="48" t="n">
        <v>0.072</v>
      </c>
      <c r="D21" s="43" t="n">
        <v>0.07</v>
      </c>
      <c r="E21" s="43" t="n">
        <v>0.071</v>
      </c>
      <c r="F21" s="42" t="n">
        <v>0.07</v>
      </c>
      <c r="G21" s="43" t="n">
        <v>0.072</v>
      </c>
      <c r="H21" s="50" t="n">
        <v>0.058</v>
      </c>
      <c r="I21" s="42" t="s">
        <v>32</v>
      </c>
    </row>
    <row r="22" customFormat="false" ht="11.25" hidden="false" customHeight="false" outlineLevel="0" collapsed="false">
      <c r="A22" s="31"/>
      <c r="B22" s="41" t="s">
        <v>49</v>
      </c>
      <c r="C22" s="42" t="n">
        <v>0.017</v>
      </c>
      <c r="D22" s="43" t="n">
        <v>0.031</v>
      </c>
      <c r="E22" s="43" t="n">
        <v>-0.005</v>
      </c>
      <c r="F22" s="42" t="n">
        <v>0.075</v>
      </c>
      <c r="G22" s="43" t="n">
        <v>0.077</v>
      </c>
      <c r="H22" s="50" t="n">
        <v>0.057</v>
      </c>
      <c r="I22" s="42" t="s">
        <v>32</v>
      </c>
    </row>
    <row r="23" customFormat="false" ht="11.25" hidden="false" customHeight="false" outlineLevel="0" collapsed="false">
      <c r="A23" s="31"/>
      <c r="B23" s="41" t="s">
        <v>50</v>
      </c>
      <c r="C23" s="48" t="n">
        <v>0.134</v>
      </c>
      <c r="D23" s="49" t="n">
        <v>0.149</v>
      </c>
      <c r="E23" s="49" t="n">
        <v>0.138</v>
      </c>
      <c r="F23" s="42" t="n">
        <v>0.031</v>
      </c>
      <c r="G23" s="43" t="n">
        <v>0.03</v>
      </c>
      <c r="H23" s="50" t="n">
        <v>0.026</v>
      </c>
      <c r="I23" s="42" t="s">
        <v>32</v>
      </c>
    </row>
    <row r="24" customFormat="false" ht="11.25" hidden="false" customHeight="false" outlineLevel="0" collapsed="false">
      <c r="A24" s="31"/>
      <c r="B24" s="41" t="s">
        <v>51</v>
      </c>
      <c r="C24" s="42" t="n">
        <v>0.044</v>
      </c>
      <c r="D24" s="43" t="n">
        <v>0.049</v>
      </c>
      <c r="E24" s="43" t="n">
        <v>0.043</v>
      </c>
      <c r="F24" s="48" t="n">
        <v>0.159</v>
      </c>
      <c r="G24" s="49" t="n">
        <v>0.16</v>
      </c>
      <c r="H24" s="51" t="n">
        <v>0.145</v>
      </c>
      <c r="I24" s="42" t="s">
        <v>32</v>
      </c>
    </row>
    <row r="25" customFormat="false" ht="11.25" hidden="false" customHeight="false" outlineLevel="0" collapsed="false">
      <c r="A25" s="31"/>
      <c r="B25" s="41" t="s">
        <v>52</v>
      </c>
      <c r="C25" s="48" t="n">
        <v>0.139</v>
      </c>
      <c r="D25" s="49" t="n">
        <v>0.142</v>
      </c>
      <c r="E25" s="49" t="n">
        <v>0.114</v>
      </c>
      <c r="F25" s="48" t="n">
        <v>0.118</v>
      </c>
      <c r="G25" s="49" t="n">
        <v>0.125</v>
      </c>
      <c r="H25" s="51" t="n">
        <v>0.097</v>
      </c>
      <c r="I25" s="42" t="s">
        <v>32</v>
      </c>
    </row>
    <row r="26" customFormat="false" ht="11.25" hidden="false" customHeight="false" outlineLevel="0" collapsed="false">
      <c r="A26" s="31"/>
      <c r="B26" s="41" t="s">
        <v>53</v>
      </c>
      <c r="C26" s="42" t="n">
        <v>0.023</v>
      </c>
      <c r="D26" s="43" t="n">
        <v>0.031</v>
      </c>
      <c r="E26" s="43" t="n">
        <v>0.026</v>
      </c>
      <c r="F26" s="42" t="n">
        <v>0.028</v>
      </c>
      <c r="G26" s="43" t="n">
        <v>0.026</v>
      </c>
      <c r="H26" s="50" t="n">
        <v>0.01</v>
      </c>
      <c r="I26" s="42" t="s">
        <v>34</v>
      </c>
    </row>
    <row r="27" customFormat="false" ht="11.25" hidden="false" customHeight="false" outlineLevel="0" collapsed="false">
      <c r="A27" s="31"/>
      <c r="B27" s="57" t="s">
        <v>54</v>
      </c>
      <c r="C27" s="58" t="n">
        <v>0.163</v>
      </c>
      <c r="D27" s="59" t="n">
        <v>0.169</v>
      </c>
      <c r="E27" s="60" t="n">
        <v>0.146</v>
      </c>
      <c r="F27" s="58" t="n">
        <v>0.176</v>
      </c>
      <c r="G27" s="59" t="n">
        <v>0.178</v>
      </c>
      <c r="H27" s="60" t="n">
        <v>0.157</v>
      </c>
      <c r="I27" s="61" t="s">
        <v>45</v>
      </c>
    </row>
    <row r="28" customFormat="false" ht="11.25" hidden="false" customHeight="false" outlineLevel="0" collapsed="false">
      <c r="A28" s="31"/>
      <c r="B28" s="62" t="s">
        <v>55</v>
      </c>
      <c r="C28" s="63" t="n">
        <v>0.0683</v>
      </c>
      <c r="D28" s="63" t="n">
        <v>0.0756</v>
      </c>
      <c r="E28" s="63" t="n">
        <v>0.0592</v>
      </c>
      <c r="F28" s="63" t="n">
        <v>0.0882</v>
      </c>
      <c r="G28" s="63" t="n">
        <v>0.091</v>
      </c>
      <c r="H28" s="63" t="n">
        <v>0.07275</v>
      </c>
      <c r="I28" s="62"/>
    </row>
    <row r="29" customFormat="false" ht="11.25" hidden="false" customHeight="false" outlineLevel="0" collapsed="false">
      <c r="A29" s="31"/>
      <c r="B29" s="10"/>
      <c r="C29" s="56"/>
      <c r="D29" s="56"/>
      <c r="E29" s="56"/>
      <c r="F29" s="64"/>
      <c r="G29" s="64"/>
      <c r="H29" s="64"/>
      <c r="I29" s="64"/>
    </row>
    <row r="30" s="64" customFormat="true" ht="23.25" hidden="false" customHeight="true" outlineLevel="0" collapsed="false">
      <c r="A30" s="65" t="s">
        <v>56</v>
      </c>
      <c r="B30" s="65"/>
      <c r="C30" s="65"/>
      <c r="D30" s="65"/>
      <c r="E30" s="65"/>
      <c r="F30" s="65"/>
      <c r="G30" s="65"/>
      <c r="H30" s="65"/>
      <c r="I30" s="65"/>
    </row>
    <row r="31" customFormat="false" ht="11.25" hidden="false" customHeight="true" outlineLevel="0" collapsed="false">
      <c r="A31" s="66" t="s">
        <v>57</v>
      </c>
      <c r="B31" s="66"/>
      <c r="C31" s="66"/>
      <c r="D31" s="66"/>
      <c r="E31" s="66"/>
      <c r="F31" s="66"/>
      <c r="G31" s="66"/>
      <c r="H31" s="66"/>
    </row>
  </sheetData>
  <mergeCells count="7">
    <mergeCell ref="B6:B7"/>
    <mergeCell ref="C6:E6"/>
    <mergeCell ref="F6:H6"/>
    <mergeCell ref="I6:I7"/>
    <mergeCell ref="A8:A20"/>
    <mergeCell ref="A30:I30"/>
    <mergeCell ref="A31:H31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28Z</dcterms:created>
  <dc:creator>cukier_j</dc:creator>
  <dc:description/>
  <dc:language>en-US</dc:language>
  <cp:lastModifiedBy>cukier_j</cp:lastModifiedBy>
  <dcterms:modified xsi:type="dcterms:W3CDTF">2009-12-23T13:59:29Z</dcterms:modified>
  <cp:revision>0</cp:revision>
  <dc:subject/>
  <dc:title/>
</cp:coreProperties>
</file>