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ents" sheetId="1" state="visible" r:id="rId2"/>
    <sheet name="T_A9.3" sheetId="2" state="visible" r:id="rId3"/>
  </sheets>
  <definedNames>
    <definedName function="false" hidden="false" localSheetId="1" name="_xlnm.Print_Area" vbProcedure="false">'T_A9.3'!$A$4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1">
  <si>
    <t xml:space="preserve">Education at a Glance 2009: OECD Indicators - OECD © 2009 - ISBN 9789264024755</t>
  </si>
  <si>
    <t xml:space="preserve">Indicator A9</t>
  </si>
  <si>
    <t xml:space="preserve">Indicator A9: What are the social outcomes of education? </t>
  </si>
  <si>
    <t xml:space="preserve">Version 1 - Last updated: 3-Sep-2009</t>
  </si>
  <si>
    <t xml:space="preserve">Version 1 - Last updated: </t>
  </si>
  <si>
    <t xml:space="preserve">Education at a Glance 2009</t>
  </si>
  <si>
    <t xml:space="preserve">Indicator A9: What are the social outcomes of education?</t>
  </si>
  <si>
    <t xml:space="preserve">Tables</t>
  </si>
  <si>
    <t xml:space="preserve">Table A9.1. Marginal effects of education on self-reported health and political interest</t>
  </si>
  <si>
    <t xml:space="preserve">Table A9.2. Marginal effects of education on self-reported health (with and without controls for age, gender and income)</t>
  </si>
  <si>
    <t xml:space="preserve">Table A9.3. Marginal effects of education on political interest (with and without controls for age, gender and income)</t>
  </si>
  <si>
    <t xml:space="preserve">Table A9.4. Marginal effects of education on interpersonal trust (with and without controls for age, gender and income)</t>
  </si>
  <si>
    <t xml:space="preserve">Table A9.5. Predicted shares of individuals expressing positive self-rated health, political interest and interpersonal trust by gender</t>
  </si>
  <si>
    <t xml:space="preserve">Table A9.6. Predicted shares of individuals expressing positive self-rated health, political interest and interpersonal trust, by age</t>
  </si>
  <si>
    <t xml:space="preserve">Table A9.7. Predicted shares of individuals expressing positive self-rated health, political interest and interpersonal trust, by income</t>
  </si>
  <si>
    <t xml:space="preserve">Table A9.8. (Web only) Observed shares of individuals expressing positive self-rated health, political interest and interpersonal trust</t>
  </si>
  <si>
    <t xml:space="preserve">Charts</t>
  </si>
  <si>
    <t xml:space="preserve">Chart A9.1. Marginal effects of education on self-reported health and political interest</t>
  </si>
  <si>
    <t xml:space="preserve">Chart A9.2. Marginal effects of education on self-reported health (with and without controls for age, gender and income)</t>
  </si>
  <si>
    <t xml:space="preserve">Chart A9.3. Marginal effects of education on political interest (with and without controls for age, gender and income)</t>
  </si>
  <si>
    <t xml:space="preserve">Chart A9.4. Marginal effects of education on interpersonal trust (with and without controls for age, gender and income)</t>
  </si>
  <si>
    <t xml:space="preserve">Differences in predicted probabilities</t>
  </si>
  <si>
    <t xml:space="preserve">© OECD 2009</t>
  </si>
  <si>
    <r>
      <rPr>
        <b val="true"/>
        <sz val="8"/>
        <color rgb="FF000000"/>
        <rFont val="Arial"/>
        <family val="2"/>
      </rPr>
      <t xml:space="preserve">Table A9.3.</t>
    </r>
    <r>
      <rPr>
        <sz val="8"/>
        <color rgb="FF000000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Marginal effects of education on political interest (with and without controls for age, gender and income)</t>
    </r>
  </si>
  <si>
    <t xml:space="preserve">Country</t>
  </si>
  <si>
    <t xml:space="preserve">Difference in outcome from below upper secondary to upper secondary</t>
  </si>
  <si>
    <t xml:space="preserve">Difference in outcome from below upper secondary to tertiary</t>
  </si>
  <si>
    <t xml:space="preserve">Data Source</t>
  </si>
  <si>
    <t xml:space="preserve">No controls</t>
  </si>
  <si>
    <t xml:space="preserve">Controls
age, sex</t>
  </si>
  <si>
    <t xml:space="preserve">Controls
age, sex, income</t>
  </si>
  <si>
    <t xml:space="preserve">OECD countries</t>
  </si>
  <si>
    <t xml:space="preserve">Belgium</t>
  </si>
  <si>
    <t xml:space="preserve">ESS 2006</t>
  </si>
  <si>
    <t xml:space="preserve">Canada</t>
  </si>
  <si>
    <t xml:space="preserve">ISSP 2006</t>
  </si>
  <si>
    <t xml:space="preserve">Czech Republic</t>
  </si>
  <si>
    <t xml:space="preserve">ESS 2004</t>
  </si>
  <si>
    <t xml:space="preserve">Denmark</t>
  </si>
  <si>
    <t xml:space="preserve">Finland</t>
  </si>
  <si>
    <t xml:space="preserve">Germany</t>
  </si>
  <si>
    <t xml:space="preserve">Greece</t>
  </si>
  <si>
    <t xml:space="preserve">Ireland</t>
  </si>
  <si>
    <t xml:space="preserve">Italy</t>
  </si>
  <si>
    <t xml:space="preserve">WVS 2005</t>
  </si>
  <si>
    <t xml:space="preserve">Korea</t>
  </si>
  <si>
    <t xml:space="preserve">Netherlands</t>
  </si>
  <si>
    <t xml:space="preserve">New Zealand</t>
  </si>
  <si>
    <t xml:space="preserve">ISSP 2004</t>
  </si>
  <si>
    <t xml:space="preserve">Norway</t>
  </si>
  <si>
    <t xml:space="preserve">Poland</t>
  </si>
  <si>
    <t xml:space="preserve">Portugal</t>
  </si>
  <si>
    <t xml:space="preserve">Slovak Republic</t>
  </si>
  <si>
    <t xml:space="preserve">Spain</t>
  </si>
  <si>
    <t xml:space="preserve">Sweden</t>
  </si>
  <si>
    <t xml:space="preserve">Switzerland</t>
  </si>
  <si>
    <t xml:space="preserve">Turkey</t>
  </si>
  <si>
    <t xml:space="preserve">United States</t>
  </si>
  <si>
    <t xml:space="preserve">Country Average</t>
  </si>
  <si>
    <r>
      <rPr>
        <i val="true"/>
        <sz val="8"/>
        <color rgb="FF000000"/>
        <rFont val="Arial"/>
        <family val="2"/>
      </rPr>
      <t xml:space="preserve">Note</t>
    </r>
    <r>
      <rPr>
        <sz val="8"/>
        <color rgb="FF000000"/>
        <rFont val="Arial"/>
        <family val="2"/>
      </rPr>
      <t xml:space="preserve">: Cells highlighted in grey are statistically significant and different from zero at the 5 % level. Calculations are based on linear regressions. Non-linear models (Probit models) produce similar results.</t>
    </r>
  </si>
  <si>
    <r>
      <rPr>
        <i val="true"/>
        <sz val="8"/>
        <rFont val="Arial"/>
        <family val="2"/>
      </rPr>
      <t xml:space="preserve">Source:</t>
    </r>
    <r>
      <rPr>
        <sz val="8"/>
        <rFont val="Arial"/>
        <family val="2"/>
      </rPr>
      <t xml:space="preserve"> ESS 2004 and 2006; WVS 2005; ISSP 2004 and 2006. See Annex 3 for notes (</t>
    </r>
    <r>
      <rPr>
        <i val="true"/>
        <sz val="8"/>
        <rFont val="Arial"/>
        <family val="2"/>
      </rPr>
      <t xml:space="preserve">www.oecd.org/edu/eag2009</t>
    </r>
    <r>
      <rPr>
        <sz val="8"/>
        <rFont val="Arial"/>
        <family val="2"/>
      </rPr>
      <t xml:space="preserve">)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[$-409]#,##0_);\(#,##0\)"/>
    <numFmt numFmtId="167" formatCode="[$-F800]dddd&quot;, &quot;mmmm\ dd&quot;, &quot;yyyy"/>
    <numFmt numFmtId="168" formatCode="0.000"/>
  </numFmts>
  <fonts count="2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.5"/>
      <color rgb="FF0000FF"/>
      <name val="MS Sans Serif"/>
      <family val="2"/>
    </font>
    <font>
      <sz val="10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b val="true"/>
      <sz val="8"/>
      <color rgb="FF000000"/>
      <name val="MS Sans Serif"/>
      <family val="2"/>
    </font>
    <font>
      <b val="true"/>
      <sz val="10"/>
      <name val="Arial"/>
      <family val="2"/>
    </font>
    <font>
      <sz val="8"/>
      <name val="Arial"/>
      <family val="2"/>
      <charset val="238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2"/>
    </font>
    <font>
      <b val="true"/>
      <sz val="8.5"/>
      <color rgb="FF000000"/>
      <name val="MS Sans Serif"/>
      <family val="2"/>
    </font>
    <font>
      <sz val="10"/>
      <name val="Courier New"/>
      <family val="3"/>
    </font>
    <font>
      <b val="true"/>
      <u val="single"/>
      <sz val="8.5"/>
      <color rgb="FF000000"/>
      <name val="MS Sans Serif"/>
      <family val="2"/>
    </font>
    <font>
      <b val="true"/>
      <sz val="8"/>
      <name val="Arial"/>
      <family val="2"/>
    </font>
    <font>
      <u val="single"/>
      <sz val="9"/>
      <color rgb="FF0000FF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8"/>
      <color rgb="FFFF0000"/>
      <name val="Arial"/>
      <family val="2"/>
    </font>
    <font>
      <i val="true"/>
      <sz val="8"/>
      <name val="Arial"/>
      <family val="2"/>
    </font>
    <font>
      <i val="true"/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1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9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cell" xfId="22"/>
    <cellStyle name="ColCodes" xfId="23"/>
    <cellStyle name="ColTitles" xfId="24"/>
    <cellStyle name="column" xfId="25"/>
    <cellStyle name="Comma 2" xfId="26"/>
    <cellStyle name="DataEntryCells" xfId="27"/>
    <cellStyle name="formula" xfId="28"/>
    <cellStyle name="gap" xfId="29"/>
    <cellStyle name="GreyBackground" xfId="30"/>
    <cellStyle name="ISC" xfId="31"/>
    <cellStyle name="level1a" xfId="32"/>
    <cellStyle name="level2" xfId="33"/>
    <cellStyle name="level2a" xfId="34"/>
    <cellStyle name="level3" xfId="35"/>
    <cellStyle name="Normal 2" xfId="36"/>
    <cellStyle name="Normal 3" xfId="37"/>
    <cellStyle name="Prozent_SubCatperStud" xfId="38"/>
    <cellStyle name="row" xfId="39"/>
    <cellStyle name="Row-Col Headings" xfId="40"/>
    <cellStyle name="RowCodes" xfId="41"/>
    <cellStyle name="RowTitles-Col2" xfId="42"/>
    <cellStyle name="RowTitles-Detail" xfId="43"/>
    <cellStyle name="RowTitles_CENTRAL_GOVT" xfId="44"/>
    <cellStyle name="Standard_Info" xfId="45"/>
    <cellStyle name="temp" xfId="46"/>
    <cellStyle name="title1" xfId="4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A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16.84"/>
    <col collapsed="false" customWidth="true" hidden="false" outlineLevel="0" max="3" min="3" style="1" width="4.56"/>
    <col collapsed="false" customWidth="true" hidden="false" outlineLevel="0" max="9" min="4" style="1" width="7.85"/>
    <col collapsed="false" customWidth="true" hidden="false" outlineLevel="0" max="13" min="10" style="1" width="1.85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1" t="s">
        <v>2</v>
      </c>
    </row>
    <row r="3" customFormat="false" ht="12.75" hidden="false" customHeight="false" outlineLevel="0" collapsed="false">
      <c r="A3" s="3" t="s">
        <v>3</v>
      </c>
    </row>
    <row r="4" customFormat="false" ht="12.75" hidden="false" customHeight="false" outlineLevel="0" collapsed="false">
      <c r="A4" s="4" t="s">
        <v>4</v>
      </c>
      <c r="B4" s="5" t="n">
        <f aca="true">NOW()</f>
        <v>46234.611753874</v>
      </c>
      <c r="C4" s="6"/>
      <c r="D4" s="6"/>
      <c r="E4" s="6"/>
      <c r="F4" s="6"/>
      <c r="G4" s="6"/>
      <c r="H4" s="6"/>
      <c r="I4" s="6"/>
      <c r="J4" s="6"/>
      <c r="K4" s="6"/>
      <c r="L4" s="6"/>
      <c r="M4" s="7"/>
    </row>
    <row r="5" customFormat="false" ht="12.75" hidden="false" customHeight="fals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O5" s="9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</row>
    <row r="6" customFormat="false" ht="12.75" hidden="false" customHeight="fals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O6" s="12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1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</row>
    <row r="8" customFormat="false" ht="12.75" hidden="false" customHeight="false" outlineLevel="0" collapsed="false">
      <c r="A8" s="14" t="s">
        <v>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6"/>
      <c r="O8" s="17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</row>
    <row r="9" customFormat="false" ht="12.75" hidden="false" customHeight="true" outlineLevel="0" collapsed="false">
      <c r="A9" s="18" t="s">
        <v>8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6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</row>
    <row r="10" customFormat="false" ht="12.75" hidden="false" customHeight="true" outlineLevel="0" collapsed="false">
      <c r="A10" s="18" t="s">
        <v>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6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2.75" hidden="false" customHeight="true" outlineLevel="0" collapsed="false">
      <c r="A11" s="18" t="s">
        <v>10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6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</row>
    <row r="12" customFormat="false" ht="12.75" hidden="false" customHeight="true" outlineLevel="0" collapsed="false">
      <c r="A12" s="18" t="s">
        <v>11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6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</row>
    <row r="13" customFormat="false" ht="12.75" hidden="false" customHeight="true" outlineLevel="0" collapsed="false">
      <c r="A13" s="18" t="s">
        <v>12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6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</row>
    <row r="14" customFormat="false" ht="12.75" hidden="false" customHeight="true" outlineLevel="0" collapsed="false">
      <c r="A14" s="18" t="s">
        <v>13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6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</row>
    <row r="15" customFormat="false" ht="12.75" hidden="false" customHeight="true" outlineLevel="0" collapsed="false">
      <c r="A15" s="18" t="s">
        <v>14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6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</row>
    <row r="16" customFormat="false" ht="12.75" hidden="false" customHeight="true" outlineLevel="0" collapsed="false">
      <c r="A16" s="18" t="s">
        <v>15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6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6"/>
      <c r="O17" s="19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</row>
    <row r="18" customFormat="false" ht="12.75" hidden="false" customHeight="false" outlineLevel="0" collapsed="false">
      <c r="A18" s="20" t="s">
        <v>16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O18" s="17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</row>
    <row r="19" s="22" customFormat="true" ht="13.5" hidden="false" customHeight="true" outlineLevel="0" collapsed="false">
      <c r="A19" s="18" t="s">
        <v>17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21"/>
      <c r="O19" s="10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</row>
    <row r="20" s="22" customFormat="true" ht="12.75" hidden="false" customHeight="true" outlineLevel="0" collapsed="false">
      <c r="A20" s="18" t="s">
        <v>18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24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</row>
    <row r="21" s="3" customFormat="true" ht="12.75" hidden="false" customHeight="true" outlineLevel="0" collapsed="false">
      <c r="A21" s="18" t="s">
        <v>19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6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</row>
    <row r="22" s="3" customFormat="true" ht="11.25" hidden="false" customHeight="true" outlineLevel="0" collapsed="false">
      <c r="A22" s="18" t="s">
        <v>20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6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</row>
    <row r="23" s="22" customFormat="true" ht="12.75" hidden="false" customHeight="true" outlineLevel="0" collapsed="false">
      <c r="A23" s="18" t="s">
        <v>21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24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6"/>
      <c r="O24" s="25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</row>
    <row r="25" customFormat="false" ht="12.75" hidden="false" customHeight="false" outlineLevel="0" collapsed="false">
      <c r="A25" s="11" t="s">
        <v>22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</row>
    <row r="26" customFormat="false" ht="12.7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7"/>
      <c r="O26" s="19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</row>
  </sheetData>
  <mergeCells count="17">
    <mergeCell ref="A5:M5"/>
    <mergeCell ref="A6:M6"/>
    <mergeCell ref="A9:L9"/>
    <mergeCell ref="A10:L10"/>
    <mergeCell ref="A11:L11"/>
    <mergeCell ref="A12:L12"/>
    <mergeCell ref="A13:L13"/>
    <mergeCell ref="A14:L14"/>
    <mergeCell ref="A15:L15"/>
    <mergeCell ref="A16:L16"/>
    <mergeCell ref="A18:M18"/>
    <mergeCell ref="A19:L19"/>
    <mergeCell ref="A20:L20"/>
    <mergeCell ref="A21:L21"/>
    <mergeCell ref="A22:L22"/>
    <mergeCell ref="A23:L23"/>
    <mergeCell ref="A25:M25"/>
  </mergeCells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2.99"/>
    <col collapsed="false" customWidth="true" hidden="false" outlineLevel="0" max="2" min="2" style="29" width="13.14"/>
    <col collapsed="false" customWidth="true" hidden="false" outlineLevel="0" max="8" min="3" style="28" width="14.28"/>
    <col collapsed="false" customWidth="true" hidden="false" outlineLevel="0" max="9" min="9" style="28" width="9.85"/>
    <col collapsed="false" customWidth="false" hidden="false" outlineLevel="0" max="257" min="10" style="28" width="9.14"/>
  </cols>
  <sheetData>
    <row r="1" customFormat="false" ht="12.75" hidden="false" customHeight="false" outlineLevel="0" collapsed="false">
      <c r="A1" s="2" t="s">
        <v>0</v>
      </c>
      <c r="B1" s="1"/>
      <c r="C1" s="1"/>
    </row>
    <row r="2" customFormat="false" ht="12.75" hidden="false" customHeight="false" outlineLevel="0" collapsed="false">
      <c r="A2" s="3" t="s">
        <v>1</v>
      </c>
      <c r="B2" s="1" t="s">
        <v>2</v>
      </c>
      <c r="C2" s="1"/>
    </row>
    <row r="3" customFormat="false" ht="12.75" hidden="false" customHeight="false" outlineLevel="0" collapsed="false">
      <c r="A3" s="3" t="s">
        <v>3</v>
      </c>
      <c r="B3" s="1"/>
      <c r="C3" s="1"/>
    </row>
    <row r="4" customFormat="false" ht="11.25" hidden="false" customHeight="false" outlineLevel="0" collapsed="false">
      <c r="B4" s="30" t="s">
        <v>23</v>
      </c>
    </row>
    <row r="5" customFormat="false" ht="11.25" hidden="false" customHeight="false" outlineLevel="0" collapsed="false">
      <c r="B5" s="30"/>
    </row>
    <row r="6" customFormat="false" ht="33.75" hidden="false" customHeight="true" outlineLevel="0" collapsed="false">
      <c r="A6" s="31"/>
      <c r="B6" s="32" t="s">
        <v>24</v>
      </c>
      <c r="C6" s="33" t="s">
        <v>25</v>
      </c>
      <c r="D6" s="33"/>
      <c r="E6" s="33"/>
      <c r="F6" s="33" t="s">
        <v>26</v>
      </c>
      <c r="G6" s="33"/>
      <c r="H6" s="33"/>
      <c r="I6" s="34" t="s">
        <v>27</v>
      </c>
    </row>
    <row r="7" customFormat="false" ht="42.75" hidden="false" customHeight="true" outlineLevel="0" collapsed="false">
      <c r="A7" s="31"/>
      <c r="B7" s="32"/>
      <c r="C7" s="35" t="s">
        <v>28</v>
      </c>
      <c r="D7" s="36" t="s">
        <v>29</v>
      </c>
      <c r="E7" s="37" t="s">
        <v>30</v>
      </c>
      <c r="F7" s="35" t="s">
        <v>28</v>
      </c>
      <c r="G7" s="36" t="s">
        <v>29</v>
      </c>
      <c r="H7" s="38" t="s">
        <v>30</v>
      </c>
      <c r="I7" s="34"/>
    </row>
    <row r="8" customFormat="false" ht="12.75" hidden="false" customHeight="true" outlineLevel="0" collapsed="false">
      <c r="A8" s="39" t="s">
        <v>31</v>
      </c>
      <c r="B8" s="40" t="s">
        <v>32</v>
      </c>
      <c r="C8" s="41" t="n">
        <v>0.052</v>
      </c>
      <c r="D8" s="42" t="n">
        <v>0.065</v>
      </c>
      <c r="E8" s="43" t="n">
        <v>0.051</v>
      </c>
      <c r="F8" s="44" t="n">
        <v>0.25</v>
      </c>
      <c r="G8" s="45" t="n">
        <v>0.266</v>
      </c>
      <c r="H8" s="46" t="n">
        <v>0.246</v>
      </c>
      <c r="I8" s="47" t="s">
        <v>33</v>
      </c>
    </row>
    <row r="9" customFormat="false" ht="12" hidden="false" customHeight="true" outlineLevel="0" collapsed="false">
      <c r="A9" s="39"/>
      <c r="B9" s="40" t="s">
        <v>34</v>
      </c>
      <c r="C9" s="41" t="n">
        <v>0.017</v>
      </c>
      <c r="D9" s="42" t="n">
        <v>0.052</v>
      </c>
      <c r="E9" s="43" t="n">
        <v>0.047</v>
      </c>
      <c r="F9" s="44" t="n">
        <v>0.246</v>
      </c>
      <c r="G9" s="45" t="n">
        <v>0.249</v>
      </c>
      <c r="H9" s="46" t="n">
        <v>0.258</v>
      </c>
      <c r="I9" s="41" t="s">
        <v>35</v>
      </c>
    </row>
    <row r="10" customFormat="false" ht="11.25" hidden="false" customHeight="false" outlineLevel="0" collapsed="false">
      <c r="A10" s="39"/>
      <c r="B10" s="40" t="s">
        <v>36</v>
      </c>
      <c r="C10" s="41" t="n">
        <v>0.025</v>
      </c>
      <c r="D10" s="42" t="n">
        <v>0.046</v>
      </c>
      <c r="E10" s="43" t="n">
        <v>0.042</v>
      </c>
      <c r="F10" s="44" t="n">
        <v>0.168</v>
      </c>
      <c r="G10" s="45" t="n">
        <v>0.182</v>
      </c>
      <c r="H10" s="46" t="n">
        <v>0.181</v>
      </c>
      <c r="I10" s="41" t="s">
        <v>37</v>
      </c>
    </row>
    <row r="11" customFormat="false" ht="11.25" hidden="false" customHeight="false" outlineLevel="0" collapsed="false">
      <c r="A11" s="39"/>
      <c r="B11" s="40" t="s">
        <v>38</v>
      </c>
      <c r="C11" s="44" t="n">
        <v>0.195</v>
      </c>
      <c r="D11" s="45" t="n">
        <v>0.213</v>
      </c>
      <c r="E11" s="46" t="n">
        <v>0.194</v>
      </c>
      <c r="F11" s="44" t="n">
        <v>0.179</v>
      </c>
      <c r="G11" s="45" t="n">
        <v>0.188</v>
      </c>
      <c r="H11" s="46" t="n">
        <v>0.176</v>
      </c>
      <c r="I11" s="41" t="s">
        <v>33</v>
      </c>
    </row>
    <row r="12" customFormat="false" ht="11.25" hidden="false" customHeight="false" outlineLevel="0" collapsed="false">
      <c r="A12" s="39"/>
      <c r="B12" s="40" t="s">
        <v>39</v>
      </c>
      <c r="C12" s="41" t="n">
        <v>0.021</v>
      </c>
      <c r="D12" s="42" t="n">
        <v>0.079</v>
      </c>
      <c r="E12" s="43" t="n">
        <v>0.079</v>
      </c>
      <c r="F12" s="44" t="n">
        <v>0.15</v>
      </c>
      <c r="G12" s="45" t="n">
        <v>0.173</v>
      </c>
      <c r="H12" s="46" t="n">
        <v>0.161</v>
      </c>
      <c r="I12" s="41" t="s">
        <v>33</v>
      </c>
    </row>
    <row r="13" customFormat="false" ht="11.25" hidden="false" customHeight="false" outlineLevel="0" collapsed="false">
      <c r="A13" s="39"/>
      <c r="B13" s="40" t="s">
        <v>40</v>
      </c>
      <c r="C13" s="44" t="n">
        <v>0.263</v>
      </c>
      <c r="D13" s="45" t="n">
        <v>0.25</v>
      </c>
      <c r="E13" s="46" t="n">
        <v>0.234</v>
      </c>
      <c r="F13" s="44" t="n">
        <v>0.236</v>
      </c>
      <c r="G13" s="45" t="n">
        <v>0.209</v>
      </c>
      <c r="H13" s="46" t="n">
        <v>0.181</v>
      </c>
      <c r="I13" s="41" t="s">
        <v>37</v>
      </c>
    </row>
    <row r="14" customFormat="false" ht="11.25" hidden="false" customHeight="false" outlineLevel="0" collapsed="false">
      <c r="A14" s="39"/>
      <c r="B14" s="40" t="s">
        <v>41</v>
      </c>
      <c r="C14" s="44" t="n">
        <v>0.075</v>
      </c>
      <c r="D14" s="45" t="n">
        <v>0.125</v>
      </c>
      <c r="E14" s="46" t="n">
        <v>0.104</v>
      </c>
      <c r="F14" s="44" t="n">
        <v>0.151</v>
      </c>
      <c r="G14" s="45" t="n">
        <v>0.133</v>
      </c>
      <c r="H14" s="46" t="n">
        <v>0.107</v>
      </c>
      <c r="I14" s="41" t="s">
        <v>37</v>
      </c>
    </row>
    <row r="15" customFormat="false" ht="11.25" hidden="false" customHeight="false" outlineLevel="0" collapsed="false">
      <c r="A15" s="39"/>
      <c r="B15" s="40" t="s">
        <v>42</v>
      </c>
      <c r="C15" s="44" t="n">
        <v>0.182</v>
      </c>
      <c r="D15" s="45" t="n">
        <v>0.245</v>
      </c>
      <c r="E15" s="46" t="n">
        <v>0.237</v>
      </c>
      <c r="F15" s="44" t="n">
        <v>0.087</v>
      </c>
      <c r="G15" s="45" t="n">
        <v>0.097</v>
      </c>
      <c r="H15" s="46" t="n">
        <v>0.075</v>
      </c>
      <c r="I15" s="41" t="s">
        <v>33</v>
      </c>
    </row>
    <row r="16" customFormat="false" ht="11.25" hidden="false" customHeight="false" outlineLevel="0" collapsed="false">
      <c r="A16" s="39"/>
      <c r="B16" s="40" t="s">
        <v>43</v>
      </c>
      <c r="C16" s="44" t="n">
        <v>0.133</v>
      </c>
      <c r="D16" s="45" t="n">
        <v>0.164</v>
      </c>
      <c r="E16" s="46" t="n">
        <v>0.153</v>
      </c>
      <c r="F16" s="44" t="n">
        <v>0.195</v>
      </c>
      <c r="G16" s="45" t="n">
        <v>0.206</v>
      </c>
      <c r="H16" s="46" t="n">
        <v>0.193</v>
      </c>
      <c r="I16" s="41" t="s">
        <v>44</v>
      </c>
    </row>
    <row r="17" customFormat="false" ht="11.25" hidden="false" customHeight="false" outlineLevel="0" collapsed="false">
      <c r="A17" s="39"/>
      <c r="B17" s="40" t="s">
        <v>45</v>
      </c>
      <c r="C17" s="41" t="n">
        <v>-0.001</v>
      </c>
      <c r="D17" s="42" t="n">
        <v>0.029</v>
      </c>
      <c r="E17" s="43" t="n">
        <v>0.022</v>
      </c>
      <c r="F17" s="41" t="n">
        <v>0.072</v>
      </c>
      <c r="G17" s="42" t="n">
        <v>0.075</v>
      </c>
      <c r="H17" s="43" t="n">
        <v>0.023</v>
      </c>
      <c r="I17" s="41" t="s">
        <v>44</v>
      </c>
    </row>
    <row r="18" customFormat="false" ht="11.25" hidden="false" customHeight="false" outlineLevel="0" collapsed="false">
      <c r="A18" s="39"/>
      <c r="B18" s="40" t="s">
        <v>46</v>
      </c>
      <c r="C18" s="44" t="n">
        <v>0.154</v>
      </c>
      <c r="D18" s="45" t="n">
        <v>0.179</v>
      </c>
      <c r="E18" s="46" t="n">
        <v>0.154</v>
      </c>
      <c r="F18" s="44" t="n">
        <v>0.176</v>
      </c>
      <c r="G18" s="45" t="n">
        <v>0.165</v>
      </c>
      <c r="H18" s="46" t="n">
        <v>0.128</v>
      </c>
      <c r="I18" s="41" t="s">
        <v>33</v>
      </c>
    </row>
    <row r="19" customFormat="false" ht="11.25" hidden="false" customHeight="false" outlineLevel="0" collapsed="false">
      <c r="A19" s="31"/>
      <c r="B19" s="40" t="s">
        <v>47</v>
      </c>
      <c r="C19" s="41" t="n">
        <v>0.026</v>
      </c>
      <c r="D19" s="42" t="n">
        <v>0.063</v>
      </c>
      <c r="E19" s="43" t="n">
        <v>0.054</v>
      </c>
      <c r="F19" s="41" t="n">
        <v>0.071</v>
      </c>
      <c r="G19" s="45" t="n">
        <v>0.091</v>
      </c>
      <c r="H19" s="43" t="n">
        <v>0.07</v>
      </c>
      <c r="I19" s="41" t="s">
        <v>48</v>
      </c>
    </row>
    <row r="20" customFormat="false" ht="11.25" hidden="false" customHeight="false" outlineLevel="0" collapsed="false">
      <c r="A20" s="31"/>
      <c r="B20" s="40" t="s">
        <v>49</v>
      </c>
      <c r="C20" s="48" t="n">
        <v>0.067</v>
      </c>
      <c r="D20" s="49" t="n">
        <v>0.112</v>
      </c>
      <c r="E20" s="50" t="n">
        <v>0.112</v>
      </c>
      <c r="F20" s="49" t="n">
        <v>0.247</v>
      </c>
      <c r="G20" s="49" t="n">
        <v>0.271</v>
      </c>
      <c r="H20" s="50" t="n">
        <v>0.265</v>
      </c>
      <c r="I20" s="41" t="s">
        <v>33</v>
      </c>
    </row>
    <row r="21" customFormat="false" ht="11.25" hidden="false" customHeight="false" outlineLevel="0" collapsed="false">
      <c r="A21" s="31"/>
      <c r="B21" s="40" t="s">
        <v>50</v>
      </c>
      <c r="C21" s="44" t="n">
        <v>0.146</v>
      </c>
      <c r="D21" s="45" t="n">
        <v>0.17</v>
      </c>
      <c r="E21" s="46" t="n">
        <v>0.162</v>
      </c>
      <c r="F21" s="44" t="n">
        <v>0.153</v>
      </c>
      <c r="G21" s="45" t="n">
        <v>0.225</v>
      </c>
      <c r="H21" s="46" t="n">
        <v>0.213</v>
      </c>
      <c r="I21" s="41" t="s">
        <v>33</v>
      </c>
    </row>
    <row r="22" customFormat="false" ht="11.25" hidden="false" customHeight="false" outlineLevel="0" collapsed="false">
      <c r="A22" s="31"/>
      <c r="B22" s="40" t="s">
        <v>51</v>
      </c>
      <c r="C22" s="44" t="n">
        <v>0.248</v>
      </c>
      <c r="D22" s="45" t="n">
        <v>0.251</v>
      </c>
      <c r="E22" s="46" t="n">
        <v>0.251</v>
      </c>
      <c r="F22" s="44" t="n">
        <v>0.099</v>
      </c>
      <c r="G22" s="45" t="n">
        <v>0.112</v>
      </c>
      <c r="H22" s="46" t="n">
        <v>0.114</v>
      </c>
      <c r="I22" s="41" t="s">
        <v>33</v>
      </c>
    </row>
    <row r="23" customFormat="false" ht="11.25" hidden="false" customHeight="false" outlineLevel="0" collapsed="false">
      <c r="A23" s="31"/>
      <c r="B23" s="40" t="s">
        <v>52</v>
      </c>
      <c r="C23" s="41" t="n">
        <v>0.032</v>
      </c>
      <c r="D23" s="42" t="n">
        <v>0.049</v>
      </c>
      <c r="E23" s="43" t="n">
        <v>0.004</v>
      </c>
      <c r="F23" s="44" t="n">
        <v>0.17</v>
      </c>
      <c r="G23" s="45" t="n">
        <v>0.17</v>
      </c>
      <c r="H23" s="46" t="n">
        <v>0.156</v>
      </c>
      <c r="I23" s="41" t="s">
        <v>33</v>
      </c>
    </row>
    <row r="24" customFormat="false" ht="11.25" hidden="false" customHeight="false" outlineLevel="0" collapsed="false">
      <c r="A24" s="31"/>
      <c r="B24" s="40" t="s">
        <v>53</v>
      </c>
      <c r="C24" s="44" t="n">
        <v>0.138</v>
      </c>
      <c r="D24" s="45" t="n">
        <v>0.159</v>
      </c>
      <c r="E24" s="46" t="n">
        <v>0.132</v>
      </c>
      <c r="F24" s="44" t="n">
        <v>0.105</v>
      </c>
      <c r="G24" s="45" t="n">
        <v>0.114</v>
      </c>
      <c r="H24" s="46" t="n">
        <v>0.108</v>
      </c>
      <c r="I24" s="41" t="s">
        <v>33</v>
      </c>
    </row>
    <row r="25" customFormat="false" ht="11.25" hidden="false" customHeight="false" outlineLevel="0" collapsed="false">
      <c r="A25" s="31"/>
      <c r="B25" s="40" t="s">
        <v>54</v>
      </c>
      <c r="C25" s="41" t="n">
        <v>-0.004</v>
      </c>
      <c r="D25" s="42" t="n">
        <v>0.066</v>
      </c>
      <c r="E25" s="43" t="n">
        <v>0.06</v>
      </c>
      <c r="F25" s="44" t="n">
        <v>0.215</v>
      </c>
      <c r="G25" s="45" t="n">
        <v>0.231</v>
      </c>
      <c r="H25" s="46" t="n">
        <v>0.217</v>
      </c>
      <c r="I25" s="41" t="s">
        <v>33</v>
      </c>
    </row>
    <row r="26" customFormat="false" ht="11.25" hidden="false" customHeight="false" outlineLevel="0" collapsed="false">
      <c r="A26" s="31"/>
      <c r="B26" s="40" t="s">
        <v>55</v>
      </c>
      <c r="C26" s="44" t="n">
        <v>0.336</v>
      </c>
      <c r="D26" s="45" t="n">
        <v>0.337</v>
      </c>
      <c r="E26" s="46" t="n">
        <v>0.322</v>
      </c>
      <c r="F26" s="44" t="n">
        <v>0.18</v>
      </c>
      <c r="G26" s="45" t="n">
        <v>0.163</v>
      </c>
      <c r="H26" s="46" t="n">
        <v>0.124</v>
      </c>
      <c r="I26" s="41" t="s">
        <v>33</v>
      </c>
    </row>
    <row r="27" customFormat="false" ht="11.25" hidden="false" customHeight="false" outlineLevel="0" collapsed="false">
      <c r="A27" s="31"/>
      <c r="B27" s="40" t="s">
        <v>56</v>
      </c>
      <c r="C27" s="44" t="n">
        <v>0.159</v>
      </c>
      <c r="D27" s="45" t="n">
        <v>0.148</v>
      </c>
      <c r="E27" s="46" t="n">
        <v>0.1</v>
      </c>
      <c r="F27" s="44" t="n">
        <v>0.178</v>
      </c>
      <c r="G27" s="45" t="n">
        <v>0.152</v>
      </c>
      <c r="H27" s="43" t="n">
        <v>0.091</v>
      </c>
      <c r="I27" s="41" t="s">
        <v>37</v>
      </c>
    </row>
    <row r="28" s="57" customFormat="true" ht="11.25" hidden="false" customHeight="false" outlineLevel="0" collapsed="false">
      <c r="A28" s="51"/>
      <c r="B28" s="52" t="s">
        <v>57</v>
      </c>
      <c r="C28" s="53" t="n">
        <v>0.199</v>
      </c>
      <c r="D28" s="54" t="n">
        <v>0.227</v>
      </c>
      <c r="E28" s="55" t="n">
        <v>0.21</v>
      </c>
      <c r="F28" s="53" t="n">
        <v>0.132</v>
      </c>
      <c r="G28" s="54" t="n">
        <v>0.128</v>
      </c>
      <c r="H28" s="55" t="n">
        <v>0.111</v>
      </c>
      <c r="I28" s="56" t="s">
        <v>48</v>
      </c>
    </row>
    <row r="29" s="57" customFormat="true" ht="11.25" hidden="false" customHeight="false" outlineLevel="0" collapsed="false">
      <c r="A29" s="51"/>
      <c r="B29" s="58" t="s">
        <v>58</v>
      </c>
      <c r="C29" s="59" t="n">
        <v>0.117285714285714</v>
      </c>
      <c r="D29" s="59" t="n">
        <v>0.144238095238095</v>
      </c>
      <c r="E29" s="59" t="n">
        <v>0.129714285714286</v>
      </c>
      <c r="F29" s="59" t="n">
        <v>0.164761904761905</v>
      </c>
      <c r="G29" s="59" t="n">
        <v>0.171428571428571</v>
      </c>
      <c r="H29" s="59" t="n">
        <v>0.152285714285714</v>
      </c>
      <c r="I29" s="60"/>
    </row>
    <row r="30" s="57" customFormat="true" ht="11.25" hidden="false" customHeight="false" outlineLevel="0" collapsed="false">
      <c r="A30" s="51"/>
      <c r="B30" s="31"/>
      <c r="C30" s="61"/>
      <c r="D30" s="61"/>
      <c r="E30" s="61"/>
      <c r="F30" s="61"/>
      <c r="G30" s="61"/>
      <c r="H30" s="61"/>
      <c r="I30" s="62"/>
    </row>
    <row r="31" s="57" customFormat="true" ht="24" hidden="false" customHeight="true" outlineLevel="0" collapsed="false">
      <c r="A31" s="63" t="s">
        <v>59</v>
      </c>
      <c r="B31" s="63"/>
      <c r="C31" s="63"/>
      <c r="D31" s="63"/>
      <c r="E31" s="63"/>
      <c r="F31" s="63"/>
      <c r="G31" s="63"/>
      <c r="H31" s="63"/>
      <c r="I31" s="63"/>
    </row>
    <row r="32" customFormat="false" ht="11.25" hidden="false" customHeight="true" outlineLevel="0" collapsed="false">
      <c r="A32" s="64" t="s">
        <v>60</v>
      </c>
      <c r="B32" s="64"/>
      <c r="C32" s="64"/>
      <c r="D32" s="64"/>
      <c r="E32" s="64"/>
      <c r="F32" s="64"/>
      <c r="G32" s="64"/>
      <c r="H32" s="64"/>
    </row>
    <row r="33" customFormat="false" ht="11.25" hidden="false" customHeight="false" outlineLevel="0" collapsed="false">
      <c r="B33" s="28"/>
    </row>
    <row r="34" customFormat="false" ht="11.25" hidden="false" customHeight="false" outlineLevel="0" collapsed="false">
      <c r="B34" s="28"/>
    </row>
  </sheetData>
  <mergeCells count="7">
    <mergeCell ref="B6:B7"/>
    <mergeCell ref="C6:E6"/>
    <mergeCell ref="F6:H6"/>
    <mergeCell ref="I6:I7"/>
    <mergeCell ref="A8:A18"/>
    <mergeCell ref="A31:I31"/>
    <mergeCell ref="A32:H32"/>
  </mergeCells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13:59:27Z</dcterms:created>
  <dc:creator>cukier_j</dc:creator>
  <dc:description/>
  <dc:language>en-US</dc:language>
  <cp:lastModifiedBy>cukier_j</cp:lastModifiedBy>
  <dcterms:modified xsi:type="dcterms:W3CDTF">2009-12-23T13:59:28Z</dcterms:modified>
  <cp:revision>0</cp:revision>
  <dc:subject/>
  <dc:title/>
</cp:coreProperties>
</file>