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T_A5.6a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Contents!$A$4:$K$34</definedName>
    <definedName function="false" hidden="false" localSheetId="1" name="_xlnm.Print_Area" vbProcedure="false">'T_A5.6a'!$A$4:$N$68</definedName>
    <definedName function="false" hidden="false" name="aa" vbProcedure="false">'[1]'!$A$1</definedName>
    <definedName function="false" hidden="false" name="alw" vbProcedure="false">'[1]'!$A$1</definedName>
    <definedName function="false" hidden="false" name="asd" vbProcedure="false">[7]POpula!$A$1:$I$1559</definedName>
    <definedName function="false" hidden="false" name="asdasdas" vbProcedure="false">'[8]Data5.11a'!$B$3:$C$34</definedName>
    <definedName function="false" hidden="false" name="asds" vbProcedure="false">'[1]'!$C$3</definedName>
    <definedName function="false" hidden="false" name="Australia_5B" vbProcedure="false">[9]GRAD!$E$32:$G$32</definedName>
    <definedName function="false" hidden="false" name="Austria_5B" vbProcedure="false">[9]GRAD!$E$33:$G$33</definedName>
    <definedName function="false" hidden="false" name="B7_STRatio" vbProcedure="false">'[1]'!$AG$4</definedName>
    <definedName function="false" hidden="false" name="Belgium_5B" vbProcedure="false">[9]GRAD!$E$34:$G$34</definedName>
    <definedName function="false" hidden="false" name="bl" vbProcedure="false">'[1]'!$AH$4</definedName>
    <definedName function="false" hidden="false" name="body" vbProcedure="false">'[1]'!$D$1</definedName>
    <definedName function="false" hidden="false" name="body1" vbProcedure="false">'[1]'!$A$1</definedName>
    <definedName function="false" hidden="false" name="C1_1a" vbProcedure="false">'[1]'!$A$1</definedName>
    <definedName function="false" hidden="false" name="calcul" vbProcedure="false">'[10]Calcul_B1.1'!$A$1:$L$37</definedName>
    <definedName function="false" hidden="false" name="calcul1" vbProcedure="false">'[11]Calcul_B1.1'!$A$1:$L$37</definedName>
    <definedName function="false" hidden="false" name="chart12" vbProcedure="false">'[12]UIS data 1998-2004'!$A$1</definedName>
    <definedName function="false" hidden="false" name="countries" vbProcedure="false">'[13]B3.3'!$O$6:$Q$59</definedName>
    <definedName function="false" hidden="false" name="countries1" vbProcedure="false">'[1]'!$F$8</definedName>
    <definedName function="false" hidden="false" name="Czech_Republic_5B" vbProcedure="false">[9]GRAD!$E$35:$G$35</definedName>
    <definedName function="false" hidden="false" name="Denmark_5B" vbProcedure="false">[9]GRAD!$E$37:$G$37</definedName>
    <definedName function="false" hidden="false" name="f1_time" vbProcedure="false">[14]F1_TIME!$A$1:$D$31</definedName>
    <definedName function="false" hidden="false" name="ffff" vbProcedure="false">'[1]'!$A$9</definedName>
    <definedName function="false" hidden="false" name="fg_567" vbProcedure="false">[15]FG_567!$A$1:$AC$30</definedName>
    <definedName function="false" hidden="false" name="FG_ISC123" vbProcedure="false">[16]FG_123!$A$1:$AZ$45</definedName>
    <definedName function="false" hidden="false" name="FG_ISC567" vbProcedure="false">[15]FG_567!$A$1:$AZ$45</definedName>
    <definedName function="false" hidden="false" name="Finland_5B" vbProcedure="false">[9]GRAD!$E$36:$G$36</definedName>
    <definedName function="false" hidden="false" name="France_5B" vbProcedure="false">[9]GRAD!$E$38:$G$38</definedName>
    <definedName function="false" hidden="false" name="Germany_5B" vbProcedure="false">[9]GRAD!$E$39:$G$39</definedName>
    <definedName function="false" hidden="false" name="Hungary_5B" vbProcedure="false">[9]GRAD!$E$41:$G$41</definedName>
    <definedName function="false" hidden="false" name="I" vbProcedure="false">'[1]'!$AO$4</definedName>
    <definedName function="false" hidden="false" name="Iceland_5B" vbProcedure="false">[9]GRAD!$E$42:$G$42</definedName>
    <definedName function="false" hidden="false" name="INDF1" vbProcedure="false">[17]F1_ALL!$A$1:$AZ$50</definedName>
    <definedName function="false" hidden="false" name="indf11" vbProcedure="false">[18]F11_ALL!$A$1:$AZ$15</definedName>
    <definedName function="false" hidden="false" name="indf11_94" vbProcedure="false">[19]F11_A94!$A$1:$AE$15</definedName>
    <definedName function="false" hidden="false" name="INDF12" vbProcedure="false">[20]F12_ALL!$A$1:$AJ$25</definedName>
    <definedName function="false" hidden="false" name="INDF13" vbProcedure="false">[21]F13_ALL!$A$1:$AH$10</definedName>
    <definedName function="false" hidden="false" name="Ireland_5B" vbProcedure="false">[9]GRAD!$E$43:$G$43</definedName>
    <definedName function="false" hidden="false" name="Italy_5B" vbProcedure="false">[9]GRAD!$E$45:$G$45</definedName>
    <definedName function="false" hidden="false" name="Japan_5B" vbProcedure="false">[9]GRAD!$E$46:$G$46</definedName>
    <definedName function="false" hidden="false" name="Korea_5B" vbProcedure="false">[9]GRAD!$E$47:$G$47</definedName>
    <definedName function="false" hidden="false" name="m" vbProcedure="false">'[1]'!$AU$4</definedName>
    <definedName function="false" hidden="false" name="m0" vbProcedure="false">'[1]'!$D$1</definedName>
    <definedName function="false" hidden="false" name="Men" vbProcedure="false">[9]GRAD!$F$2:$F$61</definedName>
    <definedName function="false" hidden="false" name="Mexico_5B" vbProcedure="false">[9]GRAD!$E$49:$G$49</definedName>
    <definedName function="false" hidden="false" name="n" vbProcedure="false">'[1]'!$AW$4</definedName>
    <definedName function="false" hidden="false" name="nb" vbProcedure="false">'[1]'!$A$1</definedName>
    <definedName function="false" hidden="false" name="Netherlands_5B" vbProcedure="false">[9]GRAD!$E$50:$G$50</definedName>
    <definedName function="false" hidden="false" name="New_Zealand_5B" vbProcedure="false">[9]GRAD!$E$51:$G$51</definedName>
    <definedName function="false" hidden="false" name="ni" vbProcedure="false">'[1]'!$AY$4</definedName>
    <definedName function="false" hidden="false" name="Norway_5B" vbProcedure="false">[9]GRAD!$E$52:$G$52</definedName>
    <definedName function="false" hidden="false" name="n_24" vbProcedure="false">'[1]'!$D$1</definedName>
    <definedName function="false" hidden="false" name="p5nr" vbProcedure="false">[23]P5nr_2!$A$1:$AC$43</definedName>
    <definedName function="false" hidden="false" name="p5_age" vbProcedure="false">[22]p5_ageISC5a!$A$1:$D$55</definedName>
    <definedName function="false" hidden="false" name="Poland_5B" vbProcedure="false">[9]GRAD!$E$53:$G$53</definedName>
    <definedName function="false" hidden="false" name="POpula" vbProcedure="false">[24]POpula!$A$1:$I$1559</definedName>
    <definedName function="false" hidden="false" name="popula1" vbProcedure="false">[24]POpula!$A$1:$I$1559</definedName>
    <definedName function="false" hidden="false" name="Portugal_5B" vbProcedure="false">[9]GRAD!$E$54:$G$54</definedName>
    <definedName function="false" hidden="false" name="S" vbProcedure="false">'[1]'!$B$46</definedName>
    <definedName function="false" hidden="false" name="Slovakia_5B" vbProcedure="false">[9]GRAD!$E$55:$G$55</definedName>
    <definedName function="false" hidden="false" name="smt" vbProcedure="false">'[1]'!$BC$4</definedName>
    <definedName function="false" hidden="false" name="Spain_5B" vbProcedure="false">[9]GRAD!$E$56:$G$56</definedName>
    <definedName function="false" hidden="false" name="SPSS" vbProcedure="false">'[1]'!$BD$4</definedName>
    <definedName function="false" hidden="false" name="Sweden_5B" vbProcedure="false">[9]GRAD!$E$57:$G$57</definedName>
    <definedName function="false" hidden="false" name="Switzerland_5B" vbProcedure="false">[9]GRAD!$E$58:$G$58</definedName>
    <definedName function="false" hidden="false" name="SysFinanceYearEnd" vbProcedure="false">'[1]'!$BF$4</definedName>
    <definedName function="false" hidden="false" name="SysFinanceYearStart" vbProcedure="false">'[1]'!$D$1</definedName>
    <definedName function="false" hidden="false" name="toto" vbProcedure="false">'[25]Graph 3.7.a'!$B$125:$C$151</definedName>
    <definedName function="false" hidden="false" name="toto1" vbProcedure="false">'[26]Data5.11a'!$B$3:$C$34</definedName>
    <definedName function="false" hidden="false" name="Turkey_5B" vbProcedure="false">[9]GRAD!$E$59:$G$59</definedName>
    <definedName function="false" hidden="false" name="United_Kingdom_5B" vbProcedure="false">[9]GRAD!$E$60:$G$60</definedName>
    <definedName function="false" hidden="false" name="United_States_5B" vbProcedure="false">[9]GRAD!$E$61:$G$61</definedName>
    <definedName function="false" hidden="false" name="USA_m" vbProcedure="false">'[1]'!$BI$4</definedName>
    <definedName function="false" hidden="false" name="weight" vbProcedure="false">[27]F5_W!$A$1:$C$33</definedName>
    <definedName function="false" hidden="false" name="Women" vbProcedure="false">[9]GRAD!$G$2:$G$61</definedName>
    <definedName function="false" hidden="false" name="x" vbProcedure="false">'[1]'!$B$4</definedName>
    <definedName function="false" hidden="false" name="Y" vbProcedure="false">'[1]'!$D$1</definedName>
    <definedName function="false" hidden="false" name="_EX6" vbProcedure="false">'[1]'!$D$1</definedName>
    <definedName function="false" hidden="false" name="_ISC01" vbProcedure="false">[2]Q_ISC1!$A$1:$XFD$12</definedName>
    <definedName function="false" hidden="false" name="_ISC2" vbProcedure="false">[3]Q_ISC2!$A$1:$XFD$18</definedName>
    <definedName function="false" hidden="false" name="_ISC3" vbProcedure="false">[4]ISC01!$B$1:$B$1048576+[5]Q_ISC3!$A$1:$XFD$23</definedName>
    <definedName function="false" hidden="false" name="_ISC567" vbProcedure="false">[6]Q_ISC567!$A$1:$XFD$23</definedName>
    <definedName function="false" hidden="false" name="_Ref223765035" vbProcedure="false">'[1]'!$A$1</definedName>
    <definedName function="false" hidden="false" name="_Ref223780492" vbProcedure="false">'[1]'!$A$1</definedName>
    <definedName function="false" hidden="false" name="_TAB1" vbProcedure="false">'[1]'!$A$1</definedName>
    <definedName function="false" hidden="false" localSheetId="0" name="_EX6" vbProcedure="false">'[1]'!$A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06">
  <si>
    <t xml:space="preserve">Education at a Glance 2009: OECD Indicators - OECD © 2009 - ISBN 9789264024755</t>
  </si>
  <si>
    <t xml:space="preserve">Indicator A5</t>
  </si>
  <si>
    <t xml:space="preserve">Indicator A5: What are the top performers’ attitudes and motivations for science in PISA 2006?</t>
  </si>
  <si>
    <t xml:space="preserve">Version 1 - Last updated: 3-Sep-2009</t>
  </si>
  <si>
    <t xml:space="preserve">Education at a Glance 2009</t>
  </si>
  <si>
    <t xml:space="preserve">Indicator A5: What are the top performers' attitudes and motivations in science in PISA 2006?</t>
  </si>
  <si>
    <t xml:space="preserve">Tables</t>
  </si>
  <si>
    <t xml:space="preserve">Table A5.1a. Index of enjoyment of science for strong performers and top performers</t>
  </si>
  <si>
    <t xml:space="preserve">Table A5.1b. (Web only) Enjoyment of science: percentage of strong performers and top performers</t>
  </si>
  <si>
    <t xml:space="preserve">Table A5.2a. Index of students' science-related activities for strong performers and top performers</t>
  </si>
  <si>
    <t xml:space="preserve">Table A5.2b. (Web only) Science-related activities: percentage of strong performers and top performers</t>
  </si>
  <si>
    <t xml:space="preserve">Table A5.3. Regular science lessons in school and out-of-school lessons in science for strong performers and top performers</t>
  </si>
  <si>
    <t xml:space="preserve">Table A5.4a. Indices of instrumental motivation and future-oriented motivation to learn science for strong performers and top performers</t>
  </si>
  <si>
    <t xml:space="preserve">Table A5.4b. (Web only) Instrumental motivation to learn science: percentage of strong performers and top performers</t>
  </si>
  <si>
    <t xml:space="preserve">Table A5.4c. (Web only) Future-oriented motivation to learn science: percentage of strong performers and top performers</t>
  </si>
  <si>
    <t xml:space="preserve">Table A5.4d. (Web only) Index of future-oriented motivation to learn science for strong performers and top performers, by gender</t>
  </si>
  <si>
    <t xml:space="preserve">Table A5.5. Importance of doing well in science, mathematics and reading for strong performers and top performers</t>
  </si>
  <si>
    <t xml:space="preserve">Table A5.6a. Indices of school preparation of science-related careers and student information on science-related careers for strong performers and top performers</t>
  </si>
  <si>
    <t xml:space="preserve">Table A5.6b. (Web only) School preparation of science-related careers: percentage of strong performers and top performers</t>
  </si>
  <si>
    <t xml:space="preserve">Table A5.6c. (Web only) Student information on science-related careers: percentage of strong performers and top performers</t>
  </si>
  <si>
    <t xml:space="preserve">Table A5.7a. Enjoyment of learning science</t>
  </si>
  <si>
    <t xml:space="preserve">Table A5.7b. Science-related activities</t>
  </si>
  <si>
    <t xml:space="preserve">Table A5.7c. Instrumental motivation to learn science</t>
  </si>
  <si>
    <t xml:space="preserve">Table A5.7d. Importance of doing well in science</t>
  </si>
  <si>
    <t xml:space="preserve">Table A5.7e. Future-oriented motivation to learn science</t>
  </si>
  <si>
    <t xml:space="preserve">Charts</t>
  </si>
  <si>
    <t xml:space="preserve">Chart A5.1.  Enjoyment of science for strong performers and top performers</t>
  </si>
  <si>
    <t xml:space="preserve">Chart A5.2. Students' science-related activities for strong performers and top performers</t>
  </si>
  <si>
    <t xml:space="preserve">Chart A5.3. Regular science lessons in school and out-of-school science lessons for strong performers and top performers</t>
  </si>
  <si>
    <t xml:space="preserve">Chart A5.4. Importance of doing well in science, mathematics and reading for top performers</t>
  </si>
  <si>
    <t xml:space="preserve">Chart A5.5. Index of future-oriented motivation to learn science for strong performers and top performers, by gender</t>
  </si>
  <si>
    <t xml:space="preserve">Chart A5.6. Science-related careers for strong performers and top performers: school preparation and student information</t>
  </si>
  <si>
    <t xml:space="preserve">© OECD 2009</t>
  </si>
  <si>
    <t xml:space="preserve">Table A5.6a.</t>
  </si>
  <si>
    <t xml:space="preserve">Indices of school preparation of science-related careers and student information on science-related careers for strong performers and top performers</t>
  </si>
  <si>
    <t xml:space="preserve">Index of school preparation of science-related careers</t>
  </si>
  <si>
    <t xml:space="preserve">Index of student information on science-related careers </t>
  </si>
  <si>
    <t xml:space="preserve">Strong performers</t>
  </si>
  <si>
    <t xml:space="preserve">Top performers</t>
  </si>
  <si>
    <t xml:space="preserve">Difference in the mean index between strong performers and top performers</t>
  </si>
  <si>
    <t xml:space="preserve">Mean index</t>
  </si>
  <si>
    <t xml:space="preserve">S.E.</t>
  </si>
  <si>
    <t xml:space="preserve">Dif.</t>
  </si>
  <si>
    <t xml:space="preserve">Sig test</t>
  </si>
  <si>
    <t xml:space="preserve">Australia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c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United States</t>
  </si>
  <si>
    <t xml:space="preserve">OECD average</t>
  </si>
  <si>
    <t xml:space="preserve">Argentina</t>
  </si>
  <si>
    <t xml:space="preserve">Azerbaijan</t>
  </si>
  <si>
    <t xml:space="preserve">Brazil</t>
  </si>
  <si>
    <t xml:space="preserve">Bulgaria</t>
  </si>
  <si>
    <t xml:space="preserve">Chile</t>
  </si>
  <si>
    <t xml:space="preserve">Colombia</t>
  </si>
  <si>
    <t xml:space="preserve">Croatia</t>
  </si>
  <si>
    <t xml:space="preserve">Estonia</t>
  </si>
  <si>
    <t xml:space="preserve">Hong Kong-China</t>
  </si>
  <si>
    <t xml:space="preserve">Indonesia</t>
  </si>
  <si>
    <t xml:space="preserve">Israel</t>
  </si>
  <si>
    <t xml:space="preserve">Jord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Macao-China</t>
  </si>
  <si>
    <t xml:space="preserve">Montenegro</t>
  </si>
  <si>
    <t xml:space="preserve">Qatar</t>
  </si>
  <si>
    <t xml:space="preserve">Romania</t>
  </si>
  <si>
    <t xml:space="preserve">Russian Federation</t>
  </si>
  <si>
    <t xml:space="preserve">Serbia</t>
  </si>
  <si>
    <t xml:space="preserve">Slovenia</t>
  </si>
  <si>
    <t xml:space="preserve">Chinese Taipei</t>
  </si>
  <si>
    <t xml:space="preserve">Thailand</t>
  </si>
  <si>
    <t xml:space="preserve">Tunisia</t>
  </si>
  <si>
    <t xml:space="preserve">Uruguay</t>
  </si>
  <si>
    <r>
      <rPr>
        <i val="true"/>
        <sz val="8"/>
        <rFont val="Arial"/>
        <family val="2"/>
      </rPr>
      <t xml:space="preserve">Note</t>
    </r>
    <r>
      <rPr>
        <sz val="8"/>
        <rFont val="Arial"/>
        <family val="2"/>
      </rPr>
      <t xml:space="preserve">: Values that are statistically significant area indicated in bold.</t>
    </r>
  </si>
  <si>
    <t xml:space="preserve">Source: OECD PISA 2006 Database.</t>
  </si>
  <si>
    <t xml:space="preserve">Please refer to the Reader's Guide for information on the abbreviations used in this tabl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* #,##0_);_(* \(#,##0\);_(* \-_);_(@_)"/>
    <numFmt numFmtId="167" formatCode="_-* #,##0_-;\-* #,##0_-;_-* \-_-;_-@_-"/>
    <numFmt numFmtId="168" formatCode="_-* #,##0.00_-;\-* #,##0.00_-;_-* \-??_-;_-@_-"/>
    <numFmt numFmtId="169" formatCode="_-\$* #,##0_-;&quot;-$&quot;* #,##0_-;_-\$* \-_-;_-@_-"/>
    <numFmt numFmtId="170" formatCode="_-\$* #,##0.00_-;&quot;-$&quot;* #,##0.00_-;_-\$* \-??_-;_-@_-"/>
    <numFmt numFmtId="171" formatCode="0%"/>
    <numFmt numFmtId="172" formatCode="_(\$* #,##0_);_(\$* \(#,##0\);_(\$* \-_);_(@_)"/>
    <numFmt numFmtId="173" formatCode="_(\$* #,##0.00_);_(\$* \(#,##0.00\);_(\$* \-??_);_(@_)"/>
    <numFmt numFmtId="174" formatCode="#,##0.00"/>
    <numFmt numFmtId="175" formatCode="\(0.00\)"/>
    <numFmt numFmtId="176" formatCode="0.00"/>
    <numFmt numFmtId="177" formatCode="#,##0.000"/>
    <numFmt numFmtId="178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sz val="8"/>
      <color rgb="FF000000"/>
      <name val="MS Sans Serif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b val="true"/>
      <sz val="12"/>
      <color rgb="FF0000FF"/>
      <name val="Bookman"/>
      <family val="1"/>
    </font>
    <font>
      <b val="true"/>
      <i val="true"/>
      <u val="single"/>
      <sz val="10"/>
      <color rgb="FFFF0000"/>
      <name val="Bookman"/>
      <family val="1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MS Sans Serif"/>
      <family val="2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sz val="8"/>
      <name val="Courier New"/>
      <family val="3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u val="single"/>
      <sz val="10"/>
      <color rgb="FF000000"/>
      <name val="MS Sans Serif"/>
      <family val="2"/>
    </font>
    <font>
      <sz val="7.5"/>
      <color rgb="FF000000"/>
      <name val="MS Sans Serif"/>
      <family val="2"/>
    </font>
    <font>
      <sz val="10"/>
      <name val="Times New Roman"/>
      <family val="1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sz val="11"/>
      <name val="µ¸¿ò"/>
      <family val="0"/>
      <charset val="129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0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false" applyProtection="true">
      <protection locked="true" hidden="false"/>
    </xf>
    <xf numFmtId="164" fontId="12" fillId="0" borderId="0" applyFont="true" applyBorder="true" applyAlignment="false" applyProtection="true">
      <protection locked="true" hidden="false"/>
    </xf>
    <xf numFmtId="164" fontId="0" fillId="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7" borderId="10" applyFont="false" applyBorder="true" applyAlignment="false" applyProtection="false"/>
    <xf numFmtId="164" fontId="0" fillId="0" borderId="0" applyFont="true" applyBorder="false" applyAlignment="false" applyProtection="false"/>
    <xf numFmtId="171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8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9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4" fillId="8" borderId="12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8" borderId="13" xfId="1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8" borderId="14" xfId="1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0" borderId="0" xfId="1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3" xfId="8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2" fillId="8" borderId="3" xfId="9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8" borderId="15" xfId="9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2" fillId="0" borderId="0" xfId="9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4" fillId="8" borderId="9" xfId="9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" fillId="8" borderId="4" xfId="9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" fillId="8" borderId="9" xfId="9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4" fillId="0" borderId="4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8" borderId="16" xfId="9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" fillId="0" borderId="0" xfId="9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" fillId="0" borderId="17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8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9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18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8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18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1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22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3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22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2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4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22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22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23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24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7" borderId="21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7" borderId="22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23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7" borderId="22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3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7" borderId="22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7" borderId="22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24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26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27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8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27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28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8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7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29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blue" xfId="22"/>
    <cellStyle name="cell" xfId="23"/>
    <cellStyle name="Code additions" xfId="24"/>
    <cellStyle name="Col&amp;RowHeadings" xfId="25"/>
    <cellStyle name="ColCodes" xfId="26"/>
    <cellStyle name="ColTitles" xfId="27"/>
    <cellStyle name="ColTitles 10" xfId="28"/>
    <cellStyle name="ColTitles 11" xfId="29"/>
    <cellStyle name="ColTitles 2" xfId="30"/>
    <cellStyle name="ColTitles 3" xfId="31"/>
    <cellStyle name="ColTitles 4" xfId="32"/>
    <cellStyle name="ColTitles 5" xfId="33"/>
    <cellStyle name="ColTitles 6" xfId="34"/>
    <cellStyle name="ColTitles 7" xfId="35"/>
    <cellStyle name="ColTitles 8" xfId="36"/>
    <cellStyle name="ColTitles 9" xfId="37"/>
    <cellStyle name="column" xfId="38"/>
    <cellStyle name="Comma 2" xfId="39"/>
    <cellStyle name="Comma 2 2" xfId="40"/>
    <cellStyle name="Comma 3" xfId="41"/>
    <cellStyle name="DataEntryCells" xfId="42"/>
    <cellStyle name="Dezimal [0]_DIAGRAM" xfId="43"/>
    <cellStyle name="Dezimal_DIAGRAM" xfId="44"/>
    <cellStyle name="Didier" xfId="45"/>
    <cellStyle name="Didier - Title" xfId="46"/>
    <cellStyle name="Didier subtitles" xfId="47"/>
    <cellStyle name="ErrRpt-DataEntryCells" xfId="48"/>
    <cellStyle name="ErrRpt-GreyBackground" xfId="49"/>
    <cellStyle name="ErrRpt_DataEntryCells" xfId="50"/>
    <cellStyle name="formula" xfId="51"/>
    <cellStyle name="gap" xfId="52"/>
    <cellStyle name="gap 2" xfId="53"/>
    <cellStyle name="gap 2 2" xfId="54"/>
    <cellStyle name="gap 2 2 2" xfId="55"/>
    <cellStyle name="gap 2 2 2 2" xfId="56"/>
    <cellStyle name="gap 2 3" xfId="57"/>
    <cellStyle name="Grey_background" xfId="58"/>
    <cellStyle name="GreyBackground" xfId="59"/>
    <cellStyle name="Hipervínculo" xfId="60"/>
    <cellStyle name="Hipervínculo visitado" xfId="61"/>
    <cellStyle name="Hyperlink 2" xfId="62"/>
    <cellStyle name="ISC" xfId="63"/>
    <cellStyle name="isced" xfId="64"/>
    <cellStyle name="ISCED Titles" xfId="65"/>
    <cellStyle name="isced_8gradk" xfId="66"/>
    <cellStyle name="level1a" xfId="67"/>
    <cellStyle name="level1a 2" xfId="68"/>
    <cellStyle name="level1a 2 2" xfId="69"/>
    <cellStyle name="level1a 2 2 2" xfId="70"/>
    <cellStyle name="level2" xfId="71"/>
    <cellStyle name="level2 2" xfId="72"/>
    <cellStyle name="level2 2 2" xfId="73"/>
    <cellStyle name="level2 2 2 2" xfId="74"/>
    <cellStyle name="level2a" xfId="75"/>
    <cellStyle name="level2a 2" xfId="76"/>
    <cellStyle name="level2a 2 2" xfId="77"/>
    <cellStyle name="level2a 2 2 2" xfId="78"/>
    <cellStyle name="level3" xfId="79"/>
    <cellStyle name="Line titles-Rows" xfId="80"/>
    <cellStyle name="Migliaia (0)_conti99" xfId="81"/>
    <cellStyle name="Milliers [0]_8GRAD" xfId="82"/>
    <cellStyle name="Milliers_8GRAD" xfId="83"/>
    <cellStyle name="Monétaire [0]_8GRAD" xfId="84"/>
    <cellStyle name="Monétaire_8GRAD" xfId="85"/>
    <cellStyle name="Normal 10" xfId="86"/>
    <cellStyle name="Normal 11" xfId="87"/>
    <cellStyle name="Normal 11 2" xfId="88"/>
    <cellStyle name="Normal 12" xfId="89"/>
    <cellStyle name="Normal 12 2" xfId="90"/>
    <cellStyle name="Normal 13" xfId="91"/>
    <cellStyle name="Normal 2" xfId="92"/>
    <cellStyle name="Normal 2 2" xfId="93"/>
    <cellStyle name="Normal 2 2 2" xfId="94"/>
    <cellStyle name="Normal 2 2 2 2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8 2" xfId="102"/>
    <cellStyle name="Normal 2 9" xfId="103"/>
    <cellStyle name="Normal 2_AUG_TabChap2" xfId="104"/>
    <cellStyle name="Normal 3" xfId="105"/>
    <cellStyle name="Normal 3 2" xfId="106"/>
    <cellStyle name="Normal 3 2 2" xfId="107"/>
    <cellStyle name="Normal 3 2 2 2" xfId="108"/>
    <cellStyle name="Normal 3 2 2 2 2" xfId="109"/>
    <cellStyle name="Normal 3 2 2 2 3" xfId="110"/>
    <cellStyle name="Normal 3 3" xfId="111"/>
    <cellStyle name="Normal 4" xfId="112"/>
    <cellStyle name="Normal 4 2" xfId="113"/>
    <cellStyle name="Normal 5" xfId="114"/>
    <cellStyle name="Normal 5 2" xfId="115"/>
    <cellStyle name="Normal 5 2 2" xfId="116"/>
    <cellStyle name="Normal 6" xfId="117"/>
    <cellStyle name="Normal 6 2" xfId="118"/>
    <cellStyle name="Normal 6 3" xfId="119"/>
    <cellStyle name="Normal 7" xfId="120"/>
    <cellStyle name="Normal 8" xfId="121"/>
    <cellStyle name="Normal 8 10" xfId="122"/>
    <cellStyle name="Normal 8 2" xfId="123"/>
    <cellStyle name="Normal 8 3" xfId="124"/>
    <cellStyle name="Normal 8 4" xfId="125"/>
    <cellStyle name="Normal 8 5" xfId="126"/>
    <cellStyle name="Normal 8 6" xfId="127"/>
    <cellStyle name="Normal 8 7" xfId="128"/>
    <cellStyle name="Normal 8 8" xfId="129"/>
    <cellStyle name="Normal 8 9" xfId="130"/>
    <cellStyle name="Normal 9" xfId="131"/>
    <cellStyle name="Normal 9 2" xfId="132"/>
    <cellStyle name="Normál_8gradk" xfId="133"/>
    <cellStyle name="Note 10 2" xfId="134"/>
    <cellStyle name="Note 10 2 2" xfId="135"/>
    <cellStyle name="Note 10 3" xfId="136"/>
    <cellStyle name="Note 10 3 2" xfId="137"/>
    <cellStyle name="Note 10 4" xfId="138"/>
    <cellStyle name="Note 10 4 2" xfId="139"/>
    <cellStyle name="Note 10 5" xfId="140"/>
    <cellStyle name="Note 10 5 2" xfId="141"/>
    <cellStyle name="Note 10 6" xfId="142"/>
    <cellStyle name="Note 10 6 2" xfId="143"/>
    <cellStyle name="Note 10 7" xfId="144"/>
    <cellStyle name="Note 10 7 2" xfId="145"/>
    <cellStyle name="Note 11 2" xfId="146"/>
    <cellStyle name="Note 11 2 2" xfId="147"/>
    <cellStyle name="Note 11 3" xfId="148"/>
    <cellStyle name="Note 11 3 2" xfId="149"/>
    <cellStyle name="Note 11 4" xfId="150"/>
    <cellStyle name="Note 11 4 2" xfId="151"/>
    <cellStyle name="Note 11 5" xfId="152"/>
    <cellStyle name="Note 11 5 2" xfId="153"/>
    <cellStyle name="Note 11 6" xfId="154"/>
    <cellStyle name="Note 11 6 2" xfId="155"/>
    <cellStyle name="Note 12 2" xfId="156"/>
    <cellStyle name="Note 12 2 2" xfId="157"/>
    <cellStyle name="Note 12 3" xfId="158"/>
    <cellStyle name="Note 12 3 2" xfId="159"/>
    <cellStyle name="Note 12 4" xfId="160"/>
    <cellStyle name="Note 12 4 2" xfId="161"/>
    <cellStyle name="Note 12 5" xfId="162"/>
    <cellStyle name="Note 12 5 2" xfId="163"/>
    <cellStyle name="Note 13 2" xfId="164"/>
    <cellStyle name="Note 13 2 2" xfId="165"/>
    <cellStyle name="Note 14 2" xfId="166"/>
    <cellStyle name="Note 14 2 2" xfId="167"/>
    <cellStyle name="Note 15 2" xfId="168"/>
    <cellStyle name="Note 15 2 2" xfId="169"/>
    <cellStyle name="Note 2 2" xfId="170"/>
    <cellStyle name="Note 2 2 2" xfId="171"/>
    <cellStyle name="Note 2 3" xfId="172"/>
    <cellStyle name="Note 2 3 2" xfId="173"/>
    <cellStyle name="Note 2 4" xfId="174"/>
    <cellStyle name="Note 2 4 2" xfId="175"/>
    <cellStyle name="Note 2 5" xfId="176"/>
    <cellStyle name="Note 2 5 2" xfId="177"/>
    <cellStyle name="Note 2 6" xfId="178"/>
    <cellStyle name="Note 2 6 2" xfId="179"/>
    <cellStyle name="Note 2 7" xfId="180"/>
    <cellStyle name="Note 2 7 2" xfId="181"/>
    <cellStyle name="Note 2 8" xfId="182"/>
    <cellStyle name="Note 2 8 2" xfId="183"/>
    <cellStyle name="Note 3 2" xfId="184"/>
    <cellStyle name="Note 3 2 2" xfId="185"/>
    <cellStyle name="Note 3 3" xfId="186"/>
    <cellStyle name="Note 3 3 2" xfId="187"/>
    <cellStyle name="Note 3 4" xfId="188"/>
    <cellStyle name="Note 3 4 2" xfId="189"/>
    <cellStyle name="Note 3 5" xfId="190"/>
    <cellStyle name="Note 3 5 2" xfId="191"/>
    <cellStyle name="Note 3 6" xfId="192"/>
    <cellStyle name="Note 3 6 2" xfId="193"/>
    <cellStyle name="Note 3 7" xfId="194"/>
    <cellStyle name="Note 3 7 2" xfId="195"/>
    <cellStyle name="Note 3 8" xfId="196"/>
    <cellStyle name="Note 3 8 2" xfId="197"/>
    <cellStyle name="Note 4 2" xfId="198"/>
    <cellStyle name="Note 4 2 2" xfId="199"/>
    <cellStyle name="Note 4 3" xfId="200"/>
    <cellStyle name="Note 4 3 2" xfId="201"/>
    <cellStyle name="Note 4 4" xfId="202"/>
    <cellStyle name="Note 4 4 2" xfId="203"/>
    <cellStyle name="Note 4 5" xfId="204"/>
    <cellStyle name="Note 4 5 2" xfId="205"/>
    <cellStyle name="Note 4 6" xfId="206"/>
    <cellStyle name="Note 4 6 2" xfId="207"/>
    <cellStyle name="Note 4 7" xfId="208"/>
    <cellStyle name="Note 4 7 2" xfId="209"/>
    <cellStyle name="Note 4 8" xfId="210"/>
    <cellStyle name="Note 4 8 2" xfId="211"/>
    <cellStyle name="Note 5 2" xfId="212"/>
    <cellStyle name="Note 5 2 2" xfId="213"/>
    <cellStyle name="Note 5 3" xfId="214"/>
    <cellStyle name="Note 5 3 2" xfId="215"/>
    <cellStyle name="Note 5 4" xfId="216"/>
    <cellStyle name="Note 5 4 2" xfId="217"/>
    <cellStyle name="Note 5 5" xfId="218"/>
    <cellStyle name="Note 5 5 2" xfId="219"/>
    <cellStyle name="Note 5 6" xfId="220"/>
    <cellStyle name="Note 5 6 2" xfId="221"/>
    <cellStyle name="Note 5 7" xfId="222"/>
    <cellStyle name="Note 5 7 2" xfId="223"/>
    <cellStyle name="Note 5 8" xfId="224"/>
    <cellStyle name="Note 5 8 2" xfId="225"/>
    <cellStyle name="Note 6 2" xfId="226"/>
    <cellStyle name="Note 6 2 2" xfId="227"/>
    <cellStyle name="Note 6 3" xfId="228"/>
    <cellStyle name="Note 6 3 2" xfId="229"/>
    <cellStyle name="Note 6 4" xfId="230"/>
    <cellStyle name="Note 6 4 2" xfId="231"/>
    <cellStyle name="Note 6 5" xfId="232"/>
    <cellStyle name="Note 6 5 2" xfId="233"/>
    <cellStyle name="Note 6 6" xfId="234"/>
    <cellStyle name="Note 6 6 2" xfId="235"/>
    <cellStyle name="Note 6 7" xfId="236"/>
    <cellStyle name="Note 6 7 2" xfId="237"/>
    <cellStyle name="Note 6 8" xfId="238"/>
    <cellStyle name="Note 6 8 2" xfId="239"/>
    <cellStyle name="Note 7 2" xfId="240"/>
    <cellStyle name="Note 7 2 2" xfId="241"/>
    <cellStyle name="Note 7 3" xfId="242"/>
    <cellStyle name="Note 7 3 2" xfId="243"/>
    <cellStyle name="Note 7 4" xfId="244"/>
    <cellStyle name="Note 7 4 2" xfId="245"/>
    <cellStyle name="Note 7 5" xfId="246"/>
    <cellStyle name="Note 7 5 2" xfId="247"/>
    <cellStyle name="Note 7 6" xfId="248"/>
    <cellStyle name="Note 7 6 2" xfId="249"/>
    <cellStyle name="Note 7 7" xfId="250"/>
    <cellStyle name="Note 7 7 2" xfId="251"/>
    <cellStyle name="Note 7 8" xfId="252"/>
    <cellStyle name="Note 7 8 2" xfId="253"/>
    <cellStyle name="Note 8 2" xfId="254"/>
    <cellStyle name="Note 8 2 2" xfId="255"/>
    <cellStyle name="Note 8 3" xfId="256"/>
    <cellStyle name="Note 8 3 2" xfId="257"/>
    <cellStyle name="Note 8 4" xfId="258"/>
    <cellStyle name="Note 8 4 2" xfId="259"/>
    <cellStyle name="Note 8 5" xfId="260"/>
    <cellStyle name="Note 8 5 2" xfId="261"/>
    <cellStyle name="Note 8 6" xfId="262"/>
    <cellStyle name="Note 8 6 2" xfId="263"/>
    <cellStyle name="Note 8 7" xfId="264"/>
    <cellStyle name="Note 8 7 2" xfId="265"/>
    <cellStyle name="Note 8 8" xfId="266"/>
    <cellStyle name="Note 8 8 2" xfId="267"/>
    <cellStyle name="Note 9 2" xfId="268"/>
    <cellStyle name="Note 9 2 2" xfId="269"/>
    <cellStyle name="Note 9 3" xfId="270"/>
    <cellStyle name="Note 9 3 2" xfId="271"/>
    <cellStyle name="Note 9 4" xfId="272"/>
    <cellStyle name="Note 9 4 2" xfId="273"/>
    <cellStyle name="Note 9 5" xfId="274"/>
    <cellStyle name="Note 9 5 2" xfId="275"/>
    <cellStyle name="Note 9 6" xfId="276"/>
    <cellStyle name="Note 9 6 2" xfId="277"/>
    <cellStyle name="Note 9 7" xfId="278"/>
    <cellStyle name="Note 9 7 2" xfId="279"/>
    <cellStyle name="Note 9 8" xfId="280"/>
    <cellStyle name="Note 9 8 2" xfId="281"/>
    <cellStyle name="Percent 2" xfId="282"/>
    <cellStyle name="Percent 3" xfId="283"/>
    <cellStyle name="Prozent_SubCatperStud" xfId="284"/>
    <cellStyle name="row" xfId="285"/>
    <cellStyle name="Row-Col Headings" xfId="286"/>
    <cellStyle name="RowCodes" xfId="287"/>
    <cellStyle name="RowTitles" xfId="288"/>
    <cellStyle name="RowTitles-Col2" xfId="289"/>
    <cellStyle name="RowTitles-Detail" xfId="290"/>
    <cellStyle name="RowTitles1-Detail" xfId="291"/>
    <cellStyle name="Standaard_Blad1" xfId="292"/>
    <cellStyle name="Standard_DIAGRAM" xfId="293"/>
    <cellStyle name="Sub-titles" xfId="294"/>
    <cellStyle name="Sub-titles Cols" xfId="295"/>
    <cellStyle name="Sub-titles rows" xfId="296"/>
    <cellStyle name="Table No." xfId="297"/>
    <cellStyle name="Table Title" xfId="298"/>
    <cellStyle name="temp" xfId="299"/>
    <cellStyle name="title1" xfId="300"/>
    <cellStyle name="Titles" xfId="301"/>
    <cellStyle name="Tusental (0)_Blad2" xfId="302"/>
    <cellStyle name="Tusental_Blad2" xfId="303"/>
    <cellStyle name="Valuta (0)_Blad2" xfId="304"/>
    <cellStyle name="Valuta_Blad2" xfId="305"/>
    <cellStyle name="Währung [0]_DIAGRAM" xfId="306"/>
    <cellStyle name="Währung_DIAGRAM" xfId="307"/>
    <cellStyle name="Ç¥ÁØ_ENRL2" xfId="308"/>
    <cellStyle name="*unknown*" xfId="20" builtinId="8"/>
  </cellStyles>
  <dxfs count="1"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Excel%20tables/statwork/EAG/2009/en/962009061P1G005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G_56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G_12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_AL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1_ALL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7/FIN94/F11_A9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2_ALL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3_AL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6/data2001/E9C3N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6/data2001/E9C3NAG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NWB/POpu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NWB/POpul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PISA/EduExpend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AS/CD%20Australia/PISA%20Plus/PISA%20Plus%20Final%20Charts/IRPISAPlus_Chap5_ChartCorrect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98/FIN95/F5_W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LS5/sdataELS/TEMP/SUBSNEU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56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AS/CD%20Australia/PISA%20Plus/PISA%20Plus%20Final%20Charts/IRPISAPlus_Chap5_ChartCorrec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share.oecd.org/Applic/UOE/Ind2006/UOE_Non-fin/Calcul_GRA_SC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6/calcul_B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Applic/PISA/PISA%202003%20Initial%20Report/Chapters/Chapter%203%20-%20Learning%20characteristics/applic/uoe/ind2002/calcul_B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:/Applic/UOE/Ind2009/C3_TREND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:/Applic/WEI/Indicators_Mailout/2004_F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S5/sdataELS/APPLIC/UOE/IND98/FIN95/F1_TIM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OC"/>
      <sheetName val="T_A5.1a"/>
      <sheetName val="T_A5.1b"/>
      <sheetName val="T_A5.2a"/>
      <sheetName val="T_A5.2b"/>
      <sheetName val="T_A5.3"/>
      <sheetName val="T_A5.4a"/>
      <sheetName val="T_A5.4b"/>
      <sheetName val="T_A5.4c"/>
      <sheetName val="T_A5.4d"/>
      <sheetName val="T_A5.5"/>
      <sheetName val="T_A5.6a"/>
      <sheetName val="T_A5.6b"/>
      <sheetName val="T_A5.6c"/>
      <sheetName val="T_A5.7a-e"/>
      <sheetName val="C_A5.1"/>
      <sheetName val="Data C_A5.1"/>
      <sheetName val="C_A5.2"/>
      <sheetName val="Data C_A5.2"/>
      <sheetName val="C_A5.3"/>
      <sheetName val="Data C_A5.3"/>
      <sheetName val="C_A5.4"/>
      <sheetName val="Data C_A5.4"/>
      <sheetName val="C_A5.5"/>
      <sheetName val="Data C_A5.5"/>
      <sheetName val="C_A5.6"/>
      <sheetName val="Data C_A5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G_567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G_123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1_ALL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11_ALL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11_A94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12_ALL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13_ALL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5nr_2"/>
      <sheetName val="E9C3NE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5_ageISC5a"/>
      <sheetName val="E9C3NAGE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OLDModel"/>
      <sheetName val="ExpStudWEI_Tab9"/>
      <sheetName val="Calc CumulExp"/>
      <sheetName val="WDI-WordBank"/>
      <sheetName val="ANA"/>
      <sheetName val="Mean"/>
      <sheetName val="Graph 3.7.a"/>
      <sheetName val="Fig 3.7.a"/>
      <sheetName val="Graph 3.7.b"/>
      <sheetName val="Tab"/>
      <sheetName val="Figs3.7 R"/>
      <sheetName val="Figs 3.7 M"/>
      <sheetName val="Figs 3.7 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Fig 5.1"/>
      <sheetName val="DataFig5.1"/>
      <sheetName val="Fig 5.2"/>
      <sheetName val="DataFig5.2"/>
      <sheetName val="Fig 5.3"/>
      <sheetName val="Data5.3"/>
      <sheetName val="Fig 5.4"/>
      <sheetName val="DataFig5.4"/>
      <sheetName val="Fig 5.5ab"/>
      <sheetName val="Data5.5a"/>
      <sheetName val="Data5.5b"/>
      <sheetName val="Fig 5.6"/>
      <sheetName val="Data Fig5.6"/>
      <sheetName val="Fig 5.7"/>
      <sheetName val="DataFig 5.7"/>
      <sheetName val="Fig 5.8"/>
      <sheetName val="DataFig 5.8"/>
      <sheetName val="Fig 5.9"/>
      <sheetName val="DataFig5.9"/>
      <sheetName val="Fig 5.10"/>
      <sheetName val="DataFig5.10"/>
      <sheetName val="Fig 5.11ab "/>
      <sheetName val="Data5.11a"/>
      <sheetName val="Data5.11b"/>
      <sheetName val="Fig 5.12"/>
      <sheetName val="DataFig 5.12"/>
      <sheetName val="Plan1"/>
      <sheetName val="Plan3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5_W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Q_ISC1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Q_ISC2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SC01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Q_ISC3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Q_ISC567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Fig 5.1"/>
      <sheetName val="DataFig5.1"/>
      <sheetName val="Fig 5.2"/>
      <sheetName val="DataFig5.2"/>
      <sheetName val="Fig 5.3"/>
      <sheetName val="Data5.3"/>
      <sheetName val="Fig 5.4"/>
      <sheetName val="DataFig5.4"/>
      <sheetName val="Fig 5.5ab"/>
      <sheetName val="Data5.5a"/>
      <sheetName val="Data5.5b"/>
      <sheetName val="Fig 5.6"/>
      <sheetName val="Data Fig5.6"/>
      <sheetName val="Fig 5.7"/>
      <sheetName val="DataFig 5.7"/>
      <sheetName val="Fig 5.8"/>
      <sheetName val="DataFig 5.8"/>
      <sheetName val="Fig 5.9"/>
      <sheetName val="DataFig5.9"/>
      <sheetName val="Fig 5.10"/>
      <sheetName val="DataFig5.10"/>
      <sheetName val="Fig 5.11ab "/>
      <sheetName val="Data5.11a"/>
      <sheetName val="Data5.11b"/>
      <sheetName val="Fig 5.12"/>
      <sheetName val="DataFig 5.12"/>
      <sheetName val="Plan1"/>
      <sheetName val="Plan3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D"/>
      <sheetName val="LabourForce"/>
      <sheetName val="Calcul Grad_Sci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lcul_B1.1"/>
      <sheetName val="Calcul_B1.1a"/>
      <sheetName val="calcul_B1.1b"/>
      <sheetName val="calcul_B1.1c"/>
      <sheetName val="calcul_B1.1d"/>
      <sheetName val="Calcul_B1.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lcul_B1.1"/>
      <sheetName val="Calcul_B1.1a"/>
      <sheetName val="calcul_B1.1b"/>
      <sheetName val="calcul_B1.1c"/>
      <sheetName val="calcul_B1.1d"/>
      <sheetName val="Calcul_B1.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3.3"/>
      <sheetName val="C3.6"/>
      <sheetName val="Box C31.1"/>
      <sheetName val="Long term trends 2"/>
      <sheetName val="C3.8"/>
      <sheetName val="Chart C3.2 2004 only"/>
      <sheetName val="Chart C3.2"/>
      <sheetName val="Chart C3.2_data"/>
      <sheetName val="Chart C3.3_web"/>
      <sheetName val="Chart C3.3_data_web"/>
      <sheetName val="cforeign_raw_cit_2005"/>
      <sheetName val="cforeign_raw_cit_2004"/>
      <sheetName val="cforeign_raw_cit_2000"/>
      <sheetName val="UIS data_ordered"/>
      <sheetName val="UIS data 1998-2004"/>
      <sheetName val="UIS data by region of origin"/>
      <sheetName val="Raw data (ordered)_not used"/>
      <sheetName val="Countries by reg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1.1"/>
      <sheetName val="B1.2"/>
      <sheetName val="B1.4"/>
      <sheetName val="B2.1a"/>
      <sheetName val="B2.1b"/>
      <sheetName val="B2.1c"/>
      <sheetName val="B3.1"/>
      <sheetName val="B3.2a"/>
      <sheetName val="B3.2b"/>
      <sheetName val="B3.3"/>
      <sheetName val="B4.1"/>
      <sheetName val="B5.1"/>
      <sheetName val="B5.2"/>
      <sheetName val="B6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1_TIM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1.42"/>
    <col collapsed="false" customWidth="false" hidden="false" outlineLevel="0" max="12" min="3" style="1" width="9.14"/>
    <col collapsed="false" customWidth="true" hidden="false" outlineLevel="0" max="13" min="13" style="1" width="11.99"/>
    <col collapsed="false" customWidth="false" hidden="false" outlineLevel="0" max="15" min="14" style="1" width="9.14"/>
    <col collapsed="false" customWidth="true" hidden="false" outlineLevel="0" max="16" min="16" style="1" width="12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  <c r="B2" s="1" t="s">
        <v>2</v>
      </c>
    </row>
    <row r="3" customFormat="false" ht="11.25" hidden="false" customHeight="false" outlineLevel="0" collapsed="false">
      <c r="A3" s="1" t="s">
        <v>3</v>
      </c>
    </row>
    <row r="4" customFormat="false" ht="11.25" hidden="false" customHeight="false" outlineLevel="0" collapsed="false">
      <c r="A4" s="3" t="s">
        <v>4</v>
      </c>
    </row>
    <row r="5" customFormat="false" ht="11.25" hidden="false" customHeight="false" outlineLevel="0" collapsed="false">
      <c r="A5" s="4" t="s">
        <v>5</v>
      </c>
    </row>
    <row r="7" customFormat="false" ht="12" hidden="false" customHeight="true" outlineLevel="0" collapsed="false"/>
    <row r="8" customFormat="false" ht="12" hidden="false" customHeight="true" outlineLevel="0" collapsed="false">
      <c r="A8" s="5" t="s">
        <v>6</v>
      </c>
    </row>
    <row r="9" customFormat="false" ht="15" hidden="false" customHeight="true" outlineLevel="0" collapsed="false">
      <c r="A9" s="1" t="s">
        <v>7</v>
      </c>
    </row>
    <row r="10" customFormat="false" ht="11.25" hidden="false" customHeight="false" outlineLevel="0" collapsed="false">
      <c r="A10" s="1" t="s">
        <v>8</v>
      </c>
    </row>
    <row r="11" customFormat="false" ht="11.25" hidden="false" customHeight="false" outlineLevel="0" collapsed="false">
      <c r="A11" s="1" t="s">
        <v>9</v>
      </c>
    </row>
    <row r="12" customFormat="false" ht="11.25" hidden="false" customHeight="false" outlineLevel="0" collapsed="false">
      <c r="A12" s="1" t="s">
        <v>10</v>
      </c>
    </row>
    <row r="13" customFormat="false" ht="11.25" hidden="false" customHeight="false" outlineLevel="0" collapsed="false">
      <c r="A13" s="1" t="s">
        <v>11</v>
      </c>
    </row>
    <row r="14" customFormat="false" ht="11.25" hidden="false" customHeight="true" outlineLevel="0" collapsed="false">
      <c r="A14" s="1" t="s">
        <v>12</v>
      </c>
      <c r="B14" s="6"/>
    </row>
    <row r="15" customFormat="false" ht="11.25" hidden="false" customHeight="true" outlineLevel="0" collapsed="false">
      <c r="A15" s="1" t="s">
        <v>13</v>
      </c>
      <c r="B15" s="6"/>
    </row>
    <row r="16" customFormat="false" ht="12" hidden="false" customHeight="true" outlineLevel="0" collapsed="false">
      <c r="A16" s="1" t="s">
        <v>14</v>
      </c>
      <c r="B16" s="6"/>
    </row>
    <row r="17" customFormat="false" ht="12" hidden="false" customHeight="true" outlineLevel="0" collapsed="false">
      <c r="A17" s="1" t="s">
        <v>15</v>
      </c>
      <c r="B17" s="6"/>
    </row>
    <row r="18" customFormat="false" ht="11.25" hidden="false" customHeight="true" outlineLevel="0" collapsed="false">
      <c r="A18" s="1" t="s">
        <v>16</v>
      </c>
      <c r="B18" s="6"/>
    </row>
    <row r="19" customFormat="false" ht="11.25" hidden="false" customHeight="true" outlineLevel="0" collapsed="false">
      <c r="A19" s="1" t="s">
        <v>17</v>
      </c>
      <c r="B19" s="6"/>
    </row>
    <row r="20" customFormat="false" ht="12" hidden="false" customHeight="true" outlineLevel="0" collapsed="false">
      <c r="A20" s="1" t="s">
        <v>18</v>
      </c>
      <c r="B20" s="6"/>
    </row>
    <row r="21" customFormat="false" ht="12" hidden="false" customHeight="true" outlineLevel="0" collapsed="false">
      <c r="A21" s="1" t="s">
        <v>19</v>
      </c>
      <c r="B21" s="6"/>
    </row>
    <row r="22" customFormat="false" ht="12" hidden="false" customHeight="true" outlineLevel="0" collapsed="false">
      <c r="A22" s="1" t="s">
        <v>20</v>
      </c>
    </row>
    <row r="23" customFormat="false" ht="11.25" hidden="false" customHeight="true" outlineLevel="0" collapsed="false">
      <c r="A23" s="1" t="s">
        <v>21</v>
      </c>
    </row>
    <row r="24" customFormat="false" ht="11.25" hidden="false" customHeight="false" outlineLevel="0" collapsed="false">
      <c r="A24" s="1" t="s">
        <v>22</v>
      </c>
    </row>
    <row r="25" customFormat="false" ht="11.25" hidden="false" customHeight="false" outlineLevel="0" collapsed="false">
      <c r="A25" s="1" t="s">
        <v>23</v>
      </c>
    </row>
    <row r="26" customFormat="false" ht="11.25" hidden="false" customHeight="false" outlineLevel="0" collapsed="false">
      <c r="A26" s="1" t="s">
        <v>24</v>
      </c>
    </row>
    <row r="28" customFormat="false" ht="11.25" hidden="false" customHeight="false" outlineLevel="0" collapsed="false">
      <c r="A28" s="5" t="s">
        <v>25</v>
      </c>
    </row>
    <row r="29" customFormat="false" ht="11.25" hidden="false" customHeight="false" outlineLevel="0" collapsed="false">
      <c r="A29" s="1" t="s">
        <v>26</v>
      </c>
    </row>
    <row r="30" customFormat="false" ht="11.25" hidden="false" customHeight="false" outlineLevel="0" collapsed="false">
      <c r="A30" s="1" t="s">
        <v>27</v>
      </c>
    </row>
    <row r="31" customFormat="false" ht="11.25" hidden="false" customHeight="false" outlineLevel="0" collapsed="false">
      <c r="A31" s="1" t="s">
        <v>28</v>
      </c>
    </row>
    <row r="32" customFormat="false" ht="11.25" hidden="false" customHeight="false" outlineLevel="0" collapsed="false">
      <c r="A32" s="1" t="s">
        <v>29</v>
      </c>
    </row>
    <row r="33" customFormat="false" ht="11.25" hidden="false" customHeight="false" outlineLevel="0" collapsed="false">
      <c r="A33" s="1" t="s">
        <v>30</v>
      </c>
    </row>
    <row r="34" customFormat="false" ht="11.25" hidden="false" customHeight="false" outlineLevel="0" collapsed="false">
      <c r="A34" s="1" t="s">
        <v>31</v>
      </c>
    </row>
    <row r="37" customFormat="false" ht="11.25" hidden="false" customHeight="false" outlineLevel="0" collapsed="false">
      <c r="A37" s="7" t="s">
        <v>32</v>
      </c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&amp;D &amp;T &amp;Z&amp;F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0.71"/>
    <col collapsed="false" customWidth="true" hidden="false" outlineLevel="0" max="3" min="3" style="8" width="7.7"/>
    <col collapsed="false" customWidth="true" hidden="false" outlineLevel="0" max="4" min="4" style="1" width="10.71"/>
    <col collapsed="false" customWidth="true" hidden="false" outlineLevel="0" max="5" min="5" style="8" width="7.7"/>
    <col collapsed="false" customWidth="true" hidden="false" outlineLevel="0" max="6" min="6" style="9" width="10.99"/>
    <col collapsed="false" customWidth="true" hidden="false" outlineLevel="0" max="7" min="7" style="8" width="7.7"/>
    <col collapsed="false" customWidth="true" hidden="true" outlineLevel="0" max="8" min="8" style="1" width="9.06"/>
    <col collapsed="false" customWidth="true" hidden="false" outlineLevel="0" max="9" min="9" style="1" width="10.71"/>
    <col collapsed="false" customWidth="true" hidden="false" outlineLevel="0" max="10" min="10" style="8" width="7.7"/>
    <col collapsed="false" customWidth="true" hidden="false" outlineLevel="0" max="11" min="11" style="1" width="10.71"/>
    <col collapsed="false" customWidth="true" hidden="false" outlineLevel="0" max="12" min="12" style="8" width="7.7"/>
    <col collapsed="false" customWidth="true" hidden="false" outlineLevel="0" max="13" min="13" style="1" width="10.99"/>
    <col collapsed="false" customWidth="true" hidden="false" outlineLevel="0" max="15" min="14" style="8" width="7.7"/>
    <col collapsed="false" customWidth="true" hidden="false" outlineLevel="0" max="16" min="16" style="1" width="17.14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C1" s="1"/>
    </row>
    <row r="2" customFormat="false" ht="11.25" hidden="false" customHeight="false" outlineLevel="0" collapsed="false">
      <c r="A2" s="1" t="s">
        <v>1</v>
      </c>
      <c r="B2" s="1" t="s">
        <v>2</v>
      </c>
      <c r="C2" s="1"/>
    </row>
    <row r="3" customFormat="false" ht="11.25" hidden="false" customHeight="false" outlineLevel="0" collapsed="false">
      <c r="A3" s="1" t="s">
        <v>3</v>
      </c>
      <c r="C3" s="1"/>
    </row>
    <row r="4" s="10" customFormat="true" ht="25.5" hidden="false" customHeight="true" outlineLevel="0" collapsed="false">
      <c r="A4" s="10" t="s">
        <v>33</v>
      </c>
      <c r="B4" s="11" t="s">
        <v>3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</row>
    <row r="5" s="1" customFormat="true" ht="33" hidden="false" customHeight="true" outlineLevel="0" collapsed="false">
      <c r="A5" s="13"/>
      <c r="B5" s="14" t="s">
        <v>35</v>
      </c>
      <c r="C5" s="14"/>
      <c r="D5" s="14"/>
      <c r="E5" s="14"/>
      <c r="F5" s="14"/>
      <c r="G5" s="14"/>
      <c r="I5" s="15" t="s">
        <v>36</v>
      </c>
      <c r="J5" s="15"/>
      <c r="K5" s="15"/>
      <c r="L5" s="15"/>
      <c r="M5" s="15"/>
      <c r="N5" s="15"/>
      <c r="O5" s="16"/>
    </row>
    <row r="6" s="1" customFormat="true" ht="61.5" hidden="false" customHeight="true" outlineLevel="0" collapsed="false">
      <c r="A6" s="13"/>
      <c r="B6" s="17" t="s">
        <v>37</v>
      </c>
      <c r="C6" s="17"/>
      <c r="D6" s="17" t="s">
        <v>38</v>
      </c>
      <c r="E6" s="17"/>
      <c r="F6" s="18" t="s">
        <v>39</v>
      </c>
      <c r="G6" s="18"/>
      <c r="H6" s="19"/>
      <c r="I6" s="17" t="s">
        <v>37</v>
      </c>
      <c r="J6" s="17"/>
      <c r="K6" s="17" t="s">
        <v>38</v>
      </c>
      <c r="L6" s="17"/>
      <c r="M6" s="20" t="s">
        <v>39</v>
      </c>
      <c r="N6" s="20"/>
      <c r="O6" s="21"/>
    </row>
    <row r="7" s="1" customFormat="true" ht="14.25" hidden="false" customHeight="true" outlineLevel="0" collapsed="false">
      <c r="A7" s="13"/>
      <c r="B7" s="22" t="s">
        <v>40</v>
      </c>
      <c r="C7" s="23" t="s">
        <v>41</v>
      </c>
      <c r="D7" s="22" t="s">
        <v>40</v>
      </c>
      <c r="E7" s="23" t="s">
        <v>41</v>
      </c>
      <c r="F7" s="24" t="s">
        <v>42</v>
      </c>
      <c r="G7" s="23" t="s">
        <v>41</v>
      </c>
      <c r="H7" s="25" t="s">
        <v>43</v>
      </c>
      <c r="I7" s="22" t="s">
        <v>40</v>
      </c>
      <c r="J7" s="23" t="s">
        <v>41</v>
      </c>
      <c r="K7" s="22" t="s">
        <v>40</v>
      </c>
      <c r="L7" s="23" t="s">
        <v>41</v>
      </c>
      <c r="M7" s="24" t="s">
        <v>42</v>
      </c>
      <c r="N7" s="26" t="s">
        <v>41</v>
      </c>
      <c r="O7" s="27"/>
    </row>
    <row r="8" customFormat="false" ht="11.25" hidden="false" customHeight="false" outlineLevel="0" collapsed="false">
      <c r="A8" s="28" t="s">
        <v>44</v>
      </c>
      <c r="B8" s="29" t="n">
        <v>0.414493798978478</v>
      </c>
      <c r="C8" s="30" t="n">
        <v>0.0252673867758719</v>
      </c>
      <c r="D8" s="29" t="n">
        <v>0.742147639232418</v>
      </c>
      <c r="E8" s="30" t="n">
        <v>0.029969924167479</v>
      </c>
      <c r="F8" s="31" t="n">
        <v>-0.327653840253941</v>
      </c>
      <c r="G8" s="30" t="n">
        <v>0.038607991284569</v>
      </c>
      <c r="H8" s="32" t="n">
        <v>8.48668447521378</v>
      </c>
      <c r="I8" s="33" t="n">
        <v>0.293318928958643</v>
      </c>
      <c r="J8" s="30" t="n">
        <v>0.0248178286264715</v>
      </c>
      <c r="K8" s="33" t="n">
        <v>0.477834491562899</v>
      </c>
      <c r="L8" s="30" t="n">
        <v>0.0284504084974479</v>
      </c>
      <c r="M8" s="34" t="n">
        <v>-0.184515562604256</v>
      </c>
      <c r="N8" s="35" t="n">
        <v>0.0363062631130945</v>
      </c>
    </row>
    <row r="9" customFormat="false" ht="11.25" hidden="false" customHeight="false" outlineLevel="0" collapsed="false">
      <c r="A9" s="36" t="s">
        <v>45</v>
      </c>
      <c r="B9" s="37" t="n">
        <v>-0.0826873639814542</v>
      </c>
      <c r="C9" s="38" t="n">
        <v>0.0550966498998461</v>
      </c>
      <c r="D9" s="37" t="n">
        <v>0.0677094923100273</v>
      </c>
      <c r="E9" s="38" t="n">
        <v>0.0751023743868104</v>
      </c>
      <c r="F9" s="39" t="n">
        <v>-0.150396856291482</v>
      </c>
      <c r="G9" s="38" t="n">
        <v>0.0705895531997265</v>
      </c>
      <c r="H9" s="40" t="n">
        <v>2.13058235212154</v>
      </c>
      <c r="I9" s="41" t="n">
        <v>-0.0508609508022846</v>
      </c>
      <c r="J9" s="38" t="n">
        <v>0.0343331959187148</v>
      </c>
      <c r="K9" s="41" t="n">
        <v>-0.0503766063946778</v>
      </c>
      <c r="L9" s="38" t="n">
        <v>0.0508389581379573</v>
      </c>
      <c r="M9" s="41" t="n">
        <v>-0.000484344407606754</v>
      </c>
      <c r="N9" s="42" t="n">
        <v>0.0602281174849659</v>
      </c>
    </row>
    <row r="10" customFormat="false" ht="11.25" hidden="false" customHeight="false" outlineLevel="0" collapsed="false">
      <c r="A10" s="36" t="s">
        <v>46</v>
      </c>
      <c r="B10" s="37" t="n">
        <v>0.0259886086540525</v>
      </c>
      <c r="C10" s="38" t="n">
        <v>0.028139605158081</v>
      </c>
      <c r="D10" s="37" t="n">
        <v>0.259576163136048</v>
      </c>
      <c r="E10" s="38" t="n">
        <v>0.0405087364075901</v>
      </c>
      <c r="F10" s="39" t="n">
        <v>-0.233587554481996</v>
      </c>
      <c r="G10" s="38" t="n">
        <v>0.0490479015330764</v>
      </c>
      <c r="H10" s="40" t="n">
        <v>4.76243727419147</v>
      </c>
      <c r="I10" s="41" t="n">
        <v>-0.246091314134123</v>
      </c>
      <c r="J10" s="38" t="n">
        <v>0.0217892583549901</v>
      </c>
      <c r="K10" s="41" t="n">
        <v>-0.206757594518967</v>
      </c>
      <c r="L10" s="38" t="n">
        <v>0.0332796272909051</v>
      </c>
      <c r="M10" s="41" t="n">
        <v>-0.0393337196151555</v>
      </c>
      <c r="N10" s="42" t="n">
        <v>0.0367726686646992</v>
      </c>
    </row>
    <row r="11" customFormat="false" ht="11.25" hidden="false" customHeight="false" outlineLevel="0" collapsed="false">
      <c r="A11" s="36" t="s">
        <v>47</v>
      </c>
      <c r="B11" s="37" t="n">
        <v>0.447238606129637</v>
      </c>
      <c r="C11" s="38" t="n">
        <v>0.0254876894826221</v>
      </c>
      <c r="D11" s="37" t="n">
        <v>0.736230245552914</v>
      </c>
      <c r="E11" s="38" t="n">
        <v>0.0310745049266796</v>
      </c>
      <c r="F11" s="39" t="n">
        <v>-0.288991639423276</v>
      </c>
      <c r="G11" s="38" t="n">
        <v>0.038835203614338</v>
      </c>
      <c r="H11" s="40" t="n">
        <v>7.44148639706319</v>
      </c>
      <c r="I11" s="41" t="n">
        <v>0.316568495564357</v>
      </c>
      <c r="J11" s="38" t="n">
        <v>0.0247143990580092</v>
      </c>
      <c r="K11" s="41" t="n">
        <v>0.44188847208178</v>
      </c>
      <c r="L11" s="38" t="n">
        <v>0.0363493203996092</v>
      </c>
      <c r="M11" s="43" t="n">
        <v>-0.125319976517424</v>
      </c>
      <c r="N11" s="42" t="n">
        <v>0.0463560215352471</v>
      </c>
    </row>
    <row r="12" customFormat="false" ht="11.25" hidden="false" customHeight="false" outlineLevel="0" collapsed="false">
      <c r="A12" s="36" t="s">
        <v>48</v>
      </c>
      <c r="B12" s="37" t="n">
        <v>-0.170984080250537</v>
      </c>
      <c r="C12" s="38" t="n">
        <v>0.0427315852213399</v>
      </c>
      <c r="D12" s="37" t="n">
        <v>0.0885499284171206</v>
      </c>
      <c r="E12" s="38" t="n">
        <v>0.0529023212068382</v>
      </c>
      <c r="F12" s="39" t="n">
        <v>-0.259534008667658</v>
      </c>
      <c r="G12" s="38" t="n">
        <v>0.0566891941603575</v>
      </c>
      <c r="H12" s="40" t="n">
        <v>4.57819188492097</v>
      </c>
      <c r="I12" s="41" t="n">
        <v>-0.106676744965089</v>
      </c>
      <c r="J12" s="38" t="n">
        <v>0.0480304095796389</v>
      </c>
      <c r="K12" s="41" t="n">
        <v>-0.034168902414449</v>
      </c>
      <c r="L12" s="38" t="n">
        <v>0.0492185359231618</v>
      </c>
      <c r="M12" s="41" t="n">
        <v>-0.0725078425506398</v>
      </c>
      <c r="N12" s="42" t="n">
        <v>0.0767719007675177</v>
      </c>
    </row>
    <row r="13" customFormat="false" ht="11.25" hidden="false" customHeight="false" outlineLevel="0" collapsed="false">
      <c r="A13" s="36" t="s">
        <v>49</v>
      </c>
      <c r="B13" s="37" t="n">
        <v>0.150902634591588</v>
      </c>
      <c r="C13" s="38" t="n">
        <v>0.0475562874272222</v>
      </c>
      <c r="D13" s="37" t="n">
        <v>0.359634083390045</v>
      </c>
      <c r="E13" s="38" t="n">
        <v>0.0690219923753725</v>
      </c>
      <c r="F13" s="39" t="n">
        <v>-0.208731448798457</v>
      </c>
      <c r="G13" s="38" t="n">
        <v>0.0899871204470522</v>
      </c>
      <c r="H13" s="40" t="n">
        <v>2.31957026473886</v>
      </c>
      <c r="I13" s="41" t="n">
        <v>0.0261113854696453</v>
      </c>
      <c r="J13" s="38" t="n">
        <v>0.0392515729763632</v>
      </c>
      <c r="K13" s="41" t="n">
        <v>0.127512297476208</v>
      </c>
      <c r="L13" s="38" t="n">
        <v>0.0773788170084778</v>
      </c>
      <c r="M13" s="41" t="n">
        <v>-0.101400912006563</v>
      </c>
      <c r="N13" s="42" t="n">
        <v>0.0902607104852781</v>
      </c>
    </row>
    <row r="14" customFormat="false" ht="11.25" hidden="false" customHeight="false" outlineLevel="0" collapsed="false">
      <c r="A14" s="36" t="s">
        <v>50</v>
      </c>
      <c r="B14" s="37" t="n">
        <v>0.192417719833267</v>
      </c>
      <c r="C14" s="38" t="n">
        <v>0.0300803154979723</v>
      </c>
      <c r="D14" s="37" t="n">
        <v>0.350064931199642</v>
      </c>
      <c r="E14" s="38" t="n">
        <v>0.0427658895304875</v>
      </c>
      <c r="F14" s="39" t="n">
        <v>-0.157647211366375</v>
      </c>
      <c r="G14" s="38" t="n">
        <v>0.0602510058089715</v>
      </c>
      <c r="H14" s="40" t="n">
        <v>2.61650754621761</v>
      </c>
      <c r="I14" s="41" t="n">
        <v>0.126978866050253</v>
      </c>
      <c r="J14" s="38" t="n">
        <v>0.0315036730576352</v>
      </c>
      <c r="K14" s="41" t="n">
        <v>0.212268695616544</v>
      </c>
      <c r="L14" s="38" t="n">
        <v>0.0332037468271625</v>
      </c>
      <c r="M14" s="41" t="n">
        <v>-0.0852898295662911</v>
      </c>
      <c r="N14" s="42" t="n">
        <v>0.0554442701055099</v>
      </c>
    </row>
    <row r="15" customFormat="false" ht="11.25" hidden="false" customHeight="false" outlineLevel="0" collapsed="false">
      <c r="A15" s="36" t="s">
        <v>51</v>
      </c>
      <c r="B15" s="37" t="n">
        <v>0.435254428280288</v>
      </c>
      <c r="C15" s="38" t="n">
        <v>0.0402384282558327</v>
      </c>
      <c r="D15" s="37" t="n">
        <v>0.707630176781358</v>
      </c>
      <c r="E15" s="38" t="n">
        <v>0.0659990130856046</v>
      </c>
      <c r="F15" s="39" t="n">
        <v>-0.27237574850107</v>
      </c>
      <c r="G15" s="38" t="n">
        <v>0.0743171452404724</v>
      </c>
      <c r="H15" s="40" t="n">
        <v>3.66504590050826</v>
      </c>
      <c r="I15" s="41" t="n">
        <v>0.147997324089299</v>
      </c>
      <c r="J15" s="38" t="n">
        <v>0.0422040339324968</v>
      </c>
      <c r="K15" s="41" t="n">
        <v>0.232822855193248</v>
      </c>
      <c r="L15" s="38" t="n">
        <v>0.0596714955959366</v>
      </c>
      <c r="M15" s="41" t="n">
        <v>-0.0848255311039485</v>
      </c>
      <c r="N15" s="42" t="n">
        <v>0.0849623127101555</v>
      </c>
    </row>
    <row r="16" customFormat="false" ht="11.25" hidden="false" customHeight="false" outlineLevel="0" collapsed="false">
      <c r="A16" s="36" t="s">
        <v>52</v>
      </c>
      <c r="B16" s="37" t="n">
        <v>0.200560917344597</v>
      </c>
      <c r="C16" s="38" t="n">
        <v>0.0422834226249298</v>
      </c>
      <c r="D16" s="37" t="n">
        <v>0.310240952462953</v>
      </c>
      <c r="E16" s="38" t="n">
        <v>0.0563128181962337</v>
      </c>
      <c r="F16" s="37" t="n">
        <v>-0.109680035118356</v>
      </c>
      <c r="G16" s="38" t="n">
        <v>0.0648753946398302</v>
      </c>
      <c r="H16" s="40" t="n">
        <v>1.69062609525952</v>
      </c>
      <c r="I16" s="41" t="n">
        <v>0.0602464410642564</v>
      </c>
      <c r="J16" s="38" t="n">
        <v>0.0332971925724781</v>
      </c>
      <c r="K16" s="41" t="n">
        <v>0.139509277363738</v>
      </c>
      <c r="L16" s="38" t="n">
        <v>0.048963610001565</v>
      </c>
      <c r="M16" s="41" t="n">
        <v>-0.0792628362994812</v>
      </c>
      <c r="N16" s="42" t="n">
        <v>0.0667860839577707</v>
      </c>
    </row>
    <row r="17" customFormat="false" ht="11.25" hidden="false" customHeight="false" outlineLevel="0" collapsed="false">
      <c r="A17" s="36" t="s">
        <v>53</v>
      </c>
      <c r="B17" s="37" t="n">
        <v>-0.187434891362724</v>
      </c>
      <c r="C17" s="38" t="n">
        <v>0.0448560961341742</v>
      </c>
      <c r="D17" s="37" t="n">
        <v>-0.244953617628889</v>
      </c>
      <c r="E17" s="38" t="n">
        <v>0.123487936999847</v>
      </c>
      <c r="F17" s="37" t="n">
        <v>0.0575187262661648</v>
      </c>
      <c r="G17" s="38" t="n">
        <v>0.13694435554977</v>
      </c>
      <c r="H17" s="40" t="n">
        <v>0.420015312316108</v>
      </c>
      <c r="I17" s="41" t="n">
        <v>0.429587250372128</v>
      </c>
      <c r="J17" s="38" t="n">
        <v>0.0457651933404331</v>
      </c>
      <c r="K17" s="41" t="n">
        <v>0.448003983497747</v>
      </c>
      <c r="L17" s="38" t="n">
        <v>0.0989855698208067</v>
      </c>
      <c r="M17" s="41" t="n">
        <v>-0.0184167331256189</v>
      </c>
      <c r="N17" s="42" t="n">
        <v>0.105005692710718</v>
      </c>
    </row>
    <row r="18" customFormat="false" ht="11.25" hidden="false" customHeight="false" outlineLevel="0" collapsed="false">
      <c r="A18" s="36" t="s">
        <v>54</v>
      </c>
      <c r="B18" s="37" t="n">
        <v>0.0338665449119155</v>
      </c>
      <c r="C18" s="38" t="n">
        <v>0.0475647413483378</v>
      </c>
      <c r="D18" s="37" t="n">
        <v>0.261819092196457</v>
      </c>
      <c r="E18" s="38" t="n">
        <v>0.0852638329518894</v>
      </c>
      <c r="F18" s="39" t="n">
        <v>-0.227952547284542</v>
      </c>
      <c r="G18" s="38" t="n">
        <v>0.0957074457788807</v>
      </c>
      <c r="H18" s="40" t="n">
        <v>2.38176398324532</v>
      </c>
      <c r="I18" s="41" t="n">
        <v>-0.0453913432947083</v>
      </c>
      <c r="J18" s="38" t="n">
        <v>0.0295259463456147</v>
      </c>
      <c r="K18" s="41" t="n">
        <v>0.0431231670448109</v>
      </c>
      <c r="L18" s="38" t="n">
        <v>0.0596467621386312</v>
      </c>
      <c r="M18" s="41" t="n">
        <v>-0.0885145103395192</v>
      </c>
      <c r="N18" s="42" t="n">
        <v>0.067703865717524</v>
      </c>
    </row>
    <row r="19" customFormat="false" ht="11.25" hidden="false" customHeight="false" outlineLevel="0" collapsed="false">
      <c r="A19" s="36" t="s">
        <v>55</v>
      </c>
      <c r="B19" s="37" t="n">
        <v>0.334277013305744</v>
      </c>
      <c r="C19" s="38" t="n">
        <v>0.0407206885261541</v>
      </c>
      <c r="D19" s="37" t="n">
        <v>0.515001676991231</v>
      </c>
      <c r="E19" s="38" t="n">
        <v>0.0715487233827097</v>
      </c>
      <c r="F19" s="39" t="n">
        <v>-0.180724663685487</v>
      </c>
      <c r="G19" s="38" t="n">
        <v>0.0868642598504494</v>
      </c>
      <c r="H19" s="40" t="n">
        <v>2.08054111088534</v>
      </c>
      <c r="I19" s="41" t="n">
        <v>0.15216890845993</v>
      </c>
      <c r="J19" s="38" t="n">
        <v>0.0359099356122724</v>
      </c>
      <c r="K19" s="41" t="n">
        <v>0.322124077458814</v>
      </c>
      <c r="L19" s="38" t="n">
        <v>0.0598963147648082</v>
      </c>
      <c r="M19" s="43" t="n">
        <v>-0.169955168998884</v>
      </c>
      <c r="N19" s="42" t="n">
        <v>0.0666929782090352</v>
      </c>
    </row>
    <row r="20" customFormat="false" ht="11.25" hidden="false" customHeight="false" outlineLevel="0" collapsed="false">
      <c r="A20" s="36" t="s">
        <v>56</v>
      </c>
      <c r="B20" s="37" t="n">
        <v>0.397161968700985</v>
      </c>
      <c r="C20" s="38" t="n">
        <v>0.0425841740239017</v>
      </c>
      <c r="D20" s="37" t="n">
        <v>0.568414266619659</v>
      </c>
      <c r="E20" s="38" t="n">
        <v>0.0538438492335357</v>
      </c>
      <c r="F20" s="39" t="n">
        <v>-0.171252297918674</v>
      </c>
      <c r="G20" s="38" t="n">
        <v>0.0678233618429769</v>
      </c>
      <c r="H20" s="40" t="n">
        <v>2.52497507149755</v>
      </c>
      <c r="I20" s="41" t="n">
        <v>0.0822215216520914</v>
      </c>
      <c r="J20" s="38" t="n">
        <v>0.0433222165400581</v>
      </c>
      <c r="K20" s="41" t="n">
        <v>0.217034923541403</v>
      </c>
      <c r="L20" s="38" t="n">
        <v>0.0673998456284424</v>
      </c>
      <c r="M20" s="41" t="n">
        <v>-0.134813401889311</v>
      </c>
      <c r="N20" s="42" t="n">
        <v>0.0869106155183612</v>
      </c>
    </row>
    <row r="21" customFormat="false" ht="11.25" hidden="false" customHeight="false" outlineLevel="0" collapsed="false">
      <c r="A21" s="36" t="s">
        <v>57</v>
      </c>
      <c r="B21" s="37" t="n">
        <v>-0.0515670199018983</v>
      </c>
      <c r="C21" s="38" t="n">
        <v>0.0375695696223585</v>
      </c>
      <c r="D21" s="37" t="n">
        <v>0.146275115987269</v>
      </c>
      <c r="E21" s="38" t="n">
        <v>0.0685153396300197</v>
      </c>
      <c r="F21" s="39" t="n">
        <v>-0.197842135889167</v>
      </c>
      <c r="G21" s="38" t="n">
        <v>0.0634938500795521</v>
      </c>
      <c r="H21" s="40" t="n">
        <v>3.11592596198355</v>
      </c>
      <c r="I21" s="41" t="n">
        <v>0.0525643434257695</v>
      </c>
      <c r="J21" s="38" t="n">
        <v>0.0240231727722637</v>
      </c>
      <c r="K21" s="41" t="n">
        <v>0.0623450157587098</v>
      </c>
      <c r="L21" s="38" t="n">
        <v>0.05484102833168</v>
      </c>
      <c r="M21" s="41" t="n">
        <v>-0.00978067233294026</v>
      </c>
      <c r="N21" s="42" t="n">
        <v>0.0597479413441608</v>
      </c>
    </row>
    <row r="22" customFormat="false" ht="11.25" hidden="false" customHeight="false" outlineLevel="0" collapsed="false">
      <c r="A22" s="36" t="s">
        <v>58</v>
      </c>
      <c r="B22" s="37" t="n">
        <v>-0.473933221916006</v>
      </c>
      <c r="C22" s="38" t="n">
        <v>0.044028825263296</v>
      </c>
      <c r="D22" s="37" t="n">
        <v>-0.205713015025252</v>
      </c>
      <c r="E22" s="38" t="n">
        <v>0.0625419729206388</v>
      </c>
      <c r="F22" s="39" t="n">
        <v>-0.268220206890754</v>
      </c>
      <c r="G22" s="38" t="n">
        <v>0.0771953825836603</v>
      </c>
      <c r="H22" s="40" t="n">
        <v>3.47456282893696</v>
      </c>
      <c r="I22" s="41" t="n">
        <v>-0.367225241715646</v>
      </c>
      <c r="J22" s="38" t="n">
        <v>0.025033583037195</v>
      </c>
      <c r="K22" s="41" t="n">
        <v>-0.342801801235631</v>
      </c>
      <c r="L22" s="38" t="n">
        <v>0.0347686972717751</v>
      </c>
      <c r="M22" s="41" t="n">
        <v>-0.0244234404800155</v>
      </c>
      <c r="N22" s="42" t="n">
        <v>0.0411104884747722</v>
      </c>
    </row>
    <row r="23" customFormat="false" ht="11.25" hidden="false" customHeight="false" outlineLevel="0" collapsed="false">
      <c r="A23" s="36" t="s">
        <v>59</v>
      </c>
      <c r="B23" s="37" t="n">
        <v>-0.276654685159387</v>
      </c>
      <c r="C23" s="38" t="n">
        <v>0.0300993786228586</v>
      </c>
      <c r="D23" s="37" t="n">
        <v>-0.211088154253689</v>
      </c>
      <c r="E23" s="38" t="n">
        <v>0.0936090900091125</v>
      </c>
      <c r="F23" s="37" t="n">
        <v>-0.0655665309056988</v>
      </c>
      <c r="G23" s="38" t="n">
        <v>0.085377722568814</v>
      </c>
      <c r="H23" s="40" t="n">
        <v>0.767958302622238</v>
      </c>
      <c r="I23" s="41" t="n">
        <v>-0.270305468394356</v>
      </c>
      <c r="J23" s="38" t="n">
        <v>0.0266181713281792</v>
      </c>
      <c r="K23" s="41" t="n">
        <v>-0.10397485697475</v>
      </c>
      <c r="L23" s="38" t="n">
        <v>0.0627296850692288</v>
      </c>
      <c r="M23" s="43" t="n">
        <v>-0.166330611419606</v>
      </c>
      <c r="N23" s="42" t="n">
        <v>0.0628848337791194</v>
      </c>
    </row>
    <row r="24" customFormat="false" ht="11.25" hidden="false" customHeight="false" outlineLevel="0" collapsed="false">
      <c r="A24" s="36" t="s">
        <v>60</v>
      </c>
      <c r="B24" s="37" t="n">
        <v>-0.0979235153126296</v>
      </c>
      <c r="C24" s="38" t="n">
        <v>0.0476200563428499</v>
      </c>
      <c r="D24" s="37" t="n">
        <v>-0.0241890684836885</v>
      </c>
      <c r="E24" s="38" t="n">
        <v>0.079032815285398</v>
      </c>
      <c r="F24" s="37" t="n">
        <v>-0.0737344468289412</v>
      </c>
      <c r="G24" s="38" t="n">
        <v>0.0887565101904952</v>
      </c>
      <c r="H24" s="40" t="n">
        <v>0.830749729464208</v>
      </c>
      <c r="I24" s="41" t="n">
        <v>-0.0514154178226523</v>
      </c>
      <c r="J24" s="38" t="n">
        <v>0.0348661137140872</v>
      </c>
      <c r="K24" s="41" t="n">
        <v>-0.0523549267010312</v>
      </c>
      <c r="L24" s="38" t="n">
        <v>0.072319801508592</v>
      </c>
      <c r="M24" s="41" t="n">
        <v>0.000939508878378909</v>
      </c>
      <c r="N24" s="42" t="n">
        <v>0.0828279784709677</v>
      </c>
    </row>
    <row r="25" customFormat="false" ht="11.25" hidden="false" customHeight="false" outlineLevel="0" collapsed="false">
      <c r="A25" s="36" t="s">
        <v>61</v>
      </c>
      <c r="B25" s="37" t="n">
        <v>0.605352711308628</v>
      </c>
      <c r="C25" s="38" t="n">
        <v>0.0781425095131646</v>
      </c>
      <c r="D25" s="44" t="s">
        <v>62</v>
      </c>
      <c r="E25" s="45" t="s">
        <v>62</v>
      </c>
      <c r="F25" s="44" t="s">
        <v>62</v>
      </c>
      <c r="G25" s="45" t="s">
        <v>62</v>
      </c>
      <c r="H25" s="40"/>
      <c r="I25" s="41" t="n">
        <v>-0.144056006277462</v>
      </c>
      <c r="J25" s="38" t="n">
        <v>0.0826906455424001</v>
      </c>
      <c r="K25" s="44" t="s">
        <v>62</v>
      </c>
      <c r="L25" s="45" t="s">
        <v>62</v>
      </c>
      <c r="M25" s="44" t="s">
        <v>62</v>
      </c>
      <c r="N25" s="46" t="s">
        <v>62</v>
      </c>
      <c r="O25" s="47"/>
    </row>
    <row r="26" customFormat="false" ht="11.25" hidden="false" customHeight="false" outlineLevel="0" collapsed="false">
      <c r="A26" s="36" t="s">
        <v>63</v>
      </c>
      <c r="B26" s="37" t="n">
        <v>-0.152736584791966</v>
      </c>
      <c r="C26" s="38" t="n">
        <v>0.0237439507576477</v>
      </c>
      <c r="D26" s="37" t="n">
        <v>0.159632166399668</v>
      </c>
      <c r="E26" s="38" t="n">
        <v>0.0369950860926629</v>
      </c>
      <c r="F26" s="39" t="n">
        <v>-0.312368751191634</v>
      </c>
      <c r="G26" s="38" t="n">
        <v>0.0407382693029524</v>
      </c>
      <c r="H26" s="40" t="n">
        <v>7.66769812602214</v>
      </c>
      <c r="I26" s="41" t="n">
        <v>-0.32098844234189</v>
      </c>
      <c r="J26" s="38" t="n">
        <v>0.0329472751684809</v>
      </c>
      <c r="K26" s="41" t="n">
        <v>-0.0272166680534105</v>
      </c>
      <c r="L26" s="38" t="n">
        <v>0.0448734170681614</v>
      </c>
      <c r="M26" s="43" t="n">
        <v>-0.29377177428848</v>
      </c>
      <c r="N26" s="42" t="n">
        <v>0.0523387509943862</v>
      </c>
    </row>
    <row r="27" customFormat="false" ht="11.25" hidden="false" customHeight="false" outlineLevel="0" collapsed="false">
      <c r="A27" s="36" t="s">
        <v>64</v>
      </c>
      <c r="B27" s="37" t="n">
        <v>0.345108684055447</v>
      </c>
      <c r="C27" s="38" t="n">
        <v>0.034476443882269</v>
      </c>
      <c r="D27" s="37" t="n">
        <v>0.68191872346237</v>
      </c>
      <c r="E27" s="38" t="n">
        <v>0.033295434724098</v>
      </c>
      <c r="F27" s="39" t="n">
        <v>-0.336810039406922</v>
      </c>
      <c r="G27" s="38" t="n">
        <v>0.0467659598986905</v>
      </c>
      <c r="H27" s="40" t="n">
        <v>7.20203413201732</v>
      </c>
      <c r="I27" s="41" t="n">
        <v>0.17078923253819</v>
      </c>
      <c r="J27" s="38" t="n">
        <v>0.0360250777179772</v>
      </c>
      <c r="K27" s="41" t="n">
        <v>0.319887498173282</v>
      </c>
      <c r="L27" s="38" t="n">
        <v>0.036744729222552</v>
      </c>
      <c r="M27" s="43" t="n">
        <v>-0.149098265635092</v>
      </c>
      <c r="N27" s="42" t="n">
        <v>0.0509613983707699</v>
      </c>
    </row>
    <row r="28" customFormat="false" ht="11.25" hidden="false" customHeight="false" outlineLevel="0" collapsed="false">
      <c r="A28" s="36" t="s">
        <v>65</v>
      </c>
      <c r="B28" s="37" t="n">
        <v>-0.145354630234183</v>
      </c>
      <c r="C28" s="38" t="n">
        <v>0.0433552120337443</v>
      </c>
      <c r="D28" s="37" t="n">
        <v>0.00301540201738235</v>
      </c>
      <c r="E28" s="38" t="n">
        <v>0.0623149168983646</v>
      </c>
      <c r="F28" s="39" t="n">
        <v>-0.148370032251565</v>
      </c>
      <c r="G28" s="38" t="n">
        <v>0.0754301471681788</v>
      </c>
      <c r="H28" s="40" t="n">
        <v>1.9669858514363</v>
      </c>
      <c r="I28" s="41" t="n">
        <v>-0.135137372439341</v>
      </c>
      <c r="J28" s="38" t="n">
        <v>0.0406045263089966</v>
      </c>
      <c r="K28" s="41" t="n">
        <v>0.0241733869995666</v>
      </c>
      <c r="L28" s="38" t="n">
        <v>0.0630693220177331</v>
      </c>
      <c r="M28" s="43" t="n">
        <v>-0.159310759438908</v>
      </c>
      <c r="N28" s="42" t="n">
        <v>0.079120616053535</v>
      </c>
    </row>
    <row r="29" customFormat="false" ht="11.25" hidden="false" customHeight="false" outlineLevel="0" collapsed="false">
      <c r="A29" s="36" t="s">
        <v>66</v>
      </c>
      <c r="B29" s="37" t="n">
        <v>-0.07132402744833</v>
      </c>
      <c r="C29" s="38" t="n">
        <v>0.0309106277591902</v>
      </c>
      <c r="D29" s="37" t="n">
        <v>-0.0108944650291276</v>
      </c>
      <c r="E29" s="38" t="n">
        <v>0.0593009262140168</v>
      </c>
      <c r="F29" s="37" t="n">
        <v>-0.0604295624192023</v>
      </c>
      <c r="G29" s="38" t="n">
        <v>0.0634110302751854</v>
      </c>
      <c r="H29" s="40" t="n">
        <v>0.952981873294846</v>
      </c>
      <c r="I29" s="41" t="n">
        <v>0.291173101125152</v>
      </c>
      <c r="J29" s="38" t="n">
        <v>0.0396280926908795</v>
      </c>
      <c r="K29" s="41" t="n">
        <v>0.393732335345454</v>
      </c>
      <c r="L29" s="38" t="n">
        <v>0.0693292995260353</v>
      </c>
      <c r="M29" s="41" t="n">
        <v>-0.102559234220302</v>
      </c>
      <c r="N29" s="42" t="n">
        <v>0.0873711084693484</v>
      </c>
    </row>
    <row r="30" customFormat="false" ht="11.25" hidden="false" customHeight="false" outlineLevel="0" collapsed="false">
      <c r="A30" s="36" t="s">
        <v>67</v>
      </c>
      <c r="B30" s="37" t="n">
        <v>0.412661850127035</v>
      </c>
      <c r="C30" s="38" t="n">
        <v>0.0530096011309564</v>
      </c>
      <c r="D30" s="37" t="n">
        <v>0.634964320256822</v>
      </c>
      <c r="E30" s="38" t="n">
        <v>0.0983832628446853</v>
      </c>
      <c r="F30" s="37" t="n">
        <v>-0.222302470129787</v>
      </c>
      <c r="G30" s="38" t="n">
        <v>0.115036466179359</v>
      </c>
      <c r="H30" s="40" t="n">
        <v>1.93245218245129</v>
      </c>
      <c r="I30" s="41" t="n">
        <v>0.496837905255224</v>
      </c>
      <c r="J30" s="38" t="n">
        <v>0.0438028746304114</v>
      </c>
      <c r="K30" s="41" t="n">
        <v>0.478486694061548</v>
      </c>
      <c r="L30" s="38" t="n">
        <v>0.0904659736390033</v>
      </c>
      <c r="M30" s="41" t="n">
        <v>0.0183512111936755</v>
      </c>
      <c r="N30" s="42" t="n">
        <v>0.0975582554540179</v>
      </c>
    </row>
    <row r="31" customFormat="false" ht="11.25" hidden="false" customHeight="false" outlineLevel="0" collapsed="false">
      <c r="A31" s="36" t="s">
        <v>68</v>
      </c>
      <c r="B31" s="37" t="n">
        <v>-0.139443648856855</v>
      </c>
      <c r="C31" s="38" t="n">
        <v>0.0491263226866913</v>
      </c>
      <c r="D31" s="37" t="n">
        <v>0.0439113841522251</v>
      </c>
      <c r="E31" s="38" t="n">
        <v>0.0900537006684807</v>
      </c>
      <c r="F31" s="39" t="n">
        <v>-0.18335503300908</v>
      </c>
      <c r="G31" s="38" t="n">
        <v>0.0874082581527201</v>
      </c>
      <c r="H31" s="40" t="n">
        <v>2.09768546913178</v>
      </c>
      <c r="I31" s="41" t="n">
        <v>-0.0720499414506951</v>
      </c>
      <c r="J31" s="38" t="n">
        <v>0.047006537751598</v>
      </c>
      <c r="K31" s="41" t="n">
        <v>-0.0111268007679126</v>
      </c>
      <c r="L31" s="38" t="n">
        <v>0.0618663180782347</v>
      </c>
      <c r="M31" s="41" t="n">
        <v>-0.0609231406827824</v>
      </c>
      <c r="N31" s="42" t="n">
        <v>0.0767706017156511</v>
      </c>
    </row>
    <row r="32" customFormat="false" ht="11.25" hidden="false" customHeight="false" outlineLevel="0" collapsed="false">
      <c r="A32" s="36" t="s">
        <v>69</v>
      </c>
      <c r="B32" s="37" t="n">
        <v>0.254271866855691</v>
      </c>
      <c r="C32" s="38" t="n">
        <v>0.0280272770960171</v>
      </c>
      <c r="D32" s="37" t="n">
        <v>0.399236556829232</v>
      </c>
      <c r="E32" s="38" t="n">
        <v>0.0583588320195993</v>
      </c>
      <c r="F32" s="39" t="n">
        <v>-0.144964689973541</v>
      </c>
      <c r="G32" s="38" t="n">
        <v>0.0663628891469296</v>
      </c>
      <c r="H32" s="40" t="n">
        <v>2.18442403332659</v>
      </c>
      <c r="I32" s="41" t="n">
        <v>0.200998674448025</v>
      </c>
      <c r="J32" s="38" t="n">
        <v>0.0298027197107869</v>
      </c>
      <c r="K32" s="41" t="n">
        <v>0.242754121094185</v>
      </c>
      <c r="L32" s="38" t="n">
        <v>0.0546416755712016</v>
      </c>
      <c r="M32" s="41" t="n">
        <v>-0.0417554466461603</v>
      </c>
      <c r="N32" s="42" t="n">
        <v>0.0644354496393435</v>
      </c>
    </row>
    <row r="33" customFormat="false" ht="11.25" hidden="false" customHeight="false" outlineLevel="0" collapsed="false">
      <c r="A33" s="36" t="s">
        <v>70</v>
      </c>
      <c r="B33" s="37" t="n">
        <v>0.0398444527560979</v>
      </c>
      <c r="C33" s="38" t="n">
        <v>0.0467923141232553</v>
      </c>
      <c r="D33" s="37" t="n">
        <v>0.262013210629623</v>
      </c>
      <c r="E33" s="38" t="n">
        <v>0.0805512319996696</v>
      </c>
      <c r="F33" s="39" t="n">
        <v>-0.222168757873525</v>
      </c>
      <c r="G33" s="38" t="n">
        <v>0.100452623223172</v>
      </c>
      <c r="H33" s="40" t="n">
        <v>2.21167701494406</v>
      </c>
      <c r="I33" s="41" t="n">
        <v>-0.0765033650021316</v>
      </c>
      <c r="J33" s="38" t="n">
        <v>0.03638034761406</v>
      </c>
      <c r="K33" s="41" t="n">
        <v>-0.0546949988305821</v>
      </c>
      <c r="L33" s="38" t="n">
        <v>0.0610891193980677</v>
      </c>
      <c r="M33" s="41" t="n">
        <v>-0.0218083661715495</v>
      </c>
      <c r="N33" s="42" t="n">
        <v>0.0689755503139045</v>
      </c>
    </row>
    <row r="34" customFormat="false" ht="11.25" hidden="false" customHeight="false" outlineLevel="0" collapsed="false">
      <c r="A34" s="36" t="s">
        <v>71</v>
      </c>
      <c r="B34" s="37" t="n">
        <v>0.234046125561531</v>
      </c>
      <c r="C34" s="38" t="n">
        <v>0.033450472679609</v>
      </c>
      <c r="D34" s="37" t="n">
        <v>0.591954018122407</v>
      </c>
      <c r="E34" s="38" t="n">
        <v>0.0506383181799149</v>
      </c>
      <c r="F34" s="39" t="n">
        <v>-0.357907892560876</v>
      </c>
      <c r="G34" s="38" t="n">
        <v>0.0549107238828266</v>
      </c>
      <c r="H34" s="40" t="n">
        <v>6.51799625378481</v>
      </c>
      <c r="I34" s="41" t="n">
        <v>0.127503826426279</v>
      </c>
      <c r="J34" s="38" t="n">
        <v>0.0260239060306727</v>
      </c>
      <c r="K34" s="41" t="n">
        <v>0.176641133162313</v>
      </c>
      <c r="L34" s="38" t="n">
        <v>0.0495721007072055</v>
      </c>
      <c r="M34" s="41" t="n">
        <v>-0.0491373067360335</v>
      </c>
      <c r="N34" s="42" t="n">
        <v>0.0607293726136812</v>
      </c>
    </row>
    <row r="35" customFormat="false" ht="11.25" hidden="false" customHeight="false" outlineLevel="0" collapsed="false">
      <c r="A35" s="36" t="s">
        <v>72</v>
      </c>
      <c r="B35" s="37" t="n">
        <v>0.015868969355162</v>
      </c>
      <c r="C35" s="38" t="n">
        <v>0.113670583248872</v>
      </c>
      <c r="D35" s="44" t="s">
        <v>62</v>
      </c>
      <c r="E35" s="45" t="s">
        <v>62</v>
      </c>
      <c r="F35" s="44" t="s">
        <v>62</v>
      </c>
      <c r="G35" s="45" t="s">
        <v>62</v>
      </c>
      <c r="H35" s="40"/>
      <c r="I35" s="41" t="n">
        <v>1.03398729586823</v>
      </c>
      <c r="J35" s="38" t="n">
        <v>0.0720396257811205</v>
      </c>
      <c r="K35" s="44" t="s">
        <v>62</v>
      </c>
      <c r="L35" s="45" t="s">
        <v>62</v>
      </c>
      <c r="M35" s="44" t="s">
        <v>62</v>
      </c>
      <c r="N35" s="46" t="s">
        <v>62</v>
      </c>
      <c r="O35" s="47"/>
    </row>
    <row r="36" customFormat="false" ht="11.25" hidden="false" customHeight="false" outlineLevel="0" collapsed="false">
      <c r="A36" s="36" t="s">
        <v>73</v>
      </c>
      <c r="B36" s="37" t="n">
        <v>0.376937385344605</v>
      </c>
      <c r="C36" s="38" t="n">
        <v>0.0370241617603221</v>
      </c>
      <c r="D36" s="37" t="n">
        <v>0.746369755030461</v>
      </c>
      <c r="E36" s="38" t="n">
        <v>0.0375416226863728</v>
      </c>
      <c r="F36" s="39" t="n">
        <v>-0.369432369685856</v>
      </c>
      <c r="G36" s="38" t="n">
        <v>0.0549131406866797</v>
      </c>
      <c r="H36" s="40" t="n">
        <v>6.72757677062659</v>
      </c>
      <c r="I36" s="41" t="n">
        <v>-0.0191917822747599</v>
      </c>
      <c r="J36" s="38" t="n">
        <v>0.0314137255529498</v>
      </c>
      <c r="K36" s="41" t="n">
        <v>0.171481813344284</v>
      </c>
      <c r="L36" s="38" t="n">
        <v>0.0447345310070406</v>
      </c>
      <c r="M36" s="43" t="n">
        <v>-0.190673595619045</v>
      </c>
      <c r="N36" s="42" t="n">
        <v>0.0547179124459428</v>
      </c>
    </row>
    <row r="37" customFormat="false" ht="11.25" hidden="false" customHeight="false" outlineLevel="0" collapsed="false">
      <c r="A37" s="36" t="s">
        <v>74</v>
      </c>
      <c r="B37" s="37" t="n">
        <v>0.437171089458702</v>
      </c>
      <c r="C37" s="38" t="n">
        <v>0.0361012387103231</v>
      </c>
      <c r="D37" s="37" t="n">
        <v>0.66636772083918</v>
      </c>
      <c r="E37" s="38" t="n">
        <v>0.047532929405272</v>
      </c>
      <c r="F37" s="39" t="n">
        <v>-0.229196631380479</v>
      </c>
      <c r="G37" s="38" t="n">
        <v>0.0549616740719631</v>
      </c>
      <c r="H37" s="40" t="n">
        <v>4.1701173636084</v>
      </c>
      <c r="I37" s="41" t="n">
        <v>0.351170545647897</v>
      </c>
      <c r="J37" s="38" t="n">
        <v>0.0414614157850962</v>
      </c>
      <c r="K37" s="41" t="n">
        <v>0.425121208273131</v>
      </c>
      <c r="L37" s="38" t="n">
        <v>0.0707063322615118</v>
      </c>
      <c r="M37" s="41" t="n">
        <v>-0.0739506626252345</v>
      </c>
      <c r="N37" s="42" t="n">
        <v>0.0909613984668436</v>
      </c>
    </row>
    <row r="38" s="5" customFormat="true" ht="11.25" hidden="false" customHeight="false" outlineLevel="0" collapsed="false">
      <c r="A38" s="48" t="s">
        <v>75</v>
      </c>
      <c r="B38" s="49" t="n">
        <v>0.102934286631203</v>
      </c>
      <c r="C38" s="50" t="n">
        <v>0.00752239118106811</v>
      </c>
      <c r="D38" s="49" t="n">
        <v>0.307351382199852</v>
      </c>
      <c r="E38" s="50" t="n">
        <v>0.0125767634495908</v>
      </c>
      <c r="F38" s="51" t="n">
        <v>-0.204417095568649</v>
      </c>
      <c r="G38" s="50" t="n">
        <v>0.0142075798401604</v>
      </c>
      <c r="H38" s="52" t="n">
        <v>14.3878899762242</v>
      </c>
      <c r="I38" s="53" t="n">
        <v>0.055871405925338</v>
      </c>
      <c r="J38" s="50" t="n">
        <v>0.00670024855880313</v>
      </c>
      <c r="K38" s="53" t="n">
        <v>0.145474010398509</v>
      </c>
      <c r="L38" s="50" t="n">
        <v>0.0110942344234769</v>
      </c>
      <c r="M38" s="54" t="n">
        <v>-0.0896026044731712</v>
      </c>
      <c r="N38" s="55" t="n">
        <v>0.0133360267023252</v>
      </c>
      <c r="O38" s="8"/>
    </row>
    <row r="39" customFormat="false" ht="11.25" hidden="false" customHeight="false" outlineLevel="0" collapsed="false">
      <c r="A39" s="36" t="s">
        <v>76</v>
      </c>
      <c r="B39" s="37" t="n">
        <v>0.0522921128693709</v>
      </c>
      <c r="C39" s="38" t="n">
        <v>0.109269149774505</v>
      </c>
      <c r="D39" s="44" t="s">
        <v>62</v>
      </c>
      <c r="E39" s="45" t="s">
        <v>62</v>
      </c>
      <c r="F39" s="44" t="s">
        <v>62</v>
      </c>
      <c r="G39" s="45" t="s">
        <v>62</v>
      </c>
      <c r="H39" s="40"/>
      <c r="I39" s="41" t="n">
        <v>-0.418375968515533</v>
      </c>
      <c r="J39" s="38" t="n">
        <v>0.0992725477470142</v>
      </c>
      <c r="K39" s="44" t="s">
        <v>62</v>
      </c>
      <c r="L39" s="45" t="s">
        <v>62</v>
      </c>
      <c r="M39" s="44" t="s">
        <v>62</v>
      </c>
      <c r="N39" s="46" t="s">
        <v>62</v>
      </c>
      <c r="O39" s="47"/>
    </row>
    <row r="40" customFormat="false" ht="11.25" hidden="false" customHeight="false" outlineLevel="0" collapsed="false">
      <c r="A40" s="36" t="s">
        <v>77</v>
      </c>
      <c r="B40" s="44" t="s">
        <v>62</v>
      </c>
      <c r="C40" s="45" t="s">
        <v>62</v>
      </c>
      <c r="D40" s="44" t="s">
        <v>62</v>
      </c>
      <c r="E40" s="45" t="s">
        <v>62</v>
      </c>
      <c r="F40" s="44" t="s">
        <v>62</v>
      </c>
      <c r="G40" s="45" t="s">
        <v>62</v>
      </c>
      <c r="H40" s="40"/>
      <c r="I40" s="44" t="s">
        <v>62</v>
      </c>
      <c r="J40" s="45" t="s">
        <v>62</v>
      </c>
      <c r="K40" s="44" t="s">
        <v>62</v>
      </c>
      <c r="L40" s="45" t="s">
        <v>62</v>
      </c>
      <c r="M40" s="44" t="s">
        <v>62</v>
      </c>
      <c r="N40" s="46" t="s">
        <v>62</v>
      </c>
      <c r="O40" s="47"/>
    </row>
    <row r="41" customFormat="false" ht="11.25" hidden="false" customHeight="false" outlineLevel="0" collapsed="false">
      <c r="A41" s="36" t="s">
        <v>78</v>
      </c>
      <c r="B41" s="37" t="n">
        <v>0.403586260184274</v>
      </c>
      <c r="C41" s="38" t="n">
        <v>0.0874015397038378</v>
      </c>
      <c r="D41" s="44" t="s">
        <v>62</v>
      </c>
      <c r="E41" s="45" t="s">
        <v>62</v>
      </c>
      <c r="F41" s="44" t="s">
        <v>62</v>
      </c>
      <c r="G41" s="45" t="s">
        <v>62</v>
      </c>
      <c r="H41" s="40"/>
      <c r="I41" s="41" t="n">
        <v>0.20883026858035</v>
      </c>
      <c r="J41" s="38" t="n">
        <v>0.048266963099737</v>
      </c>
      <c r="K41" s="41" t="n">
        <v>0.226213580753093</v>
      </c>
      <c r="L41" s="38" t="n">
        <v>0.0972390579698741</v>
      </c>
      <c r="M41" s="41" t="n">
        <v>-0.0173833121727431</v>
      </c>
      <c r="N41" s="42" t="n">
        <v>0.111148203020394</v>
      </c>
    </row>
    <row r="42" customFormat="false" ht="11.25" hidden="false" customHeight="false" outlineLevel="0" collapsed="false">
      <c r="A42" s="36" t="s">
        <v>79</v>
      </c>
      <c r="B42" s="37" t="n">
        <v>0.396047656051605</v>
      </c>
      <c r="C42" s="38" t="n">
        <v>0.0594152336722082</v>
      </c>
      <c r="D42" s="37" t="n">
        <v>0.506455991663999</v>
      </c>
      <c r="E42" s="38" t="n">
        <v>0.0761320541431936</v>
      </c>
      <c r="F42" s="37" t="n">
        <v>-0.110408335612393</v>
      </c>
      <c r="G42" s="38" t="n">
        <v>0.0972365749250159</v>
      </c>
      <c r="H42" s="40" t="n">
        <v>1.13546096926527</v>
      </c>
      <c r="I42" s="41" t="n">
        <v>0.472940564286208</v>
      </c>
      <c r="J42" s="38" t="n">
        <v>0.0781509661382106</v>
      </c>
      <c r="K42" s="44" t="s">
        <v>62</v>
      </c>
      <c r="L42" s="45" t="s">
        <v>62</v>
      </c>
      <c r="M42" s="44" t="s">
        <v>62</v>
      </c>
      <c r="N42" s="46" t="s">
        <v>62</v>
      </c>
      <c r="O42" s="47"/>
    </row>
    <row r="43" customFormat="false" ht="11.25" hidden="false" customHeight="false" outlineLevel="0" collapsed="false">
      <c r="A43" s="36" t="s">
        <v>80</v>
      </c>
      <c r="B43" s="37" t="n">
        <v>0.390298797544756</v>
      </c>
      <c r="C43" s="38" t="n">
        <v>0.0675474100161638</v>
      </c>
      <c r="D43" s="44" t="s">
        <v>62</v>
      </c>
      <c r="E43" s="45" t="s">
        <v>62</v>
      </c>
      <c r="F43" s="44" t="s">
        <v>62</v>
      </c>
      <c r="G43" s="45" t="s">
        <v>62</v>
      </c>
      <c r="H43" s="40"/>
      <c r="I43" s="41" t="n">
        <v>0.378078098562407</v>
      </c>
      <c r="J43" s="38" t="n">
        <v>0.0629145773698652</v>
      </c>
      <c r="K43" s="44" t="s">
        <v>62</v>
      </c>
      <c r="L43" s="45" t="s">
        <v>62</v>
      </c>
      <c r="M43" s="44" t="s">
        <v>62</v>
      </c>
      <c r="N43" s="46" t="s">
        <v>62</v>
      </c>
      <c r="O43" s="47"/>
    </row>
    <row r="44" customFormat="false" ht="11.25" hidden="false" customHeight="false" outlineLevel="0" collapsed="false">
      <c r="A44" s="36" t="s">
        <v>81</v>
      </c>
      <c r="B44" s="44" t="s">
        <v>62</v>
      </c>
      <c r="C44" s="45" t="s">
        <v>62</v>
      </c>
      <c r="D44" s="44" t="s">
        <v>62</v>
      </c>
      <c r="E44" s="45" t="s">
        <v>62</v>
      </c>
      <c r="F44" s="44" t="s">
        <v>62</v>
      </c>
      <c r="G44" s="45" t="s">
        <v>62</v>
      </c>
      <c r="H44" s="40"/>
      <c r="I44" s="44" t="s">
        <v>62</v>
      </c>
      <c r="J44" s="45" t="s">
        <v>62</v>
      </c>
      <c r="K44" s="44" t="s">
        <v>62</v>
      </c>
      <c r="L44" s="45" t="s">
        <v>62</v>
      </c>
      <c r="M44" s="44" t="s">
        <v>62</v>
      </c>
      <c r="N44" s="46" t="s">
        <v>62</v>
      </c>
      <c r="O44" s="47"/>
    </row>
    <row r="45" customFormat="false" ht="11.25" hidden="false" customHeight="false" outlineLevel="0" collapsed="false">
      <c r="A45" s="36" t="s">
        <v>82</v>
      </c>
      <c r="B45" s="37" t="n">
        <v>0.188645690144655</v>
      </c>
      <c r="C45" s="38" t="n">
        <v>0.0398090799891949</v>
      </c>
      <c r="D45" s="37" t="n">
        <v>0.312947899113666</v>
      </c>
      <c r="E45" s="38" t="n">
        <v>0.0657249003365019</v>
      </c>
      <c r="F45" s="37" t="n">
        <v>-0.124302208969011</v>
      </c>
      <c r="G45" s="38" t="n">
        <v>0.0716841867191526</v>
      </c>
      <c r="H45" s="40" t="n">
        <v>1.73402551745489</v>
      </c>
      <c r="I45" s="41" t="n">
        <v>0.124394970963729</v>
      </c>
      <c r="J45" s="38" t="n">
        <v>0.0311563277947318</v>
      </c>
      <c r="K45" s="41" t="n">
        <v>0.266924233145362</v>
      </c>
      <c r="L45" s="38" t="n">
        <v>0.0715239124188416</v>
      </c>
      <c r="M45" s="41" t="n">
        <v>-0.142529262181633</v>
      </c>
      <c r="N45" s="42" t="n">
        <v>0.0801797919168766</v>
      </c>
    </row>
    <row r="46" customFormat="false" ht="11.25" hidden="false" customHeight="false" outlineLevel="0" collapsed="false">
      <c r="A46" s="36" t="s">
        <v>83</v>
      </c>
      <c r="B46" s="37" t="n">
        <v>0.249694519163556</v>
      </c>
      <c r="C46" s="38" t="n">
        <v>0.0300523134788007</v>
      </c>
      <c r="D46" s="37" t="n">
        <v>0.353980310927991</v>
      </c>
      <c r="E46" s="38" t="n">
        <v>0.0440090438996396</v>
      </c>
      <c r="F46" s="39" t="n">
        <v>-0.104285791764435</v>
      </c>
      <c r="G46" s="38" t="n">
        <v>0.048239819071458</v>
      </c>
      <c r="H46" s="40" t="n">
        <v>2.16181971184336</v>
      </c>
      <c r="I46" s="41" t="n">
        <v>-0.126292020251287</v>
      </c>
      <c r="J46" s="38" t="n">
        <v>0.0307737725843148</v>
      </c>
      <c r="K46" s="41" t="n">
        <v>-0.160715635681732</v>
      </c>
      <c r="L46" s="38" t="n">
        <v>0.0420493059108046</v>
      </c>
      <c r="M46" s="41" t="n">
        <v>0.0344236154304452</v>
      </c>
      <c r="N46" s="42" t="n">
        <v>0.0467265788738981</v>
      </c>
    </row>
    <row r="47" customFormat="false" ht="11.25" hidden="false" customHeight="false" outlineLevel="0" collapsed="false">
      <c r="A47" s="36" t="s">
        <v>84</v>
      </c>
      <c r="B47" s="37" t="n">
        <v>-0.0811124055250841</v>
      </c>
      <c r="C47" s="38" t="n">
        <v>0.0356448961376566</v>
      </c>
      <c r="D47" s="37" t="n">
        <v>0.0333260242541415</v>
      </c>
      <c r="E47" s="38" t="n">
        <v>0.0488953476794783</v>
      </c>
      <c r="F47" s="37" t="n">
        <v>-0.114438429779226</v>
      </c>
      <c r="G47" s="38" t="n">
        <v>0.0688648217402689</v>
      </c>
      <c r="H47" s="40" t="n">
        <v>1.66178357668364</v>
      </c>
      <c r="I47" s="41" t="n">
        <v>0.219677371645767</v>
      </c>
      <c r="J47" s="38" t="n">
        <v>0.0306851092064141</v>
      </c>
      <c r="K47" s="41" t="n">
        <v>0.252913653505249</v>
      </c>
      <c r="L47" s="38" t="n">
        <v>0.0312675238600817</v>
      </c>
      <c r="M47" s="41" t="n">
        <v>-0.0332362818594827</v>
      </c>
      <c r="N47" s="42" t="n">
        <v>0.045733884175853</v>
      </c>
    </row>
    <row r="48" customFormat="false" ht="11.25" hidden="false" customHeight="false" outlineLevel="0" collapsed="false">
      <c r="A48" s="36" t="s">
        <v>85</v>
      </c>
      <c r="B48" s="44" t="s">
        <v>62</v>
      </c>
      <c r="C48" s="45" t="s">
        <v>62</v>
      </c>
      <c r="D48" s="44" t="s">
        <v>62</v>
      </c>
      <c r="E48" s="45" t="s">
        <v>62</v>
      </c>
      <c r="F48" s="44" t="s">
        <v>62</v>
      </c>
      <c r="G48" s="45" t="s">
        <v>62</v>
      </c>
      <c r="H48" s="40"/>
      <c r="I48" s="44" t="s">
        <v>62</v>
      </c>
      <c r="J48" s="45" t="s">
        <v>62</v>
      </c>
      <c r="K48" s="44" t="s">
        <v>62</v>
      </c>
      <c r="L48" s="45" t="s">
        <v>62</v>
      </c>
      <c r="M48" s="44" t="s">
        <v>62</v>
      </c>
      <c r="N48" s="46" t="s">
        <v>62</v>
      </c>
      <c r="O48" s="47"/>
    </row>
    <row r="49" customFormat="false" ht="11.25" hidden="false" customHeight="false" outlineLevel="0" collapsed="false">
      <c r="A49" s="36" t="s">
        <v>86</v>
      </c>
      <c r="B49" s="37" t="n">
        <v>0.000896636961692792</v>
      </c>
      <c r="C49" s="38" t="n">
        <v>0.0579929184523015</v>
      </c>
      <c r="D49" s="37" t="n">
        <v>0.0459956280437181</v>
      </c>
      <c r="E49" s="38" t="n">
        <v>0.0903926913902846</v>
      </c>
      <c r="F49" s="37" t="n">
        <v>-0.0450989910820253</v>
      </c>
      <c r="G49" s="38" t="n">
        <v>0.107271252608466</v>
      </c>
      <c r="H49" s="40" t="n">
        <v>0.420420103106599</v>
      </c>
      <c r="I49" s="41" t="n">
        <v>0.28842480851528</v>
      </c>
      <c r="J49" s="38" t="n">
        <v>0.0557196574515841</v>
      </c>
      <c r="K49" s="41" t="n">
        <v>0.313909401238594</v>
      </c>
      <c r="L49" s="38" t="n">
        <v>0.0779885074485206</v>
      </c>
      <c r="M49" s="41" t="n">
        <v>-0.0254845927233139</v>
      </c>
      <c r="N49" s="42" t="n">
        <v>0.0902053467603268</v>
      </c>
    </row>
    <row r="50" customFormat="false" ht="11.25" hidden="false" customHeight="false" outlineLevel="0" collapsed="false">
      <c r="A50" s="36" t="s">
        <v>87</v>
      </c>
      <c r="B50" s="37" t="n">
        <v>0.442223619678565</v>
      </c>
      <c r="C50" s="38" t="n">
        <v>0.0707551035436348</v>
      </c>
      <c r="D50" s="44" t="s">
        <v>62</v>
      </c>
      <c r="E50" s="45" t="s">
        <v>62</v>
      </c>
      <c r="F50" s="44" t="s">
        <v>62</v>
      </c>
      <c r="G50" s="45" t="s">
        <v>62</v>
      </c>
      <c r="H50" s="40"/>
      <c r="I50" s="41" t="n">
        <v>0.378779905283559</v>
      </c>
      <c r="J50" s="38" t="n">
        <v>0.086840732743055</v>
      </c>
      <c r="K50" s="44" t="s">
        <v>62</v>
      </c>
      <c r="L50" s="45" t="s">
        <v>62</v>
      </c>
      <c r="M50" s="44" t="s">
        <v>62</v>
      </c>
      <c r="N50" s="46" t="s">
        <v>62</v>
      </c>
      <c r="O50" s="47"/>
    </row>
    <row r="51" customFormat="false" ht="11.25" hidden="false" customHeight="false" outlineLevel="0" collapsed="false">
      <c r="A51" s="56" t="s">
        <v>88</v>
      </c>
      <c r="B51" s="44" t="s">
        <v>62</v>
      </c>
      <c r="C51" s="45" t="s">
        <v>62</v>
      </c>
      <c r="D51" s="44" t="s">
        <v>62</v>
      </c>
      <c r="E51" s="45" t="s">
        <v>62</v>
      </c>
      <c r="F51" s="44" t="s">
        <v>62</v>
      </c>
      <c r="G51" s="45" t="s">
        <v>62</v>
      </c>
      <c r="H51" s="40"/>
      <c r="I51" s="44" t="s">
        <v>62</v>
      </c>
      <c r="J51" s="45" t="s">
        <v>62</v>
      </c>
      <c r="K51" s="44" t="s">
        <v>62</v>
      </c>
      <c r="L51" s="45" t="s">
        <v>62</v>
      </c>
      <c r="M51" s="44" t="s">
        <v>62</v>
      </c>
      <c r="N51" s="46" t="s">
        <v>62</v>
      </c>
      <c r="O51" s="47"/>
    </row>
    <row r="52" customFormat="false" ht="11.25" hidden="false" customHeight="false" outlineLevel="0" collapsed="false">
      <c r="A52" s="36" t="s">
        <v>89</v>
      </c>
      <c r="B52" s="37" t="n">
        <v>0.248880139007411</v>
      </c>
      <c r="C52" s="38" t="n">
        <v>0.0418727972982119</v>
      </c>
      <c r="D52" s="37" t="n">
        <v>0.261357850636027</v>
      </c>
      <c r="E52" s="38" t="n">
        <v>0.0804824433931398</v>
      </c>
      <c r="F52" s="37" t="n">
        <v>-0.0124777116286157</v>
      </c>
      <c r="G52" s="38" t="n">
        <v>0.0955307412917345</v>
      </c>
      <c r="H52" s="40" t="n">
        <v>0.13061462163798</v>
      </c>
      <c r="I52" s="41" t="n">
        <v>-0.0401001456334792</v>
      </c>
      <c r="J52" s="38" t="n">
        <v>0.0413997361500325</v>
      </c>
      <c r="K52" s="41" t="n">
        <v>0.0018365608126881</v>
      </c>
      <c r="L52" s="38" t="n">
        <v>0.0765702832951343</v>
      </c>
      <c r="M52" s="41" t="n">
        <v>-0.0419367064461673</v>
      </c>
      <c r="N52" s="42" t="n">
        <v>0.0912012991398782</v>
      </c>
    </row>
    <row r="53" customFormat="false" ht="11.25" hidden="false" customHeight="false" outlineLevel="0" collapsed="false">
      <c r="A53" s="36" t="s">
        <v>90</v>
      </c>
      <c r="B53" s="37" t="n">
        <v>0.30759161250193</v>
      </c>
      <c r="C53" s="38" t="n">
        <v>0.127592509967996</v>
      </c>
      <c r="D53" s="37" t="n">
        <v>0.563598495859217</v>
      </c>
      <c r="E53" s="38" t="n">
        <v>0.207132077327351</v>
      </c>
      <c r="F53" s="37" t="n">
        <v>-0.256006883357288</v>
      </c>
      <c r="G53" s="38" t="n">
        <v>0.241214516202296</v>
      </c>
      <c r="H53" s="40" t="n">
        <v>1.06132453132541</v>
      </c>
      <c r="I53" s="41" t="n">
        <v>0.103428696594551</v>
      </c>
      <c r="J53" s="38" t="n">
        <v>0.122101140916219</v>
      </c>
      <c r="K53" s="41" t="n">
        <v>-0.0653789952968648</v>
      </c>
      <c r="L53" s="38" t="n">
        <v>0.177075342203254</v>
      </c>
      <c r="M53" s="41" t="n">
        <v>0.168807691891416</v>
      </c>
      <c r="N53" s="42" t="n">
        <v>0.241544350766875</v>
      </c>
    </row>
    <row r="54" customFormat="false" ht="11.25" hidden="false" customHeight="false" outlineLevel="0" collapsed="false">
      <c r="A54" s="36" t="s">
        <v>91</v>
      </c>
      <c r="B54" s="37" t="n">
        <v>0.53208554912354</v>
      </c>
      <c r="C54" s="38" t="n">
        <v>0.0415359257069733</v>
      </c>
      <c r="D54" s="37" t="n">
        <v>0.656988852716949</v>
      </c>
      <c r="E54" s="38" t="n">
        <v>0.0582917039580414</v>
      </c>
      <c r="F54" s="37" t="n">
        <v>-0.124903303593409</v>
      </c>
      <c r="G54" s="38" t="n">
        <v>0.0680827018865593</v>
      </c>
      <c r="H54" s="40" t="n">
        <v>1.83458206170379</v>
      </c>
      <c r="I54" s="41" t="n">
        <v>0.303951454723086</v>
      </c>
      <c r="J54" s="38" t="n">
        <v>0.0362329142211188</v>
      </c>
      <c r="K54" s="41" t="n">
        <v>0.365294605591597</v>
      </c>
      <c r="L54" s="38" t="n">
        <v>0.0694245675897079</v>
      </c>
      <c r="M54" s="41" t="n">
        <v>-0.0613431508685113</v>
      </c>
      <c r="N54" s="42" t="n">
        <v>0.0883319496713999</v>
      </c>
    </row>
    <row r="55" customFormat="false" ht="11.25" hidden="false" customHeight="false" outlineLevel="0" collapsed="false">
      <c r="A55" s="36" t="s">
        <v>92</v>
      </c>
      <c r="B55" s="37" t="n">
        <v>-0.22796333989617</v>
      </c>
      <c r="C55" s="38" t="n">
        <v>0.0407578782083491</v>
      </c>
      <c r="D55" s="37" t="n">
        <v>-0.230128222065882</v>
      </c>
      <c r="E55" s="38" t="n">
        <v>0.0742350353936427</v>
      </c>
      <c r="F55" s="37" t="n">
        <v>0.00216488216971197</v>
      </c>
      <c r="G55" s="38" t="n">
        <v>0.0946284324031652</v>
      </c>
      <c r="H55" s="40" t="n">
        <v>0.0228777135447882</v>
      </c>
      <c r="I55" s="41" t="n">
        <v>-0.112290395909482</v>
      </c>
      <c r="J55" s="38" t="n">
        <v>0.034901379409468</v>
      </c>
      <c r="K55" s="41" t="n">
        <v>0.00163518697608203</v>
      </c>
      <c r="L55" s="38" t="n">
        <v>0.103097029351057</v>
      </c>
      <c r="M55" s="41" t="n">
        <v>-0.113925582885564</v>
      </c>
      <c r="N55" s="42" t="n">
        <v>0.120365027666315</v>
      </c>
    </row>
    <row r="56" customFormat="false" ht="11.25" hidden="false" customHeight="false" outlineLevel="0" collapsed="false">
      <c r="A56" s="36" t="s">
        <v>93</v>
      </c>
      <c r="B56" s="37" t="n">
        <v>0.170270829986525</v>
      </c>
      <c r="C56" s="38" t="n">
        <v>0.0905232331820122</v>
      </c>
      <c r="D56" s="44" t="s">
        <v>62</v>
      </c>
      <c r="E56" s="45" t="s">
        <v>62</v>
      </c>
      <c r="F56" s="44" t="s">
        <v>62</v>
      </c>
      <c r="G56" s="45" t="s">
        <v>62</v>
      </c>
      <c r="H56" s="40"/>
      <c r="I56" s="41" t="n">
        <v>-0.159457960554362</v>
      </c>
      <c r="J56" s="38" t="n">
        <v>0.0936580566914577</v>
      </c>
      <c r="K56" s="44" t="s">
        <v>62</v>
      </c>
      <c r="L56" s="45" t="s">
        <v>62</v>
      </c>
      <c r="M56" s="44" t="s">
        <v>62</v>
      </c>
      <c r="N56" s="46" t="s">
        <v>62</v>
      </c>
      <c r="O56" s="47"/>
    </row>
    <row r="57" customFormat="false" ht="11.25" hidden="false" customHeight="false" outlineLevel="0" collapsed="false">
      <c r="A57" s="36" t="s">
        <v>94</v>
      </c>
      <c r="B57" s="44" t="s">
        <v>62</v>
      </c>
      <c r="C57" s="45" t="s">
        <v>62</v>
      </c>
      <c r="D57" s="44" t="s">
        <v>62</v>
      </c>
      <c r="E57" s="45" t="s">
        <v>62</v>
      </c>
      <c r="F57" s="44" t="s">
        <v>62</v>
      </c>
      <c r="G57" s="45" t="s">
        <v>62</v>
      </c>
      <c r="H57" s="40"/>
      <c r="I57" s="44" t="s">
        <v>62</v>
      </c>
      <c r="J57" s="45" t="s">
        <v>62</v>
      </c>
      <c r="K57" s="44" t="s">
        <v>62</v>
      </c>
      <c r="L57" s="45" t="s">
        <v>62</v>
      </c>
      <c r="M57" s="44" t="s">
        <v>62</v>
      </c>
      <c r="N57" s="46" t="s">
        <v>62</v>
      </c>
      <c r="O57" s="47"/>
    </row>
    <row r="58" customFormat="false" ht="11.25" hidden="false" customHeight="false" outlineLevel="0" collapsed="false">
      <c r="A58" s="36" t="s">
        <v>95</v>
      </c>
      <c r="B58" s="37" t="n">
        <v>0.3291241736733</v>
      </c>
      <c r="C58" s="38" t="n">
        <v>0.0801366472042474</v>
      </c>
      <c r="D58" s="44" t="s">
        <v>62</v>
      </c>
      <c r="E58" s="45" t="s">
        <v>62</v>
      </c>
      <c r="F58" s="44" t="s">
        <v>62</v>
      </c>
      <c r="G58" s="45" t="s">
        <v>62</v>
      </c>
      <c r="H58" s="40"/>
      <c r="I58" s="41" t="n">
        <v>0.0554440172882903</v>
      </c>
      <c r="J58" s="38" t="n">
        <v>0.0804514204042624</v>
      </c>
      <c r="K58" s="44" t="s">
        <v>62</v>
      </c>
      <c r="L58" s="45" t="s">
        <v>62</v>
      </c>
      <c r="M58" s="44" t="s">
        <v>62</v>
      </c>
      <c r="N58" s="46" t="s">
        <v>62</v>
      </c>
      <c r="O58" s="47"/>
    </row>
    <row r="59" customFormat="false" ht="11.25" hidden="false" customHeight="false" outlineLevel="0" collapsed="false">
      <c r="A59" s="36" t="s">
        <v>96</v>
      </c>
      <c r="B59" s="37" t="n">
        <v>0.277839540759049</v>
      </c>
      <c r="C59" s="38" t="n">
        <v>0.0366385875173227</v>
      </c>
      <c r="D59" s="37" t="n">
        <v>0.40466908310926</v>
      </c>
      <c r="E59" s="38" t="n">
        <v>0.0786129522980973</v>
      </c>
      <c r="F59" s="37" t="n">
        <v>-0.126829542350211</v>
      </c>
      <c r="G59" s="38" t="n">
        <v>0.0808882540839103</v>
      </c>
      <c r="H59" s="40" t="n">
        <v>1.56795994408091</v>
      </c>
      <c r="I59" s="41" t="n">
        <v>0.38859453844877</v>
      </c>
      <c r="J59" s="38" t="n">
        <v>0.0477958589203656</v>
      </c>
      <c r="K59" s="41" t="n">
        <v>0.405740384491383</v>
      </c>
      <c r="L59" s="38" t="n">
        <v>0.0611261300949928</v>
      </c>
      <c r="M59" s="41" t="n">
        <v>-0.0171458460426128</v>
      </c>
      <c r="N59" s="42" t="n">
        <v>0.0857519585367138</v>
      </c>
    </row>
    <row r="60" customFormat="false" ht="11.25" hidden="false" customHeight="false" outlineLevel="0" collapsed="false">
      <c r="A60" s="36" t="s">
        <v>97</v>
      </c>
      <c r="B60" s="37" t="n">
        <v>0.0089901938033275</v>
      </c>
      <c r="C60" s="38" t="n">
        <v>0.0845431692986932</v>
      </c>
      <c r="D60" s="44" t="s">
        <v>62</v>
      </c>
      <c r="E60" s="45" t="s">
        <v>62</v>
      </c>
      <c r="F60" s="44" t="s">
        <v>62</v>
      </c>
      <c r="G60" s="45" t="s">
        <v>62</v>
      </c>
      <c r="H60" s="40"/>
      <c r="I60" s="41" t="n">
        <v>0.18940860142315</v>
      </c>
      <c r="J60" s="38" t="n">
        <v>0.0749492692380869</v>
      </c>
      <c r="K60" s="44" t="s">
        <v>62</v>
      </c>
      <c r="L60" s="45" t="s">
        <v>62</v>
      </c>
      <c r="M60" s="44" t="s">
        <v>62</v>
      </c>
      <c r="N60" s="46" t="s">
        <v>62</v>
      </c>
      <c r="O60" s="47"/>
    </row>
    <row r="61" customFormat="false" ht="11.25" hidden="false" customHeight="false" outlineLevel="0" collapsed="false">
      <c r="A61" s="36" t="s">
        <v>98</v>
      </c>
      <c r="B61" s="37" t="n">
        <v>0.122523567296218</v>
      </c>
      <c r="C61" s="38" t="n">
        <v>0.0327054698868465</v>
      </c>
      <c r="D61" s="37" t="n">
        <v>0.244509040095666</v>
      </c>
      <c r="E61" s="38" t="n">
        <v>0.0449045859154684</v>
      </c>
      <c r="F61" s="39" t="n">
        <v>-0.121985472799448</v>
      </c>
      <c r="G61" s="38" t="n">
        <v>0.0586665314864649</v>
      </c>
      <c r="H61" s="40" t="n">
        <v>2.07930262295448</v>
      </c>
      <c r="I61" s="41" t="n">
        <v>-0.00396378835959278</v>
      </c>
      <c r="J61" s="38" t="n">
        <v>0.0332793783374473</v>
      </c>
      <c r="K61" s="41" t="n">
        <v>0.056044195430761</v>
      </c>
      <c r="L61" s="38" t="n">
        <v>0.0522862684722394</v>
      </c>
      <c r="M61" s="41" t="n">
        <v>-0.0600079837903539</v>
      </c>
      <c r="N61" s="42" t="n">
        <v>0.0704263417455812</v>
      </c>
    </row>
    <row r="62" customFormat="false" ht="11.25" hidden="false" customHeight="false" outlineLevel="0" collapsed="false">
      <c r="A62" s="36" t="s">
        <v>99</v>
      </c>
      <c r="B62" s="37" t="n">
        <v>0.223090459974768</v>
      </c>
      <c r="C62" s="38" t="n">
        <v>0.0246349235819532</v>
      </c>
      <c r="D62" s="37" t="n">
        <v>0.280829181078449</v>
      </c>
      <c r="E62" s="38" t="n">
        <v>0.0327062542979098</v>
      </c>
      <c r="F62" s="37" t="n">
        <v>-0.0577387211036803</v>
      </c>
      <c r="G62" s="38" t="n">
        <v>0.0373870458702825</v>
      </c>
      <c r="H62" s="40" t="n">
        <v>1.54435098467019</v>
      </c>
      <c r="I62" s="41" t="n">
        <v>0.137159923674893</v>
      </c>
      <c r="J62" s="38" t="n">
        <v>0.023548936291591</v>
      </c>
      <c r="K62" s="41" t="n">
        <v>0.22582106845622</v>
      </c>
      <c r="L62" s="38" t="n">
        <v>0.0294389951853293</v>
      </c>
      <c r="M62" s="43" t="n">
        <v>-0.0886611447813275</v>
      </c>
      <c r="N62" s="42" t="n">
        <v>0.0421535647380049</v>
      </c>
    </row>
    <row r="63" customFormat="false" ht="11.25" hidden="false" customHeight="false" outlineLevel="0" collapsed="false">
      <c r="A63" s="36" t="s">
        <v>100</v>
      </c>
      <c r="B63" s="37" t="n">
        <v>0.752702615954298</v>
      </c>
      <c r="C63" s="38" t="n">
        <v>0.0584736703842648</v>
      </c>
      <c r="D63" s="44" t="s">
        <v>62</v>
      </c>
      <c r="E63" s="45" t="s">
        <v>62</v>
      </c>
      <c r="F63" s="44" t="s">
        <v>62</v>
      </c>
      <c r="G63" s="45" t="s">
        <v>62</v>
      </c>
      <c r="H63" s="40"/>
      <c r="I63" s="41" t="n">
        <v>0.42099953353521</v>
      </c>
      <c r="J63" s="38" t="n">
        <v>0.0594799159845434</v>
      </c>
      <c r="K63" s="44" t="s">
        <v>62</v>
      </c>
      <c r="L63" s="45" t="s">
        <v>62</v>
      </c>
      <c r="M63" s="44" t="s">
        <v>62</v>
      </c>
      <c r="N63" s="46" t="s">
        <v>62</v>
      </c>
      <c r="O63" s="47"/>
    </row>
    <row r="64" customFormat="false" ht="11.25" hidden="false" customHeight="false" outlineLevel="0" collapsed="false">
      <c r="A64" s="36" t="s">
        <v>101</v>
      </c>
      <c r="B64" s="44" t="s">
        <v>62</v>
      </c>
      <c r="C64" s="45" t="s">
        <v>62</v>
      </c>
      <c r="D64" s="44" t="s">
        <v>62</v>
      </c>
      <c r="E64" s="45" t="s">
        <v>62</v>
      </c>
      <c r="F64" s="44" t="s">
        <v>62</v>
      </c>
      <c r="G64" s="45" t="s">
        <v>62</v>
      </c>
      <c r="H64" s="40"/>
      <c r="I64" s="44" t="s">
        <v>62</v>
      </c>
      <c r="J64" s="45" t="s">
        <v>62</v>
      </c>
      <c r="K64" s="44" t="s">
        <v>62</v>
      </c>
      <c r="L64" s="45" t="s">
        <v>62</v>
      </c>
      <c r="M64" s="44" t="s">
        <v>62</v>
      </c>
      <c r="N64" s="46" t="s">
        <v>62</v>
      </c>
      <c r="O64" s="47"/>
    </row>
    <row r="65" customFormat="false" ht="12" hidden="false" customHeight="false" outlineLevel="0" collapsed="false">
      <c r="A65" s="57" t="s">
        <v>102</v>
      </c>
      <c r="B65" s="58" t="n">
        <v>0.283245090813873</v>
      </c>
      <c r="C65" s="59" t="n">
        <v>0.0574202772111348</v>
      </c>
      <c r="D65" s="60" t="s">
        <v>62</v>
      </c>
      <c r="E65" s="61" t="s">
        <v>62</v>
      </c>
      <c r="F65" s="60" t="s">
        <v>62</v>
      </c>
      <c r="G65" s="61" t="s">
        <v>62</v>
      </c>
      <c r="H65" s="62"/>
      <c r="I65" s="63" t="n">
        <v>-0.166227787051298</v>
      </c>
      <c r="J65" s="59" t="n">
        <v>0.0685714227378693</v>
      </c>
      <c r="K65" s="60" t="s">
        <v>62</v>
      </c>
      <c r="L65" s="61" t="s">
        <v>62</v>
      </c>
      <c r="M65" s="60" t="s">
        <v>62</v>
      </c>
      <c r="N65" s="64" t="s">
        <v>62</v>
      </c>
      <c r="O65" s="47"/>
    </row>
    <row r="66" customFormat="false" ht="11.25" hidden="false" customHeight="false" outlineLevel="0" collapsed="false">
      <c r="A66" s="65" t="s">
        <v>103</v>
      </c>
    </row>
    <row r="67" customFormat="false" ht="11.25" hidden="false" customHeight="false" outlineLevel="0" collapsed="false">
      <c r="A67" s="66" t="s">
        <v>104</v>
      </c>
    </row>
    <row r="68" customFormat="false" ht="11.25" hidden="false" customHeight="false" outlineLevel="0" collapsed="false">
      <c r="A68" s="65" t="s">
        <v>105</v>
      </c>
    </row>
  </sheetData>
  <mergeCells count="10">
    <mergeCell ref="B4:N4"/>
    <mergeCell ref="A5:A7"/>
    <mergeCell ref="B5:G5"/>
    <mergeCell ref="I5:N5"/>
    <mergeCell ref="B6:C6"/>
    <mergeCell ref="D6:E6"/>
    <mergeCell ref="F6:G6"/>
    <mergeCell ref="I6:J6"/>
    <mergeCell ref="K6:L6"/>
    <mergeCell ref="M6:N6"/>
  </mergeCells>
  <conditionalFormatting sqref="H8:H65">
    <cfRule type="cellIs" priority="2" operator="greaterThan" aboveAverage="0" equalAverage="0" bottom="0" percent="0" rank="0" text="" dxfId="0">
      <formula>1.96</formula>
    </cfRule>
  </conditionalFormatting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&amp;D &amp;T &amp;Z&amp;F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1:57:14Z</dcterms:created>
  <dc:creator>cukier_j</dc:creator>
  <dc:description/>
  <dc:language>en-US</dc:language>
  <cp:lastModifiedBy>cukier_j</cp:lastModifiedBy>
  <dcterms:modified xsi:type="dcterms:W3CDTF">2009-12-23T11:57:21Z</dcterms:modified>
  <cp:revision>0</cp:revision>
  <dc:subject/>
  <dc:title/>
</cp:coreProperties>
</file>