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5.4d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Contents!$A$4:$K$34</definedName>
    <definedName function="false" hidden="false" localSheetId="1" name="_xlnm.Print_Area" vbProcedure="false">'T_A5.4d'!$A$4:$R$69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0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Table A5.4d. (Web only)</t>
  </si>
  <si>
    <t xml:space="preserve">Index of future-oriented motivation to learn science for strong performers and top performers, by gender</t>
  </si>
  <si>
    <t xml:space="preserve">Index of future-oriented motivation to learn science</t>
  </si>
  <si>
    <t xml:space="preserve">Females</t>
  </si>
  <si>
    <t xml:space="preserve">Males</t>
  </si>
  <si>
    <t xml:space="preserve">Females - Males</t>
  </si>
  <si>
    <t xml:space="preserve">Strong performers</t>
  </si>
  <si>
    <t xml:space="preserve">Top performers</t>
  </si>
  <si>
    <t xml:space="preserve">Difference in the mean index between strong performers and top performers</t>
  </si>
  <si>
    <t xml:space="preserve">Difference in the mean index between female strong performers and male strong performers</t>
  </si>
  <si>
    <t xml:space="preserve">Difference in the mean index between female top performers and male top performers</t>
  </si>
  <si>
    <t xml:space="preserve">Mean index</t>
  </si>
  <si>
    <t xml:space="preserve">S.E.</t>
  </si>
  <si>
    <t xml:space="preserve">Dif.</t>
  </si>
  <si>
    <t xml:space="preserve">Sig test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c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Argentina</t>
  </si>
  <si>
    <t xml:space="preserve">Azerbaijan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  <numFmt numFmtId="175" formatCode="\(0.00\)"/>
    <numFmt numFmtId="176" formatCode="0.00"/>
    <numFmt numFmtId="177" formatCode="#,##0.000"/>
    <numFmt numFmtId="178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2" fillId="0" borderId="0" xfId="10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2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2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8" borderId="13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9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14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8" borderId="3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8" borderId="3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8" borderId="14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0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" fillId="8" borderId="9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8" borderId="4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8" borderId="9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8" borderId="9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8" borderId="4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8" borderId="3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8" borderId="1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0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7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7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9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3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2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3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4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7" borderId="21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7" borderId="2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3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7" borderId="2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7" borderId="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7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8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8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29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9.14"/>
    <col collapsed="false" customWidth="true" hidden="false" outlineLevel="0" max="2" min="2" style="8" width="10.71"/>
    <col collapsed="false" customWidth="true" hidden="false" outlineLevel="0" max="3" min="3" style="9" width="6.56"/>
    <col collapsed="false" customWidth="true" hidden="false" outlineLevel="0" max="4" min="4" style="8" width="10.71"/>
    <col collapsed="false" customWidth="true" hidden="false" outlineLevel="0" max="5" min="5" style="9" width="6.56"/>
    <col collapsed="false" customWidth="true" hidden="false" outlineLevel="0" max="6" min="6" style="10" width="6.56"/>
    <col collapsed="false" customWidth="true" hidden="false" outlineLevel="0" max="7" min="7" style="9" width="6.28"/>
    <col collapsed="false" customWidth="true" hidden="false" outlineLevel="0" max="8" min="8" style="8" width="10.71"/>
    <col collapsed="false" customWidth="true" hidden="false" outlineLevel="0" max="9" min="9" style="9" width="6.41"/>
    <col collapsed="false" customWidth="true" hidden="false" outlineLevel="0" max="10" min="10" style="8" width="10.71"/>
    <col collapsed="false" customWidth="true" hidden="false" outlineLevel="0" max="11" min="11" style="9" width="6.41"/>
    <col collapsed="false" customWidth="true" hidden="false" outlineLevel="0" max="12" min="12" style="10" width="6.41"/>
    <col collapsed="false" customWidth="true" hidden="false" outlineLevel="0" max="13" min="13" style="9" width="6.41"/>
    <col collapsed="false" customWidth="true" hidden="false" outlineLevel="0" max="14" min="14" style="8" width="8.99"/>
    <col collapsed="false" customWidth="true" hidden="false" outlineLevel="0" max="15" min="15" style="9" width="6.56"/>
    <col collapsed="false" customWidth="true" hidden="true" outlineLevel="0" max="16" min="16" style="11" width="7.56"/>
    <col collapsed="false" customWidth="true" hidden="false" outlineLevel="0" max="17" min="17" style="8" width="8.7"/>
    <col collapsed="false" customWidth="true" hidden="false" outlineLevel="0" max="19" min="18" style="9" width="6.56"/>
    <col collapsed="false" customWidth="true" hidden="false" outlineLevel="0" max="20" min="20" style="8" width="20.41"/>
    <col collapsed="false" customWidth="false" hidden="false" outlineLevel="0" max="257" min="21" style="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1.25" hidden="false" customHeight="false" outlineLevel="0" collapsed="false">
      <c r="A2" s="1" t="s">
        <v>1</v>
      </c>
      <c r="B2" s="1" t="s">
        <v>2</v>
      </c>
      <c r="C2" s="1"/>
    </row>
    <row r="3" customFormat="false" ht="11.25" hidden="false" customHeight="false" outlineLevel="0" collapsed="false">
      <c r="A3" s="1" t="s">
        <v>3</v>
      </c>
      <c r="B3" s="1"/>
      <c r="C3" s="1"/>
    </row>
    <row r="4" s="15" customFormat="true" ht="25.5" hidden="false" customHeight="true" outlineLevel="0" collapsed="false">
      <c r="A4" s="12" t="s">
        <v>33</v>
      </c>
      <c r="B4" s="13" t="s">
        <v>34</v>
      </c>
      <c r="C4" s="14"/>
      <c r="E4" s="14"/>
      <c r="F4" s="16"/>
      <c r="G4" s="14"/>
      <c r="I4" s="14"/>
      <c r="K4" s="14"/>
      <c r="L4" s="16"/>
      <c r="M4" s="14"/>
      <c r="O4" s="14"/>
      <c r="P4" s="16"/>
      <c r="R4" s="14"/>
      <c r="S4" s="14"/>
    </row>
    <row r="5" customFormat="false" ht="11.25" hidden="false" customHeight="false" outlineLevel="0" collapsed="false">
      <c r="A5" s="17"/>
      <c r="B5" s="18" t="s">
        <v>3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9"/>
    </row>
    <row r="6" customFormat="false" ht="11.25" hidden="false" customHeight="false" outlineLevel="0" collapsed="false">
      <c r="A6" s="17"/>
      <c r="B6" s="20" t="s">
        <v>36</v>
      </c>
      <c r="C6" s="20"/>
      <c r="D6" s="20"/>
      <c r="E6" s="20"/>
      <c r="F6" s="20"/>
      <c r="G6" s="20"/>
      <c r="H6" s="20" t="s">
        <v>37</v>
      </c>
      <c r="I6" s="20"/>
      <c r="J6" s="20"/>
      <c r="K6" s="20"/>
      <c r="L6" s="20"/>
      <c r="M6" s="20"/>
      <c r="N6" s="21" t="s">
        <v>38</v>
      </c>
      <c r="O6" s="21"/>
      <c r="P6" s="21"/>
      <c r="Q6" s="21"/>
      <c r="R6" s="21"/>
      <c r="S6" s="10"/>
    </row>
    <row r="7" customFormat="false" ht="81" hidden="false" customHeight="true" outlineLevel="0" collapsed="false">
      <c r="A7" s="17"/>
      <c r="B7" s="22" t="s">
        <v>39</v>
      </c>
      <c r="C7" s="22"/>
      <c r="D7" s="22" t="s">
        <v>40</v>
      </c>
      <c r="E7" s="22"/>
      <c r="F7" s="23" t="s">
        <v>41</v>
      </c>
      <c r="G7" s="23"/>
      <c r="H7" s="22" t="s">
        <v>39</v>
      </c>
      <c r="I7" s="22"/>
      <c r="J7" s="22" t="s">
        <v>40</v>
      </c>
      <c r="K7" s="22"/>
      <c r="L7" s="23" t="s">
        <v>41</v>
      </c>
      <c r="M7" s="23"/>
      <c r="N7" s="24" t="s">
        <v>42</v>
      </c>
      <c r="O7" s="24"/>
      <c r="P7" s="24"/>
      <c r="Q7" s="25" t="s">
        <v>43</v>
      </c>
      <c r="R7" s="25"/>
      <c r="S7" s="26"/>
    </row>
    <row r="8" customFormat="false" ht="14.25" hidden="false" customHeight="true" outlineLevel="0" collapsed="false">
      <c r="A8" s="17"/>
      <c r="B8" s="27" t="s">
        <v>44</v>
      </c>
      <c r="C8" s="28" t="s">
        <v>45</v>
      </c>
      <c r="D8" s="27" t="s">
        <v>44</v>
      </c>
      <c r="E8" s="28" t="s">
        <v>45</v>
      </c>
      <c r="F8" s="29" t="s">
        <v>46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9" t="s">
        <v>46</v>
      </c>
      <c r="M8" s="28" t="s">
        <v>45</v>
      </c>
      <c r="N8" s="30" t="s">
        <v>46</v>
      </c>
      <c r="O8" s="31" t="s">
        <v>45</v>
      </c>
      <c r="P8" s="32" t="s">
        <v>47</v>
      </c>
      <c r="Q8" s="30" t="s">
        <v>46</v>
      </c>
      <c r="R8" s="33" t="s">
        <v>45</v>
      </c>
      <c r="S8" s="34"/>
    </row>
    <row r="9" customFormat="false" ht="11.25" hidden="false" customHeight="false" outlineLevel="0" collapsed="false">
      <c r="A9" s="35" t="s">
        <v>48</v>
      </c>
      <c r="B9" s="36" t="n">
        <v>0.093542694116433</v>
      </c>
      <c r="C9" s="37" t="n">
        <v>0.0280586768425491</v>
      </c>
      <c r="D9" s="36" t="n">
        <v>0.497895985061268</v>
      </c>
      <c r="E9" s="37" t="n">
        <v>0.0471167052678479</v>
      </c>
      <c r="F9" s="38" t="n">
        <v>-0.404353290944835</v>
      </c>
      <c r="G9" s="37" t="n">
        <v>0.0534730733884158</v>
      </c>
      <c r="H9" s="36" t="n">
        <v>0.169468209509857</v>
      </c>
      <c r="I9" s="37" t="n">
        <v>0.0374375115471672</v>
      </c>
      <c r="J9" s="36" t="n">
        <v>0.5796616268328</v>
      </c>
      <c r="K9" s="37" t="n">
        <v>0.0360527775821006</v>
      </c>
      <c r="L9" s="38" t="n">
        <v>-0.410193417322943</v>
      </c>
      <c r="M9" s="37" t="n">
        <v>0.0568252666609146</v>
      </c>
      <c r="N9" s="36" t="n">
        <v>-0.0759255153934238</v>
      </c>
      <c r="O9" s="37" t="n">
        <v>0.0454838275565957</v>
      </c>
      <c r="P9" s="39" t="n">
        <v>1.66928597420587</v>
      </c>
      <c r="Q9" s="36" t="n">
        <v>-0.0817656417715319</v>
      </c>
      <c r="R9" s="40" t="n">
        <v>0.0624601877870122</v>
      </c>
    </row>
    <row r="10" customFormat="false" ht="11.25" hidden="false" customHeight="false" outlineLevel="0" collapsed="false">
      <c r="A10" s="41" t="s">
        <v>49</v>
      </c>
      <c r="B10" s="42" t="n">
        <v>-0.213878689679212</v>
      </c>
      <c r="C10" s="43" t="n">
        <v>0.0658758970271627</v>
      </c>
      <c r="D10" s="42" t="n">
        <v>0.0738885224554474</v>
      </c>
      <c r="E10" s="43" t="n">
        <v>0.104272176400874</v>
      </c>
      <c r="F10" s="44" t="n">
        <v>-0.287767212134659</v>
      </c>
      <c r="G10" s="43" t="n">
        <v>0.120591241639338</v>
      </c>
      <c r="H10" s="42" t="n">
        <v>-0.0848543872808117</v>
      </c>
      <c r="I10" s="43" t="n">
        <v>0.0628531631869617</v>
      </c>
      <c r="J10" s="42" t="n">
        <v>0.267197111694207</v>
      </c>
      <c r="K10" s="43" t="n">
        <v>0.0880545250858775</v>
      </c>
      <c r="L10" s="44" t="n">
        <v>-0.352051498975018</v>
      </c>
      <c r="M10" s="43" t="n">
        <v>0.114270936963014</v>
      </c>
      <c r="N10" s="42" t="n">
        <v>-0.1290243023984</v>
      </c>
      <c r="O10" s="43" t="n">
        <v>0.0777142918773926</v>
      </c>
      <c r="P10" s="45" t="n">
        <v>1.6602390536088</v>
      </c>
      <c r="Q10" s="42" t="n">
        <v>-0.193308589238759</v>
      </c>
      <c r="R10" s="46" t="n">
        <v>0.128278770876605</v>
      </c>
    </row>
    <row r="11" customFormat="false" ht="11.25" hidden="false" customHeight="false" outlineLevel="0" collapsed="false">
      <c r="A11" s="41" t="s">
        <v>50</v>
      </c>
      <c r="B11" s="42" t="n">
        <v>0.0541497270502353</v>
      </c>
      <c r="C11" s="43" t="n">
        <v>0.0347877545850209</v>
      </c>
      <c r="D11" s="42" t="n">
        <v>0.418496588135122</v>
      </c>
      <c r="E11" s="43" t="n">
        <v>0.0612156298764287</v>
      </c>
      <c r="F11" s="44" t="n">
        <v>-0.364346861084887</v>
      </c>
      <c r="G11" s="43" t="n">
        <v>0.0713495971538521</v>
      </c>
      <c r="H11" s="42" t="n">
        <v>0.304030691179755</v>
      </c>
      <c r="I11" s="43" t="n">
        <v>0.0423264600401237</v>
      </c>
      <c r="J11" s="42" t="n">
        <v>0.763551308731742</v>
      </c>
      <c r="K11" s="43" t="n">
        <v>0.0500116382810168</v>
      </c>
      <c r="L11" s="44" t="n">
        <v>-0.459520617551988</v>
      </c>
      <c r="M11" s="43" t="n">
        <v>0.0567842349329387</v>
      </c>
      <c r="N11" s="44" t="n">
        <v>-0.249880964129519</v>
      </c>
      <c r="O11" s="43" t="n">
        <v>0.0463380177531765</v>
      </c>
      <c r="P11" s="45" t="n">
        <v>5.39256913104337</v>
      </c>
      <c r="Q11" s="44" t="n">
        <v>-0.345054720596621</v>
      </c>
      <c r="R11" s="46" t="n">
        <v>0.077674679217973</v>
      </c>
    </row>
    <row r="12" customFormat="false" ht="11.25" hidden="false" customHeight="false" outlineLevel="0" collapsed="false">
      <c r="A12" s="41" t="s">
        <v>51</v>
      </c>
      <c r="B12" s="42" t="n">
        <v>0.342191924832369</v>
      </c>
      <c r="C12" s="43" t="n">
        <v>0.0439473748520079</v>
      </c>
      <c r="D12" s="42" t="n">
        <v>0.751041499150999</v>
      </c>
      <c r="E12" s="43" t="n">
        <v>0.047324117806854</v>
      </c>
      <c r="F12" s="44" t="n">
        <v>-0.40884957431863</v>
      </c>
      <c r="G12" s="43" t="n">
        <v>0.0622330780356846</v>
      </c>
      <c r="H12" s="42" t="n">
        <v>0.372549625370994</v>
      </c>
      <c r="I12" s="43" t="n">
        <v>0.0327545434420556</v>
      </c>
      <c r="J12" s="42" t="n">
        <v>0.831852821646835</v>
      </c>
      <c r="K12" s="43" t="n">
        <v>0.045861650413575</v>
      </c>
      <c r="L12" s="44" t="n">
        <v>-0.459303196275841</v>
      </c>
      <c r="M12" s="43" t="n">
        <v>0.0567858325125109</v>
      </c>
      <c r="N12" s="42" t="n">
        <v>-0.0303577005386248</v>
      </c>
      <c r="O12" s="43" t="n">
        <v>0.0592048055720003</v>
      </c>
      <c r="P12" s="45" t="n">
        <v>0.512757372401235</v>
      </c>
      <c r="Q12" s="42" t="n">
        <v>-0.0808113224958363</v>
      </c>
      <c r="R12" s="46" t="n">
        <v>0.0658454375510133</v>
      </c>
    </row>
    <row r="13" customFormat="false" ht="11.25" hidden="false" customHeight="false" outlineLevel="0" collapsed="false">
      <c r="A13" s="41" t="s">
        <v>52</v>
      </c>
      <c r="B13" s="42" t="n">
        <v>0.0500109488491251</v>
      </c>
      <c r="C13" s="43" t="n">
        <v>0.062637534414727</v>
      </c>
      <c r="D13" s="42" t="n">
        <v>0.332199855114091</v>
      </c>
      <c r="E13" s="43" t="n">
        <v>0.0619096213097219</v>
      </c>
      <c r="F13" s="44" t="n">
        <v>-0.282188906264966</v>
      </c>
      <c r="G13" s="43" t="n">
        <v>0.0708206336705968</v>
      </c>
      <c r="H13" s="42" t="n">
        <v>-0.208626052292856</v>
      </c>
      <c r="I13" s="43" t="n">
        <v>0.0440541444066082</v>
      </c>
      <c r="J13" s="42" t="n">
        <v>0.0351403391592948</v>
      </c>
      <c r="K13" s="43" t="n">
        <v>0.0545673668179308</v>
      </c>
      <c r="L13" s="44" t="n">
        <v>-0.243766391452151</v>
      </c>
      <c r="M13" s="43" t="n">
        <v>0.0693784133840831</v>
      </c>
      <c r="N13" s="44" t="n">
        <v>0.258637001141982</v>
      </c>
      <c r="O13" s="43" t="n">
        <v>0.0733726975279024</v>
      </c>
      <c r="P13" s="45" t="n">
        <v>3.52497604498767</v>
      </c>
      <c r="Q13" s="44" t="n">
        <v>0.297059515954797</v>
      </c>
      <c r="R13" s="46" t="n">
        <v>0.0756492475264574</v>
      </c>
    </row>
    <row r="14" customFormat="false" ht="11.25" hidden="false" customHeight="false" outlineLevel="0" collapsed="false">
      <c r="A14" s="41" t="s">
        <v>53</v>
      </c>
      <c r="B14" s="42" t="n">
        <v>0.214368226671212</v>
      </c>
      <c r="C14" s="43" t="n">
        <v>0.070238586274224</v>
      </c>
      <c r="D14" s="42" t="n">
        <v>0.668573229580374</v>
      </c>
      <c r="E14" s="43" t="n">
        <v>0.163124746786345</v>
      </c>
      <c r="F14" s="44" t="n">
        <v>-0.454205002909162</v>
      </c>
      <c r="G14" s="43" t="n">
        <v>0.193063913064727</v>
      </c>
      <c r="H14" s="42" t="n">
        <v>0.00951109235056286</v>
      </c>
      <c r="I14" s="43" t="n">
        <v>0.0646653678079657</v>
      </c>
      <c r="J14" s="42" t="n">
        <v>0.382658340749335</v>
      </c>
      <c r="K14" s="43" t="n">
        <v>0.128869890921786</v>
      </c>
      <c r="L14" s="44" t="n">
        <v>-0.373147248398772</v>
      </c>
      <c r="M14" s="43" t="n">
        <v>0.164801711885786</v>
      </c>
      <c r="N14" s="44" t="n">
        <v>0.204857134320649</v>
      </c>
      <c r="O14" s="43" t="n">
        <v>0.0989634507232266</v>
      </c>
      <c r="P14" s="45" t="n">
        <v>2.07002820560065</v>
      </c>
      <c r="Q14" s="42" t="n">
        <v>0.285914888831039</v>
      </c>
      <c r="R14" s="46" t="n">
        <v>0.227777972882835</v>
      </c>
    </row>
    <row r="15" customFormat="false" ht="11.25" hidden="false" customHeight="false" outlineLevel="0" collapsed="false">
      <c r="A15" s="41" t="s">
        <v>54</v>
      </c>
      <c r="B15" s="42" t="n">
        <v>-0.0370555626673128</v>
      </c>
      <c r="C15" s="43" t="n">
        <v>0.0326886084838817</v>
      </c>
      <c r="D15" s="42" t="n">
        <v>0.311754938987117</v>
      </c>
      <c r="E15" s="43" t="n">
        <v>0.0454829175691398</v>
      </c>
      <c r="F15" s="44" t="n">
        <v>-0.34881050165443</v>
      </c>
      <c r="G15" s="43" t="n">
        <v>0.0561613640456414</v>
      </c>
      <c r="H15" s="42" t="n">
        <v>-0.183371843347454</v>
      </c>
      <c r="I15" s="43" t="n">
        <v>0.042494771649054</v>
      </c>
      <c r="J15" s="42" t="n">
        <v>0.266234855190917</v>
      </c>
      <c r="K15" s="43" t="n">
        <v>0.0469079947441195</v>
      </c>
      <c r="L15" s="44" t="n">
        <v>-0.449606698538371</v>
      </c>
      <c r="M15" s="43" t="n">
        <v>0.0655041717619563</v>
      </c>
      <c r="N15" s="44" t="n">
        <v>0.146316280680142</v>
      </c>
      <c r="O15" s="43" t="n">
        <v>0.0497056603443987</v>
      </c>
      <c r="P15" s="45" t="n">
        <v>2.94365429744522</v>
      </c>
      <c r="Q15" s="42" t="n">
        <v>0.0455200837962003</v>
      </c>
      <c r="R15" s="46" t="n">
        <v>0.0555830793359516</v>
      </c>
    </row>
    <row r="16" customFormat="false" ht="11.25" hidden="false" customHeight="false" outlineLevel="0" collapsed="false">
      <c r="A16" s="41" t="s">
        <v>55</v>
      </c>
      <c r="B16" s="42" t="n">
        <v>0.153006202202417</v>
      </c>
      <c r="C16" s="43" t="n">
        <v>0.0464225107388</v>
      </c>
      <c r="D16" s="42" t="n">
        <v>0.623681798672283</v>
      </c>
      <c r="E16" s="43" t="n">
        <v>0.0725192825722555</v>
      </c>
      <c r="F16" s="44" t="n">
        <v>-0.470675596469865</v>
      </c>
      <c r="G16" s="43" t="n">
        <v>0.0945170593306328</v>
      </c>
      <c r="H16" s="42" t="n">
        <v>0.420778246265586</v>
      </c>
      <c r="I16" s="43" t="n">
        <v>0.0658946595396782</v>
      </c>
      <c r="J16" s="42" t="n">
        <v>0.971876056649321</v>
      </c>
      <c r="K16" s="43" t="n">
        <v>0.0877118647932618</v>
      </c>
      <c r="L16" s="44" t="n">
        <v>-0.551097810383734</v>
      </c>
      <c r="M16" s="43" t="n">
        <v>0.12608055158224</v>
      </c>
      <c r="N16" s="44" t="n">
        <v>-0.267772044063169</v>
      </c>
      <c r="O16" s="43" t="n">
        <v>0.0817430836420565</v>
      </c>
      <c r="P16" s="45" t="n">
        <v>3.27577615294906</v>
      </c>
      <c r="Q16" s="44" t="n">
        <v>-0.348194257977038</v>
      </c>
      <c r="R16" s="46" t="n">
        <v>0.112726377815749</v>
      </c>
    </row>
    <row r="17" customFormat="false" ht="11.25" hidden="false" customHeight="false" outlineLevel="0" collapsed="false">
      <c r="A17" s="41" t="s">
        <v>56</v>
      </c>
      <c r="B17" s="42" t="n">
        <v>-0.0957076272873418</v>
      </c>
      <c r="C17" s="43" t="n">
        <v>0.0481270787584692</v>
      </c>
      <c r="D17" s="42" t="n">
        <v>0.209723337502988</v>
      </c>
      <c r="E17" s="43" t="n">
        <v>0.0868846865529108</v>
      </c>
      <c r="F17" s="44" t="n">
        <v>-0.305430964790329</v>
      </c>
      <c r="G17" s="43" t="n">
        <v>0.0963328455872543</v>
      </c>
      <c r="H17" s="42" t="n">
        <v>0.0747745572072574</v>
      </c>
      <c r="I17" s="43" t="n">
        <v>0.0564980201033783</v>
      </c>
      <c r="J17" s="42" t="n">
        <v>0.487835449865088</v>
      </c>
      <c r="K17" s="43" t="n">
        <v>0.0886509476923592</v>
      </c>
      <c r="L17" s="44" t="n">
        <v>-0.41306089265783</v>
      </c>
      <c r="M17" s="43" t="n">
        <v>0.117269884967573</v>
      </c>
      <c r="N17" s="44" t="n">
        <v>-0.170482184494599</v>
      </c>
      <c r="O17" s="43" t="n">
        <v>0.0665756988903834</v>
      </c>
      <c r="P17" s="45" t="n">
        <v>2.56072692192533</v>
      </c>
      <c r="Q17" s="44" t="n">
        <v>-0.2781121123621</v>
      </c>
      <c r="R17" s="46" t="n">
        <v>0.118238220641792</v>
      </c>
    </row>
    <row r="18" customFormat="false" ht="11.25" hidden="false" customHeight="false" outlineLevel="0" collapsed="false">
      <c r="A18" s="41" t="s">
        <v>57</v>
      </c>
      <c r="B18" s="42" t="n">
        <v>0.319806418775915</v>
      </c>
      <c r="C18" s="43" t="n">
        <v>0.0827505407132499</v>
      </c>
      <c r="D18" s="42" t="n">
        <v>0.599472446828243</v>
      </c>
      <c r="E18" s="43" t="n">
        <v>0.183246170337201</v>
      </c>
      <c r="F18" s="42" t="n">
        <v>-0.279666028052328</v>
      </c>
      <c r="G18" s="43" t="n">
        <v>0.236569358072591</v>
      </c>
      <c r="H18" s="42" t="n">
        <v>0.539316606956149</v>
      </c>
      <c r="I18" s="43" t="n">
        <v>0.0672197988968488</v>
      </c>
      <c r="J18" s="42" t="n">
        <v>0.950626316065256</v>
      </c>
      <c r="K18" s="43" t="n">
        <v>0.163881243392087</v>
      </c>
      <c r="L18" s="44" t="n">
        <v>-0.411309709109107</v>
      </c>
      <c r="M18" s="43" t="n">
        <v>0.171475573971819</v>
      </c>
      <c r="N18" s="44" t="n">
        <v>-0.219510188180234</v>
      </c>
      <c r="O18" s="43" t="n">
        <v>0.108382806424148</v>
      </c>
      <c r="P18" s="45" t="n">
        <v>2.02532297716298</v>
      </c>
      <c r="Q18" s="42" t="n">
        <v>-0.351153869237013</v>
      </c>
      <c r="R18" s="46" t="n">
        <v>0.260692047171139</v>
      </c>
    </row>
    <row r="19" customFormat="false" ht="11.25" hidden="false" customHeight="false" outlineLevel="0" collapsed="false">
      <c r="A19" s="41" t="s">
        <v>58</v>
      </c>
      <c r="B19" s="42" t="n">
        <v>0.254005202785496</v>
      </c>
      <c r="C19" s="43" t="n">
        <v>0.0541271417840113</v>
      </c>
      <c r="D19" s="42" t="n">
        <v>0.530713055007949</v>
      </c>
      <c r="E19" s="43" t="n">
        <v>0.100977813197694</v>
      </c>
      <c r="F19" s="44" t="n">
        <v>-0.276707852222452</v>
      </c>
      <c r="G19" s="43" t="n">
        <v>0.118431480494304</v>
      </c>
      <c r="H19" s="42" t="n">
        <v>0.0975158331215367</v>
      </c>
      <c r="I19" s="43" t="n">
        <v>0.0491452712684209</v>
      </c>
      <c r="J19" s="42" t="n">
        <v>0.5800532790211</v>
      </c>
      <c r="K19" s="43" t="n">
        <v>0.107500627527266</v>
      </c>
      <c r="L19" s="44" t="n">
        <v>-0.482537445899564</v>
      </c>
      <c r="M19" s="43" t="n">
        <v>0.114686960864466</v>
      </c>
      <c r="N19" s="44" t="n">
        <v>0.15648936966396</v>
      </c>
      <c r="O19" s="43" t="n">
        <v>0.0634570904682675</v>
      </c>
      <c r="P19" s="45" t="n">
        <v>2.46606594328831</v>
      </c>
      <c r="Q19" s="42" t="n">
        <v>-0.0493402240131523</v>
      </c>
      <c r="R19" s="46" t="n">
        <v>0.12481156808708</v>
      </c>
    </row>
    <row r="20" customFormat="false" ht="11.25" hidden="false" customHeight="false" outlineLevel="0" collapsed="false">
      <c r="A20" s="41" t="s">
        <v>59</v>
      </c>
      <c r="B20" s="42" t="n">
        <v>0.253870721506681</v>
      </c>
      <c r="C20" s="43" t="n">
        <v>0.0590082026220637</v>
      </c>
      <c r="D20" s="42" t="n">
        <v>0.737094537988689</v>
      </c>
      <c r="E20" s="43" t="n">
        <v>0.116737864971042</v>
      </c>
      <c r="F20" s="44" t="n">
        <v>-0.483223816482008</v>
      </c>
      <c r="G20" s="43" t="n">
        <v>0.124200770645854</v>
      </c>
      <c r="H20" s="42" t="n">
        <v>0.52111333833649</v>
      </c>
      <c r="I20" s="43" t="n">
        <v>0.0598797211268319</v>
      </c>
      <c r="J20" s="42" t="n">
        <v>0.878239215437032</v>
      </c>
      <c r="K20" s="43" t="n">
        <v>0.10552314326465</v>
      </c>
      <c r="L20" s="44" t="n">
        <v>-0.357125877100542</v>
      </c>
      <c r="M20" s="43" t="n">
        <v>0.124897203761211</v>
      </c>
      <c r="N20" s="44" t="n">
        <v>-0.26724261682981</v>
      </c>
      <c r="O20" s="43" t="n">
        <v>0.0893803665557107</v>
      </c>
      <c r="P20" s="45" t="n">
        <v>2.98994764877405</v>
      </c>
      <c r="Q20" s="42" t="n">
        <v>-0.141144677448343</v>
      </c>
      <c r="R20" s="46" t="n">
        <v>0.156696056314652</v>
      </c>
    </row>
    <row r="21" customFormat="false" ht="11.25" hidden="false" customHeight="false" outlineLevel="0" collapsed="false">
      <c r="A21" s="41" t="s">
        <v>60</v>
      </c>
      <c r="B21" s="42" t="n">
        <v>0.305467791152598</v>
      </c>
      <c r="C21" s="43" t="n">
        <v>0.0655914679697363</v>
      </c>
      <c r="D21" s="42" t="n">
        <v>0.703655410193872</v>
      </c>
      <c r="E21" s="43" t="n">
        <v>0.0808570217382435</v>
      </c>
      <c r="F21" s="44" t="n">
        <v>-0.398187619041275</v>
      </c>
      <c r="G21" s="43" t="n">
        <v>0.102044660348857</v>
      </c>
      <c r="H21" s="42" t="n">
        <v>0.175575742734084</v>
      </c>
      <c r="I21" s="43" t="n">
        <v>0.0570196834063331</v>
      </c>
      <c r="J21" s="42" t="n">
        <v>0.578667466353334</v>
      </c>
      <c r="K21" s="43" t="n">
        <v>0.0801316711709997</v>
      </c>
      <c r="L21" s="44" t="n">
        <v>-0.403091723619251</v>
      </c>
      <c r="M21" s="43" t="n">
        <v>0.110485775870279</v>
      </c>
      <c r="N21" s="42" t="n">
        <v>0.129892048418514</v>
      </c>
      <c r="O21" s="43" t="n">
        <v>0.0970282305965012</v>
      </c>
      <c r="P21" s="45" t="n">
        <v>1.33870367026149</v>
      </c>
      <c r="Q21" s="42" t="n">
        <v>0.124987943840538</v>
      </c>
      <c r="R21" s="46" t="n">
        <v>0.104023607745365</v>
      </c>
    </row>
    <row r="22" customFormat="false" ht="11.25" hidden="false" customHeight="false" outlineLevel="0" collapsed="false">
      <c r="A22" s="41" t="s">
        <v>61</v>
      </c>
      <c r="B22" s="42" t="n">
        <v>0.283903594365967</v>
      </c>
      <c r="C22" s="43" t="n">
        <v>0.0407908431437662</v>
      </c>
      <c r="D22" s="42" t="n">
        <v>0.515917478285125</v>
      </c>
      <c r="E22" s="43" t="n">
        <v>0.0759120132477481</v>
      </c>
      <c r="F22" s="44" t="n">
        <v>-0.232013883919158</v>
      </c>
      <c r="G22" s="43" t="n">
        <v>0.0802605358161342</v>
      </c>
      <c r="H22" s="42" t="n">
        <v>0.494022922832729</v>
      </c>
      <c r="I22" s="43" t="n">
        <v>0.0405801979681635</v>
      </c>
      <c r="J22" s="42" t="n">
        <v>0.821410037341059</v>
      </c>
      <c r="K22" s="43" t="n">
        <v>0.0656004252770355</v>
      </c>
      <c r="L22" s="44" t="n">
        <v>-0.327387114508329</v>
      </c>
      <c r="M22" s="43" t="n">
        <v>0.0722421850598526</v>
      </c>
      <c r="N22" s="44" t="n">
        <v>-0.210119328466762</v>
      </c>
      <c r="O22" s="43" t="n">
        <v>0.0566848202132824</v>
      </c>
      <c r="P22" s="45" t="n">
        <v>3.70680065097086</v>
      </c>
      <c r="Q22" s="44" t="n">
        <v>-0.305492559055933</v>
      </c>
      <c r="R22" s="46" t="n">
        <v>0.08719398486879</v>
      </c>
    </row>
    <row r="23" customFormat="false" ht="11.25" hidden="false" customHeight="false" outlineLevel="0" collapsed="false">
      <c r="A23" s="41" t="s">
        <v>62</v>
      </c>
      <c r="B23" s="42" t="n">
        <v>-0.304441730654651</v>
      </c>
      <c r="C23" s="43" t="n">
        <v>0.0369620433687935</v>
      </c>
      <c r="D23" s="42" t="n">
        <v>0.109224054673007</v>
      </c>
      <c r="E23" s="43" t="n">
        <v>0.0570667478533062</v>
      </c>
      <c r="F23" s="44" t="n">
        <v>-0.413665785327657</v>
      </c>
      <c r="G23" s="43" t="n">
        <v>0.0666852719465591</v>
      </c>
      <c r="H23" s="42" t="n">
        <v>0.119872642217552</v>
      </c>
      <c r="I23" s="43" t="n">
        <v>0.0472918956375497</v>
      </c>
      <c r="J23" s="42" t="n">
        <v>0.482754159721197</v>
      </c>
      <c r="K23" s="43" t="n">
        <v>0.0536830618079195</v>
      </c>
      <c r="L23" s="44" t="n">
        <v>-0.362881517503645</v>
      </c>
      <c r="M23" s="43" t="n">
        <v>0.079324215828259</v>
      </c>
      <c r="N23" s="44" t="n">
        <v>-0.424314372872202</v>
      </c>
      <c r="O23" s="43" t="n">
        <v>0.0553791851967745</v>
      </c>
      <c r="P23" s="45" t="n">
        <v>7.6619829519795</v>
      </c>
      <c r="Q23" s="44" t="n">
        <v>-0.37353010504819</v>
      </c>
      <c r="R23" s="46" t="n">
        <v>0.0761738393511704</v>
      </c>
    </row>
    <row r="24" customFormat="false" ht="11.25" hidden="false" customHeight="false" outlineLevel="0" collapsed="false">
      <c r="A24" s="41" t="s">
        <v>63</v>
      </c>
      <c r="B24" s="42" t="n">
        <v>-0.175226656603852</v>
      </c>
      <c r="C24" s="43" t="n">
        <v>0.0514971411712088</v>
      </c>
      <c r="D24" s="42" t="n">
        <v>0.110903213490974</v>
      </c>
      <c r="E24" s="43" t="n">
        <v>0.0999593161652879</v>
      </c>
      <c r="F24" s="44" t="n">
        <v>-0.286129870094827</v>
      </c>
      <c r="G24" s="43" t="n">
        <v>0.0920735313654135</v>
      </c>
      <c r="H24" s="42" t="n">
        <v>0.0667753246768782</v>
      </c>
      <c r="I24" s="43" t="n">
        <v>0.050106308822686</v>
      </c>
      <c r="J24" s="42" t="n">
        <v>0.509229266841817</v>
      </c>
      <c r="K24" s="43" t="n">
        <v>0.120964935935648</v>
      </c>
      <c r="L24" s="44" t="n">
        <v>-0.442453942164939</v>
      </c>
      <c r="M24" s="43" t="n">
        <v>0.111520678986434</v>
      </c>
      <c r="N24" s="44" t="n">
        <v>-0.242001981280731</v>
      </c>
      <c r="O24" s="43" t="n">
        <v>0.0615915743802924</v>
      </c>
      <c r="P24" s="45" t="n">
        <v>3.92914101832351</v>
      </c>
      <c r="Q24" s="44" t="n">
        <v>-0.398326053350843</v>
      </c>
      <c r="R24" s="46" t="n">
        <v>0.114958689681064</v>
      </c>
    </row>
    <row r="25" customFormat="false" ht="11.25" hidden="false" customHeight="false" outlineLevel="0" collapsed="false">
      <c r="A25" s="41" t="s">
        <v>64</v>
      </c>
      <c r="B25" s="42" t="n">
        <v>0.14227048279793</v>
      </c>
      <c r="C25" s="43" t="n">
        <v>0.0656510382612061</v>
      </c>
      <c r="D25" s="42" t="n">
        <v>0.337336018705723</v>
      </c>
      <c r="E25" s="43" t="n">
        <v>0.12449735858826</v>
      </c>
      <c r="F25" s="42" t="n">
        <v>-0.195065535907793</v>
      </c>
      <c r="G25" s="43" t="n">
        <v>0.144027739698299</v>
      </c>
      <c r="H25" s="42" t="n">
        <v>0.163783506274078</v>
      </c>
      <c r="I25" s="43" t="n">
        <v>0.0631126884756538</v>
      </c>
      <c r="J25" s="42" t="n">
        <v>0.667812376276686</v>
      </c>
      <c r="K25" s="43" t="n">
        <v>0.0960866847077923</v>
      </c>
      <c r="L25" s="44" t="n">
        <v>-0.504028870002608</v>
      </c>
      <c r="M25" s="43" t="n">
        <v>0.121174927488713</v>
      </c>
      <c r="N25" s="42" t="n">
        <v>-0.0215130234761483</v>
      </c>
      <c r="O25" s="43" t="n">
        <v>0.0978647491154495</v>
      </c>
      <c r="P25" s="45" t="n">
        <v>0.219824029291382</v>
      </c>
      <c r="Q25" s="44" t="n">
        <v>-0.330476357570964</v>
      </c>
      <c r="R25" s="46" t="n">
        <v>0.14919804382739</v>
      </c>
    </row>
    <row r="26" customFormat="false" ht="11.25" hidden="false" customHeight="false" outlineLevel="0" collapsed="false">
      <c r="A26" s="41" t="s">
        <v>65</v>
      </c>
      <c r="B26" s="42" t="n">
        <v>0.73346851206225</v>
      </c>
      <c r="C26" s="43" t="n">
        <v>0.0977134703316582</v>
      </c>
      <c r="D26" s="47" t="s">
        <v>66</v>
      </c>
      <c r="E26" s="48" t="s">
        <v>66</v>
      </c>
      <c r="F26" s="47" t="s">
        <v>66</v>
      </c>
      <c r="G26" s="48" t="s">
        <v>66</v>
      </c>
      <c r="H26" s="42" t="n">
        <v>0.606659979285404</v>
      </c>
      <c r="I26" s="43" t="n">
        <v>0.0805958949808851</v>
      </c>
      <c r="J26" s="47" t="s">
        <v>66</v>
      </c>
      <c r="K26" s="48" t="s">
        <v>66</v>
      </c>
      <c r="L26" s="47" t="s">
        <v>66</v>
      </c>
      <c r="M26" s="48" t="s">
        <v>66</v>
      </c>
      <c r="N26" s="42" t="n">
        <v>0.126808532776845</v>
      </c>
      <c r="O26" s="43" t="n">
        <v>0.125128722818143</v>
      </c>
      <c r="P26" s="45" t="n">
        <v>1.01342465519402</v>
      </c>
      <c r="Q26" s="47" t="s">
        <v>66</v>
      </c>
      <c r="R26" s="49" t="s">
        <v>66</v>
      </c>
      <c r="S26" s="50"/>
    </row>
    <row r="27" customFormat="false" ht="11.25" hidden="false" customHeight="false" outlineLevel="0" collapsed="false">
      <c r="A27" s="41" t="s">
        <v>67</v>
      </c>
      <c r="B27" s="42" t="n">
        <v>-0.28151843598839</v>
      </c>
      <c r="C27" s="43" t="n">
        <v>0.0457953092712111</v>
      </c>
      <c r="D27" s="42" t="n">
        <v>0.154222488185294</v>
      </c>
      <c r="E27" s="43" t="n">
        <v>0.0781765986251028</v>
      </c>
      <c r="F27" s="44" t="n">
        <v>-0.435740924173684</v>
      </c>
      <c r="G27" s="43" t="n">
        <v>0.104085191086239</v>
      </c>
      <c r="H27" s="42" t="n">
        <v>-0.022964284350515</v>
      </c>
      <c r="I27" s="43" t="n">
        <v>0.052815434287334</v>
      </c>
      <c r="J27" s="42" t="n">
        <v>0.511550231347348</v>
      </c>
      <c r="K27" s="43" t="n">
        <v>0.0638942903130784</v>
      </c>
      <c r="L27" s="44" t="n">
        <v>-0.534514515697863</v>
      </c>
      <c r="M27" s="43" t="n">
        <v>0.0815111732440753</v>
      </c>
      <c r="N27" s="44" t="n">
        <v>-0.258554151637875</v>
      </c>
      <c r="O27" s="43" t="n">
        <v>0.0723145334826272</v>
      </c>
      <c r="P27" s="45" t="n">
        <v>3.575410628902</v>
      </c>
      <c r="Q27" s="44" t="n">
        <v>-0.357327743162054</v>
      </c>
      <c r="R27" s="46" t="n">
        <v>0.097267824114921</v>
      </c>
    </row>
    <row r="28" customFormat="false" ht="11.25" hidden="false" customHeight="false" outlineLevel="0" collapsed="false">
      <c r="A28" s="41" t="s">
        <v>68</v>
      </c>
      <c r="B28" s="42" t="n">
        <v>0.120430248374324</v>
      </c>
      <c r="C28" s="43" t="n">
        <v>0.0503882629100868</v>
      </c>
      <c r="D28" s="42" t="n">
        <v>0.551405123490206</v>
      </c>
      <c r="E28" s="43" t="n">
        <v>0.0619269804881501</v>
      </c>
      <c r="F28" s="44" t="n">
        <v>-0.430974875115882</v>
      </c>
      <c r="G28" s="43" t="n">
        <v>0.0728977293587741</v>
      </c>
      <c r="H28" s="42" t="n">
        <v>0.173488798407285</v>
      </c>
      <c r="I28" s="43" t="n">
        <v>0.0446475706183773</v>
      </c>
      <c r="J28" s="42" t="n">
        <v>0.563125318498342</v>
      </c>
      <c r="K28" s="43" t="n">
        <v>0.050503361747644</v>
      </c>
      <c r="L28" s="44" t="n">
        <v>-0.389636520091057</v>
      </c>
      <c r="M28" s="43" t="n">
        <v>0.0692016920946848</v>
      </c>
      <c r="N28" s="42" t="n">
        <v>-0.0530585500329606</v>
      </c>
      <c r="O28" s="43" t="n">
        <v>0.0591863355829494</v>
      </c>
      <c r="P28" s="45" t="n">
        <v>0.896466211505851</v>
      </c>
      <c r="Q28" s="42" t="n">
        <v>-0.0117201950081355</v>
      </c>
      <c r="R28" s="46" t="n">
        <v>0.0811485661280422</v>
      </c>
    </row>
    <row r="29" customFormat="false" ht="11.25" hidden="false" customHeight="false" outlineLevel="0" collapsed="false">
      <c r="A29" s="41" t="s">
        <v>69</v>
      </c>
      <c r="B29" s="42" t="n">
        <v>-0.0237602311797099</v>
      </c>
      <c r="C29" s="43" t="n">
        <v>0.0607063925121093</v>
      </c>
      <c r="D29" s="42" t="n">
        <v>0.296276886358295</v>
      </c>
      <c r="E29" s="43" t="n">
        <v>0.0977483748068475</v>
      </c>
      <c r="F29" s="44" t="n">
        <v>-0.320037117538005</v>
      </c>
      <c r="G29" s="43" t="n">
        <v>0.118538867709863</v>
      </c>
      <c r="H29" s="42" t="n">
        <v>0.124819307326187</v>
      </c>
      <c r="I29" s="43" t="n">
        <v>0.0606093527854742</v>
      </c>
      <c r="J29" s="42" t="n">
        <v>0.537545999252866</v>
      </c>
      <c r="K29" s="43" t="n">
        <v>0.109361673616765</v>
      </c>
      <c r="L29" s="44" t="n">
        <v>-0.41272669192668</v>
      </c>
      <c r="M29" s="43" t="n">
        <v>0.132204109092572</v>
      </c>
      <c r="N29" s="42" t="n">
        <v>-0.148579538505897</v>
      </c>
      <c r="O29" s="43" t="n">
        <v>0.0955678311151846</v>
      </c>
      <c r="P29" s="45" t="n">
        <v>1.55470242206103</v>
      </c>
      <c r="Q29" s="42" t="n">
        <v>-0.241269112894571</v>
      </c>
      <c r="R29" s="46" t="n">
        <v>0.167144549051167</v>
      </c>
    </row>
    <row r="30" customFormat="false" ht="11.25" hidden="false" customHeight="false" outlineLevel="0" collapsed="false">
      <c r="A30" s="41" t="s">
        <v>70</v>
      </c>
      <c r="B30" s="42" t="n">
        <v>0.352028236567761</v>
      </c>
      <c r="C30" s="43" t="n">
        <v>0.0537250059225859</v>
      </c>
      <c r="D30" s="42" t="n">
        <v>0.60685386743833</v>
      </c>
      <c r="E30" s="43" t="n">
        <v>0.0998050330259807</v>
      </c>
      <c r="F30" s="44" t="n">
        <v>-0.25482563087057</v>
      </c>
      <c r="G30" s="43" t="n">
        <v>0.104006465562522</v>
      </c>
      <c r="H30" s="42" t="n">
        <v>0.0733331453736952</v>
      </c>
      <c r="I30" s="43" t="n">
        <v>0.0553100743333852</v>
      </c>
      <c r="J30" s="42" t="n">
        <v>0.323133579385136</v>
      </c>
      <c r="K30" s="43" t="n">
        <v>0.0743484421712892</v>
      </c>
      <c r="L30" s="44" t="n">
        <v>-0.24980043401144</v>
      </c>
      <c r="M30" s="43" t="n">
        <v>0.108854699325139</v>
      </c>
      <c r="N30" s="44" t="n">
        <v>0.278695091194066</v>
      </c>
      <c r="O30" s="43" t="n">
        <v>0.0904769179880428</v>
      </c>
      <c r="P30" s="45" t="n">
        <v>3.08028939746707</v>
      </c>
      <c r="Q30" s="44" t="n">
        <v>0.283720288053195</v>
      </c>
      <c r="R30" s="46" t="n">
        <v>0.1170162861079</v>
      </c>
    </row>
    <row r="31" customFormat="false" ht="11.25" hidden="false" customHeight="false" outlineLevel="0" collapsed="false">
      <c r="A31" s="41" t="s">
        <v>71</v>
      </c>
      <c r="B31" s="42" t="n">
        <v>0.775446183766667</v>
      </c>
      <c r="C31" s="43" t="n">
        <v>0.0644659887256764</v>
      </c>
      <c r="D31" s="42" t="n">
        <v>1.12534796122216</v>
      </c>
      <c r="E31" s="43" t="n">
        <v>0.157175731480863</v>
      </c>
      <c r="F31" s="44" t="n">
        <v>-0.349901777455496</v>
      </c>
      <c r="G31" s="43" t="n">
        <v>0.158758838382679</v>
      </c>
      <c r="H31" s="42" t="n">
        <v>0.689275614865655</v>
      </c>
      <c r="I31" s="43" t="n">
        <v>0.0717341570394606</v>
      </c>
      <c r="J31" s="42" t="n">
        <v>1.18211840603605</v>
      </c>
      <c r="K31" s="43" t="n">
        <v>0.105159759670876</v>
      </c>
      <c r="L31" s="44" t="n">
        <v>-0.492842791170392</v>
      </c>
      <c r="M31" s="43" t="n">
        <v>0.123619252065924</v>
      </c>
      <c r="N31" s="42" t="n">
        <v>0.0861705689010121</v>
      </c>
      <c r="O31" s="43" t="n">
        <v>0.0844099423264401</v>
      </c>
      <c r="P31" s="45" t="n">
        <v>1.02085804735849</v>
      </c>
      <c r="Q31" s="42" t="n">
        <v>-0.0567704448138835</v>
      </c>
      <c r="R31" s="46" t="n">
        <v>0.169227139067376</v>
      </c>
    </row>
    <row r="32" customFormat="false" ht="11.25" hidden="false" customHeight="false" outlineLevel="0" collapsed="false">
      <c r="A32" s="41" t="s">
        <v>72</v>
      </c>
      <c r="B32" s="42" t="n">
        <v>0.269731992237283</v>
      </c>
      <c r="C32" s="43" t="n">
        <v>0.0634156589632299</v>
      </c>
      <c r="D32" s="42" t="n">
        <v>0.298620595346618</v>
      </c>
      <c r="E32" s="43" t="n">
        <v>0.105633112391963</v>
      </c>
      <c r="F32" s="42" t="n">
        <v>-0.0288886031093345</v>
      </c>
      <c r="G32" s="43" t="n">
        <v>0.115264313497432</v>
      </c>
      <c r="H32" s="42" t="n">
        <v>0.105688979701986</v>
      </c>
      <c r="I32" s="43" t="n">
        <v>0.076327187920078</v>
      </c>
      <c r="J32" s="42" t="n">
        <v>0.366177170096606</v>
      </c>
      <c r="K32" s="43" t="n">
        <v>0.118264040272213</v>
      </c>
      <c r="L32" s="42" t="n">
        <v>-0.26048819039462</v>
      </c>
      <c r="M32" s="43" t="n">
        <v>0.164418575253755</v>
      </c>
      <c r="N32" s="42" t="n">
        <v>0.164043012535297</v>
      </c>
      <c r="O32" s="43" t="n">
        <v>0.0983717653922843</v>
      </c>
      <c r="P32" s="45" t="n">
        <v>1.66758227710086</v>
      </c>
      <c r="Q32" s="42" t="n">
        <v>-0.0675565747499885</v>
      </c>
      <c r="R32" s="46" t="n">
        <v>0.159314963650909</v>
      </c>
    </row>
    <row r="33" customFormat="false" ht="11.25" hidden="false" customHeight="false" outlineLevel="0" collapsed="false">
      <c r="A33" s="41" t="s">
        <v>73</v>
      </c>
      <c r="B33" s="42" t="n">
        <v>0.494825038928919</v>
      </c>
      <c r="C33" s="43" t="n">
        <v>0.0545591187628815</v>
      </c>
      <c r="D33" s="42" t="n">
        <v>0.901810286983236</v>
      </c>
      <c r="E33" s="43" t="n">
        <v>0.085782670562435</v>
      </c>
      <c r="F33" s="44" t="n">
        <v>-0.406985248054317</v>
      </c>
      <c r="G33" s="43" t="n">
        <v>0.105025724896291</v>
      </c>
      <c r="H33" s="42" t="n">
        <v>0.5131486068316</v>
      </c>
      <c r="I33" s="43" t="n">
        <v>0.0402911142481798</v>
      </c>
      <c r="J33" s="42" t="n">
        <v>0.985663996970279</v>
      </c>
      <c r="K33" s="43" t="n">
        <v>0.0717991110733345</v>
      </c>
      <c r="L33" s="44" t="n">
        <v>-0.47251539013868</v>
      </c>
      <c r="M33" s="43" t="n">
        <v>0.0839940498998133</v>
      </c>
      <c r="N33" s="42" t="n">
        <v>-0.0183235679026808</v>
      </c>
      <c r="O33" s="43" t="n">
        <v>0.067983015441702</v>
      </c>
      <c r="P33" s="45" t="n">
        <v>0.269531555545575</v>
      </c>
      <c r="Q33" s="42" t="n">
        <v>-0.0838537099870434</v>
      </c>
      <c r="R33" s="46" t="n">
        <v>0.127067290052328</v>
      </c>
    </row>
    <row r="34" customFormat="false" ht="11.25" hidden="false" customHeight="false" outlineLevel="0" collapsed="false">
      <c r="A34" s="41" t="s">
        <v>74</v>
      </c>
      <c r="B34" s="42" t="n">
        <v>-0.0221672349489505</v>
      </c>
      <c r="C34" s="43" t="n">
        <v>0.0458727792444538</v>
      </c>
      <c r="D34" s="42" t="n">
        <v>0.364733657263131</v>
      </c>
      <c r="E34" s="43" t="n">
        <v>0.0781274767157281</v>
      </c>
      <c r="F34" s="44" t="n">
        <v>-0.386900892212081</v>
      </c>
      <c r="G34" s="43" t="n">
        <v>0.0942660019169828</v>
      </c>
      <c r="H34" s="42" t="n">
        <v>0.0845326523870525</v>
      </c>
      <c r="I34" s="43" t="n">
        <v>0.0534771583342123</v>
      </c>
      <c r="J34" s="42" t="n">
        <v>0.633351950708864</v>
      </c>
      <c r="K34" s="43" t="n">
        <v>0.080282423511804</v>
      </c>
      <c r="L34" s="44" t="n">
        <v>-0.548819298321812</v>
      </c>
      <c r="M34" s="43" t="n">
        <v>0.0951520238862095</v>
      </c>
      <c r="N34" s="42" t="n">
        <v>-0.106699887336003</v>
      </c>
      <c r="O34" s="43" t="n">
        <v>0.0731335531033791</v>
      </c>
      <c r="P34" s="45" t="n">
        <v>1.45897310889812</v>
      </c>
      <c r="Q34" s="44" t="n">
        <v>-0.268618293445734</v>
      </c>
      <c r="R34" s="46" t="n">
        <v>0.114777025402648</v>
      </c>
    </row>
    <row r="35" customFormat="false" ht="11.25" hidden="false" customHeight="false" outlineLevel="0" collapsed="false">
      <c r="A35" s="41" t="s">
        <v>75</v>
      </c>
      <c r="B35" s="42" t="n">
        <v>-0.100963131972326</v>
      </c>
      <c r="C35" s="43" t="n">
        <v>0.0518302283678522</v>
      </c>
      <c r="D35" s="42" t="n">
        <v>0.307217553094777</v>
      </c>
      <c r="E35" s="43" t="n">
        <v>0.0790292981333609</v>
      </c>
      <c r="F35" s="44" t="n">
        <v>-0.408180685067103</v>
      </c>
      <c r="G35" s="43" t="n">
        <v>0.107175617865191</v>
      </c>
      <c r="H35" s="42" t="n">
        <v>-0.0210788346227961</v>
      </c>
      <c r="I35" s="43" t="n">
        <v>0.0491525257509197</v>
      </c>
      <c r="J35" s="42" t="n">
        <v>0.593749056398625</v>
      </c>
      <c r="K35" s="43" t="n">
        <v>0.0629381679976024</v>
      </c>
      <c r="L35" s="44" t="n">
        <v>-0.614827891021422</v>
      </c>
      <c r="M35" s="43" t="n">
        <v>0.0829451297798008</v>
      </c>
      <c r="N35" s="42" t="n">
        <v>-0.0798842973495302</v>
      </c>
      <c r="O35" s="43" t="n">
        <v>0.0666621009176187</v>
      </c>
      <c r="P35" s="45" t="n">
        <v>1.19834653048591</v>
      </c>
      <c r="Q35" s="44" t="n">
        <v>-0.286531503303848</v>
      </c>
      <c r="R35" s="46" t="n">
        <v>0.0979405820416884</v>
      </c>
    </row>
    <row r="36" customFormat="false" ht="11.25" hidden="false" customHeight="false" outlineLevel="0" collapsed="false">
      <c r="A36" s="41" t="s">
        <v>76</v>
      </c>
      <c r="B36" s="42" t="n">
        <v>1.16271111851198</v>
      </c>
      <c r="C36" s="43" t="n">
        <v>0.109872705522604</v>
      </c>
      <c r="D36" s="47" t="s">
        <v>66</v>
      </c>
      <c r="E36" s="48" t="s">
        <v>66</v>
      </c>
      <c r="F36" s="47" t="s">
        <v>66</v>
      </c>
      <c r="G36" s="48" t="s">
        <v>66</v>
      </c>
      <c r="H36" s="42" t="n">
        <v>1.1243726450423</v>
      </c>
      <c r="I36" s="43" t="n">
        <v>0.106597105424798</v>
      </c>
      <c r="J36" s="47" t="s">
        <v>66</v>
      </c>
      <c r="K36" s="48" t="s">
        <v>66</v>
      </c>
      <c r="L36" s="47" t="s">
        <v>66</v>
      </c>
      <c r="M36" s="48" t="s">
        <v>66</v>
      </c>
      <c r="N36" s="42" t="n">
        <v>0.0383384734696747</v>
      </c>
      <c r="O36" s="43" t="n">
        <v>0.128473098688978</v>
      </c>
      <c r="P36" s="45" t="n">
        <v>0.298416352223968</v>
      </c>
      <c r="Q36" s="47" t="s">
        <v>66</v>
      </c>
      <c r="R36" s="49" t="s">
        <v>66</v>
      </c>
      <c r="S36" s="50"/>
    </row>
    <row r="37" customFormat="false" ht="11.25" hidden="false" customHeight="false" outlineLevel="0" collapsed="false">
      <c r="A37" s="41" t="s">
        <v>77</v>
      </c>
      <c r="B37" s="42" t="n">
        <v>-0.0433517789492611</v>
      </c>
      <c r="C37" s="43" t="n">
        <v>0.0463252678992072</v>
      </c>
      <c r="D37" s="42" t="n">
        <v>0.388120429524242</v>
      </c>
      <c r="E37" s="43" t="n">
        <v>0.0607093307773553</v>
      </c>
      <c r="F37" s="44" t="n">
        <v>-0.431472208473503</v>
      </c>
      <c r="G37" s="43" t="n">
        <v>0.0755092980407944</v>
      </c>
      <c r="H37" s="42" t="n">
        <v>0.127555794460764</v>
      </c>
      <c r="I37" s="43" t="n">
        <v>0.0477049653912958</v>
      </c>
      <c r="J37" s="42" t="n">
        <v>0.569404104212945</v>
      </c>
      <c r="K37" s="43" t="n">
        <v>0.0530443201932987</v>
      </c>
      <c r="L37" s="44" t="n">
        <v>-0.441848309752181</v>
      </c>
      <c r="M37" s="43" t="n">
        <v>0.0752891280522568</v>
      </c>
      <c r="N37" s="44" t="n">
        <v>-0.170907573410025</v>
      </c>
      <c r="O37" s="43" t="n">
        <v>0.0614634575258296</v>
      </c>
      <c r="P37" s="45" t="n">
        <v>2.78063715075258</v>
      </c>
      <c r="Q37" s="44" t="n">
        <v>-0.181283674688704</v>
      </c>
      <c r="R37" s="46" t="n">
        <v>0.0762607799002683</v>
      </c>
    </row>
    <row r="38" customFormat="false" ht="11.25" hidden="false" customHeight="false" outlineLevel="0" collapsed="false">
      <c r="A38" s="41" t="s">
        <v>78</v>
      </c>
      <c r="B38" s="42" t="n">
        <v>0.316349411912518</v>
      </c>
      <c r="C38" s="43" t="n">
        <v>0.0602011268200186</v>
      </c>
      <c r="D38" s="42" t="n">
        <v>0.552669601090258</v>
      </c>
      <c r="E38" s="43" t="n">
        <v>0.086614095513538</v>
      </c>
      <c r="F38" s="44" t="n">
        <v>-0.23632018917774</v>
      </c>
      <c r="G38" s="43" t="n">
        <v>0.108610185786019</v>
      </c>
      <c r="H38" s="42" t="n">
        <v>0.422795100913738</v>
      </c>
      <c r="I38" s="43" t="n">
        <v>0.0531514351355476</v>
      </c>
      <c r="J38" s="42" t="n">
        <v>0.788776463875324</v>
      </c>
      <c r="K38" s="43" t="n">
        <v>0.0788550729439107</v>
      </c>
      <c r="L38" s="44" t="n">
        <v>-0.365981362961585</v>
      </c>
      <c r="M38" s="43" t="n">
        <v>0.0914752252270976</v>
      </c>
      <c r="N38" s="42" t="n">
        <v>-0.10644568900122</v>
      </c>
      <c r="O38" s="43" t="n">
        <v>0.0887877967427115</v>
      </c>
      <c r="P38" s="45" t="n">
        <v>1.19887746859715</v>
      </c>
      <c r="Q38" s="44" t="n">
        <v>-0.236106862785065</v>
      </c>
      <c r="R38" s="46" t="n">
        <v>0.119707068541824</v>
      </c>
    </row>
    <row r="39" s="57" customFormat="true" ht="11.25" hidden="false" customHeight="false" outlineLevel="0" collapsed="false">
      <c r="A39" s="51" t="s">
        <v>79</v>
      </c>
      <c r="B39" s="52" t="n">
        <v>0.124904784534387</v>
      </c>
      <c r="C39" s="53" t="n">
        <v>0.0102979681540235</v>
      </c>
      <c r="D39" s="52" t="n">
        <v>0.467101800708208</v>
      </c>
      <c r="E39" s="53" t="n">
        <v>0.0181782363890035</v>
      </c>
      <c r="F39" s="54" t="n">
        <v>-0.342197016173821</v>
      </c>
      <c r="G39" s="53" t="n">
        <v>0.0212603563178115</v>
      </c>
      <c r="H39" s="52" t="n">
        <v>0.190101104907394</v>
      </c>
      <c r="I39" s="53" t="n">
        <v>0.0102465585624444</v>
      </c>
      <c r="J39" s="52" t="n">
        <v>0.611049868012836</v>
      </c>
      <c r="K39" s="53" t="n">
        <v>0.0164353578401541</v>
      </c>
      <c r="L39" s="54" t="n">
        <v>-0.420948763105442</v>
      </c>
      <c r="M39" s="53" t="n">
        <v>0.0201316962095113</v>
      </c>
      <c r="N39" s="54" t="n">
        <v>-0.0651963203730069</v>
      </c>
      <c r="O39" s="53" t="n">
        <v>0.0144755143594858</v>
      </c>
      <c r="P39" s="55" t="n">
        <v>4.50390354041435</v>
      </c>
      <c r="Q39" s="54" t="n">
        <v>-0.143948067304628</v>
      </c>
      <c r="R39" s="56" t="n">
        <v>0.024134375085995</v>
      </c>
      <c r="S39" s="9"/>
    </row>
    <row r="40" customFormat="false" ht="11.25" hidden="false" customHeight="false" outlineLevel="0" collapsed="false">
      <c r="A40" s="41" t="s">
        <v>80</v>
      </c>
      <c r="B40" s="42" t="n">
        <v>0.411667579291487</v>
      </c>
      <c r="C40" s="43" t="n">
        <v>0.164505818601971</v>
      </c>
      <c r="D40" s="47" t="s">
        <v>66</v>
      </c>
      <c r="E40" s="48" t="s">
        <v>66</v>
      </c>
      <c r="F40" s="47" t="s">
        <v>66</v>
      </c>
      <c r="G40" s="48" t="s">
        <v>66</v>
      </c>
      <c r="H40" s="42" t="n">
        <v>0.466134063017779</v>
      </c>
      <c r="I40" s="43" t="n">
        <v>0.168112119236752</v>
      </c>
      <c r="J40" s="47" t="s">
        <v>66</v>
      </c>
      <c r="K40" s="48" t="s">
        <v>66</v>
      </c>
      <c r="L40" s="47" t="s">
        <v>66</v>
      </c>
      <c r="M40" s="48" t="s">
        <v>66</v>
      </c>
      <c r="N40" s="42" t="n">
        <v>-0.0544664837262921</v>
      </c>
      <c r="O40" s="43" t="n">
        <v>0.24789368580108</v>
      </c>
      <c r="P40" s="45" t="n">
        <v>0.219717107962154</v>
      </c>
      <c r="Q40" s="47" t="s">
        <v>66</v>
      </c>
      <c r="R40" s="49" t="s">
        <v>66</v>
      </c>
      <c r="S40" s="50"/>
    </row>
    <row r="41" customFormat="false" ht="11.25" hidden="false" customHeight="false" outlineLevel="0" collapsed="false">
      <c r="A41" s="41" t="s">
        <v>81</v>
      </c>
      <c r="B41" s="47" t="s">
        <v>66</v>
      </c>
      <c r="C41" s="48" t="s">
        <v>66</v>
      </c>
      <c r="D41" s="47" t="s">
        <v>66</v>
      </c>
      <c r="E41" s="48" t="s">
        <v>66</v>
      </c>
      <c r="F41" s="47" t="s">
        <v>66</v>
      </c>
      <c r="G41" s="48" t="s">
        <v>66</v>
      </c>
      <c r="H41" s="47" t="s">
        <v>66</v>
      </c>
      <c r="I41" s="48" t="s">
        <v>66</v>
      </c>
      <c r="J41" s="47" t="s">
        <v>66</v>
      </c>
      <c r="K41" s="48" t="s">
        <v>66</v>
      </c>
      <c r="L41" s="47" t="s">
        <v>66</v>
      </c>
      <c r="M41" s="48" t="s">
        <v>66</v>
      </c>
      <c r="N41" s="47" t="s">
        <v>66</v>
      </c>
      <c r="O41" s="48" t="s">
        <v>66</v>
      </c>
      <c r="P41" s="45"/>
      <c r="Q41" s="47" t="s">
        <v>66</v>
      </c>
      <c r="R41" s="49" t="s">
        <v>66</v>
      </c>
      <c r="S41" s="50"/>
    </row>
    <row r="42" customFormat="false" ht="11.25" hidden="false" customHeight="false" outlineLevel="0" collapsed="false">
      <c r="A42" s="41" t="s">
        <v>82</v>
      </c>
      <c r="B42" s="42" t="n">
        <v>0.478931183319036</v>
      </c>
      <c r="C42" s="43" t="n">
        <v>0.147653738599741</v>
      </c>
      <c r="D42" s="47" t="s">
        <v>66</v>
      </c>
      <c r="E42" s="48" t="s">
        <v>66</v>
      </c>
      <c r="F42" s="47" t="s">
        <v>66</v>
      </c>
      <c r="G42" s="48" t="s">
        <v>66</v>
      </c>
      <c r="H42" s="42" t="n">
        <v>0.457895792326301</v>
      </c>
      <c r="I42" s="43" t="n">
        <v>0.126189172352385</v>
      </c>
      <c r="J42" s="47" t="s">
        <v>66</v>
      </c>
      <c r="K42" s="48" t="s">
        <v>66</v>
      </c>
      <c r="L42" s="47" t="s">
        <v>66</v>
      </c>
      <c r="M42" s="48" t="s">
        <v>66</v>
      </c>
      <c r="N42" s="42" t="n">
        <v>0.0210353909927347</v>
      </c>
      <c r="O42" s="43" t="n">
        <v>0.181599558098961</v>
      </c>
      <c r="P42" s="45" t="n">
        <v>0.115833932708535</v>
      </c>
      <c r="Q42" s="47" t="s">
        <v>66</v>
      </c>
      <c r="R42" s="49" t="s">
        <v>66</v>
      </c>
      <c r="S42" s="50"/>
    </row>
    <row r="43" customFormat="false" ht="11.25" hidden="false" customHeight="false" outlineLevel="0" collapsed="false">
      <c r="A43" s="41" t="s">
        <v>83</v>
      </c>
      <c r="B43" s="42" t="n">
        <v>0.443874682654391</v>
      </c>
      <c r="C43" s="43" t="n">
        <v>0.0857394427741545</v>
      </c>
      <c r="D43" s="42" t="n">
        <v>0.548211318452069</v>
      </c>
      <c r="E43" s="43" t="n">
        <v>0.15501737361423</v>
      </c>
      <c r="F43" s="42" t="n">
        <v>-0.104336635797678</v>
      </c>
      <c r="G43" s="43" t="n">
        <v>0.182519356425323</v>
      </c>
      <c r="H43" s="42" t="n">
        <v>0.272000719466897</v>
      </c>
      <c r="I43" s="43" t="n">
        <v>0.0646748527445252</v>
      </c>
      <c r="J43" s="42" t="n">
        <v>0.41959032145093</v>
      </c>
      <c r="K43" s="43" t="n">
        <v>0.113479618543498</v>
      </c>
      <c r="L43" s="42" t="n">
        <v>-0.147589601984033</v>
      </c>
      <c r="M43" s="43" t="n">
        <v>0.14655368043522</v>
      </c>
      <c r="N43" s="42" t="n">
        <v>0.171873963187493</v>
      </c>
      <c r="O43" s="43" t="n">
        <v>0.102575393425357</v>
      </c>
      <c r="P43" s="45" t="n">
        <v>1.67558668261472</v>
      </c>
      <c r="Q43" s="42" t="n">
        <v>0.128620997001139</v>
      </c>
      <c r="R43" s="46" t="n">
        <v>0.140815972851925</v>
      </c>
    </row>
    <row r="44" customFormat="false" ht="11.25" hidden="false" customHeight="false" outlineLevel="0" collapsed="false">
      <c r="A44" s="41" t="s">
        <v>84</v>
      </c>
      <c r="B44" s="42" t="n">
        <v>0.618821017085576</v>
      </c>
      <c r="C44" s="43" t="n">
        <v>0.121287948624077</v>
      </c>
      <c r="D44" s="47" t="s">
        <v>66</v>
      </c>
      <c r="E44" s="48" t="s">
        <v>66</v>
      </c>
      <c r="F44" s="47" t="s">
        <v>66</v>
      </c>
      <c r="G44" s="48" t="s">
        <v>66</v>
      </c>
      <c r="H44" s="42" t="n">
        <v>0.519018958663154</v>
      </c>
      <c r="I44" s="43" t="n">
        <v>0.102806997642785</v>
      </c>
      <c r="J44" s="47" t="s">
        <v>66</v>
      </c>
      <c r="K44" s="48" t="s">
        <v>66</v>
      </c>
      <c r="L44" s="47" t="s">
        <v>66</v>
      </c>
      <c r="M44" s="48" t="s">
        <v>66</v>
      </c>
      <c r="N44" s="42" t="n">
        <v>0.0998020584224223</v>
      </c>
      <c r="O44" s="43" t="n">
        <v>0.163555648764372</v>
      </c>
      <c r="P44" s="45" t="n">
        <v>0.610202455105681</v>
      </c>
      <c r="Q44" s="47" t="s">
        <v>66</v>
      </c>
      <c r="R44" s="49" t="s">
        <v>66</v>
      </c>
      <c r="S44" s="50"/>
    </row>
    <row r="45" customFormat="false" ht="11.25" hidden="false" customHeight="false" outlineLevel="0" collapsed="false">
      <c r="A45" s="41" t="s">
        <v>85</v>
      </c>
      <c r="B45" s="47" t="s">
        <v>66</v>
      </c>
      <c r="C45" s="48" t="s">
        <v>66</v>
      </c>
      <c r="D45" s="47" t="s">
        <v>66</v>
      </c>
      <c r="E45" s="48" t="s">
        <v>66</v>
      </c>
      <c r="F45" s="47" t="s">
        <v>66</v>
      </c>
      <c r="G45" s="48" t="s">
        <v>66</v>
      </c>
      <c r="H45" s="47" t="s">
        <v>66</v>
      </c>
      <c r="I45" s="48" t="s">
        <v>66</v>
      </c>
      <c r="J45" s="47" t="s">
        <v>66</v>
      </c>
      <c r="K45" s="48" t="s">
        <v>66</v>
      </c>
      <c r="L45" s="47" t="s">
        <v>66</v>
      </c>
      <c r="M45" s="48" t="s">
        <v>66</v>
      </c>
      <c r="N45" s="47" t="s">
        <v>66</v>
      </c>
      <c r="O45" s="48" t="s">
        <v>66</v>
      </c>
      <c r="P45" s="45"/>
      <c r="Q45" s="47" t="s">
        <v>66</v>
      </c>
      <c r="R45" s="49" t="s">
        <v>66</v>
      </c>
      <c r="S45" s="50"/>
    </row>
    <row r="46" customFormat="false" ht="11.25" hidden="false" customHeight="false" outlineLevel="0" collapsed="false">
      <c r="A46" s="41" t="s">
        <v>86</v>
      </c>
      <c r="B46" s="42" t="n">
        <v>0.330057716499913</v>
      </c>
      <c r="C46" s="43" t="n">
        <v>0.049318100024987</v>
      </c>
      <c r="D46" s="42" t="n">
        <v>0.491688235718658</v>
      </c>
      <c r="E46" s="43" t="n">
        <v>0.125385695484367</v>
      </c>
      <c r="F46" s="42" t="n">
        <v>-0.161630519218745</v>
      </c>
      <c r="G46" s="43" t="n">
        <v>0.134195193050136</v>
      </c>
      <c r="H46" s="42" t="n">
        <v>0.29779663563307</v>
      </c>
      <c r="I46" s="43" t="n">
        <v>0.0514391598127479</v>
      </c>
      <c r="J46" s="42" t="n">
        <v>0.547523461365469</v>
      </c>
      <c r="K46" s="43" t="n">
        <v>0.0980659771882272</v>
      </c>
      <c r="L46" s="44" t="n">
        <v>-0.249726825732399</v>
      </c>
      <c r="M46" s="43" t="n">
        <v>0.110847015722908</v>
      </c>
      <c r="N46" s="42" t="n">
        <v>0.0322610808668434</v>
      </c>
      <c r="O46" s="43" t="n">
        <v>0.0714154202461211</v>
      </c>
      <c r="P46" s="45" t="n">
        <v>0.451738304635904</v>
      </c>
      <c r="Q46" s="42" t="n">
        <v>-0.0558352256468109</v>
      </c>
      <c r="R46" s="46" t="n">
        <v>0.166151918014921</v>
      </c>
    </row>
    <row r="47" customFormat="false" ht="11.25" hidden="false" customHeight="false" outlineLevel="0" collapsed="false">
      <c r="A47" s="41" t="s">
        <v>87</v>
      </c>
      <c r="B47" s="42" t="n">
        <v>0.00775004148195005</v>
      </c>
      <c r="C47" s="43" t="n">
        <v>0.0412125093006495</v>
      </c>
      <c r="D47" s="42" t="n">
        <v>0.198152545938329</v>
      </c>
      <c r="E47" s="43" t="n">
        <v>0.0646625762087993</v>
      </c>
      <c r="F47" s="44" t="n">
        <v>-0.190402504456379</v>
      </c>
      <c r="G47" s="43" t="n">
        <v>0.0694192017632325</v>
      </c>
      <c r="H47" s="42" t="n">
        <v>-0.139206050384869</v>
      </c>
      <c r="I47" s="43" t="n">
        <v>0.049404456314875</v>
      </c>
      <c r="J47" s="42" t="n">
        <v>0.136782012256677</v>
      </c>
      <c r="K47" s="43" t="n">
        <v>0.0643354083166088</v>
      </c>
      <c r="L47" s="44" t="n">
        <v>-0.275988062641546</v>
      </c>
      <c r="M47" s="43" t="n">
        <v>0.0843747660556746</v>
      </c>
      <c r="N47" s="44" t="n">
        <v>0.146956091866819</v>
      </c>
      <c r="O47" s="43" t="n">
        <v>0.0611840989031452</v>
      </c>
      <c r="P47" s="45" t="n">
        <v>2.40186738877125</v>
      </c>
      <c r="Q47" s="42" t="n">
        <v>0.061370533681652</v>
      </c>
      <c r="R47" s="46" t="n">
        <v>0.0935276951519961</v>
      </c>
    </row>
    <row r="48" customFormat="false" ht="11.25" hidden="false" customHeight="false" outlineLevel="0" collapsed="false">
      <c r="A48" s="41" t="s">
        <v>88</v>
      </c>
      <c r="B48" s="42" t="n">
        <v>0.235749488527456</v>
      </c>
      <c r="C48" s="43" t="n">
        <v>0.0521007796351878</v>
      </c>
      <c r="D48" s="42" t="n">
        <v>0.555645265102967</v>
      </c>
      <c r="E48" s="43" t="n">
        <v>0.0560089815095389</v>
      </c>
      <c r="F48" s="44" t="n">
        <v>-0.319895776575511</v>
      </c>
      <c r="G48" s="43" t="n">
        <v>0.087351251587036</v>
      </c>
      <c r="H48" s="42" t="n">
        <v>0.527392877194053</v>
      </c>
      <c r="I48" s="43" t="n">
        <v>0.0356062321081659</v>
      </c>
      <c r="J48" s="42" t="n">
        <v>0.826623588578787</v>
      </c>
      <c r="K48" s="43" t="n">
        <v>0.0493935348766126</v>
      </c>
      <c r="L48" s="44" t="n">
        <v>-0.299230711384734</v>
      </c>
      <c r="M48" s="43" t="n">
        <v>0.0603380819465135</v>
      </c>
      <c r="N48" s="44" t="n">
        <v>-0.291643388666598</v>
      </c>
      <c r="O48" s="43" t="n">
        <v>0.0546865528226631</v>
      </c>
      <c r="P48" s="45" t="n">
        <v>5.33300004504463</v>
      </c>
      <c r="Q48" s="44" t="n">
        <v>-0.270978323475819</v>
      </c>
      <c r="R48" s="46" t="n">
        <v>0.0784261369599713</v>
      </c>
    </row>
    <row r="49" customFormat="false" ht="11.25" hidden="false" customHeight="false" outlineLevel="0" collapsed="false">
      <c r="A49" s="41" t="s">
        <v>89</v>
      </c>
      <c r="B49" s="47" t="s">
        <v>66</v>
      </c>
      <c r="C49" s="48" t="s">
        <v>66</v>
      </c>
      <c r="D49" s="47" t="s">
        <v>66</v>
      </c>
      <c r="E49" s="48" t="s">
        <v>66</v>
      </c>
      <c r="F49" s="47" t="s">
        <v>66</v>
      </c>
      <c r="G49" s="48" t="s">
        <v>66</v>
      </c>
      <c r="H49" s="47" t="s">
        <v>66</v>
      </c>
      <c r="I49" s="48" t="s">
        <v>66</v>
      </c>
      <c r="J49" s="47" t="s">
        <v>66</v>
      </c>
      <c r="K49" s="48" t="s">
        <v>66</v>
      </c>
      <c r="L49" s="47" t="s">
        <v>66</v>
      </c>
      <c r="M49" s="48" t="s">
        <v>66</v>
      </c>
      <c r="N49" s="47" t="s">
        <v>66</v>
      </c>
      <c r="O49" s="48" t="s">
        <v>66</v>
      </c>
      <c r="P49" s="45"/>
      <c r="Q49" s="47" t="s">
        <v>66</v>
      </c>
      <c r="R49" s="49" t="s">
        <v>66</v>
      </c>
      <c r="S49" s="50"/>
    </row>
    <row r="50" customFormat="false" ht="11.25" hidden="false" customHeight="false" outlineLevel="0" collapsed="false">
      <c r="A50" s="41" t="s">
        <v>90</v>
      </c>
      <c r="B50" s="42" t="n">
        <v>0.553874315899544</v>
      </c>
      <c r="C50" s="43" t="n">
        <v>0.0945015212193565</v>
      </c>
      <c r="D50" s="42" t="n">
        <v>0.807774707963637</v>
      </c>
      <c r="E50" s="43" t="n">
        <v>0.134560134532848</v>
      </c>
      <c r="F50" s="42" t="n">
        <v>-0.253900392064093</v>
      </c>
      <c r="G50" s="43" t="n">
        <v>0.179488271832846</v>
      </c>
      <c r="H50" s="42" t="n">
        <v>0.650074227571471</v>
      </c>
      <c r="I50" s="43" t="n">
        <v>0.0703531282459103</v>
      </c>
      <c r="J50" s="42" t="n">
        <v>0.890287494733744</v>
      </c>
      <c r="K50" s="43" t="n">
        <v>0.11005927776527</v>
      </c>
      <c r="L50" s="42" t="n">
        <v>-0.240213267162273</v>
      </c>
      <c r="M50" s="43" t="n">
        <v>0.127671627974771</v>
      </c>
      <c r="N50" s="42" t="n">
        <v>-0.0961999116719272</v>
      </c>
      <c r="O50" s="43" t="n">
        <v>0.118604556474502</v>
      </c>
      <c r="P50" s="45" t="n">
        <v>0.811097942030654</v>
      </c>
      <c r="Q50" s="42" t="n">
        <v>-0.0825127867701071</v>
      </c>
      <c r="R50" s="46" t="n">
        <v>0.194429255659637</v>
      </c>
    </row>
    <row r="51" customFormat="false" ht="11.25" hidden="false" customHeight="false" outlineLevel="0" collapsed="false">
      <c r="A51" s="41" t="s">
        <v>91</v>
      </c>
      <c r="B51" s="42" t="n">
        <v>1.41438870030504</v>
      </c>
      <c r="C51" s="43" t="n">
        <v>0.0836441209288568</v>
      </c>
      <c r="D51" s="47" t="s">
        <v>66</v>
      </c>
      <c r="E51" s="48" t="s">
        <v>66</v>
      </c>
      <c r="F51" s="47" t="s">
        <v>66</v>
      </c>
      <c r="G51" s="48" t="s">
        <v>66</v>
      </c>
      <c r="H51" s="42" t="n">
        <v>1.53248157820566</v>
      </c>
      <c r="I51" s="43" t="n">
        <v>0.0870160593837525</v>
      </c>
      <c r="J51" s="47" t="s">
        <v>66</v>
      </c>
      <c r="K51" s="48" t="s">
        <v>66</v>
      </c>
      <c r="L51" s="47" t="s">
        <v>66</v>
      </c>
      <c r="M51" s="48" t="s">
        <v>66</v>
      </c>
      <c r="N51" s="42" t="n">
        <v>-0.11809287790061</v>
      </c>
      <c r="O51" s="43" t="n">
        <v>0.129356742443816</v>
      </c>
      <c r="P51" s="45" t="n">
        <v>0.912924024442731</v>
      </c>
      <c r="Q51" s="47" t="s">
        <v>66</v>
      </c>
      <c r="R51" s="49" t="s">
        <v>66</v>
      </c>
      <c r="S51" s="50"/>
    </row>
    <row r="52" customFormat="false" ht="11.25" hidden="false" customHeight="false" outlineLevel="0" collapsed="false">
      <c r="A52" s="58" t="s">
        <v>92</v>
      </c>
      <c r="B52" s="47" t="s">
        <v>66</v>
      </c>
      <c r="C52" s="48" t="s">
        <v>66</v>
      </c>
      <c r="D52" s="47" t="s">
        <v>66</v>
      </c>
      <c r="E52" s="48" t="s">
        <v>66</v>
      </c>
      <c r="F52" s="47" t="s">
        <v>66</v>
      </c>
      <c r="G52" s="48" t="s">
        <v>66</v>
      </c>
      <c r="H52" s="47" t="s">
        <v>66</v>
      </c>
      <c r="I52" s="48" t="s">
        <v>66</v>
      </c>
      <c r="J52" s="47" t="s">
        <v>66</v>
      </c>
      <c r="K52" s="48" t="s">
        <v>66</v>
      </c>
      <c r="L52" s="47" t="s">
        <v>66</v>
      </c>
      <c r="M52" s="48" t="s">
        <v>66</v>
      </c>
      <c r="N52" s="47" t="s">
        <v>66</v>
      </c>
      <c r="O52" s="48" t="s">
        <v>66</v>
      </c>
      <c r="P52" s="45"/>
      <c r="Q52" s="47" t="s">
        <v>66</v>
      </c>
      <c r="R52" s="49" t="s">
        <v>66</v>
      </c>
      <c r="S52" s="50"/>
    </row>
    <row r="53" customFormat="false" ht="11.25" hidden="false" customHeight="false" outlineLevel="0" collapsed="false">
      <c r="A53" s="41" t="s">
        <v>93</v>
      </c>
      <c r="B53" s="42" t="n">
        <v>0.0497863245644444</v>
      </c>
      <c r="C53" s="43" t="n">
        <v>0.0547302734103385</v>
      </c>
      <c r="D53" s="42" t="n">
        <v>0.211414037151391</v>
      </c>
      <c r="E53" s="43" t="n">
        <v>0.125872359784194</v>
      </c>
      <c r="F53" s="42" t="n">
        <v>-0.161627712586947</v>
      </c>
      <c r="G53" s="43" t="n">
        <v>0.142022300377275</v>
      </c>
      <c r="H53" s="42" t="n">
        <v>-0.0548473534474912</v>
      </c>
      <c r="I53" s="43" t="n">
        <v>0.0722029158481013</v>
      </c>
      <c r="J53" s="42" t="n">
        <v>0.245918415854534</v>
      </c>
      <c r="K53" s="43" t="n">
        <v>0.106984682473204</v>
      </c>
      <c r="L53" s="44" t="n">
        <v>-0.300765769302025</v>
      </c>
      <c r="M53" s="43" t="n">
        <v>0.122968255406818</v>
      </c>
      <c r="N53" s="42" t="n">
        <v>0.104633678011936</v>
      </c>
      <c r="O53" s="43" t="n">
        <v>0.0829134283863111</v>
      </c>
      <c r="P53" s="45" t="n">
        <v>1.26196299017362</v>
      </c>
      <c r="Q53" s="42" t="n">
        <v>-0.0345043787031433</v>
      </c>
      <c r="R53" s="46" t="n">
        <v>0.159947156796091</v>
      </c>
    </row>
    <row r="54" customFormat="false" ht="11.25" hidden="false" customHeight="false" outlineLevel="0" collapsed="false">
      <c r="A54" s="41" t="s">
        <v>94</v>
      </c>
      <c r="B54" s="42" t="n">
        <v>-0.251912207310436</v>
      </c>
      <c r="C54" s="43" t="n">
        <v>0.138273156274134</v>
      </c>
      <c r="D54" s="42" t="n">
        <v>-0.0255607278438051</v>
      </c>
      <c r="E54" s="43" t="n">
        <v>0.248069739102266</v>
      </c>
      <c r="F54" s="42" t="n">
        <v>-0.226351479466632</v>
      </c>
      <c r="G54" s="43" t="n">
        <v>0.305832483648792</v>
      </c>
      <c r="H54" s="42" t="n">
        <v>-0.271396370286632</v>
      </c>
      <c r="I54" s="43" t="n">
        <v>0.198943246972506</v>
      </c>
      <c r="J54" s="42" t="n">
        <v>0.500146690963016</v>
      </c>
      <c r="K54" s="43" t="n">
        <v>0.287707161449552</v>
      </c>
      <c r="L54" s="44" t="n">
        <v>-0.771543061249648</v>
      </c>
      <c r="M54" s="43" t="n">
        <v>0.378130035179571</v>
      </c>
      <c r="N54" s="42" t="n">
        <v>0.0194841629761958</v>
      </c>
      <c r="O54" s="43" t="n">
        <v>0.247376386677639</v>
      </c>
      <c r="P54" s="45" t="n">
        <v>0.0787632289317328</v>
      </c>
      <c r="Q54" s="42" t="n">
        <v>-0.525707418806821</v>
      </c>
      <c r="R54" s="46" t="n">
        <v>0.348443006558267</v>
      </c>
    </row>
    <row r="55" customFormat="false" ht="11.25" hidden="false" customHeight="false" outlineLevel="0" collapsed="false">
      <c r="A55" s="41" t="s">
        <v>95</v>
      </c>
      <c r="B55" s="42" t="n">
        <v>0.304647978770192</v>
      </c>
      <c r="C55" s="43" t="n">
        <v>0.052479625334712</v>
      </c>
      <c r="D55" s="42" t="n">
        <v>0.478753285472114</v>
      </c>
      <c r="E55" s="43" t="n">
        <v>0.10373463889583</v>
      </c>
      <c r="F55" s="42" t="n">
        <v>-0.174105306701922</v>
      </c>
      <c r="G55" s="43" t="n">
        <v>0.120636934473346</v>
      </c>
      <c r="H55" s="42" t="n">
        <v>0.171339743520893</v>
      </c>
      <c r="I55" s="43" t="n">
        <v>0.0665074099430205</v>
      </c>
      <c r="J55" s="42" t="n">
        <v>0.44430149210434</v>
      </c>
      <c r="K55" s="43" t="n">
        <v>0.094531370998791</v>
      </c>
      <c r="L55" s="44" t="n">
        <v>-0.272961748583447</v>
      </c>
      <c r="M55" s="43" t="n">
        <v>0.125202225987042</v>
      </c>
      <c r="N55" s="42" t="n">
        <v>0.133308235249299</v>
      </c>
      <c r="O55" s="43" t="n">
        <v>0.0850818053025851</v>
      </c>
      <c r="P55" s="45" t="n">
        <v>1.56682424374049</v>
      </c>
      <c r="Q55" s="42" t="n">
        <v>0.0344517933677731</v>
      </c>
      <c r="R55" s="46" t="n">
        <v>0.149403444509461</v>
      </c>
    </row>
    <row r="56" customFormat="false" ht="11.25" hidden="false" customHeight="false" outlineLevel="0" collapsed="false">
      <c r="A56" s="41" t="s">
        <v>96</v>
      </c>
      <c r="B56" s="42" t="n">
        <v>0.170376366582736</v>
      </c>
      <c r="C56" s="43" t="n">
        <v>0.0460705821248138</v>
      </c>
      <c r="D56" s="42" t="n">
        <v>0.4380841102608</v>
      </c>
      <c r="E56" s="43" t="n">
        <v>0.099610403766152</v>
      </c>
      <c r="F56" s="44" t="n">
        <v>-0.267707743678064</v>
      </c>
      <c r="G56" s="43" t="n">
        <v>0.113529675857062</v>
      </c>
      <c r="H56" s="42" t="n">
        <v>0.350406834198701</v>
      </c>
      <c r="I56" s="43" t="n">
        <v>0.0532586827249765</v>
      </c>
      <c r="J56" s="42" t="n">
        <v>0.561458051945083</v>
      </c>
      <c r="K56" s="43" t="n">
        <v>0.093081721327965</v>
      </c>
      <c r="L56" s="42" t="n">
        <v>-0.211051217746382</v>
      </c>
      <c r="M56" s="43" t="n">
        <v>0.115343796216743</v>
      </c>
      <c r="N56" s="44" t="n">
        <v>-0.180030467615965</v>
      </c>
      <c r="O56" s="43" t="n">
        <v>0.0689821250126119</v>
      </c>
      <c r="P56" s="45" t="n">
        <v>2.6098133042879</v>
      </c>
      <c r="Q56" s="42" t="n">
        <v>-0.123373941684283</v>
      </c>
      <c r="R56" s="46" t="n">
        <v>0.13695507852498</v>
      </c>
    </row>
    <row r="57" customFormat="false" ht="11.25" hidden="false" customHeight="false" outlineLevel="0" collapsed="false">
      <c r="A57" s="41" t="s">
        <v>97</v>
      </c>
      <c r="B57" s="42" t="n">
        <v>0.11413258148771</v>
      </c>
      <c r="C57" s="43" t="n">
        <v>0.184324365533888</v>
      </c>
      <c r="D57" s="47" t="s">
        <v>66</v>
      </c>
      <c r="E57" s="48" t="s">
        <v>66</v>
      </c>
      <c r="F57" s="47" t="s">
        <v>66</v>
      </c>
      <c r="G57" s="48" t="s">
        <v>66</v>
      </c>
      <c r="H57" s="42" t="n">
        <v>0.485746785000363</v>
      </c>
      <c r="I57" s="43" t="n">
        <v>0.174117647807181</v>
      </c>
      <c r="J57" s="47" t="s">
        <v>66</v>
      </c>
      <c r="K57" s="48" t="s">
        <v>66</v>
      </c>
      <c r="L57" s="47" t="s">
        <v>66</v>
      </c>
      <c r="M57" s="48" t="s">
        <v>66</v>
      </c>
      <c r="N57" s="42" t="n">
        <v>-0.371614203512653</v>
      </c>
      <c r="O57" s="43" t="n">
        <v>0.245741410846662</v>
      </c>
      <c r="P57" s="45" t="n">
        <v>1.51221644830766</v>
      </c>
      <c r="Q57" s="47" t="s">
        <v>66</v>
      </c>
      <c r="R57" s="49" t="s">
        <v>66</v>
      </c>
      <c r="S57" s="50"/>
    </row>
    <row r="58" customFormat="false" ht="11.25" hidden="false" customHeight="false" outlineLevel="0" collapsed="false">
      <c r="A58" s="41" t="s">
        <v>98</v>
      </c>
      <c r="B58" s="47" t="s">
        <v>66</v>
      </c>
      <c r="C58" s="48" t="s">
        <v>66</v>
      </c>
      <c r="D58" s="47" t="s">
        <v>66</v>
      </c>
      <c r="E58" s="48" t="s">
        <v>66</v>
      </c>
      <c r="F58" s="47" t="s">
        <v>66</v>
      </c>
      <c r="G58" s="48" t="s">
        <v>66</v>
      </c>
      <c r="H58" s="47" t="s">
        <v>66</v>
      </c>
      <c r="I58" s="48" t="s">
        <v>66</v>
      </c>
      <c r="J58" s="47" t="s">
        <v>66</v>
      </c>
      <c r="K58" s="48" t="s">
        <v>66</v>
      </c>
      <c r="L58" s="47" t="s">
        <v>66</v>
      </c>
      <c r="M58" s="48" t="s">
        <v>66</v>
      </c>
      <c r="N58" s="47" t="s">
        <v>66</v>
      </c>
      <c r="O58" s="48" t="s">
        <v>66</v>
      </c>
      <c r="P58" s="45"/>
      <c r="Q58" s="47" t="s">
        <v>66</v>
      </c>
      <c r="R58" s="49" t="s">
        <v>66</v>
      </c>
      <c r="S58" s="50"/>
    </row>
    <row r="59" customFormat="false" ht="11.25" hidden="false" customHeight="false" outlineLevel="0" collapsed="false">
      <c r="A59" s="41" t="s">
        <v>99</v>
      </c>
      <c r="B59" s="42" t="n">
        <v>0.383472009360764</v>
      </c>
      <c r="C59" s="43" t="n">
        <v>0.123778536310808</v>
      </c>
      <c r="D59" s="47" t="s">
        <v>66</v>
      </c>
      <c r="E59" s="48" t="s">
        <v>66</v>
      </c>
      <c r="F59" s="47" t="s">
        <v>66</v>
      </c>
      <c r="G59" s="48" t="s">
        <v>66</v>
      </c>
      <c r="H59" s="42" t="n">
        <v>0.72402557103039</v>
      </c>
      <c r="I59" s="43" t="n">
        <v>0.0924562871084327</v>
      </c>
      <c r="J59" s="47" t="s">
        <v>66</v>
      </c>
      <c r="K59" s="48" t="s">
        <v>66</v>
      </c>
      <c r="L59" s="47" t="s">
        <v>66</v>
      </c>
      <c r="M59" s="48" t="s">
        <v>66</v>
      </c>
      <c r="N59" s="44" t="n">
        <v>-0.340553561669625</v>
      </c>
      <c r="O59" s="43" t="n">
        <v>0.169687173932728</v>
      </c>
      <c r="P59" s="45" t="n">
        <v>2.00694933963975</v>
      </c>
      <c r="Q59" s="47" t="s">
        <v>66</v>
      </c>
      <c r="R59" s="49" t="s">
        <v>66</v>
      </c>
      <c r="S59" s="50"/>
    </row>
    <row r="60" customFormat="false" ht="11.25" hidden="false" customHeight="false" outlineLevel="0" collapsed="false">
      <c r="A60" s="41" t="s">
        <v>100</v>
      </c>
      <c r="B60" s="42" t="n">
        <v>0.184921274965165</v>
      </c>
      <c r="C60" s="43" t="n">
        <v>0.0469533969481477</v>
      </c>
      <c r="D60" s="42" t="n">
        <v>0.335888649966205</v>
      </c>
      <c r="E60" s="43" t="n">
        <v>0.115746535576131</v>
      </c>
      <c r="F60" s="42" t="n">
        <v>-0.15096737500104</v>
      </c>
      <c r="G60" s="43" t="n">
        <v>0.111804692662783</v>
      </c>
      <c r="H60" s="42" t="n">
        <v>0.333706728877565</v>
      </c>
      <c r="I60" s="43" t="n">
        <v>0.0486397507583973</v>
      </c>
      <c r="J60" s="42" t="n">
        <v>0.441715651472882</v>
      </c>
      <c r="K60" s="43" t="n">
        <v>0.10223121292591</v>
      </c>
      <c r="L60" s="42" t="n">
        <v>-0.108008922595317</v>
      </c>
      <c r="M60" s="43" t="n">
        <v>0.118507315650797</v>
      </c>
      <c r="N60" s="44" t="n">
        <v>-0.1487854539124</v>
      </c>
      <c r="O60" s="43" t="n">
        <v>0.0642502636902673</v>
      </c>
      <c r="P60" s="45" t="n">
        <v>2.31571740514021</v>
      </c>
      <c r="Q60" s="42" t="n">
        <v>-0.105827001506677</v>
      </c>
      <c r="R60" s="46" t="n">
        <v>0.164066245614439</v>
      </c>
    </row>
    <row r="61" customFormat="false" ht="11.25" hidden="false" customHeight="false" outlineLevel="0" collapsed="false">
      <c r="A61" s="41" t="s">
        <v>101</v>
      </c>
      <c r="B61" s="42" t="n">
        <v>0.401458060943086</v>
      </c>
      <c r="C61" s="43" t="n">
        <v>0.0992164248371293</v>
      </c>
      <c r="D61" s="47" t="s">
        <v>66</v>
      </c>
      <c r="E61" s="48" t="s">
        <v>66</v>
      </c>
      <c r="F61" s="47" t="s">
        <v>66</v>
      </c>
      <c r="G61" s="48" t="s">
        <v>66</v>
      </c>
      <c r="H61" s="42" t="n">
        <v>0.507409012978091</v>
      </c>
      <c r="I61" s="43" t="n">
        <v>0.0901287299508726</v>
      </c>
      <c r="J61" s="47" t="s">
        <v>66</v>
      </c>
      <c r="K61" s="48" t="s">
        <v>66</v>
      </c>
      <c r="L61" s="47" t="s">
        <v>66</v>
      </c>
      <c r="M61" s="48" t="s">
        <v>66</v>
      </c>
      <c r="N61" s="42" t="n">
        <v>-0.105950952035005</v>
      </c>
      <c r="O61" s="43" t="n">
        <v>0.124378071126053</v>
      </c>
      <c r="P61" s="45" t="n">
        <v>0.851845916854803</v>
      </c>
      <c r="Q61" s="47" t="s">
        <v>66</v>
      </c>
      <c r="R61" s="49" t="s">
        <v>66</v>
      </c>
      <c r="S61" s="50"/>
    </row>
    <row r="62" customFormat="false" ht="11.25" hidden="false" customHeight="false" outlineLevel="0" collapsed="false">
      <c r="A62" s="41" t="s">
        <v>102</v>
      </c>
      <c r="B62" s="42" t="n">
        <v>0.0957389015017599</v>
      </c>
      <c r="C62" s="43" t="n">
        <v>0.0526940528303986</v>
      </c>
      <c r="D62" s="42" t="n">
        <v>0.359400581485429</v>
      </c>
      <c r="E62" s="43" t="n">
        <v>0.0916556242869029</v>
      </c>
      <c r="F62" s="44" t="n">
        <v>-0.263661679983669</v>
      </c>
      <c r="G62" s="43" t="n">
        <v>0.105620297062172</v>
      </c>
      <c r="H62" s="42" t="n">
        <v>0.114022425370532</v>
      </c>
      <c r="I62" s="43" t="n">
        <v>0.0630074261751577</v>
      </c>
      <c r="J62" s="42" t="n">
        <v>0.562891663732477</v>
      </c>
      <c r="K62" s="43" t="n">
        <v>0.0807611973126296</v>
      </c>
      <c r="L62" s="44" t="n">
        <v>-0.448869238361945</v>
      </c>
      <c r="M62" s="43" t="n">
        <v>0.117213543851039</v>
      </c>
      <c r="N62" s="42" t="n">
        <v>-0.0182835238687721</v>
      </c>
      <c r="O62" s="43" t="n">
        <v>0.0804679174719799</v>
      </c>
      <c r="P62" s="45" t="n">
        <v>0.227215074568553</v>
      </c>
      <c r="Q62" s="42" t="n">
        <v>-0.203491082247047</v>
      </c>
      <c r="R62" s="46" t="n">
        <v>0.129971116036093</v>
      </c>
    </row>
    <row r="63" customFormat="false" ht="11.25" hidden="false" customHeight="false" outlineLevel="0" collapsed="false">
      <c r="A63" s="41" t="s">
        <v>103</v>
      </c>
      <c r="B63" s="42" t="n">
        <v>-0.076354098962744</v>
      </c>
      <c r="C63" s="43" t="n">
        <v>0.0272123465362479</v>
      </c>
      <c r="D63" s="42" t="n">
        <v>0.161229690550585</v>
      </c>
      <c r="E63" s="43" t="n">
        <v>0.0516839094895472</v>
      </c>
      <c r="F63" s="44" t="n">
        <v>-0.237583789513329</v>
      </c>
      <c r="G63" s="43" t="n">
        <v>0.059360946529594</v>
      </c>
      <c r="H63" s="42" t="n">
        <v>0.530111912585419</v>
      </c>
      <c r="I63" s="43" t="n">
        <v>0.0310470184402622</v>
      </c>
      <c r="J63" s="42" t="n">
        <v>0.765366740708159</v>
      </c>
      <c r="K63" s="43" t="n">
        <v>0.0424935412891611</v>
      </c>
      <c r="L63" s="44" t="n">
        <v>-0.23525482812274</v>
      </c>
      <c r="M63" s="43" t="n">
        <v>0.0579593875877053</v>
      </c>
      <c r="N63" s="44" t="n">
        <v>-0.606466011548162</v>
      </c>
      <c r="O63" s="43" t="n">
        <v>0.0431089625049287</v>
      </c>
      <c r="P63" s="45" t="n">
        <v>14.0682117199834</v>
      </c>
      <c r="Q63" s="44" t="n">
        <v>-0.604137050157574</v>
      </c>
      <c r="R63" s="46" t="n">
        <v>0.0680939997642188</v>
      </c>
    </row>
    <row r="64" customFormat="false" ht="11.25" hidden="false" customHeight="false" outlineLevel="0" collapsed="false">
      <c r="A64" s="41" t="s">
        <v>104</v>
      </c>
      <c r="B64" s="42" t="n">
        <v>1.07992964294546</v>
      </c>
      <c r="C64" s="43" t="n">
        <v>0.112411681715047</v>
      </c>
      <c r="D64" s="47" t="s">
        <v>66</v>
      </c>
      <c r="E64" s="48" t="s">
        <v>66</v>
      </c>
      <c r="F64" s="47" t="s">
        <v>66</v>
      </c>
      <c r="G64" s="48" t="s">
        <v>66</v>
      </c>
      <c r="H64" s="42" t="n">
        <v>1.09037089541232</v>
      </c>
      <c r="I64" s="43" t="n">
        <v>0.104279229591763</v>
      </c>
      <c r="J64" s="47" t="s">
        <v>66</v>
      </c>
      <c r="K64" s="48" t="s">
        <v>66</v>
      </c>
      <c r="L64" s="47" t="s">
        <v>66</v>
      </c>
      <c r="M64" s="48" t="s">
        <v>66</v>
      </c>
      <c r="N64" s="42" t="n">
        <v>-0.0104412524668538</v>
      </c>
      <c r="O64" s="43" t="n">
        <v>0.129055334519821</v>
      </c>
      <c r="P64" s="45" t="n">
        <v>0.0809052373208964</v>
      </c>
      <c r="Q64" s="47" t="s">
        <v>66</v>
      </c>
      <c r="R64" s="49" t="s">
        <v>66</v>
      </c>
      <c r="S64" s="50"/>
    </row>
    <row r="65" customFormat="false" ht="11.25" hidden="false" customHeight="false" outlineLevel="0" collapsed="false">
      <c r="A65" s="41" t="s">
        <v>105</v>
      </c>
      <c r="B65" s="47" t="s">
        <v>66</v>
      </c>
      <c r="C65" s="48" t="s">
        <v>66</v>
      </c>
      <c r="D65" s="47" t="s">
        <v>66</v>
      </c>
      <c r="E65" s="48" t="s">
        <v>66</v>
      </c>
      <c r="F65" s="47" t="s">
        <v>66</v>
      </c>
      <c r="G65" s="48" t="s">
        <v>66</v>
      </c>
      <c r="H65" s="47" t="s">
        <v>66</v>
      </c>
      <c r="I65" s="48" t="s">
        <v>66</v>
      </c>
      <c r="J65" s="47" t="s">
        <v>66</v>
      </c>
      <c r="K65" s="48" t="s">
        <v>66</v>
      </c>
      <c r="L65" s="47" t="s">
        <v>66</v>
      </c>
      <c r="M65" s="48" t="s">
        <v>66</v>
      </c>
      <c r="N65" s="47" t="s">
        <v>66</v>
      </c>
      <c r="O65" s="48" t="s">
        <v>66</v>
      </c>
      <c r="P65" s="45"/>
      <c r="Q65" s="47" t="s">
        <v>66</v>
      </c>
      <c r="R65" s="49" t="s">
        <v>66</v>
      </c>
      <c r="S65" s="50"/>
    </row>
    <row r="66" customFormat="false" ht="12" hidden="false" customHeight="false" outlineLevel="0" collapsed="false">
      <c r="A66" s="59" t="s">
        <v>106</v>
      </c>
      <c r="B66" s="60" t="n">
        <v>0.281789407113139</v>
      </c>
      <c r="C66" s="61" t="n">
        <v>0.100644304790142</v>
      </c>
      <c r="D66" s="62" t="s">
        <v>66</v>
      </c>
      <c r="E66" s="63" t="s">
        <v>66</v>
      </c>
      <c r="F66" s="62" t="s">
        <v>66</v>
      </c>
      <c r="G66" s="63" t="s">
        <v>66</v>
      </c>
      <c r="H66" s="60" t="n">
        <v>0.288879950628953</v>
      </c>
      <c r="I66" s="61" t="n">
        <v>0.0824014930508808</v>
      </c>
      <c r="J66" s="62" t="s">
        <v>66</v>
      </c>
      <c r="K66" s="63" t="s">
        <v>66</v>
      </c>
      <c r="L66" s="62" t="s">
        <v>66</v>
      </c>
      <c r="M66" s="63" t="s">
        <v>66</v>
      </c>
      <c r="N66" s="60" t="n">
        <v>-0.00709054351581451</v>
      </c>
      <c r="O66" s="61" t="n">
        <v>0.126241586960139</v>
      </c>
      <c r="P66" s="64" t="n">
        <v>0.0561664637347546</v>
      </c>
      <c r="Q66" s="62" t="s">
        <v>66</v>
      </c>
      <c r="R66" s="65" t="s">
        <v>66</v>
      </c>
      <c r="S66" s="50"/>
    </row>
    <row r="67" customFormat="false" ht="11.25" hidden="false" customHeight="false" outlineLevel="0" collapsed="false">
      <c r="A67" s="66" t="s">
        <v>107</v>
      </c>
    </row>
    <row r="68" customFormat="false" ht="11.25" hidden="false" customHeight="false" outlineLevel="0" collapsed="false">
      <c r="A68" s="67" t="s">
        <v>108</v>
      </c>
    </row>
    <row r="69" customFormat="false" ht="11.25" hidden="false" customHeight="false" outlineLevel="0" collapsed="false">
      <c r="A69" s="66" t="s">
        <v>109</v>
      </c>
    </row>
  </sheetData>
  <mergeCells count="13">
    <mergeCell ref="A5:A8"/>
    <mergeCell ref="B5:R5"/>
    <mergeCell ref="B6:G6"/>
    <mergeCell ref="H6:M6"/>
    <mergeCell ref="N6:R6"/>
    <mergeCell ref="B7:C7"/>
    <mergeCell ref="D7:E7"/>
    <mergeCell ref="F7:G7"/>
    <mergeCell ref="H7:I7"/>
    <mergeCell ref="J7:K7"/>
    <mergeCell ref="L7:M7"/>
    <mergeCell ref="N7:P7"/>
    <mergeCell ref="Q7:R7"/>
  </mergeCells>
  <conditionalFormatting sqref="P7:P66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6:55Z</dcterms:created>
  <dc:creator>cukier_j</dc:creator>
  <dc:description/>
  <dc:language>en-US</dc:language>
  <cp:lastModifiedBy>cukier_j</cp:lastModifiedBy>
  <dcterms:modified xsi:type="dcterms:W3CDTF">2009-12-23T11:57:04Z</dcterms:modified>
  <cp:revision>0</cp:revision>
  <dc:subject/>
  <dc:title/>
</cp:coreProperties>
</file>