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5.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Contents!$A$4:$K$34</definedName>
    <definedName function="false" hidden="false" localSheetId="1" name="_xlnm.Print_Area" vbProcedure="false">'T_A5.3'!$A$4:$V$69</definedName>
    <definedName function="false" hidden="false" name="aa" vbProcedure="false">'[1]'!$A$1</definedName>
    <definedName function="false" hidden="false" name="alw" vbProcedure="false">'[1]'!$A$1</definedName>
    <definedName function="false" hidden="false" name="asd" vbProcedure="false">[7]POpula!$A$1:$I$1559</definedName>
    <definedName function="false" hidden="false" name="asdasdas" vbProcedure="false">'[8]Data5.11a'!$B$3:$C$34</definedName>
    <definedName function="false" hidden="false" name="asds" vbProcedure="false">'[1]'!$C$3</definedName>
    <definedName function="false" hidden="false" name="Australia_5B" vbProcedure="false">[9]GRAD!$E$32:$G$32</definedName>
    <definedName function="false" hidden="false" name="Austria_5B" vbProcedure="false">[9]GRAD!$E$33:$G$33</definedName>
    <definedName function="false" hidden="false" name="B7_STRatio" vbProcedure="false">'[1]'!$AG$4</definedName>
    <definedName function="false" hidden="false" name="Belgium_5B" vbProcedure="false">[9]GRAD!$E$34:$G$34</definedName>
    <definedName function="false" hidden="false" name="bl" vbProcedure="false">'[1]'!$AH$4</definedName>
    <definedName function="false" hidden="false" name="body" vbProcedure="false">'[1]'!$D$1</definedName>
    <definedName function="false" hidden="false" name="body1" vbProcedure="false">'[1]'!$A$1</definedName>
    <definedName function="false" hidden="false" name="C1_1a" vbProcedure="false">'[1]'!$A$1</definedName>
    <definedName function="false" hidden="false" name="calcul" vbProcedure="false">'[10]Calcul_B1.1'!$A$1:$L$37</definedName>
    <definedName function="false" hidden="false" name="calcul1" vbProcedure="false">'[11]Calcul_B1.1'!$A$1:$L$37</definedName>
    <definedName function="false" hidden="false" name="chart12" vbProcedure="false">'[12]UIS data 1998-2004'!$A$1</definedName>
    <definedName function="false" hidden="false" name="countries" vbProcedure="false">'[13]B3.3'!$O$6:$Q$59</definedName>
    <definedName function="false" hidden="false" name="countries1" vbProcedure="false">'[1]'!$F$8</definedName>
    <definedName function="false" hidden="false" name="Czech_Republic_5B" vbProcedure="false">[9]GRAD!$E$35:$G$35</definedName>
    <definedName function="false" hidden="false" name="Denmark_5B" vbProcedure="false">[9]GRAD!$E$37:$G$37</definedName>
    <definedName function="false" hidden="false" name="f1_time" vbProcedure="false">[14]F1_TIME!$A$1:$D$31</definedName>
    <definedName function="false" hidden="false" name="ffff" vbProcedure="false">'[1]'!$A$9</definedName>
    <definedName function="false" hidden="false" name="fg_567" vbProcedure="false">[15]FG_567!$A$1:$AC$30</definedName>
    <definedName function="false" hidden="false" name="FG_ISC123" vbProcedure="false">[16]FG_123!$A$1:$AZ$45</definedName>
    <definedName function="false" hidden="false" name="FG_ISC567" vbProcedure="false">[15]FG_567!$A$1:$AZ$45</definedName>
    <definedName function="false" hidden="false" name="Finland_5B" vbProcedure="false">[9]GRAD!$E$36:$G$36</definedName>
    <definedName function="false" hidden="false" name="France_5B" vbProcedure="false">[9]GRAD!$E$38:$G$38</definedName>
    <definedName function="false" hidden="false" name="Germany_5B" vbProcedure="false">[9]GRAD!$E$39:$G$39</definedName>
    <definedName function="false" hidden="false" name="Hungary_5B" vbProcedure="false">[9]GRAD!$E$41:$G$41</definedName>
    <definedName function="false" hidden="false" name="I" vbProcedure="false">'[1]'!$AO$4</definedName>
    <definedName function="false" hidden="false" name="Iceland_5B" vbProcedure="false">[9]GRAD!$E$42:$G$42</definedName>
    <definedName function="false" hidden="false" name="INDF1" vbProcedure="false">[17]F1_ALL!$A$1:$AZ$50</definedName>
    <definedName function="false" hidden="false" name="indf11" vbProcedure="false">[18]F11_ALL!$A$1:$AZ$15</definedName>
    <definedName function="false" hidden="false" name="indf11_94" vbProcedure="false">[19]F11_A94!$A$1:$AE$15</definedName>
    <definedName function="false" hidden="false" name="INDF12" vbProcedure="false">[20]F12_ALL!$A$1:$AJ$25</definedName>
    <definedName function="false" hidden="false" name="INDF13" vbProcedure="false">[21]F13_ALL!$A$1:$AH$10</definedName>
    <definedName function="false" hidden="false" name="Ireland_5B" vbProcedure="false">[9]GRAD!$E$43:$G$43</definedName>
    <definedName function="false" hidden="false" name="Italy_5B" vbProcedure="false">[9]GRAD!$E$45:$G$45</definedName>
    <definedName function="false" hidden="false" name="Japan_5B" vbProcedure="false">[9]GRAD!$E$46:$G$46</definedName>
    <definedName function="false" hidden="false" name="Korea_5B" vbProcedure="false">[9]GRAD!$E$47:$G$47</definedName>
    <definedName function="false" hidden="false" name="m" vbProcedure="false">'[1]'!$AU$4</definedName>
    <definedName function="false" hidden="false" name="m0" vbProcedure="false">'[1]'!$D$1</definedName>
    <definedName function="false" hidden="false" name="Men" vbProcedure="false">[9]GRAD!$F$2:$F$61</definedName>
    <definedName function="false" hidden="false" name="Mexico_5B" vbProcedure="false">[9]GRAD!$E$49:$G$49</definedName>
    <definedName function="false" hidden="false" name="n" vbProcedure="false">'[1]'!$AW$4</definedName>
    <definedName function="false" hidden="false" name="nb" vbProcedure="false">'[1]'!$A$1</definedName>
    <definedName function="false" hidden="false" name="Netherlands_5B" vbProcedure="false">[9]GRAD!$E$50:$G$50</definedName>
    <definedName function="false" hidden="false" name="New_Zealand_5B" vbProcedure="false">[9]GRAD!$E$51:$G$51</definedName>
    <definedName function="false" hidden="false" name="ni" vbProcedure="false">'[1]'!$AY$4</definedName>
    <definedName function="false" hidden="false" name="Norway_5B" vbProcedure="false">[9]GRAD!$E$52:$G$52</definedName>
    <definedName function="false" hidden="false" name="n_24" vbProcedure="false">'[1]'!$D$1</definedName>
    <definedName function="false" hidden="false" name="p5nr" vbProcedure="false">[23]P5nr_2!$A$1:$AC$43</definedName>
    <definedName function="false" hidden="false" name="p5_age" vbProcedure="false">[22]p5_ageISC5a!$A$1:$D$55</definedName>
    <definedName function="false" hidden="false" name="Poland_5B" vbProcedure="false">[9]GRAD!$E$53:$G$53</definedName>
    <definedName function="false" hidden="false" name="POpula" vbProcedure="false">[24]POpula!$A$1:$I$1559</definedName>
    <definedName function="false" hidden="false" name="popula1" vbProcedure="false">[24]POpula!$A$1:$I$1559</definedName>
    <definedName function="false" hidden="false" name="Portugal_5B" vbProcedure="false">[9]GRAD!$E$54:$G$54</definedName>
    <definedName function="false" hidden="false" name="S" vbProcedure="false">'[1]'!$B$46</definedName>
    <definedName function="false" hidden="false" name="Slovakia_5B" vbProcedure="false">[9]GRAD!$E$55:$G$55</definedName>
    <definedName function="false" hidden="false" name="smt" vbProcedure="false">'[1]'!$BC$4</definedName>
    <definedName function="false" hidden="false" name="Spain_5B" vbProcedure="false">[9]GRAD!$E$56:$G$56</definedName>
    <definedName function="false" hidden="false" name="SPSS" vbProcedure="false">'[1]'!$BD$4</definedName>
    <definedName function="false" hidden="false" name="Sweden_5B" vbProcedure="false">[9]GRAD!$E$57:$G$57</definedName>
    <definedName function="false" hidden="false" name="Switzerland_5B" vbProcedure="false">[9]GRAD!$E$58:$G$58</definedName>
    <definedName function="false" hidden="false" name="SysFinanceYearEnd" vbProcedure="false">'[1]'!$BF$4</definedName>
    <definedName function="false" hidden="false" name="SysFinanceYearStart" vbProcedure="false">'[1]'!$D$1</definedName>
    <definedName function="false" hidden="false" name="toto" vbProcedure="false">'[25]Graph 3.7.a'!$B$125:$C$151</definedName>
    <definedName function="false" hidden="false" name="toto1" vbProcedure="false">'[26]Data5.11a'!$B$3:$C$34</definedName>
    <definedName function="false" hidden="false" name="Turkey_5B" vbProcedure="false">[9]GRAD!$E$59:$G$59</definedName>
    <definedName function="false" hidden="false" name="United_Kingdom_5B" vbProcedure="false">[9]GRAD!$E$60:$G$60</definedName>
    <definedName function="false" hidden="false" name="United_States_5B" vbProcedure="false">[9]GRAD!$E$61:$G$61</definedName>
    <definedName function="false" hidden="false" name="USA_m" vbProcedure="false">'[1]'!$BI$4</definedName>
    <definedName function="false" hidden="false" name="weight" vbProcedure="false">[27]F5_W!$A$1:$C$33</definedName>
    <definedName function="false" hidden="false" name="Women" vbProcedure="false">[9]GRAD!$G$2:$G$61</definedName>
    <definedName function="false" hidden="false" name="x" vbProcedure="false">'[1]'!$B$4</definedName>
    <definedName function="false" hidden="false" name="Y" vbProcedure="false">'[1]'!$D$1</definedName>
    <definedName function="false" hidden="false" name="_EX6" vbProcedure="false">'[1]'!$D$1</definedName>
    <definedName function="false" hidden="false" name="_ISC01" vbProcedure="false">[2]Q_ISC1!$A$1:$XFD$12</definedName>
    <definedName function="false" hidden="false" name="_ISC2" vbProcedure="false">[3]Q_ISC2!$A$1:$XFD$18</definedName>
    <definedName function="false" hidden="false" name="_ISC3" vbProcedure="false">[4]ISC01!$B$1:$B$1048576+[5]Q_ISC3!$A$1:$XFD$23</definedName>
    <definedName function="false" hidden="false" name="_ISC567" vbProcedure="false">[6]Q_ISC567!$A$1:$XFD$23</definedName>
    <definedName function="false" hidden="false" name="_Ref223765035" vbProcedure="false">'[1]'!$A$1</definedName>
    <definedName function="false" hidden="false" name="_Ref223780492" vbProcedure="false">'[1]'!$A$1</definedName>
    <definedName function="false" hidden="false" name="_TAB1" vbProcedure="false">'[1]'!$A$1</definedName>
    <definedName function="false" hidden="false" localSheetId="0" name="_EX6" vbProcedure="false">'[1]'!$A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0">
  <si>
    <t xml:space="preserve">Education at a Glance 2009: OECD Indicators - OECD © 2009 - ISBN 9789264024755</t>
  </si>
  <si>
    <t xml:space="preserve">Indicator A5</t>
  </si>
  <si>
    <t xml:space="preserve">Indicator A5: What are the top performers’ attitudes and motivations for science in PISA 2006?</t>
  </si>
  <si>
    <t xml:space="preserve">Version 1 - Last updated: 3-Sep-2009</t>
  </si>
  <si>
    <t xml:space="preserve">Education at a Glance 2009</t>
  </si>
  <si>
    <t xml:space="preserve">Indicator A5: What are the top performers' attitudes and motivations in science in PISA 2006?</t>
  </si>
  <si>
    <t xml:space="preserve">Tables</t>
  </si>
  <si>
    <t xml:space="preserve">Table A5.1a. Index of enjoyment of science for strong performers and top performers</t>
  </si>
  <si>
    <t xml:space="preserve">Table A5.1b. (Web only) Enjoyment of science: percentage of strong performers and top performers</t>
  </si>
  <si>
    <t xml:space="preserve">Table A5.2a. Index of students' science-related activities for strong performers and top performers</t>
  </si>
  <si>
    <t xml:space="preserve">Table A5.2b. (Web only) Science-related activities: percentage of strong performers and top performers</t>
  </si>
  <si>
    <t xml:space="preserve">Table A5.3. Regular science lessons in school and out-of-school lessons in science for strong performers and top performers</t>
  </si>
  <si>
    <t xml:space="preserve">Table A5.4a. Indices of instrumental motivation and future-oriented motivation to learn science for strong performers and top performers</t>
  </si>
  <si>
    <t xml:space="preserve">Table A5.4b. (Web only) Instrumental motivation to learn science: percentage of strong performers and top performers</t>
  </si>
  <si>
    <t xml:space="preserve">Table A5.4c. (Web only) Future-oriented motivation to learn science: percentage of strong performers and top performers</t>
  </si>
  <si>
    <t xml:space="preserve">Table A5.4d. (Web only) Index of future-oriented motivation to learn science for strong performers and top performers, by gender</t>
  </si>
  <si>
    <t xml:space="preserve">Table A5.5. Importance of doing well in science, mathematics and reading for strong performers and top performers</t>
  </si>
  <si>
    <t xml:space="preserve">Table A5.6a. Indices of school preparation of science-related careers and student information on science-related careers for strong performers and top performers</t>
  </si>
  <si>
    <t xml:space="preserve">Table A5.6b. (Web only) School preparation of science-related careers: percentage of strong performers and top performers</t>
  </si>
  <si>
    <t xml:space="preserve">Table A5.6c. (Web only) Student information on science-related careers: percentage of strong performers and top performers</t>
  </si>
  <si>
    <t xml:space="preserve">Table A5.7a. Enjoyment of learning science</t>
  </si>
  <si>
    <t xml:space="preserve">Table A5.7b. Science-related activities</t>
  </si>
  <si>
    <t xml:space="preserve">Table A5.7c. Instrumental motivation to learn science</t>
  </si>
  <si>
    <t xml:space="preserve">Table A5.7d. Importance of doing well in science</t>
  </si>
  <si>
    <t xml:space="preserve">Table A5.7e. Future-oriented motivation to learn science</t>
  </si>
  <si>
    <t xml:space="preserve">Charts</t>
  </si>
  <si>
    <t xml:space="preserve">Chart A5.1.  Enjoyment of science for strong performers and top performers</t>
  </si>
  <si>
    <t xml:space="preserve">Chart A5.2. Students' science-related activities for strong performers and top performers</t>
  </si>
  <si>
    <t xml:space="preserve">Chart A5.3. Regular science lessons in school and out-of-school science lessons for strong performers and top performers</t>
  </si>
  <si>
    <t xml:space="preserve">Chart A5.4. Importance of doing well in science, mathematics and reading for top performers</t>
  </si>
  <si>
    <t xml:space="preserve">Chart A5.5. Index of future-oriented motivation to learn science for strong performers and top performers, by gender</t>
  </si>
  <si>
    <t xml:space="preserve">Chart A5.6. Science-related careers for strong performers and top performers: school preparation and student information</t>
  </si>
  <si>
    <t xml:space="preserve">© OECD 2009</t>
  </si>
  <si>
    <t xml:space="preserve">Table A5.3.</t>
  </si>
  <si>
    <t xml:space="preserve">Regular science lessons in school and out-of-school lessons in science for strong performers and top performers</t>
  </si>
  <si>
    <t xml:space="preserve">Regular science lessons in school</t>
  </si>
  <si>
    <t xml:space="preserve">Out-of-school lessons in science</t>
  </si>
  <si>
    <t xml:space="preserve">Percentage of students taking lessons</t>
  </si>
  <si>
    <t xml:space="preserve">Hours per week taking science lessons in school</t>
  </si>
  <si>
    <t xml:space="preserve">Hours per week taking out-of-school lessons in science</t>
  </si>
  <si>
    <t xml:space="preserve">Strong performers</t>
  </si>
  <si>
    <t xml:space="preserve">Top performers</t>
  </si>
  <si>
    <t xml:space="preserve">Difference in hours between strong performers and top performers</t>
  </si>
  <si>
    <t xml:space="preserve">%</t>
  </si>
  <si>
    <t xml:space="preserve">S.E.</t>
  </si>
  <si>
    <t xml:space="preserve">Mean</t>
  </si>
  <si>
    <t xml:space="preserve">Dif. </t>
  </si>
  <si>
    <t xml:space="preserve">Sig test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c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Argentina</t>
  </si>
  <si>
    <t xml:space="preserve">Azerbaijan</t>
  </si>
  <si>
    <t xml:space="preserve">Brazil</t>
  </si>
  <si>
    <t xml:space="preserve">Bulgaria</t>
  </si>
  <si>
    <t xml:space="preserve">Chile</t>
  </si>
  <si>
    <t xml:space="preserve">Colombia</t>
  </si>
  <si>
    <t xml:space="preserve">Croatia</t>
  </si>
  <si>
    <t xml:space="preserve">Estonia</t>
  </si>
  <si>
    <t xml:space="preserve">Hong Kong-China</t>
  </si>
  <si>
    <t xml:space="preserve">Indonesia</t>
  </si>
  <si>
    <t xml:space="preserve">Israel</t>
  </si>
  <si>
    <t xml:space="preserve">Jord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Qatar</t>
  </si>
  <si>
    <t xml:space="preserve">Romania</t>
  </si>
  <si>
    <t xml:space="preserve">Russian Federation</t>
  </si>
  <si>
    <t xml:space="preserve">Serbia</t>
  </si>
  <si>
    <t xml:space="preserve">Slovenia</t>
  </si>
  <si>
    <t xml:space="preserve">Chinese Taipei</t>
  </si>
  <si>
    <t xml:space="preserve">Thailand</t>
  </si>
  <si>
    <t xml:space="preserve">Tunisia</t>
  </si>
  <si>
    <t xml:space="preserve">Uruguay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Values that are statistically significant area indicated in bold.</t>
    </r>
  </si>
  <si>
    <t xml:space="preserve">Source: OECD PISA 2006 Database.</t>
  </si>
  <si>
    <t xml:space="preserve">Please refer to the Reader's Guide for information on the abbreviations used in this ta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_-;_-@_-"/>
    <numFmt numFmtId="168" formatCode="_-* #,##0.00_-;\-* #,##0.00_-;_-* \-??_-;_-@_-"/>
    <numFmt numFmtId="169" formatCode="_-\$* #,##0_-;&quot;-$&quot;* #,##0_-;_-\$* \-_-;_-@_-"/>
    <numFmt numFmtId="170" formatCode="_-\$* #,##0.00_-;&quot;-$&quot;* #,##0.00_-;_-\$* \-??_-;_-@_-"/>
    <numFmt numFmtId="171" formatCode="0%"/>
    <numFmt numFmtId="172" formatCode="_(\$* #,##0_);_(\$* \(#,##0\);_(\$* \-_);_(@_)"/>
    <numFmt numFmtId="173" formatCode="_(\$* #,##0.00_);_(\$* \(#,##0.00\);_(\$* \-??_);_(@_)"/>
    <numFmt numFmtId="174" formatCode="#,##0.00"/>
    <numFmt numFmtId="175" formatCode="\(0.0\)"/>
    <numFmt numFmtId="176" formatCode="0.00"/>
    <numFmt numFmtId="177" formatCode="\(0.00\)"/>
    <numFmt numFmtId="178" formatCode="0.0"/>
    <numFmt numFmtId="179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0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2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2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2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12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13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4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15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6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8" borderId="3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8" borderId="3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8" borderId="4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9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5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7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17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8" borderId="3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18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8" borderId="19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8" borderId="9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4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8" borderId="9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8" borderId="4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3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8" borderId="9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8" borderId="9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8" borderId="20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2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3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2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22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2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3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5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6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7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7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2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6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7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8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6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7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8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7" borderId="16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7" borderId="26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7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7" borderId="26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7" borderId="27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7" borderId="26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7" borderId="28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31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2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31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32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3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32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3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2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4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Titles 10" xfId="28"/>
    <cellStyle name="ColTitles 11" xfId="29"/>
    <cellStyle name="ColTitles 2" xfId="30"/>
    <cellStyle name="ColTitles 3" xfId="31"/>
    <cellStyle name="ColTitles 4" xfId="32"/>
    <cellStyle name="ColTitles 5" xfId="33"/>
    <cellStyle name="ColTitles 6" xfId="34"/>
    <cellStyle name="ColTitles 7" xfId="35"/>
    <cellStyle name="ColTitles 8" xfId="36"/>
    <cellStyle name="ColTitles 9" xfId="37"/>
    <cellStyle name="column" xfId="38"/>
    <cellStyle name="Comma 2" xfId="39"/>
    <cellStyle name="Comma 2 2" xfId="40"/>
    <cellStyle name="Comma 3" xfId="41"/>
    <cellStyle name="DataEntryCells" xfId="42"/>
    <cellStyle name="Dezimal [0]_DIAGRAM" xfId="43"/>
    <cellStyle name="Dezimal_DIAGRAM" xfId="44"/>
    <cellStyle name="Didier" xfId="45"/>
    <cellStyle name="Didier - Title" xfId="46"/>
    <cellStyle name="Didier subtitles" xfId="47"/>
    <cellStyle name="ErrRpt-DataEntryCells" xfId="48"/>
    <cellStyle name="ErrRpt-GreyBackground" xfId="49"/>
    <cellStyle name="ErrRpt_DataEntryCells" xfId="50"/>
    <cellStyle name="formula" xfId="51"/>
    <cellStyle name="gap" xfId="52"/>
    <cellStyle name="gap 2" xfId="53"/>
    <cellStyle name="gap 2 2" xfId="54"/>
    <cellStyle name="gap 2 2 2" xfId="55"/>
    <cellStyle name="gap 2 2 2 2" xfId="56"/>
    <cellStyle name="gap 2 3" xfId="57"/>
    <cellStyle name="Grey_background" xfId="58"/>
    <cellStyle name="GreyBackground" xfId="59"/>
    <cellStyle name="Hipervínculo" xfId="60"/>
    <cellStyle name="Hipervínculo visitado" xfId="61"/>
    <cellStyle name="Hyperlink 2" xfId="62"/>
    <cellStyle name="ISC" xfId="63"/>
    <cellStyle name="isced" xfId="64"/>
    <cellStyle name="ISCED Titles" xfId="65"/>
    <cellStyle name="isced_8gradk" xfId="66"/>
    <cellStyle name="level1a" xfId="67"/>
    <cellStyle name="level1a 2" xfId="68"/>
    <cellStyle name="level1a 2 2" xfId="69"/>
    <cellStyle name="level1a 2 2 2" xfId="70"/>
    <cellStyle name="level2" xfId="71"/>
    <cellStyle name="level2 2" xfId="72"/>
    <cellStyle name="level2 2 2" xfId="73"/>
    <cellStyle name="level2 2 2 2" xfId="74"/>
    <cellStyle name="level2a" xfId="75"/>
    <cellStyle name="level2a 2" xfId="76"/>
    <cellStyle name="level2a 2 2" xfId="77"/>
    <cellStyle name="level2a 2 2 2" xfId="78"/>
    <cellStyle name="level3" xfId="79"/>
    <cellStyle name="Line titles-Rows" xfId="80"/>
    <cellStyle name="Migliaia (0)_conti99" xfId="81"/>
    <cellStyle name="Milliers [0]_8GRAD" xfId="82"/>
    <cellStyle name="Milliers_8GRAD" xfId="83"/>
    <cellStyle name="Monétaire [0]_8GRAD" xfId="84"/>
    <cellStyle name="Monétaire_8GRAD" xfId="85"/>
    <cellStyle name="Normal 10" xfId="86"/>
    <cellStyle name="Normal 11" xfId="87"/>
    <cellStyle name="Normal 11 2" xfId="88"/>
    <cellStyle name="Normal 12" xfId="89"/>
    <cellStyle name="Normal 12 2" xfId="90"/>
    <cellStyle name="Normal 13" xfId="91"/>
    <cellStyle name="Normal 2" xfId="92"/>
    <cellStyle name="Normal 2 2" xfId="93"/>
    <cellStyle name="Normal 2 2 2" xfId="94"/>
    <cellStyle name="Normal 2 2 2 2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8 2" xfId="102"/>
    <cellStyle name="Normal 2 9" xfId="103"/>
    <cellStyle name="Normal 2_AUG_TabChap2" xfId="104"/>
    <cellStyle name="Normal 3" xfId="105"/>
    <cellStyle name="Normal 3 2" xfId="106"/>
    <cellStyle name="Normal 3 2 2" xfId="107"/>
    <cellStyle name="Normal 3 2 2 2" xfId="108"/>
    <cellStyle name="Normal 3 2 2 2 2" xfId="109"/>
    <cellStyle name="Normal 3 2 2 2 3" xfId="110"/>
    <cellStyle name="Normal 3 3" xfId="111"/>
    <cellStyle name="Normal 4" xfId="112"/>
    <cellStyle name="Normal 4 2" xfId="113"/>
    <cellStyle name="Normal 5" xfId="114"/>
    <cellStyle name="Normal 5 2" xfId="115"/>
    <cellStyle name="Normal 5 2 2" xfId="116"/>
    <cellStyle name="Normal 6" xfId="117"/>
    <cellStyle name="Normal 6 2" xfId="118"/>
    <cellStyle name="Normal 6 3" xfId="119"/>
    <cellStyle name="Normal 7" xfId="120"/>
    <cellStyle name="Normal 8" xfId="121"/>
    <cellStyle name="Normal 8 10" xfId="122"/>
    <cellStyle name="Normal 8 2" xfId="123"/>
    <cellStyle name="Normal 8 3" xfId="124"/>
    <cellStyle name="Normal 8 4" xfId="125"/>
    <cellStyle name="Normal 8 5" xfId="126"/>
    <cellStyle name="Normal 8 6" xfId="127"/>
    <cellStyle name="Normal 8 7" xfId="128"/>
    <cellStyle name="Normal 8 8" xfId="129"/>
    <cellStyle name="Normal 8 9" xfId="130"/>
    <cellStyle name="Normal 9" xfId="131"/>
    <cellStyle name="Normal 9 2" xfId="132"/>
    <cellStyle name="Normál_8gradk" xfId="133"/>
    <cellStyle name="Note 10 2" xfId="134"/>
    <cellStyle name="Note 10 2 2" xfId="135"/>
    <cellStyle name="Note 10 3" xfId="136"/>
    <cellStyle name="Note 10 3 2" xfId="137"/>
    <cellStyle name="Note 10 4" xfId="138"/>
    <cellStyle name="Note 10 4 2" xfId="139"/>
    <cellStyle name="Note 10 5" xfId="140"/>
    <cellStyle name="Note 10 5 2" xfId="141"/>
    <cellStyle name="Note 10 6" xfId="142"/>
    <cellStyle name="Note 10 6 2" xfId="143"/>
    <cellStyle name="Note 10 7" xfId="144"/>
    <cellStyle name="Note 10 7 2" xfId="145"/>
    <cellStyle name="Note 11 2" xfId="146"/>
    <cellStyle name="Note 11 2 2" xfId="147"/>
    <cellStyle name="Note 11 3" xfId="148"/>
    <cellStyle name="Note 11 3 2" xfId="149"/>
    <cellStyle name="Note 11 4" xfId="150"/>
    <cellStyle name="Note 11 4 2" xfId="151"/>
    <cellStyle name="Note 11 5" xfId="152"/>
    <cellStyle name="Note 11 5 2" xfId="153"/>
    <cellStyle name="Note 11 6" xfId="154"/>
    <cellStyle name="Note 11 6 2" xfId="155"/>
    <cellStyle name="Note 12 2" xfId="156"/>
    <cellStyle name="Note 12 2 2" xfId="157"/>
    <cellStyle name="Note 12 3" xfId="158"/>
    <cellStyle name="Note 12 3 2" xfId="159"/>
    <cellStyle name="Note 12 4" xfId="160"/>
    <cellStyle name="Note 12 4 2" xfId="161"/>
    <cellStyle name="Note 12 5" xfId="162"/>
    <cellStyle name="Note 12 5 2" xfId="163"/>
    <cellStyle name="Note 13 2" xfId="164"/>
    <cellStyle name="Note 13 2 2" xfId="165"/>
    <cellStyle name="Note 14 2" xfId="166"/>
    <cellStyle name="Note 14 2 2" xfId="167"/>
    <cellStyle name="Note 15 2" xfId="168"/>
    <cellStyle name="Note 15 2 2" xfId="169"/>
    <cellStyle name="Note 2 2" xfId="170"/>
    <cellStyle name="Note 2 2 2" xfId="171"/>
    <cellStyle name="Note 2 3" xfId="172"/>
    <cellStyle name="Note 2 3 2" xfId="173"/>
    <cellStyle name="Note 2 4" xfId="174"/>
    <cellStyle name="Note 2 4 2" xfId="175"/>
    <cellStyle name="Note 2 5" xfId="176"/>
    <cellStyle name="Note 2 5 2" xfId="177"/>
    <cellStyle name="Note 2 6" xfId="178"/>
    <cellStyle name="Note 2 6 2" xfId="179"/>
    <cellStyle name="Note 2 7" xfId="180"/>
    <cellStyle name="Note 2 7 2" xfId="181"/>
    <cellStyle name="Note 2 8" xfId="182"/>
    <cellStyle name="Note 2 8 2" xfId="183"/>
    <cellStyle name="Note 3 2" xfId="184"/>
    <cellStyle name="Note 3 2 2" xfId="185"/>
    <cellStyle name="Note 3 3" xfId="186"/>
    <cellStyle name="Note 3 3 2" xfId="187"/>
    <cellStyle name="Note 3 4" xfId="188"/>
    <cellStyle name="Note 3 4 2" xfId="189"/>
    <cellStyle name="Note 3 5" xfId="190"/>
    <cellStyle name="Note 3 5 2" xfId="191"/>
    <cellStyle name="Note 3 6" xfId="192"/>
    <cellStyle name="Note 3 6 2" xfId="193"/>
    <cellStyle name="Note 3 7" xfId="194"/>
    <cellStyle name="Note 3 7 2" xfId="195"/>
    <cellStyle name="Note 3 8" xfId="196"/>
    <cellStyle name="Note 3 8 2" xfId="197"/>
    <cellStyle name="Note 4 2" xfId="198"/>
    <cellStyle name="Note 4 2 2" xfId="199"/>
    <cellStyle name="Note 4 3" xfId="200"/>
    <cellStyle name="Note 4 3 2" xfId="201"/>
    <cellStyle name="Note 4 4" xfId="202"/>
    <cellStyle name="Note 4 4 2" xfId="203"/>
    <cellStyle name="Note 4 5" xfId="204"/>
    <cellStyle name="Note 4 5 2" xfId="205"/>
    <cellStyle name="Note 4 6" xfId="206"/>
    <cellStyle name="Note 4 6 2" xfId="207"/>
    <cellStyle name="Note 4 7" xfId="208"/>
    <cellStyle name="Note 4 7 2" xfId="209"/>
    <cellStyle name="Note 4 8" xfId="210"/>
    <cellStyle name="Note 4 8 2" xfId="211"/>
    <cellStyle name="Note 5 2" xfId="212"/>
    <cellStyle name="Note 5 2 2" xfId="213"/>
    <cellStyle name="Note 5 3" xfId="214"/>
    <cellStyle name="Note 5 3 2" xfId="215"/>
    <cellStyle name="Note 5 4" xfId="216"/>
    <cellStyle name="Note 5 4 2" xfId="217"/>
    <cellStyle name="Note 5 5" xfId="218"/>
    <cellStyle name="Note 5 5 2" xfId="219"/>
    <cellStyle name="Note 5 6" xfId="220"/>
    <cellStyle name="Note 5 6 2" xfId="221"/>
    <cellStyle name="Note 5 7" xfId="222"/>
    <cellStyle name="Note 5 7 2" xfId="223"/>
    <cellStyle name="Note 5 8" xfId="224"/>
    <cellStyle name="Note 5 8 2" xfId="225"/>
    <cellStyle name="Note 6 2" xfId="226"/>
    <cellStyle name="Note 6 2 2" xfId="227"/>
    <cellStyle name="Note 6 3" xfId="228"/>
    <cellStyle name="Note 6 3 2" xfId="229"/>
    <cellStyle name="Note 6 4" xfId="230"/>
    <cellStyle name="Note 6 4 2" xfId="231"/>
    <cellStyle name="Note 6 5" xfId="232"/>
    <cellStyle name="Note 6 5 2" xfId="233"/>
    <cellStyle name="Note 6 6" xfId="234"/>
    <cellStyle name="Note 6 6 2" xfId="235"/>
    <cellStyle name="Note 6 7" xfId="236"/>
    <cellStyle name="Note 6 7 2" xfId="237"/>
    <cellStyle name="Note 6 8" xfId="238"/>
    <cellStyle name="Note 6 8 2" xfId="239"/>
    <cellStyle name="Note 7 2" xfId="240"/>
    <cellStyle name="Note 7 2 2" xfId="241"/>
    <cellStyle name="Note 7 3" xfId="242"/>
    <cellStyle name="Note 7 3 2" xfId="243"/>
    <cellStyle name="Note 7 4" xfId="244"/>
    <cellStyle name="Note 7 4 2" xfId="245"/>
    <cellStyle name="Note 7 5" xfId="246"/>
    <cellStyle name="Note 7 5 2" xfId="247"/>
    <cellStyle name="Note 7 6" xfId="248"/>
    <cellStyle name="Note 7 6 2" xfId="249"/>
    <cellStyle name="Note 7 7" xfId="250"/>
    <cellStyle name="Note 7 7 2" xfId="251"/>
    <cellStyle name="Note 7 8" xfId="252"/>
    <cellStyle name="Note 7 8 2" xfId="253"/>
    <cellStyle name="Note 8 2" xfId="254"/>
    <cellStyle name="Note 8 2 2" xfId="255"/>
    <cellStyle name="Note 8 3" xfId="256"/>
    <cellStyle name="Note 8 3 2" xfId="257"/>
    <cellStyle name="Note 8 4" xfId="258"/>
    <cellStyle name="Note 8 4 2" xfId="259"/>
    <cellStyle name="Note 8 5" xfId="260"/>
    <cellStyle name="Note 8 5 2" xfId="261"/>
    <cellStyle name="Note 8 6" xfId="262"/>
    <cellStyle name="Note 8 6 2" xfId="263"/>
    <cellStyle name="Note 8 7" xfId="264"/>
    <cellStyle name="Note 8 7 2" xfId="265"/>
    <cellStyle name="Note 8 8" xfId="266"/>
    <cellStyle name="Note 8 8 2" xfId="267"/>
    <cellStyle name="Note 9 2" xfId="268"/>
    <cellStyle name="Note 9 2 2" xfId="269"/>
    <cellStyle name="Note 9 3" xfId="270"/>
    <cellStyle name="Note 9 3 2" xfId="271"/>
    <cellStyle name="Note 9 4" xfId="272"/>
    <cellStyle name="Note 9 4 2" xfId="273"/>
    <cellStyle name="Note 9 5" xfId="274"/>
    <cellStyle name="Note 9 5 2" xfId="275"/>
    <cellStyle name="Note 9 6" xfId="276"/>
    <cellStyle name="Note 9 6 2" xfId="277"/>
    <cellStyle name="Note 9 7" xfId="278"/>
    <cellStyle name="Note 9 7 2" xfId="279"/>
    <cellStyle name="Note 9 8" xfId="280"/>
    <cellStyle name="Note 9 8 2" xfId="281"/>
    <cellStyle name="Percent 2" xfId="282"/>
    <cellStyle name="Percent 3" xfId="283"/>
    <cellStyle name="Prozent_SubCatperStud" xfId="284"/>
    <cellStyle name="row" xfId="285"/>
    <cellStyle name="Row-Col Headings" xfId="286"/>
    <cellStyle name="RowCodes" xfId="287"/>
    <cellStyle name="RowTitles" xfId="288"/>
    <cellStyle name="RowTitles-Col2" xfId="289"/>
    <cellStyle name="RowTitles-Detail" xfId="290"/>
    <cellStyle name="RowTitles1-Detail" xfId="291"/>
    <cellStyle name="Standaard_Blad1" xfId="292"/>
    <cellStyle name="Standard_DIAGRAM" xfId="293"/>
    <cellStyle name="Sub-titles" xfId="294"/>
    <cellStyle name="Sub-titles Cols" xfId="295"/>
    <cellStyle name="Sub-titles rows" xfId="296"/>
    <cellStyle name="Table No." xfId="297"/>
    <cellStyle name="Table Title" xfId="298"/>
    <cellStyle name="temp" xfId="299"/>
    <cellStyle name="title1" xfId="300"/>
    <cellStyle name="Titles" xfId="301"/>
    <cellStyle name="Tusental (0)_Blad2" xfId="302"/>
    <cellStyle name="Tusental_Blad2" xfId="303"/>
    <cellStyle name="Valuta (0)_Blad2" xfId="304"/>
    <cellStyle name="Valuta_Blad2" xfId="305"/>
    <cellStyle name="Währung [0]_DIAGRAM" xfId="306"/>
    <cellStyle name="Währung_DIAGRAM" xfId="307"/>
    <cellStyle name="Ç¥ÁØ_ENRL2" xfId="308"/>
    <cellStyle name="*unknown*" xfId="20" builtinId="8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56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1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1_AL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7/FIN94/F11_A9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2_AL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3_AL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AG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NWB/POpul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PISA/EduExpen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AS/CD%20Australia/PISA%20Plus/PISA%20Plus%20Final%20Charts/IRPISAPlus_Chap5_ChartCorrec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98/FIN95/F5_W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5/sdataELS/TEMP/SUBSNE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AS/CD%20Australia/PISA%20Plus/PISA%20Plus%20Final%20Charts/IRPISAPlus_Chap5_ChartCorre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/UOE/Ind2006/UOE_Non-fin/Calcul_GRA_S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calcul_B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pplic/PISA/PISA%202003%20Initial%20Report/Chapters/Chapter%203%20-%20Learning%20characteristics/applic/uoe/ind2002/calcul_B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9/C3_TREN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Applic/WEI/Indicators_Mailout/2004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OC"/>
      <sheetName val="T_A5.1a"/>
      <sheetName val="T_A5.1b"/>
      <sheetName val="T_A5.2a"/>
      <sheetName val="T_A5.2b"/>
      <sheetName val="T_A5.3"/>
      <sheetName val="T_A5.4a"/>
      <sheetName val="T_A5.4b"/>
      <sheetName val="T_A5.4c"/>
      <sheetName val="T_A5.4d"/>
      <sheetName val="T_A5.5"/>
      <sheetName val="T_A5.6a"/>
      <sheetName val="T_A5.6b"/>
      <sheetName val="T_A5.6c"/>
      <sheetName val="T_A5.7a-e"/>
      <sheetName val="C_A5.1"/>
      <sheetName val="Data C_A5.1"/>
      <sheetName val="C_A5.2"/>
      <sheetName val="Data C_A5.2"/>
      <sheetName val="C_A5.3"/>
      <sheetName val="Data C_A5.3"/>
      <sheetName val="C_A5.4"/>
      <sheetName val="Data C_A5.4"/>
      <sheetName val="C_A5.5"/>
      <sheetName val="Data C_A5.5"/>
      <sheetName val="C_A5.6"/>
      <sheetName val="Data C_A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"/>
      <sheetName val="LabourForce"/>
      <sheetName val="Calcul Grad_Sci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3.3"/>
      <sheetName val="C3.6"/>
      <sheetName val="Box C31.1"/>
      <sheetName val="Long term trends 2"/>
      <sheetName val="C3.8"/>
      <sheetName val="Chart C3.2 2004 only"/>
      <sheetName val="Chart C3.2"/>
      <sheetName val="Chart C3.2_data"/>
      <sheetName val="Chart C3.3_web"/>
      <sheetName val="Chart C3.3_data_web"/>
      <sheetName val="cforeign_raw_cit_2005"/>
      <sheetName val="cforeign_raw_cit_2004"/>
      <sheetName val="cforeign_raw_cit_2000"/>
      <sheetName val="UIS data_ordered"/>
      <sheetName val="UIS data 1998-2004"/>
      <sheetName val="UIS data by region of origin"/>
      <sheetName val="Raw data (ordered)_not used"/>
      <sheetName val="Countries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1.1"/>
      <sheetName val="B1.2"/>
      <sheetName val="B1.4"/>
      <sheetName val="B2.1a"/>
      <sheetName val="B2.1b"/>
      <sheetName val="B2.1c"/>
      <sheetName val="B3.1"/>
      <sheetName val="B3.2a"/>
      <sheetName val="B3.2b"/>
      <sheetName val="B3.3"/>
      <sheetName val="B4.1"/>
      <sheetName val="B5.1"/>
      <sheetName val="B5.2"/>
      <sheetName val="B6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12" min="3" style="1" width="9.14"/>
    <col collapsed="false" customWidth="true" hidden="false" outlineLevel="0" max="13" min="13" style="1" width="11.99"/>
    <col collapsed="false" customWidth="false" hidden="false" outlineLevel="0" max="15" min="14" style="1" width="9.14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</row>
    <row r="3" customFormat="false" ht="11.25" hidden="false" customHeight="false" outlineLevel="0" collapsed="false">
      <c r="A3" s="1" t="s">
        <v>3</v>
      </c>
    </row>
    <row r="4" customFormat="false" ht="11.25" hidden="false" customHeight="false" outlineLevel="0" collapsed="false">
      <c r="A4" s="3" t="s">
        <v>4</v>
      </c>
    </row>
    <row r="5" customFormat="false" ht="11.25" hidden="false" customHeight="false" outlineLevel="0" collapsed="false">
      <c r="A5" s="4" t="s">
        <v>5</v>
      </c>
    </row>
    <row r="7" customFormat="false" ht="12" hidden="false" customHeight="true" outlineLevel="0" collapsed="false"/>
    <row r="8" customFormat="false" ht="12" hidden="false" customHeight="true" outlineLevel="0" collapsed="false">
      <c r="A8" s="5" t="s">
        <v>6</v>
      </c>
    </row>
    <row r="9" customFormat="false" ht="15" hidden="false" customHeight="true" outlineLevel="0" collapsed="false">
      <c r="A9" s="1" t="s">
        <v>7</v>
      </c>
    </row>
    <row r="10" customFormat="false" ht="11.25" hidden="false" customHeight="false" outlineLevel="0" collapsed="false">
      <c r="A10" s="1" t="s">
        <v>8</v>
      </c>
    </row>
    <row r="11" customFormat="false" ht="11.25" hidden="false" customHeight="false" outlineLevel="0" collapsed="false">
      <c r="A11" s="1" t="s">
        <v>9</v>
      </c>
    </row>
    <row r="12" customFormat="false" ht="11.25" hidden="false" customHeight="false" outlineLevel="0" collapsed="false">
      <c r="A12" s="1" t="s">
        <v>10</v>
      </c>
    </row>
    <row r="13" customFormat="false" ht="11.25" hidden="false" customHeight="false" outlineLevel="0" collapsed="false">
      <c r="A13" s="1" t="s">
        <v>11</v>
      </c>
    </row>
    <row r="14" customFormat="false" ht="11.25" hidden="false" customHeight="true" outlineLevel="0" collapsed="false">
      <c r="A14" s="1" t="s">
        <v>12</v>
      </c>
      <c r="B14" s="6"/>
    </row>
    <row r="15" customFormat="false" ht="11.25" hidden="false" customHeight="true" outlineLevel="0" collapsed="false">
      <c r="A15" s="1" t="s">
        <v>13</v>
      </c>
      <c r="B15" s="6"/>
    </row>
    <row r="16" customFormat="false" ht="12" hidden="false" customHeight="true" outlineLevel="0" collapsed="false">
      <c r="A16" s="1" t="s">
        <v>14</v>
      </c>
      <c r="B16" s="6"/>
    </row>
    <row r="17" customFormat="false" ht="12" hidden="false" customHeight="true" outlineLevel="0" collapsed="false">
      <c r="A17" s="1" t="s">
        <v>15</v>
      </c>
      <c r="B17" s="6"/>
    </row>
    <row r="18" customFormat="false" ht="11.25" hidden="false" customHeight="true" outlineLevel="0" collapsed="false">
      <c r="A18" s="1" t="s">
        <v>16</v>
      </c>
      <c r="B18" s="6"/>
    </row>
    <row r="19" customFormat="false" ht="11.25" hidden="false" customHeight="true" outlineLevel="0" collapsed="false">
      <c r="A19" s="1" t="s">
        <v>17</v>
      </c>
      <c r="B19" s="6"/>
    </row>
    <row r="20" customFormat="false" ht="12" hidden="false" customHeight="true" outlineLevel="0" collapsed="false">
      <c r="A20" s="1" t="s">
        <v>18</v>
      </c>
      <c r="B20" s="6"/>
    </row>
    <row r="21" customFormat="false" ht="12" hidden="false" customHeight="true" outlineLevel="0" collapsed="false">
      <c r="A21" s="1" t="s">
        <v>19</v>
      </c>
      <c r="B21" s="6"/>
    </row>
    <row r="22" customFormat="false" ht="12" hidden="false" customHeight="true" outlineLevel="0" collapsed="false">
      <c r="A22" s="1" t="s">
        <v>20</v>
      </c>
    </row>
    <row r="23" customFormat="false" ht="11.25" hidden="false" customHeight="true" outlineLevel="0" collapsed="false">
      <c r="A23" s="1" t="s">
        <v>21</v>
      </c>
    </row>
    <row r="24" customFormat="false" ht="11.25" hidden="false" customHeight="false" outlineLevel="0" collapsed="false">
      <c r="A24" s="1" t="s">
        <v>22</v>
      </c>
    </row>
    <row r="25" customFormat="false" ht="11.25" hidden="false" customHeight="false" outlineLevel="0" collapsed="false">
      <c r="A25" s="1" t="s">
        <v>23</v>
      </c>
    </row>
    <row r="26" customFormat="false" ht="11.25" hidden="false" customHeight="false" outlineLevel="0" collapsed="false">
      <c r="A26" s="1" t="s">
        <v>24</v>
      </c>
    </row>
    <row r="28" customFormat="false" ht="11.25" hidden="false" customHeight="false" outlineLevel="0" collapsed="false">
      <c r="A28" s="5" t="s">
        <v>25</v>
      </c>
    </row>
    <row r="29" customFormat="false" ht="11.25" hidden="false" customHeight="false" outlineLevel="0" collapsed="false">
      <c r="A29" s="1" t="s">
        <v>26</v>
      </c>
    </row>
    <row r="30" customFormat="false" ht="11.25" hidden="false" customHeight="false" outlineLevel="0" collapsed="false">
      <c r="A30" s="1" t="s">
        <v>27</v>
      </c>
    </row>
    <row r="31" customFormat="false" ht="11.25" hidden="false" customHeight="false" outlineLevel="0" collapsed="false">
      <c r="A31" s="1" t="s">
        <v>28</v>
      </c>
    </row>
    <row r="32" customFormat="false" ht="11.25" hidden="false" customHeight="false" outlineLevel="0" collapsed="false">
      <c r="A32" s="1" t="s">
        <v>29</v>
      </c>
    </row>
    <row r="33" customFormat="false" ht="11.25" hidden="false" customHeight="false" outlineLevel="0" collapsed="false">
      <c r="A33" s="1" t="s">
        <v>30</v>
      </c>
    </row>
    <row r="34" customFormat="false" ht="11.25" hidden="false" customHeight="false" outlineLevel="0" collapsed="false">
      <c r="A34" s="1" t="s">
        <v>31</v>
      </c>
    </row>
    <row r="37" customFormat="false" ht="11.25" hidden="false" customHeight="false" outlineLevel="0" collapsed="false">
      <c r="A37" s="7" t="s">
        <v>32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5.41"/>
    <col collapsed="false" customWidth="true" hidden="false" outlineLevel="0" max="2" min="2" style="8" width="9.99"/>
    <col collapsed="false" customWidth="true" hidden="false" outlineLevel="0" max="3" min="3" style="9" width="7.7"/>
    <col collapsed="false" customWidth="true" hidden="false" outlineLevel="0" max="4" min="4" style="8" width="9.99"/>
    <col collapsed="false" customWidth="true" hidden="false" outlineLevel="0" max="5" min="5" style="9" width="7.7"/>
    <col collapsed="false" customWidth="false" hidden="false" outlineLevel="0" max="6" min="6" style="10" width="9.14"/>
    <col collapsed="false" customWidth="true" hidden="false" outlineLevel="0" max="7" min="7" style="11" width="7.7"/>
    <col collapsed="false" customWidth="false" hidden="false" outlineLevel="0" max="8" min="8" style="10" width="9.14"/>
    <col collapsed="false" customWidth="true" hidden="false" outlineLevel="0" max="9" min="9" style="11" width="7.7"/>
    <col collapsed="false" customWidth="true" hidden="false" outlineLevel="0" max="10" min="10" style="10" width="10.99"/>
    <col collapsed="false" customWidth="true" hidden="false" outlineLevel="0" max="11" min="11" style="11" width="7.7"/>
    <col collapsed="false" customWidth="true" hidden="true" outlineLevel="0" max="12" min="12" style="8" width="9.06"/>
    <col collapsed="false" customWidth="true" hidden="false" outlineLevel="0" max="13" min="13" style="8" width="9.7"/>
    <col collapsed="false" customWidth="true" hidden="false" outlineLevel="0" max="14" min="14" style="9" width="7.7"/>
    <col collapsed="false" customWidth="true" hidden="false" outlineLevel="0" max="15" min="15" style="8" width="9.7"/>
    <col collapsed="false" customWidth="true" hidden="false" outlineLevel="0" max="16" min="16" style="9" width="7.7"/>
    <col collapsed="false" customWidth="false" hidden="false" outlineLevel="0" max="17" min="17" style="8" width="9.14"/>
    <col collapsed="false" customWidth="true" hidden="false" outlineLevel="0" max="18" min="18" style="11" width="7.7"/>
    <col collapsed="false" customWidth="false" hidden="false" outlineLevel="0" max="19" min="19" style="8" width="9.14"/>
    <col collapsed="false" customWidth="true" hidden="false" outlineLevel="0" max="20" min="20" style="11" width="7.7"/>
    <col collapsed="false" customWidth="false" hidden="false" outlineLevel="0" max="21" min="21" style="8" width="9.14"/>
    <col collapsed="false" customWidth="true" hidden="false" outlineLevel="0" max="23" min="22" style="11" width="7.7"/>
    <col collapsed="false" customWidth="true" hidden="false" outlineLevel="0" max="24" min="24" style="8" width="21.42"/>
    <col collapsed="false" customWidth="false" hidden="false" outlineLevel="0" max="257" min="25" style="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1.25" hidden="false" customHeight="false" outlineLevel="0" collapsed="false">
      <c r="A2" s="1" t="s">
        <v>1</v>
      </c>
      <c r="B2" s="1" t="s">
        <v>2</v>
      </c>
      <c r="C2" s="1"/>
    </row>
    <row r="3" customFormat="false" ht="11.25" hidden="false" customHeight="false" outlineLevel="0" collapsed="false">
      <c r="A3" s="1" t="s">
        <v>3</v>
      </c>
      <c r="B3" s="1"/>
      <c r="C3" s="1"/>
    </row>
    <row r="4" s="12" customFormat="true" ht="25.5" hidden="false" customHeight="true" outlineLevel="0" collapsed="false">
      <c r="A4" s="12" t="s">
        <v>33</v>
      </c>
      <c r="B4" s="12" t="s">
        <v>34</v>
      </c>
      <c r="C4" s="13"/>
      <c r="E4" s="13"/>
      <c r="F4" s="14"/>
      <c r="G4" s="15"/>
      <c r="H4" s="14"/>
      <c r="I4" s="15"/>
      <c r="J4" s="14"/>
      <c r="K4" s="15"/>
      <c r="N4" s="16"/>
      <c r="O4" s="17"/>
      <c r="P4" s="16"/>
      <c r="R4" s="15"/>
      <c r="S4" s="13"/>
      <c r="T4" s="15"/>
      <c r="V4" s="15"/>
      <c r="W4" s="15"/>
    </row>
    <row r="5" s="23" customFormat="true" ht="15.75" hidden="false" customHeight="true" outlineLevel="0" collapsed="false">
      <c r="A5" s="18"/>
      <c r="B5" s="19" t="s">
        <v>35</v>
      </c>
      <c r="C5" s="19"/>
      <c r="D5" s="19"/>
      <c r="E5" s="19"/>
      <c r="F5" s="19"/>
      <c r="G5" s="19"/>
      <c r="H5" s="19"/>
      <c r="I5" s="19"/>
      <c r="J5" s="19"/>
      <c r="K5" s="19"/>
      <c r="L5" s="20"/>
      <c r="M5" s="21" t="s">
        <v>36</v>
      </c>
      <c r="N5" s="21"/>
      <c r="O5" s="21"/>
      <c r="P5" s="21"/>
      <c r="Q5" s="21"/>
      <c r="R5" s="21"/>
      <c r="S5" s="21"/>
      <c r="T5" s="21"/>
      <c r="U5" s="21"/>
      <c r="V5" s="21"/>
      <c r="W5" s="22"/>
    </row>
    <row r="6" s="8" customFormat="true" ht="15.75" hidden="false" customHeight="true" outlineLevel="0" collapsed="false">
      <c r="A6" s="24"/>
      <c r="B6" s="25" t="s">
        <v>37</v>
      </c>
      <c r="C6" s="25"/>
      <c r="D6" s="25"/>
      <c r="E6" s="25"/>
      <c r="F6" s="26" t="s">
        <v>38</v>
      </c>
      <c r="G6" s="26"/>
      <c r="H6" s="26"/>
      <c r="I6" s="26"/>
      <c r="J6" s="26"/>
      <c r="K6" s="26"/>
      <c r="M6" s="27" t="s">
        <v>37</v>
      </c>
      <c r="N6" s="27"/>
      <c r="O6" s="27"/>
      <c r="P6" s="27"/>
      <c r="Q6" s="28" t="s">
        <v>39</v>
      </c>
      <c r="R6" s="29"/>
      <c r="S6" s="29"/>
      <c r="T6" s="29"/>
      <c r="U6" s="30"/>
      <c r="V6" s="31"/>
      <c r="W6" s="23"/>
    </row>
    <row r="7" s="8" customFormat="true" ht="48" hidden="false" customHeight="true" outlineLevel="0" collapsed="false">
      <c r="A7" s="24"/>
      <c r="B7" s="32" t="s">
        <v>40</v>
      </c>
      <c r="C7" s="32"/>
      <c r="D7" s="32" t="s">
        <v>41</v>
      </c>
      <c r="E7" s="32"/>
      <c r="F7" s="32" t="s">
        <v>40</v>
      </c>
      <c r="G7" s="32"/>
      <c r="H7" s="32" t="s">
        <v>41</v>
      </c>
      <c r="I7" s="32"/>
      <c r="J7" s="26" t="s">
        <v>42</v>
      </c>
      <c r="K7" s="26"/>
      <c r="L7" s="33"/>
      <c r="M7" s="32" t="s">
        <v>40</v>
      </c>
      <c r="N7" s="32"/>
      <c r="O7" s="32" t="s">
        <v>41</v>
      </c>
      <c r="P7" s="32"/>
      <c r="Q7" s="32" t="s">
        <v>40</v>
      </c>
      <c r="R7" s="32"/>
      <c r="S7" s="32" t="s">
        <v>41</v>
      </c>
      <c r="T7" s="32"/>
      <c r="U7" s="34" t="s">
        <v>42</v>
      </c>
      <c r="V7" s="34"/>
      <c r="W7" s="35"/>
    </row>
    <row r="8" customFormat="false" ht="12.75" hidden="false" customHeight="true" outlineLevel="0" collapsed="false">
      <c r="A8" s="36"/>
      <c r="B8" s="37" t="s">
        <v>43</v>
      </c>
      <c r="C8" s="38" t="s">
        <v>44</v>
      </c>
      <c r="D8" s="37" t="s">
        <v>43</v>
      </c>
      <c r="E8" s="38" t="s">
        <v>44</v>
      </c>
      <c r="F8" s="39" t="s">
        <v>45</v>
      </c>
      <c r="G8" s="40" t="s">
        <v>44</v>
      </c>
      <c r="H8" s="39" t="s">
        <v>45</v>
      </c>
      <c r="I8" s="40" t="s">
        <v>44</v>
      </c>
      <c r="J8" s="39" t="s">
        <v>46</v>
      </c>
      <c r="K8" s="40" t="s">
        <v>44</v>
      </c>
      <c r="L8" s="41" t="s">
        <v>47</v>
      </c>
      <c r="M8" s="42" t="s">
        <v>43</v>
      </c>
      <c r="N8" s="43" t="s">
        <v>44</v>
      </c>
      <c r="O8" s="42" t="s">
        <v>43</v>
      </c>
      <c r="P8" s="43" t="s">
        <v>44</v>
      </c>
      <c r="Q8" s="44" t="s">
        <v>45</v>
      </c>
      <c r="R8" s="40" t="s">
        <v>44</v>
      </c>
      <c r="S8" s="44" t="s">
        <v>45</v>
      </c>
      <c r="T8" s="40" t="s">
        <v>44</v>
      </c>
      <c r="U8" s="44" t="s">
        <v>46</v>
      </c>
      <c r="V8" s="45" t="s">
        <v>44</v>
      </c>
      <c r="W8" s="46"/>
    </row>
    <row r="9" customFormat="false" ht="11.25" hidden="false" customHeight="false" outlineLevel="0" collapsed="false">
      <c r="A9" s="47" t="s">
        <v>48</v>
      </c>
      <c r="B9" s="48" t="n">
        <v>90.4991010020667</v>
      </c>
      <c r="C9" s="49" t="n">
        <v>0.819552117529255</v>
      </c>
      <c r="D9" s="48" t="n">
        <v>95.6056174344855</v>
      </c>
      <c r="E9" s="49" t="n">
        <v>0.664625054153589</v>
      </c>
      <c r="F9" s="50" t="n">
        <v>3.671</v>
      </c>
      <c r="G9" s="51" t="n">
        <v>0.04054</v>
      </c>
      <c r="H9" s="50" t="n">
        <v>4.18</v>
      </c>
      <c r="I9" s="51" t="n">
        <v>0.054722</v>
      </c>
      <c r="J9" s="52" t="n">
        <v>-0.515821715526172</v>
      </c>
      <c r="K9" s="51" t="n">
        <v>0.063870499438569</v>
      </c>
      <c r="L9" s="53" t="n">
        <v>8.07605577003968</v>
      </c>
      <c r="M9" s="54" t="n">
        <v>21.8581244904142</v>
      </c>
      <c r="N9" s="55" t="n">
        <v>1.01396177735332</v>
      </c>
      <c r="O9" s="54" t="n">
        <v>17.7823113542049</v>
      </c>
      <c r="P9" s="55" t="n">
        <v>1.13620405396024</v>
      </c>
      <c r="Q9" s="50" t="n">
        <v>0.338382867582397</v>
      </c>
      <c r="R9" s="51" t="n">
        <v>0.0238109242905733</v>
      </c>
      <c r="S9" s="50" t="n">
        <v>0.264458110518703</v>
      </c>
      <c r="T9" s="51" t="n">
        <v>0.023673579720324</v>
      </c>
      <c r="U9" s="52" t="n">
        <v>0.0739247570636945</v>
      </c>
      <c r="V9" s="56" t="n">
        <v>0.0329871436072948</v>
      </c>
    </row>
    <row r="10" customFormat="false" ht="11.25" hidden="false" customHeight="false" outlineLevel="0" collapsed="false">
      <c r="A10" s="57" t="s">
        <v>49</v>
      </c>
      <c r="B10" s="58" t="n">
        <v>91.6529613711907</v>
      </c>
      <c r="C10" s="59" t="n">
        <v>1.2621408177576</v>
      </c>
      <c r="D10" s="58" t="n">
        <v>96.3642436097731</v>
      </c>
      <c r="E10" s="59" t="n">
        <v>1.15981320408152</v>
      </c>
      <c r="F10" s="60" t="n">
        <v>3.144</v>
      </c>
      <c r="G10" s="61" t="n">
        <v>0.094762</v>
      </c>
      <c r="H10" s="60" t="n">
        <v>3.823</v>
      </c>
      <c r="I10" s="61" t="n">
        <v>0.136554</v>
      </c>
      <c r="J10" s="62" t="n">
        <v>-0.606116906722657</v>
      </c>
      <c r="K10" s="61" t="n">
        <v>0.127668931343495</v>
      </c>
      <c r="L10" s="63" t="n">
        <v>4.74756779385808</v>
      </c>
      <c r="M10" s="64" t="n">
        <v>4.72334803739866</v>
      </c>
      <c r="N10" s="65" t="n">
        <v>0.816929871420287</v>
      </c>
      <c r="O10" s="64" t="n">
        <v>3.83982875172083</v>
      </c>
      <c r="P10" s="65" t="n">
        <v>1.20939768880013</v>
      </c>
      <c r="Q10" s="60" t="n">
        <v>0.068921820331838</v>
      </c>
      <c r="R10" s="61" t="n">
        <v>0.0166882024150592</v>
      </c>
      <c r="S10" s="60" t="n">
        <v>0.0546250398414109</v>
      </c>
      <c r="T10" s="61" t="n">
        <v>0.0193061270601652</v>
      </c>
      <c r="U10" s="60" t="n">
        <v>0.0142967804904271</v>
      </c>
      <c r="V10" s="66" t="n">
        <v>0.0283427851747506</v>
      </c>
    </row>
    <row r="11" customFormat="false" ht="11.25" hidden="false" customHeight="false" outlineLevel="0" collapsed="false">
      <c r="A11" s="57" t="s">
        <v>50</v>
      </c>
      <c r="B11" s="58" t="n">
        <v>97.2579712875723</v>
      </c>
      <c r="C11" s="59" t="n">
        <v>0.478847023023147</v>
      </c>
      <c r="D11" s="58" t="n">
        <v>99.11272189797</v>
      </c>
      <c r="E11" s="59" t="n">
        <v>0.409723467859736</v>
      </c>
      <c r="F11" s="60" t="n">
        <v>3.355</v>
      </c>
      <c r="G11" s="61" t="n">
        <v>0.055172</v>
      </c>
      <c r="H11" s="60" t="n">
        <v>3.967</v>
      </c>
      <c r="I11" s="61" t="n">
        <v>0.07434</v>
      </c>
      <c r="J11" s="62" t="n">
        <v>-0.582030529882143</v>
      </c>
      <c r="K11" s="61" t="n">
        <v>0.0981521654677159</v>
      </c>
      <c r="L11" s="63" t="n">
        <v>5.92987966295643</v>
      </c>
      <c r="M11" s="64" t="n">
        <v>14.3648611696718</v>
      </c>
      <c r="N11" s="65" t="n">
        <v>0.919142690898702</v>
      </c>
      <c r="O11" s="64" t="n">
        <v>9.05930862703727</v>
      </c>
      <c r="P11" s="65" t="n">
        <v>1.23928077715794</v>
      </c>
      <c r="Q11" s="60" t="n">
        <v>0.214338704869114</v>
      </c>
      <c r="R11" s="61" t="n">
        <v>0.0185693090198487</v>
      </c>
      <c r="S11" s="60" t="n">
        <v>0.137943012635299</v>
      </c>
      <c r="T11" s="61" t="n">
        <v>0.0244744736576822</v>
      </c>
      <c r="U11" s="62" t="n">
        <v>0.0763956922338149</v>
      </c>
      <c r="V11" s="66" t="n">
        <v>0.0337904785186828</v>
      </c>
    </row>
    <row r="12" customFormat="false" ht="11.25" hidden="false" customHeight="false" outlineLevel="0" collapsed="false">
      <c r="A12" s="57" t="s">
        <v>51</v>
      </c>
      <c r="B12" s="58" t="n">
        <v>93.9587208859305</v>
      </c>
      <c r="C12" s="59" t="n">
        <v>0.696470674370736</v>
      </c>
      <c r="D12" s="58" t="n">
        <v>96.4216008278098</v>
      </c>
      <c r="E12" s="59" t="n">
        <v>0.588150882316857</v>
      </c>
      <c r="F12" s="60" t="n">
        <v>4.454</v>
      </c>
      <c r="G12" s="61" t="n">
        <v>0.059613</v>
      </c>
      <c r="H12" s="60" t="n">
        <v>4.859</v>
      </c>
      <c r="I12" s="61" t="n">
        <v>0.073687</v>
      </c>
      <c r="J12" s="62" t="n">
        <v>-0.46467253883485</v>
      </c>
      <c r="K12" s="61" t="n">
        <v>0.0879983364489502</v>
      </c>
      <c r="L12" s="63" t="n">
        <v>5.28046958142688</v>
      </c>
      <c r="M12" s="64" t="n">
        <v>30.2522478844714</v>
      </c>
      <c r="N12" s="65" t="n">
        <v>1.22533025071381</v>
      </c>
      <c r="O12" s="64" t="n">
        <v>23.2792823095529</v>
      </c>
      <c r="P12" s="65" t="n">
        <v>1.56593904245174</v>
      </c>
      <c r="Q12" s="60" t="n">
        <v>0.499645899842226</v>
      </c>
      <c r="R12" s="61" t="n">
        <v>0.0297881726879987</v>
      </c>
      <c r="S12" s="60" t="n">
        <v>0.357864460972969</v>
      </c>
      <c r="T12" s="61" t="n">
        <v>0.0294020079037675</v>
      </c>
      <c r="U12" s="62" t="n">
        <v>0.141781438869257</v>
      </c>
      <c r="V12" s="66" t="n">
        <v>0.0436828993609464</v>
      </c>
    </row>
    <row r="13" customFormat="false" ht="11.25" hidden="false" customHeight="false" outlineLevel="0" collapsed="false">
      <c r="A13" s="57" t="s">
        <v>52</v>
      </c>
      <c r="B13" s="58" t="n">
        <v>93.1603003838057</v>
      </c>
      <c r="C13" s="59" t="n">
        <v>1.44168710054575</v>
      </c>
      <c r="D13" s="58" t="n">
        <v>97.3087295087963</v>
      </c>
      <c r="E13" s="59" t="n">
        <v>1.33106173366341</v>
      </c>
      <c r="F13" s="60" t="n">
        <v>3.77</v>
      </c>
      <c r="G13" s="61" t="n">
        <v>0.103801</v>
      </c>
      <c r="H13" s="60" t="n">
        <v>4.931</v>
      </c>
      <c r="I13" s="61" t="n">
        <v>0.112348</v>
      </c>
      <c r="J13" s="62" t="n">
        <v>-1.18411170019018</v>
      </c>
      <c r="K13" s="61" t="n">
        <v>0.134772354491151</v>
      </c>
      <c r="L13" s="63" t="n">
        <v>8.7860133085968</v>
      </c>
      <c r="M13" s="64" t="n">
        <v>32.409333839383</v>
      </c>
      <c r="N13" s="65" t="n">
        <v>1.8443479778923</v>
      </c>
      <c r="O13" s="64" t="n">
        <v>33.1159028402787</v>
      </c>
      <c r="P13" s="65" t="n">
        <v>2.33879080905123</v>
      </c>
      <c r="Q13" s="60" t="n">
        <v>0.527242016922553</v>
      </c>
      <c r="R13" s="61" t="n">
        <v>0.0402909713471237</v>
      </c>
      <c r="S13" s="60" t="n">
        <v>0.510175544476338</v>
      </c>
      <c r="T13" s="61" t="n">
        <v>0.0474654378160311</v>
      </c>
      <c r="U13" s="60" t="n">
        <v>0.0170664724462152</v>
      </c>
      <c r="V13" s="66" t="n">
        <v>0.064460234207828</v>
      </c>
    </row>
    <row r="14" customFormat="false" ht="11.25" hidden="false" customHeight="false" outlineLevel="0" collapsed="false">
      <c r="A14" s="57" t="s">
        <v>53</v>
      </c>
      <c r="B14" s="58" t="n">
        <v>98.9739295777856</v>
      </c>
      <c r="C14" s="59" t="n">
        <v>0.525406955054382</v>
      </c>
      <c r="D14" s="58" t="n">
        <v>99.6722309590743</v>
      </c>
      <c r="E14" s="59" t="n">
        <v>0.441325963723851</v>
      </c>
      <c r="F14" s="60" t="n">
        <v>3.508</v>
      </c>
      <c r="G14" s="61" t="n">
        <v>0.057425</v>
      </c>
      <c r="H14" s="60" t="n">
        <v>3.757</v>
      </c>
      <c r="I14" s="61" t="n">
        <v>0.105754</v>
      </c>
      <c r="J14" s="62" t="n">
        <v>-0.226025569480702</v>
      </c>
      <c r="K14" s="61" t="n">
        <v>0.109591213561937</v>
      </c>
      <c r="L14" s="63" t="n">
        <v>2.06244243616264</v>
      </c>
      <c r="M14" s="64" t="n">
        <v>53.7823731091462</v>
      </c>
      <c r="N14" s="65" t="n">
        <v>2.09693847942269</v>
      </c>
      <c r="O14" s="64" t="n">
        <v>48.8850076368051</v>
      </c>
      <c r="P14" s="65" t="n">
        <v>4.42273765174618</v>
      </c>
      <c r="Q14" s="60" t="n">
        <v>0.779718173026251</v>
      </c>
      <c r="R14" s="61" t="n">
        <v>0.0387844522566386</v>
      </c>
      <c r="S14" s="60" t="n">
        <v>0.716865754763418</v>
      </c>
      <c r="T14" s="61" t="n">
        <v>0.0781581247857042</v>
      </c>
      <c r="U14" s="60" t="n">
        <v>0.0628524182628321</v>
      </c>
      <c r="V14" s="66" t="n">
        <v>0.0896036788501027</v>
      </c>
    </row>
    <row r="15" customFormat="false" ht="11.25" hidden="false" customHeight="false" outlineLevel="0" collapsed="false">
      <c r="A15" s="57" t="s">
        <v>54</v>
      </c>
      <c r="B15" s="58" t="n">
        <v>98.0491741452985</v>
      </c>
      <c r="C15" s="59" t="n">
        <v>0.488708438425345</v>
      </c>
      <c r="D15" s="58" t="n">
        <v>99.1185338228404</v>
      </c>
      <c r="E15" s="59" t="n">
        <v>0.332315994361055</v>
      </c>
      <c r="F15" s="60" t="n">
        <v>3.277</v>
      </c>
      <c r="G15" s="61" t="n">
        <v>0.050677</v>
      </c>
      <c r="H15" s="60" t="n">
        <v>3.804</v>
      </c>
      <c r="I15" s="61" t="n">
        <v>0.06273</v>
      </c>
      <c r="J15" s="62" t="n">
        <v>-0.486602702819642</v>
      </c>
      <c r="K15" s="61" t="n">
        <v>0.0816465199553054</v>
      </c>
      <c r="L15" s="63" t="n">
        <v>5.95987070956626</v>
      </c>
      <c r="M15" s="64" t="n">
        <v>20.493066800948</v>
      </c>
      <c r="N15" s="65" t="n">
        <v>1.63999987457064</v>
      </c>
      <c r="O15" s="64" t="n">
        <v>13.7344452052844</v>
      </c>
      <c r="P15" s="65" t="n">
        <v>1.68804175771852</v>
      </c>
      <c r="Q15" s="60" t="n">
        <v>0.27265103314916</v>
      </c>
      <c r="R15" s="61" t="n">
        <v>0.0271949498256244</v>
      </c>
      <c r="S15" s="60" t="n">
        <v>0.194256668941153</v>
      </c>
      <c r="T15" s="61" t="n">
        <v>0.0320371662076241</v>
      </c>
      <c r="U15" s="60" t="n">
        <v>0.0783943642080064</v>
      </c>
      <c r="V15" s="66" t="n">
        <v>0.0513736116512244</v>
      </c>
    </row>
    <row r="16" customFormat="false" ht="11.25" hidden="false" customHeight="false" outlineLevel="0" collapsed="false">
      <c r="A16" s="57" t="s">
        <v>55</v>
      </c>
      <c r="B16" s="58" t="n">
        <v>98.6844019235898</v>
      </c>
      <c r="C16" s="59" t="n">
        <v>0.446822048087902</v>
      </c>
      <c r="D16" s="58" t="n">
        <v>99.7574891467592</v>
      </c>
      <c r="E16" s="59" t="n">
        <v>0.457372676272738</v>
      </c>
      <c r="F16" s="60" t="n">
        <v>4.024</v>
      </c>
      <c r="G16" s="61" t="n">
        <v>0.076065</v>
      </c>
      <c r="H16" s="60" t="n">
        <v>4.819</v>
      </c>
      <c r="I16" s="61" t="n">
        <v>0.08623</v>
      </c>
      <c r="J16" s="62" t="n">
        <v>-0.871157474622953</v>
      </c>
      <c r="K16" s="61" t="n">
        <v>0.140162325702551</v>
      </c>
      <c r="L16" s="63" t="n">
        <v>6.21534688623605</v>
      </c>
      <c r="M16" s="64" t="n">
        <v>32.5905219051079</v>
      </c>
      <c r="N16" s="65" t="n">
        <v>2.03758923551871</v>
      </c>
      <c r="O16" s="64" t="n">
        <v>21.7083953737955</v>
      </c>
      <c r="P16" s="65" t="n">
        <v>3.26859363665548</v>
      </c>
      <c r="Q16" s="60" t="n">
        <v>0.510754875836631</v>
      </c>
      <c r="R16" s="61" t="n">
        <v>0.0378383429259361</v>
      </c>
      <c r="S16" s="60" t="n">
        <v>0.34489766021232</v>
      </c>
      <c r="T16" s="61" t="n">
        <v>0.0588836243061294</v>
      </c>
      <c r="U16" s="62" t="n">
        <v>0.165857215624311</v>
      </c>
      <c r="V16" s="66" t="n">
        <v>0.0769950791706114</v>
      </c>
    </row>
    <row r="17" customFormat="false" ht="11.25" hidden="false" customHeight="false" outlineLevel="0" collapsed="false">
      <c r="A17" s="57" t="s">
        <v>56</v>
      </c>
      <c r="B17" s="58" t="n">
        <v>96.2815748605564</v>
      </c>
      <c r="C17" s="59" t="n">
        <v>0.933501254961574</v>
      </c>
      <c r="D17" s="58" t="n">
        <v>98.2087403408274</v>
      </c>
      <c r="E17" s="59" t="n">
        <v>0.793839081951726</v>
      </c>
      <c r="F17" s="60" t="n">
        <v>3.692</v>
      </c>
      <c r="G17" s="61" t="n">
        <v>0.071504</v>
      </c>
      <c r="H17" s="60" t="n">
        <v>4.481</v>
      </c>
      <c r="I17" s="61" t="n">
        <v>0.100371</v>
      </c>
      <c r="J17" s="62" t="n">
        <v>-0.735293710070851</v>
      </c>
      <c r="K17" s="61" t="n">
        <v>0.122173639105702</v>
      </c>
      <c r="L17" s="63" t="n">
        <v>6.01843176198339</v>
      </c>
      <c r="M17" s="64" t="n">
        <v>20.6436018264517</v>
      </c>
      <c r="N17" s="65" t="n">
        <v>1.58092660932308</v>
      </c>
      <c r="O17" s="64" t="n">
        <v>15.6615711179728</v>
      </c>
      <c r="P17" s="65" t="n">
        <v>1.6727507523871</v>
      </c>
      <c r="Q17" s="60" t="n">
        <v>0.323885474023067</v>
      </c>
      <c r="R17" s="61" t="n">
        <v>0.0296154452369396</v>
      </c>
      <c r="S17" s="60" t="n">
        <v>0.216510464891915</v>
      </c>
      <c r="T17" s="61" t="n">
        <v>0.0306224441547368</v>
      </c>
      <c r="U17" s="62" t="n">
        <v>0.107375009131152</v>
      </c>
      <c r="V17" s="66" t="n">
        <v>0.0426469450424907</v>
      </c>
    </row>
    <row r="18" customFormat="false" ht="11.25" hidden="false" customHeight="false" outlineLevel="0" collapsed="false">
      <c r="A18" s="57" t="s">
        <v>57</v>
      </c>
      <c r="B18" s="58" t="n">
        <v>99.481252628247</v>
      </c>
      <c r="C18" s="59" t="n">
        <v>0.325989746756099</v>
      </c>
      <c r="D18" s="58" t="n">
        <v>100</v>
      </c>
      <c r="E18" s="59" t="n">
        <v>0</v>
      </c>
      <c r="F18" s="60" t="n">
        <v>4.225</v>
      </c>
      <c r="G18" s="61" t="n">
        <v>0.070044</v>
      </c>
      <c r="H18" s="60" t="n">
        <v>4.767</v>
      </c>
      <c r="I18" s="61" t="n">
        <v>0.149429</v>
      </c>
      <c r="J18" s="62" t="n">
        <v>-0.55988413940562</v>
      </c>
      <c r="K18" s="61" t="n">
        <v>0.19202436308935</v>
      </c>
      <c r="L18" s="63" t="n">
        <v>2.9156932505752</v>
      </c>
      <c r="M18" s="64" t="n">
        <v>77.2873790363186</v>
      </c>
      <c r="N18" s="65" t="n">
        <v>2.08759742840022</v>
      </c>
      <c r="O18" s="64" t="n">
        <v>75.2346165280361</v>
      </c>
      <c r="P18" s="65" t="n">
        <v>4.78805363293127</v>
      </c>
      <c r="Q18" s="60" t="n">
        <v>2.40762395151386</v>
      </c>
      <c r="R18" s="61" t="n">
        <v>0.0977523991266417</v>
      </c>
      <c r="S18" s="60" t="n">
        <v>2.52128691927398</v>
      </c>
      <c r="T18" s="61" t="n">
        <v>0.248954918104441</v>
      </c>
      <c r="U18" s="60" t="n">
        <v>-0.113662967760118</v>
      </c>
      <c r="V18" s="66" t="n">
        <v>0.255217988277546</v>
      </c>
    </row>
    <row r="19" customFormat="false" ht="11.25" hidden="false" customHeight="false" outlineLevel="0" collapsed="false">
      <c r="A19" s="57" t="s">
        <v>58</v>
      </c>
      <c r="B19" s="58" t="n">
        <v>91.86640450244</v>
      </c>
      <c r="C19" s="59" t="n">
        <v>1.54456337033938</v>
      </c>
      <c r="D19" s="58" t="n">
        <v>94.4451148055567</v>
      </c>
      <c r="E19" s="59" t="n">
        <v>2.10734484761297</v>
      </c>
      <c r="F19" s="60" t="n">
        <v>3.128</v>
      </c>
      <c r="G19" s="61" t="n">
        <v>0.09027</v>
      </c>
      <c r="H19" s="60" t="n">
        <v>3.92</v>
      </c>
      <c r="I19" s="61" t="n">
        <v>0.144184</v>
      </c>
      <c r="J19" s="62" t="n">
        <v>-0.824658699248303</v>
      </c>
      <c r="K19" s="61" t="n">
        <v>0.19276146525498</v>
      </c>
      <c r="L19" s="63" t="n">
        <v>4.27813047673956</v>
      </c>
      <c r="M19" s="64" t="n">
        <v>49.8129507203526</v>
      </c>
      <c r="N19" s="65" t="n">
        <v>2.3363235585251</v>
      </c>
      <c r="O19" s="64" t="n">
        <v>52.6055205824095</v>
      </c>
      <c r="P19" s="65" t="n">
        <v>3.58230168028893</v>
      </c>
      <c r="Q19" s="60" t="n">
        <v>0.910855016988541</v>
      </c>
      <c r="R19" s="61" t="n">
        <v>0.0503315811681676</v>
      </c>
      <c r="S19" s="60" t="n">
        <v>1.00325975872822</v>
      </c>
      <c r="T19" s="61" t="n">
        <v>0.0769817239093412</v>
      </c>
      <c r="U19" s="60" t="n">
        <v>-0.0924047417396809</v>
      </c>
      <c r="V19" s="66" t="n">
        <v>0.0899684907283376</v>
      </c>
    </row>
    <row r="20" customFormat="false" ht="11.25" hidden="false" customHeight="false" outlineLevel="0" collapsed="false">
      <c r="A20" s="57" t="s">
        <v>59</v>
      </c>
      <c r="B20" s="58" t="n">
        <v>98.6576190731026</v>
      </c>
      <c r="C20" s="59" t="n">
        <v>0.568088273547353</v>
      </c>
      <c r="D20" s="58" t="n">
        <v>98.5771439713953</v>
      </c>
      <c r="E20" s="59" t="n">
        <v>0.888550429630911</v>
      </c>
      <c r="F20" s="60" t="n">
        <v>3.265</v>
      </c>
      <c r="G20" s="61" t="n">
        <v>0.053241</v>
      </c>
      <c r="H20" s="60" t="n">
        <v>3.37</v>
      </c>
      <c r="I20" s="61" t="n">
        <v>0.096411</v>
      </c>
      <c r="J20" s="60" t="n">
        <v>-0.128731738363953</v>
      </c>
      <c r="K20" s="61" t="n">
        <v>0.138252595758407</v>
      </c>
      <c r="L20" s="63" t="n">
        <v>0.931134331748161</v>
      </c>
      <c r="M20" s="64" t="n">
        <v>14.4963470389586</v>
      </c>
      <c r="N20" s="65" t="n">
        <v>1.49194477013343</v>
      </c>
      <c r="O20" s="64" t="n">
        <v>9.20134333410581</v>
      </c>
      <c r="P20" s="65" t="n">
        <v>2.19614749894819</v>
      </c>
      <c r="Q20" s="60" t="n">
        <v>0.203695355167894</v>
      </c>
      <c r="R20" s="61" t="n">
        <v>0.0253407249932632</v>
      </c>
      <c r="S20" s="60" t="n">
        <v>0.12650289276858</v>
      </c>
      <c r="T20" s="61" t="n">
        <v>0.0339912787956383</v>
      </c>
      <c r="U20" s="60" t="n">
        <v>0.077192462399314</v>
      </c>
      <c r="V20" s="66" t="n">
        <v>0.0415053206756721</v>
      </c>
    </row>
    <row r="21" customFormat="false" ht="11.25" hidden="false" customHeight="false" outlineLevel="0" collapsed="false">
      <c r="A21" s="57" t="s">
        <v>60</v>
      </c>
      <c r="B21" s="58" t="n">
        <v>92.7113685421935</v>
      </c>
      <c r="C21" s="59" t="n">
        <v>1.05931928025257</v>
      </c>
      <c r="D21" s="58" t="n">
        <v>95.8586165100275</v>
      </c>
      <c r="E21" s="59" t="n">
        <v>1.35230598047894</v>
      </c>
      <c r="F21" s="60" t="n">
        <v>2.804</v>
      </c>
      <c r="G21" s="61" t="n">
        <v>0.052768</v>
      </c>
      <c r="H21" s="60" t="n">
        <v>3.151</v>
      </c>
      <c r="I21" s="61" t="n">
        <v>0.082132</v>
      </c>
      <c r="J21" s="62" t="n">
        <v>-0.284382658554487</v>
      </c>
      <c r="K21" s="61" t="n">
        <v>0.113608068486552</v>
      </c>
      <c r="L21" s="63" t="n">
        <v>2.50319068304687</v>
      </c>
      <c r="M21" s="64" t="n">
        <v>15.5784475592101</v>
      </c>
      <c r="N21" s="65" t="n">
        <v>1.27084465721844</v>
      </c>
      <c r="O21" s="64" t="n">
        <v>11.3083340195057</v>
      </c>
      <c r="P21" s="65" t="n">
        <v>2.15064045935341</v>
      </c>
      <c r="Q21" s="60" t="n">
        <v>0.222853619061586</v>
      </c>
      <c r="R21" s="61" t="n">
        <v>0.0239469415219938</v>
      </c>
      <c r="S21" s="60" t="n">
        <v>0.172193163980535</v>
      </c>
      <c r="T21" s="61" t="n">
        <v>0.0376339887231838</v>
      </c>
      <c r="U21" s="60" t="n">
        <v>0.0506604550810509</v>
      </c>
      <c r="V21" s="66" t="n">
        <v>0.0473826346374124</v>
      </c>
    </row>
    <row r="22" customFormat="false" ht="11.25" hidden="false" customHeight="false" outlineLevel="0" collapsed="false">
      <c r="A22" s="57" t="s">
        <v>61</v>
      </c>
      <c r="B22" s="58" t="n">
        <v>90.8308254895989</v>
      </c>
      <c r="C22" s="59" t="n">
        <v>2.07038766470065</v>
      </c>
      <c r="D22" s="58" t="n">
        <v>88.5675361311743</v>
      </c>
      <c r="E22" s="59" t="n">
        <v>3.46974769814581</v>
      </c>
      <c r="F22" s="60" t="n">
        <v>3.574</v>
      </c>
      <c r="G22" s="61" t="n">
        <v>0.08628</v>
      </c>
      <c r="H22" s="60" t="n">
        <v>3.635</v>
      </c>
      <c r="I22" s="61" t="n">
        <v>0.177176</v>
      </c>
      <c r="J22" s="60" t="n">
        <v>-0.151251448056021</v>
      </c>
      <c r="K22" s="61" t="n">
        <v>0.143673780249563</v>
      </c>
      <c r="L22" s="63" t="n">
        <v>1.05274217601357</v>
      </c>
      <c r="M22" s="64" t="n">
        <v>20.6709707896389</v>
      </c>
      <c r="N22" s="65" t="n">
        <v>1.4259834885356</v>
      </c>
      <c r="O22" s="64" t="n">
        <v>17.9113324925815</v>
      </c>
      <c r="P22" s="65" t="n">
        <v>2.84019560722163</v>
      </c>
      <c r="Q22" s="60" t="n">
        <v>0.35684861455166</v>
      </c>
      <c r="R22" s="61" t="n">
        <v>0.0334082735014516</v>
      </c>
      <c r="S22" s="60" t="n">
        <v>0.316894734893969</v>
      </c>
      <c r="T22" s="61" t="n">
        <v>0.0647493179610559</v>
      </c>
      <c r="U22" s="60" t="n">
        <v>0.0399538796576908</v>
      </c>
      <c r="V22" s="66" t="n">
        <v>0.075730876421345</v>
      </c>
    </row>
    <row r="23" customFormat="false" ht="11.25" hidden="false" customHeight="false" outlineLevel="0" collapsed="false">
      <c r="A23" s="57" t="s">
        <v>62</v>
      </c>
      <c r="B23" s="58" t="n">
        <v>97.748555153127</v>
      </c>
      <c r="C23" s="59" t="n">
        <v>0.891800398625447</v>
      </c>
      <c r="D23" s="58" t="n">
        <v>99.2090843552029</v>
      </c>
      <c r="E23" s="59" t="n">
        <v>0.45107413593102</v>
      </c>
      <c r="F23" s="60" t="n">
        <v>2.881</v>
      </c>
      <c r="G23" s="61" t="n">
        <v>0.0702</v>
      </c>
      <c r="H23" s="60" t="n">
        <v>3.234</v>
      </c>
      <c r="I23" s="61" t="n">
        <v>0.082003</v>
      </c>
      <c r="J23" s="62" t="n">
        <v>-0.315670835880787</v>
      </c>
      <c r="K23" s="61" t="n">
        <v>0.0710500997506811</v>
      </c>
      <c r="L23" s="63" t="n">
        <v>4.44293304285982</v>
      </c>
      <c r="M23" s="64" t="n">
        <v>15.3616385380127</v>
      </c>
      <c r="N23" s="65" t="n">
        <v>1.23945146445086</v>
      </c>
      <c r="O23" s="64" t="n">
        <v>12.8257508428684</v>
      </c>
      <c r="P23" s="65" t="n">
        <v>1.47657230410182</v>
      </c>
      <c r="Q23" s="60" t="n">
        <v>0.200075560047919</v>
      </c>
      <c r="R23" s="61" t="n">
        <v>0.0191444777097435</v>
      </c>
      <c r="S23" s="60" t="n">
        <v>0.152606008959235</v>
      </c>
      <c r="T23" s="61" t="n">
        <v>0.0196037534646435</v>
      </c>
      <c r="U23" s="60" t="n">
        <v>0.0474695510886838</v>
      </c>
      <c r="V23" s="66" t="n">
        <v>0.0278110376606888</v>
      </c>
    </row>
    <row r="24" customFormat="false" ht="11.25" hidden="false" customHeight="false" outlineLevel="0" collapsed="false">
      <c r="A24" s="57" t="s">
        <v>63</v>
      </c>
      <c r="B24" s="58" t="n">
        <v>98.6082813444838</v>
      </c>
      <c r="C24" s="59" t="n">
        <v>0.610381893995128</v>
      </c>
      <c r="D24" s="58" t="n">
        <v>99.3479433990793</v>
      </c>
      <c r="E24" s="59" t="n">
        <v>0.546345684429148</v>
      </c>
      <c r="F24" s="60" t="n">
        <v>3.87</v>
      </c>
      <c r="G24" s="61" t="n">
        <v>0.089385</v>
      </c>
      <c r="H24" s="60" t="n">
        <v>4.03</v>
      </c>
      <c r="I24" s="61" t="n">
        <v>0.226386</v>
      </c>
      <c r="J24" s="60" t="n">
        <v>-0.0946884324234155</v>
      </c>
      <c r="K24" s="61" t="n">
        <v>0.180903896444545</v>
      </c>
      <c r="L24" s="63" t="n">
        <v>0.523418424281656</v>
      </c>
      <c r="M24" s="64" t="n">
        <v>59.2545838065866</v>
      </c>
      <c r="N24" s="65" t="n">
        <v>2.61892138040933</v>
      </c>
      <c r="O24" s="64" t="n">
        <v>59.0547929650673</v>
      </c>
      <c r="P24" s="65" t="n">
        <v>4.55890014314078</v>
      </c>
      <c r="Q24" s="60" t="n">
        <v>1.28981136526672</v>
      </c>
      <c r="R24" s="61" t="n">
        <v>0.0735607996036387</v>
      </c>
      <c r="S24" s="60" t="n">
        <v>1.38674511789251</v>
      </c>
      <c r="T24" s="61" t="n">
        <v>0.175687350858347</v>
      </c>
      <c r="U24" s="60" t="n">
        <v>-0.0969337526257854</v>
      </c>
      <c r="V24" s="66" t="n">
        <v>0.161601515959616</v>
      </c>
    </row>
    <row r="25" customFormat="false" ht="11.25" hidden="false" customHeight="false" outlineLevel="0" collapsed="false">
      <c r="A25" s="57" t="s">
        <v>64</v>
      </c>
      <c r="B25" s="58" t="n">
        <v>95.38090674796</v>
      </c>
      <c r="C25" s="59" t="n">
        <v>0.914007350099382</v>
      </c>
      <c r="D25" s="58" t="n">
        <v>98.738637596727</v>
      </c>
      <c r="E25" s="59" t="n">
        <v>0.996902224984532</v>
      </c>
      <c r="F25" s="60" t="n">
        <v>2.931</v>
      </c>
      <c r="G25" s="61" t="n">
        <v>0.067165</v>
      </c>
      <c r="H25" s="60" t="n">
        <v>3.165</v>
      </c>
      <c r="I25" s="61" t="n">
        <v>0.109632</v>
      </c>
      <c r="J25" s="60" t="n">
        <v>-0.295549718200961</v>
      </c>
      <c r="K25" s="61" t="n">
        <v>0.159147041670841</v>
      </c>
      <c r="L25" s="63" t="n">
        <v>1.85708584399726</v>
      </c>
      <c r="M25" s="64" t="n">
        <v>18.0245961802211</v>
      </c>
      <c r="N25" s="65" t="n">
        <v>1.6345193417316</v>
      </c>
      <c r="O25" s="64" t="n">
        <v>14.0097122236159</v>
      </c>
      <c r="P25" s="65" t="n">
        <v>2.49169002776861</v>
      </c>
      <c r="Q25" s="60" t="n">
        <v>0.259838524336435</v>
      </c>
      <c r="R25" s="61" t="n">
        <v>0.0274770439400582</v>
      </c>
      <c r="S25" s="60" t="n">
        <v>0.221677165211855</v>
      </c>
      <c r="T25" s="61" t="n">
        <v>0.0482331272217424</v>
      </c>
      <c r="U25" s="60" t="n">
        <v>0.0381613591245805</v>
      </c>
      <c r="V25" s="66" t="n">
        <v>0.0606243979624476</v>
      </c>
    </row>
    <row r="26" customFormat="false" ht="11.25" hidden="false" customHeight="false" outlineLevel="0" collapsed="false">
      <c r="A26" s="57" t="s">
        <v>65</v>
      </c>
      <c r="B26" s="58" t="n">
        <v>86.9985768892112</v>
      </c>
      <c r="C26" s="59" t="n">
        <v>2.65812633059963</v>
      </c>
      <c r="D26" s="67" t="s">
        <v>66</v>
      </c>
      <c r="E26" s="68" t="s">
        <v>66</v>
      </c>
      <c r="F26" s="60" t="n">
        <v>3.755</v>
      </c>
      <c r="G26" s="61" t="n">
        <v>0.152142</v>
      </c>
      <c r="H26" s="67" t="s">
        <v>66</v>
      </c>
      <c r="I26" s="68" t="s">
        <v>66</v>
      </c>
      <c r="J26" s="67" t="s">
        <v>66</v>
      </c>
      <c r="K26" s="68" t="s">
        <v>66</v>
      </c>
      <c r="L26" s="63"/>
      <c r="M26" s="64" t="n">
        <v>31.2617758767281</v>
      </c>
      <c r="N26" s="65" t="n">
        <v>3.17140041416206</v>
      </c>
      <c r="O26" s="67" t="s">
        <v>66</v>
      </c>
      <c r="P26" s="68" t="s">
        <v>66</v>
      </c>
      <c r="Q26" s="60" t="n">
        <v>0.605262586635311</v>
      </c>
      <c r="R26" s="61" t="n">
        <v>0.0871460269934463</v>
      </c>
      <c r="S26" s="67" t="s">
        <v>66</v>
      </c>
      <c r="T26" s="68" t="s">
        <v>66</v>
      </c>
      <c r="U26" s="67" t="s">
        <v>66</v>
      </c>
      <c r="V26" s="69" t="s">
        <v>66</v>
      </c>
      <c r="W26" s="70"/>
    </row>
    <row r="27" customFormat="false" ht="11.25" hidden="false" customHeight="false" outlineLevel="0" collapsed="false">
      <c r="A27" s="57" t="s">
        <v>67</v>
      </c>
      <c r="B27" s="58" t="n">
        <v>84.9605081937653</v>
      </c>
      <c r="C27" s="59" t="n">
        <v>1.24036322019962</v>
      </c>
      <c r="D27" s="58" t="n">
        <v>91.8863451722899</v>
      </c>
      <c r="E27" s="59" t="n">
        <v>1.53934395478141</v>
      </c>
      <c r="F27" s="60" t="n">
        <v>2.724</v>
      </c>
      <c r="G27" s="61" t="n">
        <v>0.060625</v>
      </c>
      <c r="H27" s="60" t="n">
        <v>3.579</v>
      </c>
      <c r="I27" s="61" t="n">
        <v>0.11561</v>
      </c>
      <c r="J27" s="62" t="n">
        <v>-0.859369825636725</v>
      </c>
      <c r="K27" s="61" t="n">
        <v>0.126405831201399</v>
      </c>
      <c r="L27" s="63" t="n">
        <v>6.7984982770891</v>
      </c>
      <c r="M27" s="64" t="n">
        <v>29.4154531714608</v>
      </c>
      <c r="N27" s="65" t="n">
        <v>1.58813533511111</v>
      </c>
      <c r="O27" s="64" t="n">
        <v>19.29352575988</v>
      </c>
      <c r="P27" s="65" t="n">
        <v>2.25232794504252</v>
      </c>
      <c r="Q27" s="60" t="n">
        <v>0.45563772174394</v>
      </c>
      <c r="R27" s="61" t="n">
        <v>0.0321068568319264</v>
      </c>
      <c r="S27" s="60" t="n">
        <v>0.254377263789047</v>
      </c>
      <c r="T27" s="61" t="n">
        <v>0.0320555551807204</v>
      </c>
      <c r="U27" s="62" t="n">
        <v>0.201260457954893</v>
      </c>
      <c r="V27" s="66" t="n">
        <v>0.0460751135488074</v>
      </c>
    </row>
    <row r="28" customFormat="false" ht="11.25" hidden="false" customHeight="false" outlineLevel="0" collapsed="false">
      <c r="A28" s="57" t="s">
        <v>68</v>
      </c>
      <c r="B28" s="58" t="n">
        <v>95.9919598701609</v>
      </c>
      <c r="C28" s="59" t="n">
        <v>0.717519875105786</v>
      </c>
      <c r="D28" s="58" t="n">
        <v>97.9474147326873</v>
      </c>
      <c r="E28" s="59" t="n">
        <v>0.647795284262503</v>
      </c>
      <c r="F28" s="60" t="n">
        <v>4.492</v>
      </c>
      <c r="G28" s="61" t="n">
        <v>0.046719</v>
      </c>
      <c r="H28" s="60" t="n">
        <v>5.006</v>
      </c>
      <c r="I28" s="61" t="n">
        <v>0.052824</v>
      </c>
      <c r="J28" s="62" t="n">
        <v>-0.483028925733546</v>
      </c>
      <c r="K28" s="61" t="n">
        <v>0.083219209473626</v>
      </c>
      <c r="L28" s="63" t="n">
        <v>5.80429601276889</v>
      </c>
      <c r="M28" s="64" t="n">
        <v>21.7596148046962</v>
      </c>
      <c r="N28" s="65" t="n">
        <v>1.57995370201447</v>
      </c>
      <c r="O28" s="64" t="n">
        <v>19.2915223099973</v>
      </c>
      <c r="P28" s="65" t="n">
        <v>1.6909300798389</v>
      </c>
      <c r="Q28" s="60" t="n">
        <v>0.343139512891915</v>
      </c>
      <c r="R28" s="61" t="n">
        <v>0.0300626366649613</v>
      </c>
      <c r="S28" s="60" t="n">
        <v>0.292015108286068</v>
      </c>
      <c r="T28" s="61" t="n">
        <v>0.0286802373359848</v>
      </c>
      <c r="U28" s="60" t="n">
        <v>0.0511244046058477</v>
      </c>
      <c r="V28" s="66" t="n">
        <v>0.0396141755979939</v>
      </c>
    </row>
    <row r="29" customFormat="false" ht="11.25" hidden="false" customHeight="false" outlineLevel="0" collapsed="false">
      <c r="A29" s="57" t="s">
        <v>69</v>
      </c>
      <c r="B29" s="58" t="n">
        <v>99.5057212173376</v>
      </c>
      <c r="C29" s="59" t="n">
        <v>0.309265506047442</v>
      </c>
      <c r="D29" s="58" t="n">
        <v>99.5661160188611</v>
      </c>
      <c r="E29" s="59" t="n">
        <v>0.674851752872776</v>
      </c>
      <c r="F29" s="60" t="n">
        <v>2.822</v>
      </c>
      <c r="G29" s="61" t="n">
        <v>0.044548</v>
      </c>
      <c r="H29" s="60" t="n">
        <v>2.878</v>
      </c>
      <c r="I29" s="61" t="n">
        <v>0.054284</v>
      </c>
      <c r="J29" s="60" t="n">
        <v>-0.0208306395415663</v>
      </c>
      <c r="K29" s="61" t="n">
        <v>0.0656829915017495</v>
      </c>
      <c r="L29" s="63" t="n">
        <v>0.31713901978736</v>
      </c>
      <c r="M29" s="64" t="n">
        <v>52.7617202913277</v>
      </c>
      <c r="N29" s="65" t="n">
        <v>2.23313615445111</v>
      </c>
      <c r="O29" s="64" t="n">
        <v>47.2807715643407</v>
      </c>
      <c r="P29" s="65" t="n">
        <v>3.58517156386212</v>
      </c>
      <c r="Q29" s="60" t="n">
        <v>0.71238753288243</v>
      </c>
      <c r="R29" s="61" t="n">
        <v>0.0393922885069141</v>
      </c>
      <c r="S29" s="60" t="n">
        <v>0.673074551087974</v>
      </c>
      <c r="T29" s="61" t="n">
        <v>0.0777715121378577</v>
      </c>
      <c r="U29" s="60" t="n">
        <v>0.0393129817944556</v>
      </c>
      <c r="V29" s="66" t="n">
        <v>0.0759597952445932</v>
      </c>
    </row>
    <row r="30" customFormat="false" ht="11.25" hidden="false" customHeight="false" outlineLevel="0" collapsed="false">
      <c r="A30" s="57" t="s">
        <v>70</v>
      </c>
      <c r="B30" s="58" t="n">
        <v>99.1602818880948</v>
      </c>
      <c r="C30" s="59" t="n">
        <v>0.38345994876639</v>
      </c>
      <c r="D30" s="58" t="n">
        <v>98.6837410615389</v>
      </c>
      <c r="E30" s="59" t="n">
        <v>0.678278082451523</v>
      </c>
      <c r="F30" s="60" t="n">
        <v>3.242</v>
      </c>
      <c r="G30" s="61" t="n">
        <v>0.06438</v>
      </c>
      <c r="H30" s="60" t="n">
        <v>3.547</v>
      </c>
      <c r="I30" s="61" t="n">
        <v>0.087056</v>
      </c>
      <c r="J30" s="62" t="n">
        <v>-0.288977791068011</v>
      </c>
      <c r="K30" s="61" t="n">
        <v>0.120485924765205</v>
      </c>
      <c r="L30" s="63" t="n">
        <v>2.39843609642497</v>
      </c>
      <c r="M30" s="64" t="n">
        <v>37.6575605878673</v>
      </c>
      <c r="N30" s="65" t="n">
        <v>1.87067717253486</v>
      </c>
      <c r="O30" s="64" t="n">
        <v>40.1573229333111</v>
      </c>
      <c r="P30" s="65" t="n">
        <v>2.86383532589558</v>
      </c>
      <c r="Q30" s="60" t="n">
        <v>0.547707449294143</v>
      </c>
      <c r="R30" s="61" t="n">
        <v>0.0440822451864042</v>
      </c>
      <c r="S30" s="60" t="n">
        <v>0.661863115589177</v>
      </c>
      <c r="T30" s="61" t="n">
        <v>0.0728245343968109</v>
      </c>
      <c r="U30" s="60" t="n">
        <v>-0.114155666295034</v>
      </c>
      <c r="V30" s="66" t="n">
        <v>0.0862301222823026</v>
      </c>
    </row>
    <row r="31" customFormat="false" ht="11.25" hidden="false" customHeight="false" outlineLevel="0" collapsed="false">
      <c r="A31" s="57" t="s">
        <v>71</v>
      </c>
      <c r="B31" s="58" t="n">
        <v>86.68198649498</v>
      </c>
      <c r="C31" s="59" t="n">
        <v>1.73401690585135</v>
      </c>
      <c r="D31" s="58" t="n">
        <v>94.1069207944372</v>
      </c>
      <c r="E31" s="59" t="n">
        <v>2.1554570619934</v>
      </c>
      <c r="F31" s="60" t="n">
        <v>4.545</v>
      </c>
      <c r="G31" s="61" t="n">
        <v>0.090268</v>
      </c>
      <c r="H31" s="60" t="n">
        <v>5.525</v>
      </c>
      <c r="I31" s="61" t="n">
        <v>0.145851</v>
      </c>
      <c r="J31" s="62" t="n">
        <v>-0.996966985508838</v>
      </c>
      <c r="K31" s="61" t="n">
        <v>0.208990416670018</v>
      </c>
      <c r="L31" s="63" t="n">
        <v>4.77039570232057</v>
      </c>
      <c r="M31" s="64" t="n">
        <v>26.6525615382194</v>
      </c>
      <c r="N31" s="65" t="n">
        <v>2.20716162998528</v>
      </c>
      <c r="O31" s="64" t="n">
        <v>21.2669209450568</v>
      </c>
      <c r="P31" s="65" t="n">
        <v>3.94727789091986</v>
      </c>
      <c r="Q31" s="60" t="n">
        <v>0.566689766528743</v>
      </c>
      <c r="R31" s="61" t="n">
        <v>0.054606728374704</v>
      </c>
      <c r="S31" s="60" t="n">
        <v>0.470869268614513</v>
      </c>
      <c r="T31" s="61" t="n">
        <v>0.113866738901117</v>
      </c>
      <c r="U31" s="60" t="n">
        <v>0.0958204979142297</v>
      </c>
      <c r="V31" s="66" t="n">
        <v>0.118426070258126</v>
      </c>
    </row>
    <row r="32" customFormat="false" ht="11.25" hidden="false" customHeight="false" outlineLevel="0" collapsed="false">
      <c r="A32" s="57" t="s">
        <v>72</v>
      </c>
      <c r="B32" s="58" t="n">
        <v>96.5959748841074</v>
      </c>
      <c r="C32" s="59" t="n">
        <v>1.11203242765643</v>
      </c>
      <c r="D32" s="58" t="n">
        <v>99.6188934840904</v>
      </c>
      <c r="E32" s="59" t="n">
        <v>0.439562932014651</v>
      </c>
      <c r="F32" s="60" t="n">
        <v>3.591</v>
      </c>
      <c r="G32" s="61" t="n">
        <v>0.127196</v>
      </c>
      <c r="H32" s="60" t="n">
        <v>4.694</v>
      </c>
      <c r="I32" s="61" t="n">
        <v>0.143743</v>
      </c>
      <c r="J32" s="62" t="n">
        <v>-1.03450423852435</v>
      </c>
      <c r="K32" s="61" t="n">
        <v>0.224361120513278</v>
      </c>
      <c r="L32" s="63" t="n">
        <v>4.61088907096594</v>
      </c>
      <c r="M32" s="64" t="n">
        <v>50.1203284861194</v>
      </c>
      <c r="N32" s="65" t="n">
        <v>2.68747741092049</v>
      </c>
      <c r="O32" s="64" t="n">
        <v>50.4374381161137</v>
      </c>
      <c r="P32" s="65" t="n">
        <v>2.78402430895456</v>
      </c>
      <c r="Q32" s="60" t="n">
        <v>0.890733990821816</v>
      </c>
      <c r="R32" s="61" t="n">
        <v>0.0553368989101141</v>
      </c>
      <c r="S32" s="60" t="n">
        <v>0.924589412883963</v>
      </c>
      <c r="T32" s="61" t="n">
        <v>0.0866919028671916</v>
      </c>
      <c r="U32" s="60" t="n">
        <v>-0.0338554220621476</v>
      </c>
      <c r="V32" s="66" t="n">
        <v>0.101190983471874</v>
      </c>
    </row>
    <row r="33" customFormat="false" ht="11.25" hidden="false" customHeight="false" outlineLevel="0" collapsed="false">
      <c r="A33" s="57" t="s">
        <v>73</v>
      </c>
      <c r="B33" s="58" t="n">
        <v>95.0277219699962</v>
      </c>
      <c r="C33" s="59" t="n">
        <v>0.735397625327191</v>
      </c>
      <c r="D33" s="58" t="n">
        <v>97.6276909034676</v>
      </c>
      <c r="E33" s="59" t="n">
        <v>0.921974881545065</v>
      </c>
      <c r="F33" s="60" t="n">
        <v>4.076</v>
      </c>
      <c r="G33" s="61" t="n">
        <v>0.061731</v>
      </c>
      <c r="H33" s="60" t="n">
        <v>4.861</v>
      </c>
      <c r="I33" s="61" t="n">
        <v>0.111352</v>
      </c>
      <c r="J33" s="62" t="n">
        <v>-0.826437145030492</v>
      </c>
      <c r="K33" s="61" t="n">
        <v>0.162636721835542</v>
      </c>
      <c r="L33" s="63" t="n">
        <v>5.08149165639347</v>
      </c>
      <c r="M33" s="64" t="n">
        <v>21.5090182164447</v>
      </c>
      <c r="N33" s="65" t="n">
        <v>1.48342912839964</v>
      </c>
      <c r="O33" s="64" t="n">
        <v>13.8544682179856</v>
      </c>
      <c r="P33" s="65" t="n">
        <v>2.29290195039639</v>
      </c>
      <c r="Q33" s="60" t="n">
        <v>0.47369029425848</v>
      </c>
      <c r="R33" s="61" t="n">
        <v>0.0510459345402346</v>
      </c>
      <c r="S33" s="60" t="n">
        <v>0.284725344680531</v>
      </c>
      <c r="T33" s="61" t="n">
        <v>0.0616374439099334</v>
      </c>
      <c r="U33" s="62" t="n">
        <v>0.188964949577949</v>
      </c>
      <c r="V33" s="66" t="n">
        <v>0.066504460921817</v>
      </c>
    </row>
    <row r="34" customFormat="false" ht="11.25" hidden="false" customHeight="false" outlineLevel="0" collapsed="false">
      <c r="A34" s="57" t="s">
        <v>74</v>
      </c>
      <c r="B34" s="58" t="n">
        <v>98.5142058913801</v>
      </c>
      <c r="C34" s="59" t="n">
        <v>0.688247845243402</v>
      </c>
      <c r="D34" s="58" t="n">
        <v>99.0716124519093</v>
      </c>
      <c r="E34" s="59" t="n">
        <v>0.70886127464215</v>
      </c>
      <c r="F34" s="60" t="n">
        <v>2.984</v>
      </c>
      <c r="G34" s="61" t="n">
        <v>0.043926</v>
      </c>
      <c r="H34" s="60" t="n">
        <v>3.106</v>
      </c>
      <c r="I34" s="61" t="n">
        <v>0.057066</v>
      </c>
      <c r="J34" s="60" t="n">
        <v>-0.100131867821263</v>
      </c>
      <c r="K34" s="61" t="n">
        <v>0.0816508345950367</v>
      </c>
      <c r="L34" s="63" t="n">
        <v>1.22634224521877</v>
      </c>
      <c r="M34" s="64" t="n">
        <v>25.5042478227491</v>
      </c>
      <c r="N34" s="65" t="n">
        <v>1.91567577688539</v>
      </c>
      <c r="O34" s="64" t="n">
        <v>16.6944464766807</v>
      </c>
      <c r="P34" s="65" t="n">
        <v>2.78854910582005</v>
      </c>
      <c r="Q34" s="60" t="n">
        <v>0.331040715288112</v>
      </c>
      <c r="R34" s="61" t="n">
        <v>0.0310958324445271</v>
      </c>
      <c r="S34" s="60" t="n">
        <v>0.200411238457877</v>
      </c>
      <c r="T34" s="61" t="n">
        <v>0.0364508102054076</v>
      </c>
      <c r="U34" s="62" t="n">
        <v>0.130629476830234</v>
      </c>
      <c r="V34" s="66" t="n">
        <v>0.0416123812762735</v>
      </c>
    </row>
    <row r="35" customFormat="false" ht="11.25" hidden="false" customHeight="false" outlineLevel="0" collapsed="false">
      <c r="A35" s="57" t="s">
        <v>75</v>
      </c>
      <c r="B35" s="58" t="n">
        <v>93.4754696915333</v>
      </c>
      <c r="C35" s="59" t="n">
        <v>0.867086852832902</v>
      </c>
      <c r="D35" s="58" t="n">
        <v>98.3715573734708</v>
      </c>
      <c r="E35" s="59" t="n">
        <v>0.723984713901107</v>
      </c>
      <c r="F35" s="60" t="n">
        <v>2.96</v>
      </c>
      <c r="G35" s="61" t="n">
        <v>0.063597</v>
      </c>
      <c r="H35" s="60" t="n">
        <v>3.952</v>
      </c>
      <c r="I35" s="61" t="n">
        <v>0.104587</v>
      </c>
      <c r="J35" s="62" t="n">
        <v>-1.00344390359455</v>
      </c>
      <c r="K35" s="61" t="n">
        <v>0.125548409817288</v>
      </c>
      <c r="L35" s="63" t="n">
        <v>7.99248596660745</v>
      </c>
      <c r="M35" s="64" t="n">
        <v>20.970443360513</v>
      </c>
      <c r="N35" s="65" t="n">
        <v>1.40912578633675</v>
      </c>
      <c r="O35" s="64" t="n">
        <v>16.3729520163569</v>
      </c>
      <c r="P35" s="65" t="n">
        <v>1.84514708124379</v>
      </c>
      <c r="Q35" s="60" t="n">
        <v>0.322116285064218</v>
      </c>
      <c r="R35" s="61" t="n">
        <v>0.0235360172341721</v>
      </c>
      <c r="S35" s="60" t="n">
        <v>0.281950093703098</v>
      </c>
      <c r="T35" s="61" t="n">
        <v>0.0483612254011306</v>
      </c>
      <c r="U35" s="60" t="n">
        <v>0.04016619136112</v>
      </c>
      <c r="V35" s="66" t="n">
        <v>0.0593485486141288</v>
      </c>
    </row>
    <row r="36" customFormat="false" ht="11.25" hidden="false" customHeight="false" outlineLevel="0" collapsed="false">
      <c r="A36" s="57" t="s">
        <v>76</v>
      </c>
      <c r="B36" s="58" t="n">
        <v>97.8281214305167</v>
      </c>
      <c r="C36" s="59" t="n">
        <v>2.25383205381859</v>
      </c>
      <c r="D36" s="67" t="s">
        <v>66</v>
      </c>
      <c r="E36" s="68" t="s">
        <v>66</v>
      </c>
      <c r="F36" s="60" t="n">
        <v>5.572</v>
      </c>
      <c r="G36" s="61" t="n">
        <v>0.14286</v>
      </c>
      <c r="H36" s="67" t="s">
        <v>66</v>
      </c>
      <c r="I36" s="68" t="s">
        <v>66</v>
      </c>
      <c r="J36" s="67" t="s">
        <v>66</v>
      </c>
      <c r="K36" s="68" t="s">
        <v>66</v>
      </c>
      <c r="L36" s="63"/>
      <c r="M36" s="64" t="n">
        <v>75.3892593836534</v>
      </c>
      <c r="N36" s="65" t="n">
        <v>5.63026611064414</v>
      </c>
      <c r="O36" s="67" t="s">
        <v>66</v>
      </c>
      <c r="P36" s="68" t="s">
        <v>66</v>
      </c>
      <c r="Q36" s="60" t="n">
        <v>2.90466254168896</v>
      </c>
      <c r="R36" s="61" t="n">
        <v>0.180878198701076</v>
      </c>
      <c r="S36" s="67" t="s">
        <v>66</v>
      </c>
      <c r="T36" s="68" t="s">
        <v>66</v>
      </c>
      <c r="U36" s="67" t="s">
        <v>66</v>
      </c>
      <c r="V36" s="69" t="s">
        <v>66</v>
      </c>
      <c r="W36" s="70"/>
    </row>
    <row r="37" customFormat="false" ht="11.25" hidden="false" customHeight="false" outlineLevel="0" collapsed="false">
      <c r="A37" s="57" t="s">
        <v>77</v>
      </c>
      <c r="B37" s="58" t="n">
        <v>99.1054791188399</v>
      </c>
      <c r="C37" s="59" t="n">
        <v>0.322923515988363</v>
      </c>
      <c r="D37" s="58" t="n">
        <v>99.4322964968504</v>
      </c>
      <c r="E37" s="59" t="n">
        <v>0.238941733266779</v>
      </c>
      <c r="F37" s="60" t="n">
        <v>4.69</v>
      </c>
      <c r="G37" s="61" t="n">
        <v>0.041965</v>
      </c>
      <c r="H37" s="60" t="n">
        <v>5.204</v>
      </c>
      <c r="I37" s="61" t="n">
        <v>0.064449</v>
      </c>
      <c r="J37" s="62" t="n">
        <v>-0.489125715233719</v>
      </c>
      <c r="K37" s="61" t="n">
        <v>0.0846066960340003</v>
      </c>
      <c r="L37" s="63" t="n">
        <v>5.78117026384245</v>
      </c>
      <c r="M37" s="64" t="n">
        <v>29.8075849049067</v>
      </c>
      <c r="N37" s="65" t="n">
        <v>1.51295243909003</v>
      </c>
      <c r="O37" s="64" t="n">
        <v>24.2172403353973</v>
      </c>
      <c r="P37" s="65" t="n">
        <v>1.86097595561702</v>
      </c>
      <c r="Q37" s="60" t="n">
        <v>0.417253166720676</v>
      </c>
      <c r="R37" s="61" t="n">
        <v>0.0282507739243713</v>
      </c>
      <c r="S37" s="60" t="n">
        <v>0.332963681600789</v>
      </c>
      <c r="T37" s="61" t="n">
        <v>0.030909598999993</v>
      </c>
      <c r="U37" s="60" t="n">
        <v>0.0842894851198867</v>
      </c>
      <c r="V37" s="66" t="n">
        <v>0.0446685299232714</v>
      </c>
    </row>
    <row r="38" customFormat="false" ht="11.25" hidden="false" customHeight="false" outlineLevel="0" collapsed="false">
      <c r="A38" s="57" t="s">
        <v>78</v>
      </c>
      <c r="B38" s="58" t="n">
        <v>96.2504717992132</v>
      </c>
      <c r="C38" s="59" t="n">
        <v>0.959803392090558</v>
      </c>
      <c r="D38" s="58" t="n">
        <v>97.0755434755181</v>
      </c>
      <c r="E38" s="59" t="n">
        <v>1.14180078897465</v>
      </c>
      <c r="F38" s="60" t="n">
        <v>4.313</v>
      </c>
      <c r="G38" s="61" t="n">
        <v>0.058243</v>
      </c>
      <c r="H38" s="60" t="n">
        <v>4.741</v>
      </c>
      <c r="I38" s="61" t="n">
        <v>0.085353</v>
      </c>
      <c r="J38" s="62" t="n">
        <v>-0.351900208657866</v>
      </c>
      <c r="K38" s="61" t="n">
        <v>0.125179824986449</v>
      </c>
      <c r="L38" s="63" t="n">
        <v>2.81115753833304</v>
      </c>
      <c r="M38" s="64" t="n">
        <v>39.0517307655592</v>
      </c>
      <c r="N38" s="65" t="n">
        <v>2.21223236751087</v>
      </c>
      <c r="O38" s="64" t="n">
        <v>29.8336294380836</v>
      </c>
      <c r="P38" s="65" t="n">
        <v>2.55047800996494</v>
      </c>
      <c r="Q38" s="60" t="n">
        <v>0.655057114351226</v>
      </c>
      <c r="R38" s="61" t="n">
        <v>0.0576133749715719</v>
      </c>
      <c r="S38" s="60" t="n">
        <v>0.474422454279218</v>
      </c>
      <c r="T38" s="61" t="n">
        <v>0.0625951699384207</v>
      </c>
      <c r="U38" s="60" t="n">
        <v>0.180634660072008</v>
      </c>
      <c r="V38" s="66" t="n">
        <v>0.102748726979672</v>
      </c>
    </row>
    <row r="39" customFormat="false" ht="11.25" hidden="false" customHeight="false" outlineLevel="0" collapsed="false">
      <c r="A39" s="71" t="s">
        <v>79</v>
      </c>
      <c r="B39" s="72" t="n">
        <v>95.3240403549413</v>
      </c>
      <c r="C39" s="73" t="n">
        <v>0.18281165988432</v>
      </c>
      <c r="D39" s="72" t="n">
        <v>97.4893612958079</v>
      </c>
      <c r="E39" s="73" t="n">
        <v>0.218973893112143</v>
      </c>
      <c r="F39" s="74" t="n">
        <v>3.57185714285714</v>
      </c>
      <c r="G39" s="75" t="n">
        <v>0.0133420330902806</v>
      </c>
      <c r="H39" s="74" t="n">
        <v>4.10664285714286</v>
      </c>
      <c r="I39" s="75" t="n">
        <v>0.0209786779702655</v>
      </c>
      <c r="J39" s="76" t="n">
        <v>-0.527905991594094</v>
      </c>
      <c r="K39" s="75" t="n">
        <v>0.0254154642528537</v>
      </c>
      <c r="L39" s="77" t="n">
        <v>20.7710544392208</v>
      </c>
      <c r="M39" s="72" t="n">
        <v>30.6005234529341</v>
      </c>
      <c r="N39" s="73" t="n">
        <v>0.336125451511144</v>
      </c>
      <c r="O39" s="72" t="n">
        <v>26.3542033685016</v>
      </c>
      <c r="P39" s="73" t="n">
        <v>0.516654166535367</v>
      </c>
      <c r="Q39" s="74" t="n">
        <v>0.539378443655841</v>
      </c>
      <c r="R39" s="75" t="n">
        <v>0.00789959825212144</v>
      </c>
      <c r="S39" s="74" t="n">
        <v>0.483929428997667</v>
      </c>
      <c r="T39" s="75" t="n">
        <v>0.0147452292244948</v>
      </c>
      <c r="U39" s="76" t="n">
        <v>0.0554490146581746</v>
      </c>
      <c r="V39" s="78" t="n">
        <v>0.0161466623618675</v>
      </c>
      <c r="W39" s="79"/>
    </row>
    <row r="40" customFormat="false" ht="11.25" hidden="false" customHeight="false" outlineLevel="0" collapsed="false">
      <c r="A40" s="57" t="s">
        <v>80</v>
      </c>
      <c r="B40" s="58" t="n">
        <v>96.8093849154231</v>
      </c>
      <c r="C40" s="59" t="n">
        <v>1.64523662206846</v>
      </c>
      <c r="D40" s="67" t="s">
        <v>66</v>
      </c>
      <c r="E40" s="68" t="s">
        <v>66</v>
      </c>
      <c r="F40" s="60" t="n">
        <v>3.94</v>
      </c>
      <c r="G40" s="61" t="n">
        <v>0.229124</v>
      </c>
      <c r="H40" s="67" t="s">
        <v>66</v>
      </c>
      <c r="I40" s="68" t="s">
        <v>66</v>
      </c>
      <c r="J40" s="67" t="s">
        <v>66</v>
      </c>
      <c r="K40" s="68" t="s">
        <v>66</v>
      </c>
      <c r="L40" s="63"/>
      <c r="M40" s="64" t="n">
        <v>14.4841501563371</v>
      </c>
      <c r="N40" s="65" t="n">
        <v>4.38448302703957</v>
      </c>
      <c r="O40" s="67" t="s">
        <v>66</v>
      </c>
      <c r="P40" s="68" t="s">
        <v>66</v>
      </c>
      <c r="Q40" s="60" t="n">
        <v>0.244191108943159</v>
      </c>
      <c r="R40" s="61" t="n">
        <v>0.0913349135537916</v>
      </c>
      <c r="S40" s="67" t="s">
        <v>66</v>
      </c>
      <c r="T40" s="68" t="s">
        <v>66</v>
      </c>
      <c r="U40" s="67" t="s">
        <v>66</v>
      </c>
      <c r="V40" s="69" t="s">
        <v>66</v>
      </c>
      <c r="W40" s="70"/>
    </row>
    <row r="41" customFormat="false" ht="11.25" hidden="false" customHeight="false" outlineLevel="0" collapsed="false">
      <c r="A41" s="57" t="s">
        <v>81</v>
      </c>
      <c r="B41" s="67" t="s">
        <v>66</v>
      </c>
      <c r="C41" s="68" t="s">
        <v>66</v>
      </c>
      <c r="D41" s="67" t="s">
        <v>66</v>
      </c>
      <c r="E41" s="68" t="s">
        <v>66</v>
      </c>
      <c r="F41" s="67" t="s">
        <v>66</v>
      </c>
      <c r="G41" s="68" t="s">
        <v>66</v>
      </c>
      <c r="H41" s="67" t="s">
        <v>66</v>
      </c>
      <c r="I41" s="68" t="s">
        <v>66</v>
      </c>
      <c r="J41" s="67" t="s">
        <v>66</v>
      </c>
      <c r="K41" s="68" t="s">
        <v>66</v>
      </c>
      <c r="L41" s="63"/>
      <c r="M41" s="67" t="s">
        <v>66</v>
      </c>
      <c r="N41" s="68" t="s">
        <v>66</v>
      </c>
      <c r="O41" s="67" t="s">
        <v>66</v>
      </c>
      <c r="P41" s="68" t="s">
        <v>66</v>
      </c>
      <c r="Q41" s="67" t="s">
        <v>66</v>
      </c>
      <c r="R41" s="68" t="s">
        <v>66</v>
      </c>
      <c r="S41" s="67" t="s">
        <v>66</v>
      </c>
      <c r="T41" s="68" t="s">
        <v>66</v>
      </c>
      <c r="U41" s="67" t="s">
        <v>66</v>
      </c>
      <c r="V41" s="69" t="s">
        <v>66</v>
      </c>
      <c r="W41" s="70"/>
    </row>
    <row r="42" customFormat="false" ht="11.25" hidden="false" customHeight="false" outlineLevel="0" collapsed="false">
      <c r="A42" s="57" t="s">
        <v>82</v>
      </c>
      <c r="B42" s="58" t="n">
        <v>99.4315911631321</v>
      </c>
      <c r="C42" s="59" t="n">
        <v>0.650315271934686</v>
      </c>
      <c r="D42" s="67" t="s">
        <v>66</v>
      </c>
      <c r="E42" s="68" t="s">
        <v>66</v>
      </c>
      <c r="F42" s="60" t="n">
        <v>4.132</v>
      </c>
      <c r="G42" s="61" t="n">
        <v>0.133846</v>
      </c>
      <c r="H42" s="67" t="s">
        <v>66</v>
      </c>
      <c r="I42" s="68" t="s">
        <v>66</v>
      </c>
      <c r="J42" s="67" t="s">
        <v>66</v>
      </c>
      <c r="K42" s="68" t="s">
        <v>66</v>
      </c>
      <c r="L42" s="63"/>
      <c r="M42" s="64" t="n">
        <v>42.389736078455</v>
      </c>
      <c r="N42" s="65" t="n">
        <v>2.26748516067464</v>
      </c>
      <c r="O42" s="64" t="n">
        <v>43.2412889892012</v>
      </c>
      <c r="P42" s="65" t="n">
        <v>4.9187818623476</v>
      </c>
      <c r="Q42" s="60" t="n">
        <v>0.825917932458837</v>
      </c>
      <c r="R42" s="61" t="n">
        <v>0.070474091804276</v>
      </c>
      <c r="S42" s="60" t="n">
        <v>0.693359948949766</v>
      </c>
      <c r="T42" s="61" t="n">
        <v>0.121907875644597</v>
      </c>
      <c r="U42" s="60" t="n">
        <v>0.132557983509071</v>
      </c>
      <c r="V42" s="66" t="n">
        <v>0.131109804486656</v>
      </c>
    </row>
    <row r="43" customFormat="false" ht="11.25" hidden="false" customHeight="false" outlineLevel="0" collapsed="false">
      <c r="A43" s="57" t="s">
        <v>83</v>
      </c>
      <c r="B43" s="58" t="n">
        <v>97.3078552200607</v>
      </c>
      <c r="C43" s="59" t="n">
        <v>0.99811496765601</v>
      </c>
      <c r="D43" s="58" t="n">
        <v>97.5274945606788</v>
      </c>
      <c r="E43" s="59" t="n">
        <v>1.48206849404424</v>
      </c>
      <c r="F43" s="60" t="n">
        <v>3.675</v>
      </c>
      <c r="G43" s="61" t="n">
        <v>0.129924</v>
      </c>
      <c r="H43" s="60" t="n">
        <v>4.253</v>
      </c>
      <c r="I43" s="61" t="n">
        <v>0.216729</v>
      </c>
      <c r="J43" s="60" t="n">
        <v>-0.415291983574171</v>
      </c>
      <c r="K43" s="61" t="n">
        <v>0.219036506452399</v>
      </c>
      <c r="L43" s="63" t="n">
        <v>1.89599437235556</v>
      </c>
      <c r="M43" s="64" t="n">
        <v>57.0606519051082</v>
      </c>
      <c r="N43" s="65" t="n">
        <v>4.91493261657567</v>
      </c>
      <c r="O43" s="67" t="s">
        <v>66</v>
      </c>
      <c r="P43" s="68" t="s">
        <v>66</v>
      </c>
      <c r="Q43" s="60" t="n">
        <v>1.08579186193494</v>
      </c>
      <c r="R43" s="61" t="n">
        <v>0.153457185885766</v>
      </c>
      <c r="S43" s="67" t="s">
        <v>66</v>
      </c>
      <c r="T43" s="68" t="s">
        <v>66</v>
      </c>
      <c r="U43" s="67" t="s">
        <v>66</v>
      </c>
      <c r="V43" s="69" t="s">
        <v>66</v>
      </c>
      <c r="W43" s="70"/>
    </row>
    <row r="44" customFormat="false" ht="11.25" hidden="false" customHeight="false" outlineLevel="0" collapsed="false">
      <c r="A44" s="57" t="s">
        <v>84</v>
      </c>
      <c r="B44" s="58" t="n">
        <v>96.7019567484437</v>
      </c>
      <c r="C44" s="59" t="n">
        <v>0.922755793658714</v>
      </c>
      <c r="D44" s="67" t="s">
        <v>66</v>
      </c>
      <c r="E44" s="68" t="s">
        <v>66</v>
      </c>
      <c r="F44" s="60" t="n">
        <v>3.768</v>
      </c>
      <c r="G44" s="61" t="n">
        <v>0.131122</v>
      </c>
      <c r="H44" s="67" t="s">
        <v>66</v>
      </c>
      <c r="I44" s="68" t="s">
        <v>66</v>
      </c>
      <c r="J44" s="67" t="s">
        <v>66</v>
      </c>
      <c r="K44" s="68" t="s">
        <v>66</v>
      </c>
      <c r="L44" s="63"/>
      <c r="M44" s="64" t="n">
        <v>44.1474839358722</v>
      </c>
      <c r="N44" s="65" t="n">
        <v>3.41904093482323</v>
      </c>
      <c r="O44" s="67" t="s">
        <v>66</v>
      </c>
      <c r="P44" s="68" t="s">
        <v>66</v>
      </c>
      <c r="Q44" s="60" t="n">
        <v>0.767208003489634</v>
      </c>
      <c r="R44" s="61" t="n">
        <v>0.0726943407419733</v>
      </c>
      <c r="S44" s="67" t="s">
        <v>66</v>
      </c>
      <c r="T44" s="68" t="s">
        <v>66</v>
      </c>
      <c r="U44" s="67" t="s">
        <v>66</v>
      </c>
      <c r="V44" s="69" t="s">
        <v>66</v>
      </c>
      <c r="W44" s="70"/>
    </row>
    <row r="45" customFormat="false" ht="11.25" hidden="false" customHeight="false" outlineLevel="0" collapsed="false">
      <c r="A45" s="57" t="s">
        <v>85</v>
      </c>
      <c r="B45" s="67" t="s">
        <v>66</v>
      </c>
      <c r="C45" s="68" t="s">
        <v>66</v>
      </c>
      <c r="D45" s="67" t="s">
        <v>66</v>
      </c>
      <c r="E45" s="68" t="s">
        <v>66</v>
      </c>
      <c r="F45" s="67" t="s">
        <v>66</v>
      </c>
      <c r="G45" s="68" t="s">
        <v>66</v>
      </c>
      <c r="H45" s="67" t="s">
        <v>66</v>
      </c>
      <c r="I45" s="68" t="s">
        <v>66</v>
      </c>
      <c r="J45" s="67" t="s">
        <v>66</v>
      </c>
      <c r="K45" s="68" t="s">
        <v>66</v>
      </c>
      <c r="L45" s="63"/>
      <c r="M45" s="67" t="s">
        <v>66</v>
      </c>
      <c r="N45" s="68" t="s">
        <v>66</v>
      </c>
      <c r="O45" s="67" t="s">
        <v>66</v>
      </c>
      <c r="P45" s="68" t="s">
        <v>66</v>
      </c>
      <c r="Q45" s="67" t="s">
        <v>66</v>
      </c>
      <c r="R45" s="68" t="s">
        <v>66</v>
      </c>
      <c r="S45" s="67" t="s">
        <v>66</v>
      </c>
      <c r="T45" s="68" t="s">
        <v>66</v>
      </c>
      <c r="U45" s="67" t="s">
        <v>66</v>
      </c>
      <c r="V45" s="69" t="s">
        <v>66</v>
      </c>
      <c r="W45" s="70"/>
    </row>
    <row r="46" customFormat="false" ht="11.25" hidden="false" customHeight="false" outlineLevel="0" collapsed="false">
      <c r="A46" s="57" t="s">
        <v>86</v>
      </c>
      <c r="B46" s="58" t="n">
        <v>91.4834426962815</v>
      </c>
      <c r="C46" s="59" t="n">
        <v>1.10829172537156</v>
      </c>
      <c r="D46" s="58" t="n">
        <v>95.0672821317412</v>
      </c>
      <c r="E46" s="59" t="n">
        <v>1.72802777116228</v>
      </c>
      <c r="F46" s="60" t="n">
        <v>2.621</v>
      </c>
      <c r="G46" s="61" t="n">
        <v>0.074262</v>
      </c>
      <c r="H46" s="60" t="n">
        <v>2.774</v>
      </c>
      <c r="I46" s="61" t="n">
        <v>0.14241</v>
      </c>
      <c r="J46" s="60" t="n">
        <v>-0.210120319101125</v>
      </c>
      <c r="K46" s="61" t="n">
        <v>0.175393898806424</v>
      </c>
      <c r="L46" s="63" t="n">
        <v>1.19799103920386</v>
      </c>
      <c r="M46" s="64" t="n">
        <v>36.5550143051099</v>
      </c>
      <c r="N46" s="65" t="n">
        <v>1.72080079629467</v>
      </c>
      <c r="O46" s="64" t="n">
        <v>27.8104182719234</v>
      </c>
      <c r="P46" s="65" t="n">
        <v>2.75971733859439</v>
      </c>
      <c r="Q46" s="60" t="n">
        <v>0.554934603993996</v>
      </c>
      <c r="R46" s="61" t="n">
        <v>0.038583732365709</v>
      </c>
      <c r="S46" s="60" t="n">
        <v>0.429474069383256</v>
      </c>
      <c r="T46" s="61" t="n">
        <v>0.0526017090906662</v>
      </c>
      <c r="U46" s="60" t="n">
        <v>0.125460534610741</v>
      </c>
      <c r="V46" s="66" t="n">
        <v>0.0765793766297018</v>
      </c>
    </row>
    <row r="47" customFormat="false" ht="11.25" hidden="false" customHeight="false" outlineLevel="0" collapsed="false">
      <c r="A47" s="57" t="s">
        <v>87</v>
      </c>
      <c r="B47" s="58" t="n">
        <v>98.934554433745</v>
      </c>
      <c r="C47" s="59" t="n">
        <v>0.470954161279365</v>
      </c>
      <c r="D47" s="58" t="n">
        <v>99.2979120161207</v>
      </c>
      <c r="E47" s="59" t="n">
        <v>0.383614715298222</v>
      </c>
      <c r="F47" s="60" t="n">
        <v>3.74</v>
      </c>
      <c r="G47" s="61" t="n">
        <v>0.060248</v>
      </c>
      <c r="H47" s="60" t="n">
        <v>4.536</v>
      </c>
      <c r="I47" s="61" t="n">
        <v>0.095049</v>
      </c>
      <c r="J47" s="62" t="n">
        <v>-0.83260418211221</v>
      </c>
      <c r="K47" s="61" t="n">
        <v>0.110523155693341</v>
      </c>
      <c r="L47" s="63" t="n">
        <v>7.53330084441636</v>
      </c>
      <c r="M47" s="64" t="n">
        <v>43.3901054084064</v>
      </c>
      <c r="N47" s="65" t="n">
        <v>1.6998075002955</v>
      </c>
      <c r="O47" s="64" t="n">
        <v>49.4252706152866</v>
      </c>
      <c r="P47" s="65" t="n">
        <v>2.34756349458151</v>
      </c>
      <c r="Q47" s="60" t="n">
        <v>1.06160808739112</v>
      </c>
      <c r="R47" s="61" t="n">
        <v>0.0634076571060043</v>
      </c>
      <c r="S47" s="60" t="n">
        <v>1.1675896342875</v>
      </c>
      <c r="T47" s="61" t="n">
        <v>0.0868450388649315</v>
      </c>
      <c r="U47" s="60" t="n">
        <v>-0.105981546896376</v>
      </c>
      <c r="V47" s="66" t="n">
        <v>0.107531706333994</v>
      </c>
    </row>
    <row r="48" customFormat="false" ht="11.25" hidden="false" customHeight="false" outlineLevel="0" collapsed="false">
      <c r="A48" s="57" t="s">
        <v>88</v>
      </c>
      <c r="B48" s="58" t="n">
        <v>71.6628259414124</v>
      </c>
      <c r="C48" s="59" t="n">
        <v>1.61312885251277</v>
      </c>
      <c r="D48" s="58" t="n">
        <v>82.7985709644933</v>
      </c>
      <c r="E48" s="59" t="n">
        <v>1.83907135581371</v>
      </c>
      <c r="F48" s="60" t="n">
        <v>3.814</v>
      </c>
      <c r="G48" s="61" t="n">
        <v>0.097351</v>
      </c>
      <c r="H48" s="60" t="n">
        <v>4.903</v>
      </c>
      <c r="I48" s="61" t="n">
        <v>0.108331</v>
      </c>
      <c r="J48" s="62" t="n">
        <v>-1.19527475713853</v>
      </c>
      <c r="K48" s="61" t="n">
        <v>0.164724562770977</v>
      </c>
      <c r="L48" s="63" t="n">
        <v>7.25620233577656</v>
      </c>
      <c r="M48" s="64" t="n">
        <v>19.7327285997348</v>
      </c>
      <c r="N48" s="65" t="n">
        <v>1.34280826851892</v>
      </c>
      <c r="O48" s="64" t="n">
        <v>14.1934014900102</v>
      </c>
      <c r="P48" s="65" t="n">
        <v>2.17715677864367</v>
      </c>
      <c r="Q48" s="60" t="n">
        <v>0.326563605600852</v>
      </c>
      <c r="R48" s="61" t="n">
        <v>0.0348857295391141</v>
      </c>
      <c r="S48" s="60" t="n">
        <v>0.191262377233258</v>
      </c>
      <c r="T48" s="61" t="n">
        <v>0.0362867273694504</v>
      </c>
      <c r="U48" s="62" t="n">
        <v>0.135301228367594</v>
      </c>
      <c r="V48" s="66" t="n">
        <v>0.0544082485896976</v>
      </c>
    </row>
    <row r="49" customFormat="false" ht="11.25" hidden="false" customHeight="false" outlineLevel="0" collapsed="false">
      <c r="A49" s="57" t="s">
        <v>89</v>
      </c>
      <c r="B49" s="67" t="s">
        <v>66</v>
      </c>
      <c r="C49" s="68" t="s">
        <v>66</v>
      </c>
      <c r="D49" s="67" t="s">
        <v>66</v>
      </c>
      <c r="E49" s="68" t="s">
        <v>66</v>
      </c>
      <c r="F49" s="67" t="s">
        <v>66</v>
      </c>
      <c r="G49" s="68" t="s">
        <v>66</v>
      </c>
      <c r="H49" s="67" t="s">
        <v>66</v>
      </c>
      <c r="I49" s="68" t="s">
        <v>66</v>
      </c>
      <c r="J49" s="67" t="s">
        <v>66</v>
      </c>
      <c r="K49" s="68" t="s">
        <v>66</v>
      </c>
      <c r="L49" s="63"/>
      <c r="M49" s="67" t="s">
        <v>66</v>
      </c>
      <c r="N49" s="68" t="s">
        <v>66</v>
      </c>
      <c r="O49" s="67" t="s">
        <v>66</v>
      </c>
      <c r="P49" s="68" t="s">
        <v>66</v>
      </c>
      <c r="Q49" s="67" t="s">
        <v>66</v>
      </c>
      <c r="R49" s="68" t="s">
        <v>66</v>
      </c>
      <c r="S49" s="67" t="s">
        <v>66</v>
      </c>
      <c r="T49" s="68" t="s">
        <v>66</v>
      </c>
      <c r="U49" s="67" t="s">
        <v>66</v>
      </c>
      <c r="V49" s="69" t="s">
        <v>66</v>
      </c>
      <c r="W49" s="70"/>
    </row>
    <row r="50" customFormat="false" ht="11.25" hidden="false" customHeight="false" outlineLevel="0" collapsed="false">
      <c r="A50" s="57" t="s">
        <v>90</v>
      </c>
      <c r="B50" s="58" t="n">
        <v>85.9476619027957</v>
      </c>
      <c r="C50" s="59" t="n">
        <v>2.37351235234668</v>
      </c>
      <c r="D50" s="58" t="n">
        <v>91.0731619430209</v>
      </c>
      <c r="E50" s="59" t="n">
        <v>3.0441145916414</v>
      </c>
      <c r="F50" s="60" t="n">
        <v>3.308</v>
      </c>
      <c r="G50" s="61" t="n">
        <v>0.116554</v>
      </c>
      <c r="H50" s="60" t="n">
        <v>4.105</v>
      </c>
      <c r="I50" s="61" t="n">
        <v>0.152729</v>
      </c>
      <c r="J50" s="62" t="n">
        <v>-0.686836796345685</v>
      </c>
      <c r="K50" s="61" t="n">
        <v>0.214825348076187</v>
      </c>
      <c r="L50" s="63" t="n">
        <v>3.19718693578982</v>
      </c>
      <c r="M50" s="64" t="n">
        <v>46.4020475243941</v>
      </c>
      <c r="N50" s="65" t="n">
        <v>2.7463363196996</v>
      </c>
      <c r="O50" s="64" t="n">
        <v>41.7479018234555</v>
      </c>
      <c r="P50" s="65" t="n">
        <v>3.97069493303398</v>
      </c>
      <c r="Q50" s="60" t="n">
        <v>0.932779083492789</v>
      </c>
      <c r="R50" s="61" t="n">
        <v>0.0762832893882346</v>
      </c>
      <c r="S50" s="60" t="n">
        <v>0.730490979339547</v>
      </c>
      <c r="T50" s="61" t="n">
        <v>0.107290056480153</v>
      </c>
      <c r="U50" s="60" t="n">
        <v>0.202288104153242</v>
      </c>
      <c r="V50" s="66" t="n">
        <v>0.137806016918894</v>
      </c>
    </row>
    <row r="51" customFormat="false" ht="11.25" hidden="false" customHeight="false" outlineLevel="0" collapsed="false">
      <c r="A51" s="57" t="s">
        <v>91</v>
      </c>
      <c r="B51" s="58" t="n">
        <v>98.0272866464476</v>
      </c>
      <c r="C51" s="59" t="n">
        <v>1.35792963418771</v>
      </c>
      <c r="D51" s="67" t="s">
        <v>66</v>
      </c>
      <c r="E51" s="68" t="s">
        <v>66</v>
      </c>
      <c r="F51" s="60" t="n">
        <v>4.701</v>
      </c>
      <c r="G51" s="61" t="n">
        <v>0.145761</v>
      </c>
      <c r="H51" s="67" t="s">
        <v>66</v>
      </c>
      <c r="I51" s="68" t="s">
        <v>66</v>
      </c>
      <c r="J51" s="67" t="s">
        <v>66</v>
      </c>
      <c r="K51" s="68" t="s">
        <v>66</v>
      </c>
      <c r="L51" s="63"/>
      <c r="M51" s="64" t="n">
        <v>59.3410575434744</v>
      </c>
      <c r="N51" s="65" t="n">
        <v>4.55017397045816</v>
      </c>
      <c r="O51" s="67" t="s">
        <v>66</v>
      </c>
      <c r="P51" s="68" t="s">
        <v>66</v>
      </c>
      <c r="Q51" s="60" t="n">
        <v>1.4341906747548</v>
      </c>
      <c r="R51" s="61" t="n">
        <v>0.156333998872382</v>
      </c>
      <c r="S51" s="67" t="s">
        <v>66</v>
      </c>
      <c r="T51" s="68" t="s">
        <v>66</v>
      </c>
      <c r="U51" s="67" t="s">
        <v>66</v>
      </c>
      <c r="V51" s="69" t="s">
        <v>66</v>
      </c>
      <c r="W51" s="70"/>
    </row>
    <row r="52" customFormat="false" ht="11.25" hidden="false" customHeight="false" outlineLevel="0" collapsed="false">
      <c r="A52" s="80" t="s">
        <v>92</v>
      </c>
      <c r="B52" s="67" t="s">
        <v>66</v>
      </c>
      <c r="C52" s="68" t="s">
        <v>66</v>
      </c>
      <c r="D52" s="67" t="s">
        <v>66</v>
      </c>
      <c r="E52" s="68" t="s">
        <v>66</v>
      </c>
      <c r="F52" s="67" t="s">
        <v>66</v>
      </c>
      <c r="G52" s="68" t="s">
        <v>66</v>
      </c>
      <c r="H52" s="67" t="s">
        <v>66</v>
      </c>
      <c r="I52" s="68" t="s">
        <v>66</v>
      </c>
      <c r="J52" s="67" t="s">
        <v>66</v>
      </c>
      <c r="K52" s="68" t="s">
        <v>66</v>
      </c>
      <c r="L52" s="63"/>
      <c r="M52" s="67" t="s">
        <v>66</v>
      </c>
      <c r="N52" s="68" t="s">
        <v>66</v>
      </c>
      <c r="O52" s="67" t="s">
        <v>66</v>
      </c>
      <c r="P52" s="68" t="s">
        <v>66</v>
      </c>
      <c r="Q52" s="67" t="s">
        <v>66</v>
      </c>
      <c r="R52" s="68" t="s">
        <v>66</v>
      </c>
      <c r="S52" s="67" t="s">
        <v>66</v>
      </c>
      <c r="T52" s="68" t="s">
        <v>66</v>
      </c>
      <c r="U52" s="67" t="s">
        <v>66</v>
      </c>
      <c r="V52" s="69" t="s">
        <v>66</v>
      </c>
      <c r="W52" s="70"/>
    </row>
    <row r="53" customFormat="false" ht="11.25" hidden="false" customHeight="false" outlineLevel="0" collapsed="false">
      <c r="A53" s="57" t="s">
        <v>93</v>
      </c>
      <c r="B53" s="58" t="n">
        <v>97.5889279107525</v>
      </c>
      <c r="C53" s="59" t="n">
        <v>0.795105418871849</v>
      </c>
      <c r="D53" s="58" t="n">
        <v>97.8569120643957</v>
      </c>
      <c r="E53" s="59" t="n">
        <v>1.46265777654751</v>
      </c>
      <c r="F53" s="60" t="n">
        <v>3.633</v>
      </c>
      <c r="G53" s="61" t="n">
        <v>0.09403</v>
      </c>
      <c r="H53" s="60" t="n">
        <v>4.071</v>
      </c>
      <c r="I53" s="61" t="n">
        <v>0.205843</v>
      </c>
      <c r="J53" s="62" t="n">
        <v>-0.620340395248093</v>
      </c>
      <c r="K53" s="61" t="n">
        <v>0.293249634956318</v>
      </c>
      <c r="L53" s="63" t="n">
        <v>2.11540040055122</v>
      </c>
      <c r="M53" s="64" t="n">
        <v>20.7161712257104</v>
      </c>
      <c r="N53" s="65" t="n">
        <v>5.39771969661981</v>
      </c>
      <c r="O53" s="64" t="n">
        <v>11.9857625141942</v>
      </c>
      <c r="P53" s="65" t="n">
        <v>4.54415394941308</v>
      </c>
      <c r="Q53" s="60" t="n">
        <v>0.351007236799783</v>
      </c>
      <c r="R53" s="61" t="n">
        <v>0.110122965503213</v>
      </c>
      <c r="S53" s="60" t="n">
        <v>0.18586222765612</v>
      </c>
      <c r="T53" s="61" t="n">
        <v>0.0982651632525698</v>
      </c>
      <c r="U53" s="60" t="n">
        <v>0.165145009143663</v>
      </c>
      <c r="V53" s="66" t="n">
        <v>0.149183072779681</v>
      </c>
    </row>
    <row r="54" customFormat="false" ht="11.25" hidden="false" customHeight="false" outlineLevel="0" collapsed="false">
      <c r="A54" s="57" t="s">
        <v>94</v>
      </c>
      <c r="B54" s="58" t="n">
        <v>100</v>
      </c>
      <c r="C54" s="59" t="n">
        <v>0</v>
      </c>
      <c r="D54" s="58" t="n">
        <v>100</v>
      </c>
      <c r="E54" s="59" t="n">
        <v>0</v>
      </c>
      <c r="F54" s="60" t="n">
        <v>2.805</v>
      </c>
      <c r="G54" s="61" t="n">
        <v>0.165506</v>
      </c>
      <c r="H54" s="60" t="n">
        <v>4.148</v>
      </c>
      <c r="I54" s="61" t="n">
        <v>0.265438</v>
      </c>
      <c r="J54" s="62" t="n">
        <v>-1.2087638311168</v>
      </c>
      <c r="K54" s="61" t="n">
        <v>0.438152363371907</v>
      </c>
      <c r="L54" s="63" t="n">
        <v>2.75877510237412</v>
      </c>
      <c r="M54" s="64" t="n">
        <v>26.1448882419578</v>
      </c>
      <c r="N54" s="65" t="n">
        <v>2.45383096810828</v>
      </c>
      <c r="O54" s="64" t="n">
        <v>23.4464814798065</v>
      </c>
      <c r="P54" s="65" t="n">
        <v>4.94598675241502</v>
      </c>
      <c r="Q54" s="60" t="n">
        <v>0.363739861179604</v>
      </c>
      <c r="R54" s="61" t="n">
        <v>0.0409179471162462</v>
      </c>
      <c r="S54" s="60" t="n">
        <v>0.290245944899969</v>
      </c>
      <c r="T54" s="61" t="n">
        <v>0.0564766938523899</v>
      </c>
      <c r="U54" s="60" t="n">
        <v>0.0734939162796353</v>
      </c>
      <c r="V54" s="66" t="n">
        <v>0.0702478533501869</v>
      </c>
    </row>
    <row r="55" customFormat="false" ht="11.25" hidden="false" customHeight="false" outlineLevel="0" collapsed="false">
      <c r="A55" s="57" t="s">
        <v>95</v>
      </c>
      <c r="B55" s="58" t="n">
        <v>99.2979431541602</v>
      </c>
      <c r="C55" s="59" t="n">
        <v>0.398029865861655</v>
      </c>
      <c r="D55" s="58" t="n">
        <v>99.9262835505671</v>
      </c>
      <c r="E55" s="59" t="n">
        <v>0.24520875946348</v>
      </c>
      <c r="F55" s="60" t="n">
        <v>3.258</v>
      </c>
      <c r="G55" s="61" t="n">
        <v>0.068806</v>
      </c>
      <c r="H55" s="60" t="n">
        <v>3.695</v>
      </c>
      <c r="I55" s="61" t="n">
        <v>0.104289</v>
      </c>
      <c r="J55" s="62" t="n">
        <v>-0.424396431820543</v>
      </c>
      <c r="K55" s="61" t="n">
        <v>0.1633502710041</v>
      </c>
      <c r="L55" s="63" t="n">
        <v>2.59807608038735</v>
      </c>
      <c r="M55" s="64" t="n">
        <v>33.1078009274786</v>
      </c>
      <c r="N55" s="65" t="n">
        <v>2.3333627163005</v>
      </c>
      <c r="O55" s="64" t="n">
        <v>35.8710342090414</v>
      </c>
      <c r="P55" s="65" t="n">
        <v>5.32040068290515</v>
      </c>
      <c r="Q55" s="60" t="n">
        <v>0.539056178197375</v>
      </c>
      <c r="R55" s="61" t="n">
        <v>0.0496321514488117</v>
      </c>
      <c r="S55" s="60" t="n">
        <v>0.629853893167412</v>
      </c>
      <c r="T55" s="61" t="n">
        <v>0.136730861853964</v>
      </c>
      <c r="U55" s="60" t="n">
        <v>-0.0907977149700376</v>
      </c>
      <c r="V55" s="66" t="n">
        <v>0.16125018481883</v>
      </c>
    </row>
    <row r="56" customFormat="false" ht="11.25" hidden="false" customHeight="false" outlineLevel="0" collapsed="false">
      <c r="A56" s="57" t="s">
        <v>96</v>
      </c>
      <c r="B56" s="58" t="n">
        <v>90.4374126812149</v>
      </c>
      <c r="C56" s="59" t="n">
        <v>1.00531780636102</v>
      </c>
      <c r="D56" s="58" t="n">
        <v>92.9576271199113</v>
      </c>
      <c r="E56" s="59" t="n">
        <v>1.89751054824802</v>
      </c>
      <c r="F56" s="60" t="n">
        <v>4.589</v>
      </c>
      <c r="G56" s="61" t="n">
        <v>0.073212</v>
      </c>
      <c r="H56" s="60" t="n">
        <v>5.273</v>
      </c>
      <c r="I56" s="61" t="n">
        <v>0.142927</v>
      </c>
      <c r="J56" s="62" t="n">
        <v>-0.62284924762144</v>
      </c>
      <c r="K56" s="61" t="n">
        <v>0.258437206069292</v>
      </c>
      <c r="L56" s="63" t="n">
        <v>2.4100602892853</v>
      </c>
      <c r="M56" s="64" t="n">
        <v>46.2761182044928</v>
      </c>
      <c r="N56" s="65" t="n">
        <v>2.23891318753301</v>
      </c>
      <c r="O56" s="64" t="n">
        <v>51.069864097537</v>
      </c>
      <c r="P56" s="65" t="n">
        <v>3.55659125006281</v>
      </c>
      <c r="Q56" s="60" t="n">
        <v>0.966671013924232</v>
      </c>
      <c r="R56" s="61" t="n">
        <v>0.0835806728547128</v>
      </c>
      <c r="S56" s="60" t="n">
        <v>1.14048438383788</v>
      </c>
      <c r="T56" s="61" t="n">
        <v>0.186126371777448</v>
      </c>
      <c r="U56" s="60" t="n">
        <v>-0.173813369913649</v>
      </c>
      <c r="V56" s="66" t="n">
        <v>0.236661561172967</v>
      </c>
    </row>
    <row r="57" customFormat="false" ht="11.25" hidden="false" customHeight="false" outlineLevel="0" collapsed="false">
      <c r="A57" s="57" t="s">
        <v>97</v>
      </c>
      <c r="B57" s="58" t="n">
        <v>98.833608244609</v>
      </c>
      <c r="C57" s="59" t="n">
        <v>1.0010889575604</v>
      </c>
      <c r="D57" s="67" t="s">
        <v>66</v>
      </c>
      <c r="E57" s="68" t="s">
        <v>66</v>
      </c>
      <c r="F57" s="60" t="n">
        <v>4.479</v>
      </c>
      <c r="G57" s="61" t="n">
        <v>0.17018</v>
      </c>
      <c r="H57" s="67" t="s">
        <v>66</v>
      </c>
      <c r="I57" s="68" t="s">
        <v>66</v>
      </c>
      <c r="J57" s="67" t="s">
        <v>66</v>
      </c>
      <c r="K57" s="68" t="s">
        <v>66</v>
      </c>
      <c r="L57" s="63"/>
      <c r="M57" s="64" t="n">
        <v>39.7965806758549</v>
      </c>
      <c r="N57" s="65" t="n">
        <v>5.14767653312616</v>
      </c>
      <c r="O57" s="67" t="s">
        <v>66</v>
      </c>
      <c r="P57" s="68" t="s">
        <v>66</v>
      </c>
      <c r="Q57" s="60" t="n">
        <v>0.733845560405439</v>
      </c>
      <c r="R57" s="61" t="n">
        <v>0.151769470300998</v>
      </c>
      <c r="S57" s="67" t="s">
        <v>66</v>
      </c>
      <c r="T57" s="68" t="s">
        <v>66</v>
      </c>
      <c r="U57" s="67" t="s">
        <v>66</v>
      </c>
      <c r="V57" s="69" t="s">
        <v>66</v>
      </c>
      <c r="W57" s="70"/>
    </row>
    <row r="58" customFormat="false" ht="11.25" hidden="false" customHeight="false" outlineLevel="0" collapsed="false">
      <c r="A58" s="57" t="s">
        <v>98</v>
      </c>
      <c r="B58" s="67" t="s">
        <v>66</v>
      </c>
      <c r="C58" s="68" t="s">
        <v>66</v>
      </c>
      <c r="D58" s="67" t="s">
        <v>66</v>
      </c>
      <c r="E58" s="68" t="s">
        <v>66</v>
      </c>
      <c r="F58" s="67" t="s">
        <v>66</v>
      </c>
      <c r="G58" s="68" t="s">
        <v>66</v>
      </c>
      <c r="H58" s="67" t="s">
        <v>66</v>
      </c>
      <c r="I58" s="68" t="s">
        <v>66</v>
      </c>
      <c r="J58" s="67" t="s">
        <v>66</v>
      </c>
      <c r="K58" s="68" t="s">
        <v>66</v>
      </c>
      <c r="L58" s="63"/>
      <c r="M58" s="67" t="s">
        <v>66</v>
      </c>
      <c r="N58" s="68" t="s">
        <v>66</v>
      </c>
      <c r="O58" s="67" t="s">
        <v>66</v>
      </c>
      <c r="P58" s="68" t="s">
        <v>66</v>
      </c>
      <c r="Q58" s="67" t="s">
        <v>66</v>
      </c>
      <c r="R58" s="68" t="s">
        <v>66</v>
      </c>
      <c r="S58" s="67" t="s">
        <v>66</v>
      </c>
      <c r="T58" s="68" t="s">
        <v>66</v>
      </c>
      <c r="U58" s="67" t="s">
        <v>66</v>
      </c>
      <c r="V58" s="69" t="s">
        <v>66</v>
      </c>
      <c r="W58" s="70"/>
    </row>
    <row r="59" customFormat="false" ht="11.25" hidden="false" customHeight="false" outlineLevel="0" collapsed="false">
      <c r="A59" s="57" t="s">
        <v>99</v>
      </c>
      <c r="B59" s="58" t="n">
        <v>97.8784056977967</v>
      </c>
      <c r="C59" s="59" t="n">
        <v>0.958097489252969</v>
      </c>
      <c r="D59" s="67" t="s">
        <v>66</v>
      </c>
      <c r="E59" s="68" t="s">
        <v>66</v>
      </c>
      <c r="F59" s="60" t="n">
        <v>4.171</v>
      </c>
      <c r="G59" s="61" t="n">
        <v>0.167773</v>
      </c>
      <c r="H59" s="67" t="s">
        <v>66</v>
      </c>
      <c r="I59" s="68" t="s">
        <v>66</v>
      </c>
      <c r="J59" s="67" t="s">
        <v>66</v>
      </c>
      <c r="K59" s="68" t="s">
        <v>66</v>
      </c>
      <c r="L59" s="63"/>
      <c r="M59" s="64" t="n">
        <v>54.8161877603851</v>
      </c>
      <c r="N59" s="65" t="n">
        <v>6.71125635814718</v>
      </c>
      <c r="O59" s="67" t="s">
        <v>66</v>
      </c>
      <c r="P59" s="68" t="s">
        <v>66</v>
      </c>
      <c r="Q59" s="60" t="n">
        <v>1.02324702367543</v>
      </c>
      <c r="R59" s="61" t="n">
        <v>0.126255557953023</v>
      </c>
      <c r="S59" s="67" t="s">
        <v>66</v>
      </c>
      <c r="T59" s="68" t="s">
        <v>66</v>
      </c>
      <c r="U59" s="67" t="s">
        <v>66</v>
      </c>
      <c r="V59" s="69" t="s">
        <v>66</v>
      </c>
      <c r="W59" s="70"/>
    </row>
    <row r="60" customFormat="false" ht="11.25" hidden="false" customHeight="false" outlineLevel="0" collapsed="false">
      <c r="A60" s="57" t="s">
        <v>100</v>
      </c>
      <c r="B60" s="58" t="n">
        <v>97.5742407989364</v>
      </c>
      <c r="C60" s="59" t="n">
        <v>0.708367412478645</v>
      </c>
      <c r="D60" s="58" t="n">
        <v>99.2502062813228</v>
      </c>
      <c r="E60" s="59" t="n">
        <v>0.718901098946491</v>
      </c>
      <c r="F60" s="60" t="n">
        <v>4.595</v>
      </c>
      <c r="G60" s="61" t="n">
        <v>0.100231</v>
      </c>
      <c r="H60" s="60" t="n">
        <v>5.284</v>
      </c>
      <c r="I60" s="61" t="n">
        <v>0.124356</v>
      </c>
      <c r="J60" s="62" t="n">
        <v>-0.491559895419264</v>
      </c>
      <c r="K60" s="61" t="n">
        <v>0.209911415819607</v>
      </c>
      <c r="L60" s="63" t="n">
        <v>2.34174922550043</v>
      </c>
      <c r="M60" s="64" t="n">
        <v>54.8800569788072</v>
      </c>
      <c r="N60" s="65" t="n">
        <v>2.00351531112998</v>
      </c>
      <c r="O60" s="64" t="n">
        <v>61.2034434767389</v>
      </c>
      <c r="P60" s="65" t="n">
        <v>4.23312207415543</v>
      </c>
      <c r="Q60" s="60" t="n">
        <v>1.07625615856289</v>
      </c>
      <c r="R60" s="61" t="n">
        <v>0.0642214783165781</v>
      </c>
      <c r="S60" s="60" t="n">
        <v>1.32602204358893</v>
      </c>
      <c r="T60" s="61" t="n">
        <v>0.140244324005723</v>
      </c>
      <c r="U60" s="60" t="n">
        <v>-0.249765885026031</v>
      </c>
      <c r="V60" s="66" t="n">
        <v>0.150489706816239</v>
      </c>
    </row>
    <row r="61" customFormat="false" ht="11.25" hidden="false" customHeight="false" outlineLevel="0" collapsed="false">
      <c r="A61" s="57" t="s">
        <v>101</v>
      </c>
      <c r="B61" s="58" t="n">
        <v>98.5785687580695</v>
      </c>
      <c r="C61" s="59" t="n">
        <v>0.772716050730976</v>
      </c>
      <c r="D61" s="67" t="s">
        <v>66</v>
      </c>
      <c r="E61" s="68" t="s">
        <v>66</v>
      </c>
      <c r="F61" s="60" t="n">
        <v>4.434</v>
      </c>
      <c r="G61" s="61" t="n">
        <v>0.098347</v>
      </c>
      <c r="H61" s="67" t="s">
        <v>66</v>
      </c>
      <c r="I61" s="68" t="s">
        <v>66</v>
      </c>
      <c r="J61" s="67" t="s">
        <v>66</v>
      </c>
      <c r="K61" s="68" t="s">
        <v>66</v>
      </c>
      <c r="L61" s="63"/>
      <c r="M61" s="64" t="n">
        <v>37.3294724513586</v>
      </c>
      <c r="N61" s="65" t="n">
        <v>3.34314793501356</v>
      </c>
      <c r="O61" s="67" t="s">
        <v>66</v>
      </c>
      <c r="P61" s="68" t="s">
        <v>66</v>
      </c>
      <c r="Q61" s="60" t="n">
        <v>0.716079282269793</v>
      </c>
      <c r="R61" s="61" t="n">
        <v>0.113644991837697</v>
      </c>
      <c r="S61" s="67" t="s">
        <v>66</v>
      </c>
      <c r="T61" s="68" t="s">
        <v>66</v>
      </c>
      <c r="U61" s="67" t="s">
        <v>66</v>
      </c>
      <c r="V61" s="69" t="s">
        <v>66</v>
      </c>
      <c r="W61" s="70"/>
    </row>
    <row r="62" customFormat="false" ht="11.25" hidden="false" customHeight="false" outlineLevel="0" collapsed="false">
      <c r="A62" s="57" t="s">
        <v>102</v>
      </c>
      <c r="B62" s="58" t="n">
        <v>96.0679689048423</v>
      </c>
      <c r="C62" s="59" t="n">
        <v>0.975725063125871</v>
      </c>
      <c r="D62" s="58" t="n">
        <v>98.4031104459797</v>
      </c>
      <c r="E62" s="59" t="n">
        <v>0.883881576643125</v>
      </c>
      <c r="F62" s="60" t="n">
        <v>3.429</v>
      </c>
      <c r="G62" s="61" t="n">
        <v>0.069874</v>
      </c>
      <c r="H62" s="60" t="n">
        <v>4.401</v>
      </c>
      <c r="I62" s="61" t="n">
        <v>0.094415</v>
      </c>
      <c r="J62" s="62" t="n">
        <v>-0.878902969990286</v>
      </c>
      <c r="K62" s="61" t="n">
        <v>0.149536311233718</v>
      </c>
      <c r="L62" s="63" t="n">
        <v>5.87752207299407</v>
      </c>
      <c r="M62" s="64" t="n">
        <v>40.0859488107347</v>
      </c>
      <c r="N62" s="65" t="n">
        <v>2.03982846336639</v>
      </c>
      <c r="O62" s="64" t="n">
        <v>36.2731600607382</v>
      </c>
      <c r="P62" s="65" t="n">
        <v>2.99716263178266</v>
      </c>
      <c r="Q62" s="60" t="n">
        <v>0.637730901775956</v>
      </c>
      <c r="R62" s="61" t="n">
        <v>0.0433781131085402</v>
      </c>
      <c r="S62" s="60" t="n">
        <v>0.520883960252163</v>
      </c>
      <c r="T62" s="61" t="n">
        <v>0.0534629321363153</v>
      </c>
      <c r="U62" s="60" t="n">
        <v>0.116846941523794</v>
      </c>
      <c r="V62" s="66" t="n">
        <v>0.0760908483811187</v>
      </c>
    </row>
    <row r="63" customFormat="false" ht="11.25" hidden="false" customHeight="false" outlineLevel="0" collapsed="false">
      <c r="A63" s="57" t="s">
        <v>103</v>
      </c>
      <c r="B63" s="58" t="n">
        <v>94.1972715338006</v>
      </c>
      <c r="C63" s="59" t="n">
        <v>1.17778124720849</v>
      </c>
      <c r="D63" s="58" t="n">
        <v>97.7683127068823</v>
      </c>
      <c r="E63" s="59" t="n">
        <v>0.755942522194649</v>
      </c>
      <c r="F63" s="60" t="n">
        <v>3.429</v>
      </c>
      <c r="G63" s="61" t="n">
        <v>0.067703</v>
      </c>
      <c r="H63" s="60" t="n">
        <v>3.791</v>
      </c>
      <c r="I63" s="61" t="n">
        <v>0.061778</v>
      </c>
      <c r="J63" s="62" t="n">
        <v>-0.361250428036095</v>
      </c>
      <c r="K63" s="61" t="n">
        <v>0.0874902523183388</v>
      </c>
      <c r="L63" s="63" t="n">
        <v>4.12903630362914</v>
      </c>
      <c r="M63" s="64" t="n">
        <v>38.3504587210436</v>
      </c>
      <c r="N63" s="65" t="n">
        <v>1.46427246504835</v>
      </c>
      <c r="O63" s="64" t="n">
        <v>37.375066730594</v>
      </c>
      <c r="P63" s="65" t="n">
        <v>1.66497062024537</v>
      </c>
      <c r="Q63" s="60" t="n">
        <v>0.953421303851656</v>
      </c>
      <c r="R63" s="61" t="n">
        <v>0.0445109720621168</v>
      </c>
      <c r="S63" s="60" t="n">
        <v>1.012632439945</v>
      </c>
      <c r="T63" s="61" t="n">
        <v>0.0538280307683066</v>
      </c>
      <c r="U63" s="60" t="n">
        <v>-0.059211136093349</v>
      </c>
      <c r="V63" s="66" t="n">
        <v>0.0669557528446997</v>
      </c>
    </row>
    <row r="64" customFormat="false" ht="11.25" hidden="false" customHeight="false" outlineLevel="0" collapsed="false">
      <c r="A64" s="57" t="s">
        <v>104</v>
      </c>
      <c r="B64" s="58" t="n">
        <v>100</v>
      </c>
      <c r="C64" s="59" t="n">
        <v>0</v>
      </c>
      <c r="D64" s="67" t="s">
        <v>66</v>
      </c>
      <c r="E64" s="68" t="s">
        <v>66</v>
      </c>
      <c r="F64" s="60" t="n">
        <v>5.81</v>
      </c>
      <c r="G64" s="61" t="n">
        <v>0.128281</v>
      </c>
      <c r="H64" s="67" t="s">
        <v>66</v>
      </c>
      <c r="I64" s="68" t="s">
        <v>66</v>
      </c>
      <c r="J64" s="67" t="s">
        <v>66</v>
      </c>
      <c r="K64" s="68" t="s">
        <v>66</v>
      </c>
      <c r="L64" s="63"/>
      <c r="M64" s="64" t="n">
        <v>68.2048503023508</v>
      </c>
      <c r="N64" s="65" t="n">
        <v>4.84348157860765</v>
      </c>
      <c r="O64" s="67" t="s">
        <v>66</v>
      </c>
      <c r="P64" s="68" t="s">
        <v>66</v>
      </c>
      <c r="Q64" s="60" t="n">
        <v>2.33387068480956</v>
      </c>
      <c r="R64" s="61" t="n">
        <v>0.250075116837612</v>
      </c>
      <c r="S64" s="67" t="s">
        <v>66</v>
      </c>
      <c r="T64" s="68" t="s">
        <v>66</v>
      </c>
      <c r="U64" s="67" t="s">
        <v>66</v>
      </c>
      <c r="V64" s="69" t="s">
        <v>66</v>
      </c>
      <c r="W64" s="70"/>
    </row>
    <row r="65" customFormat="false" ht="11.25" hidden="false" customHeight="false" outlineLevel="0" collapsed="false">
      <c r="A65" s="57" t="s">
        <v>105</v>
      </c>
      <c r="B65" s="67" t="s">
        <v>66</v>
      </c>
      <c r="C65" s="68" t="s">
        <v>66</v>
      </c>
      <c r="D65" s="67" t="s">
        <v>66</v>
      </c>
      <c r="E65" s="68" t="s">
        <v>66</v>
      </c>
      <c r="F65" s="67" t="s">
        <v>66</v>
      </c>
      <c r="G65" s="68" t="s">
        <v>66</v>
      </c>
      <c r="H65" s="67" t="s">
        <v>66</v>
      </c>
      <c r="I65" s="68" t="s">
        <v>66</v>
      </c>
      <c r="J65" s="67" t="s">
        <v>66</v>
      </c>
      <c r="K65" s="68" t="s">
        <v>66</v>
      </c>
      <c r="L65" s="63"/>
      <c r="M65" s="67" t="s">
        <v>66</v>
      </c>
      <c r="N65" s="68" t="s">
        <v>66</v>
      </c>
      <c r="O65" s="67" t="s">
        <v>66</v>
      </c>
      <c r="P65" s="68" t="s">
        <v>66</v>
      </c>
      <c r="Q65" s="67" t="s">
        <v>66</v>
      </c>
      <c r="R65" s="68" t="s">
        <v>66</v>
      </c>
      <c r="S65" s="67" t="s">
        <v>66</v>
      </c>
      <c r="T65" s="68" t="s">
        <v>66</v>
      </c>
      <c r="U65" s="67" t="s">
        <v>66</v>
      </c>
      <c r="V65" s="69" t="s">
        <v>66</v>
      </c>
      <c r="W65" s="70"/>
    </row>
    <row r="66" customFormat="false" ht="12" hidden="false" customHeight="false" outlineLevel="0" collapsed="false">
      <c r="A66" s="81" t="s">
        <v>106</v>
      </c>
      <c r="B66" s="82" t="n">
        <v>92.7033526667757</v>
      </c>
      <c r="C66" s="83" t="n">
        <v>1.79217092482965</v>
      </c>
      <c r="D66" s="84" t="s">
        <v>66</v>
      </c>
      <c r="E66" s="85" t="s">
        <v>66</v>
      </c>
      <c r="F66" s="86" t="n">
        <v>3.585</v>
      </c>
      <c r="G66" s="87" t="n">
        <v>0.130671</v>
      </c>
      <c r="H66" s="84" t="s">
        <v>66</v>
      </c>
      <c r="I66" s="85" t="s">
        <v>66</v>
      </c>
      <c r="J66" s="84" t="s">
        <v>66</v>
      </c>
      <c r="K66" s="85" t="s">
        <v>66</v>
      </c>
      <c r="L66" s="88"/>
      <c r="M66" s="89" t="n">
        <v>23.2080638510918</v>
      </c>
      <c r="N66" s="90" t="n">
        <v>2.7674733868361</v>
      </c>
      <c r="O66" s="84" t="s">
        <v>66</v>
      </c>
      <c r="P66" s="85" t="s">
        <v>66</v>
      </c>
      <c r="Q66" s="86" t="n">
        <v>0.430000027532651</v>
      </c>
      <c r="R66" s="87" t="n">
        <v>0.0769289923200568</v>
      </c>
      <c r="S66" s="84" t="s">
        <v>66</v>
      </c>
      <c r="T66" s="85" t="s">
        <v>66</v>
      </c>
      <c r="U66" s="84" t="s">
        <v>66</v>
      </c>
      <c r="V66" s="91" t="s">
        <v>66</v>
      </c>
      <c r="W66" s="70"/>
    </row>
    <row r="67" customFormat="false" ht="11.25" hidden="false" customHeight="false" outlineLevel="0" collapsed="false">
      <c r="A67" s="92" t="s">
        <v>107</v>
      </c>
    </row>
    <row r="68" customFormat="false" ht="11.25" hidden="false" customHeight="false" outlineLevel="0" collapsed="false">
      <c r="A68" s="93" t="s">
        <v>108</v>
      </c>
    </row>
    <row r="69" customFormat="false" ht="11.25" hidden="false" customHeight="false" outlineLevel="0" collapsed="false">
      <c r="A69" s="92" t="s">
        <v>109</v>
      </c>
    </row>
  </sheetData>
  <mergeCells count="15">
    <mergeCell ref="B5:K5"/>
    <mergeCell ref="M5:V5"/>
    <mergeCell ref="B6:E6"/>
    <mergeCell ref="F6:K6"/>
    <mergeCell ref="M6:P6"/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U7:V7"/>
  </mergeCells>
  <conditionalFormatting sqref="L9:L66">
    <cfRule type="cellIs" priority="2" operator="greaterThan" aboveAverage="0" equalAverage="0" bottom="0" percent="0" rank="0" text="" dxfId="0">
      <formula>1.96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6:09Z</dcterms:created>
  <dc:creator>cukier_j</dc:creator>
  <dc:description/>
  <dc:language>en-US</dc:language>
  <cp:lastModifiedBy>cukier_j</cp:lastModifiedBy>
  <dcterms:modified xsi:type="dcterms:W3CDTF">2009-12-23T11:56:15Z</dcterms:modified>
  <cp:revision>0</cp:revision>
  <dc:subject/>
  <dc:title/>
</cp:coreProperties>
</file>