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5.2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Contents!$A$4:$K$34</definedName>
    <definedName function="false" hidden="false" localSheetId="1" name="_xlnm.Print_Area" vbProcedure="false">'T_A5.2a'!$A$4:$I$68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5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Table A5.2a.</t>
  </si>
  <si>
    <t xml:space="preserve">Index of students' science-related activities for strong performers and top performers</t>
  </si>
  <si>
    <t xml:space="preserve">Index of students' science-related activities</t>
  </si>
  <si>
    <t xml:space="preserve">Strong performers</t>
  </si>
  <si>
    <t xml:space="preserve">Top performers</t>
  </si>
  <si>
    <t xml:space="preserve">Difference in the mean index between strong performers and top performers</t>
  </si>
  <si>
    <t xml:space="preserve">Difference in the mean index between strong performers and top performers after accounting for the PISA index of economic, social and cultural status</t>
  </si>
  <si>
    <t xml:space="preserve">Mean index</t>
  </si>
  <si>
    <t xml:space="preserve">S.E.</t>
  </si>
  <si>
    <t xml:space="preserve">Dif.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c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Argentina</t>
  </si>
  <si>
    <t xml:space="preserve">Azerbaijan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Values that are statistically significant area indicated in bold.</t>
    </r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  <numFmt numFmtId="175" formatCode="\(0.00\)"/>
    <numFmt numFmtId="176" formatCode="0.00"/>
    <numFmt numFmtId="177" formatCode="#,##0.000"/>
    <numFmt numFmtId="178" formatCode="0.0"/>
    <numFmt numFmtId="179" formatCode="\(0.0\)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8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8" borderId="13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3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2" fillId="8" borderId="9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2" fillId="8" borderId="14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2" fillId="0" borderId="0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" fillId="8" borderId="9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4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8" borderId="9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15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6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8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9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1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2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21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3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1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2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2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3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7" borderId="2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7" borderId="21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2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7" borderId="21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3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5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6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6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8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5.99"/>
    <col collapsed="false" customWidth="true" hidden="false" outlineLevel="0" max="2" min="2" style="9" width="9.99"/>
    <col collapsed="false" customWidth="true" hidden="false" outlineLevel="0" max="3" min="3" style="8" width="7.7"/>
    <col collapsed="false" customWidth="true" hidden="false" outlineLevel="0" max="4" min="4" style="10" width="10.71"/>
    <col collapsed="false" customWidth="true" hidden="false" outlineLevel="0" max="5" min="5" style="9" width="7.7"/>
    <col collapsed="false" customWidth="true" hidden="false" outlineLevel="0" max="6" min="6" style="10" width="8.14"/>
    <col collapsed="false" customWidth="true" hidden="false" outlineLevel="0" max="7" min="7" style="9" width="7.7"/>
    <col collapsed="false" customWidth="true" hidden="false" outlineLevel="0" max="8" min="8" style="11" width="9.7"/>
    <col collapsed="false" customWidth="true" hidden="false" outlineLevel="0" max="10" min="9" style="12" width="7.7"/>
    <col collapsed="false" customWidth="true" hidden="false" outlineLevel="0" max="11" min="11" style="8" width="20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1.25" hidden="false" customHeight="false" outlineLevel="0" collapsed="false">
      <c r="A2" s="1" t="s">
        <v>1</v>
      </c>
      <c r="B2" s="1" t="s">
        <v>2</v>
      </c>
      <c r="C2" s="1"/>
    </row>
    <row r="3" customFormat="false" ht="11.25" hidden="false" customHeight="false" outlineLevel="0" collapsed="false">
      <c r="A3" s="1" t="s">
        <v>3</v>
      </c>
      <c r="B3" s="1"/>
      <c r="C3" s="1"/>
    </row>
    <row r="4" s="13" customFormat="true" ht="25.5" hidden="false" customHeight="true" outlineLevel="0" collapsed="false">
      <c r="A4" s="13" t="s">
        <v>33</v>
      </c>
      <c r="B4" s="14" t="s">
        <v>34</v>
      </c>
      <c r="C4" s="14"/>
      <c r="D4" s="14"/>
      <c r="E4" s="14"/>
      <c r="F4" s="14"/>
      <c r="G4" s="14"/>
      <c r="H4" s="14"/>
      <c r="I4" s="14"/>
      <c r="J4" s="15"/>
    </row>
    <row r="5" customFormat="false" ht="12.75" hidden="false" customHeight="true" outlineLevel="0" collapsed="false">
      <c r="A5" s="16"/>
      <c r="B5" s="17" t="s">
        <v>35</v>
      </c>
      <c r="C5" s="17"/>
      <c r="D5" s="17"/>
      <c r="E5" s="17"/>
      <c r="F5" s="17"/>
      <c r="G5" s="17"/>
      <c r="H5" s="17"/>
      <c r="I5" s="17"/>
    </row>
    <row r="6" s="8" customFormat="true" ht="111.75" hidden="false" customHeight="true" outlineLevel="0" collapsed="false">
      <c r="A6" s="16"/>
      <c r="B6" s="18" t="s">
        <v>36</v>
      </c>
      <c r="C6" s="18"/>
      <c r="D6" s="18" t="s">
        <v>37</v>
      </c>
      <c r="E6" s="18"/>
      <c r="F6" s="19" t="s">
        <v>38</v>
      </c>
      <c r="G6" s="19"/>
      <c r="H6" s="20" t="s">
        <v>39</v>
      </c>
      <c r="I6" s="20"/>
      <c r="J6" s="21"/>
    </row>
    <row r="7" customFormat="false" ht="11.25" hidden="false" customHeight="false" outlineLevel="0" collapsed="false">
      <c r="A7" s="16"/>
      <c r="B7" s="22" t="s">
        <v>40</v>
      </c>
      <c r="C7" s="23" t="s">
        <v>41</v>
      </c>
      <c r="D7" s="22" t="s">
        <v>40</v>
      </c>
      <c r="E7" s="23" t="s">
        <v>41</v>
      </c>
      <c r="F7" s="24" t="s">
        <v>42</v>
      </c>
      <c r="G7" s="23" t="s">
        <v>41</v>
      </c>
      <c r="H7" s="24" t="s">
        <v>42</v>
      </c>
      <c r="I7" s="25" t="s">
        <v>41</v>
      </c>
      <c r="J7" s="26"/>
    </row>
    <row r="8" customFormat="false" ht="11.25" hidden="false" customHeight="false" outlineLevel="0" collapsed="false">
      <c r="A8" s="27" t="s">
        <v>43</v>
      </c>
      <c r="B8" s="28" t="n">
        <v>-0.121925449304722</v>
      </c>
      <c r="C8" s="29" t="n">
        <v>0.0216408493002332</v>
      </c>
      <c r="D8" s="28" t="n">
        <v>0.245896924918233</v>
      </c>
      <c r="E8" s="29" t="n">
        <v>0.0286723033644216</v>
      </c>
      <c r="F8" s="30" t="n">
        <v>-0.367822374222955</v>
      </c>
      <c r="G8" s="29" t="n">
        <v>0.0363676201677957</v>
      </c>
      <c r="H8" s="30" t="n">
        <v>-0.343377168516801</v>
      </c>
      <c r="I8" s="31" t="n">
        <v>0.0381370210916094</v>
      </c>
      <c r="J8" s="9"/>
    </row>
    <row r="9" customFormat="false" ht="11.25" hidden="false" customHeight="false" outlineLevel="0" collapsed="false">
      <c r="A9" s="32" t="s">
        <v>44</v>
      </c>
      <c r="B9" s="33" t="n">
        <v>0.190000735931022</v>
      </c>
      <c r="C9" s="34" t="n">
        <v>0.0357579562332681</v>
      </c>
      <c r="D9" s="33" t="n">
        <v>0.448703834917744</v>
      </c>
      <c r="E9" s="34" t="n">
        <v>0.0547578994541479</v>
      </c>
      <c r="F9" s="35" t="n">
        <v>-0.258703098986721</v>
      </c>
      <c r="G9" s="34" t="n">
        <v>0.0698358607642498</v>
      </c>
      <c r="H9" s="35" t="n">
        <v>-0.251331425895679</v>
      </c>
      <c r="I9" s="36" t="n">
        <v>0.0677272922745884</v>
      </c>
      <c r="J9" s="9"/>
    </row>
    <row r="10" customFormat="false" ht="11.25" hidden="false" customHeight="false" outlineLevel="0" collapsed="false">
      <c r="A10" s="32" t="s">
        <v>45</v>
      </c>
      <c r="B10" s="33" t="n">
        <v>0.19390726716122</v>
      </c>
      <c r="C10" s="34" t="n">
        <v>0.0253090616836371</v>
      </c>
      <c r="D10" s="33" t="n">
        <v>0.506804865374876</v>
      </c>
      <c r="E10" s="34" t="n">
        <v>0.0363607581744956</v>
      </c>
      <c r="F10" s="35" t="n">
        <v>-0.312897598213656</v>
      </c>
      <c r="G10" s="34" t="n">
        <v>0.0454519852438211</v>
      </c>
      <c r="H10" s="35" t="n">
        <v>-0.290157527470503</v>
      </c>
      <c r="I10" s="36" t="n">
        <v>0.0470135113413556</v>
      </c>
      <c r="J10" s="9"/>
    </row>
    <row r="11" customFormat="false" ht="11.25" hidden="false" customHeight="false" outlineLevel="0" collapsed="false">
      <c r="A11" s="32" t="s">
        <v>46</v>
      </c>
      <c r="B11" s="33" t="n">
        <v>-0.039105882579001</v>
      </c>
      <c r="C11" s="34" t="n">
        <v>0.026114558183572</v>
      </c>
      <c r="D11" s="33" t="n">
        <v>0.305122657226542</v>
      </c>
      <c r="E11" s="34" t="n">
        <v>0.0292402125476924</v>
      </c>
      <c r="F11" s="35" t="n">
        <v>-0.344228539805542</v>
      </c>
      <c r="G11" s="34" t="n">
        <v>0.0391068319120267</v>
      </c>
      <c r="H11" s="35" t="n">
        <v>-0.322591061203707</v>
      </c>
      <c r="I11" s="36" t="n">
        <v>0.0395774648979252</v>
      </c>
      <c r="J11" s="9"/>
    </row>
    <row r="12" customFormat="false" ht="11.25" hidden="false" customHeight="false" outlineLevel="0" collapsed="false">
      <c r="A12" s="32" t="s">
        <v>47</v>
      </c>
      <c r="B12" s="33" t="n">
        <v>0.109937844003264</v>
      </c>
      <c r="C12" s="34" t="n">
        <v>0.0313874592213622</v>
      </c>
      <c r="D12" s="33" t="n">
        <v>0.329992918516074</v>
      </c>
      <c r="E12" s="34" t="n">
        <v>0.0504939078890188</v>
      </c>
      <c r="F12" s="35" t="n">
        <v>-0.22005507451281</v>
      </c>
      <c r="G12" s="34" t="n">
        <v>0.057173097313346</v>
      </c>
      <c r="H12" s="35" t="n">
        <v>-0.19856992301446</v>
      </c>
      <c r="I12" s="36" t="n">
        <v>0.0577446246878601</v>
      </c>
      <c r="J12" s="9"/>
    </row>
    <row r="13" customFormat="false" ht="11.25" hidden="false" customHeight="false" outlineLevel="0" collapsed="false">
      <c r="A13" s="32" t="s">
        <v>48</v>
      </c>
      <c r="B13" s="33" t="n">
        <v>0.168513001225273</v>
      </c>
      <c r="C13" s="34" t="n">
        <v>0.0392747141643355</v>
      </c>
      <c r="D13" s="33" t="n">
        <v>0.438805548068143</v>
      </c>
      <c r="E13" s="34" t="n">
        <v>0.064018705582021</v>
      </c>
      <c r="F13" s="35" t="n">
        <v>-0.270292546842869</v>
      </c>
      <c r="G13" s="34" t="n">
        <v>0.0753246308438196</v>
      </c>
      <c r="H13" s="35" t="n">
        <v>-0.238113797402054</v>
      </c>
      <c r="I13" s="36" t="n">
        <v>0.0735350320038851</v>
      </c>
      <c r="J13" s="9"/>
    </row>
    <row r="14" customFormat="false" ht="11.25" hidden="false" customHeight="false" outlineLevel="0" collapsed="false">
      <c r="A14" s="32" t="s">
        <v>49</v>
      </c>
      <c r="B14" s="33" t="n">
        <v>-0.114130916393632</v>
      </c>
      <c r="C14" s="34" t="n">
        <v>0.0247985514585021</v>
      </c>
      <c r="D14" s="33" t="n">
        <v>0.18171173169631</v>
      </c>
      <c r="E14" s="34" t="n">
        <v>0.0310008208118309</v>
      </c>
      <c r="F14" s="35" t="n">
        <v>-0.295842648089942</v>
      </c>
      <c r="G14" s="34" t="n">
        <v>0.0432585923244045</v>
      </c>
      <c r="H14" s="35" t="n">
        <v>-0.281533513678056</v>
      </c>
      <c r="I14" s="36" t="n">
        <v>0.0430899699089544</v>
      </c>
      <c r="J14" s="9"/>
    </row>
    <row r="15" customFormat="false" ht="11.25" hidden="false" customHeight="false" outlineLevel="0" collapsed="false">
      <c r="A15" s="32" t="s">
        <v>50</v>
      </c>
      <c r="B15" s="33" t="n">
        <v>0.261522249313232</v>
      </c>
      <c r="C15" s="34" t="n">
        <v>0.0310315151409815</v>
      </c>
      <c r="D15" s="33" t="n">
        <v>0.551007727826965</v>
      </c>
      <c r="E15" s="34" t="n">
        <v>0.0450317714048874</v>
      </c>
      <c r="F15" s="35" t="n">
        <v>-0.289485478513732</v>
      </c>
      <c r="G15" s="34" t="n">
        <v>0.0568052445321505</v>
      </c>
      <c r="H15" s="35" t="n">
        <v>-0.255926101980596</v>
      </c>
      <c r="I15" s="36" t="n">
        <v>0.0575761498287164</v>
      </c>
      <c r="J15" s="9"/>
    </row>
    <row r="16" customFormat="false" ht="11.25" hidden="false" customHeight="false" outlineLevel="0" collapsed="false">
      <c r="A16" s="32" t="s">
        <v>51</v>
      </c>
      <c r="B16" s="33" t="n">
        <v>0.270767268661217</v>
      </c>
      <c r="C16" s="34" t="n">
        <v>0.0269415900287606</v>
      </c>
      <c r="D16" s="33" t="n">
        <v>0.529941158013632</v>
      </c>
      <c r="E16" s="34" t="n">
        <v>0.042492335990837</v>
      </c>
      <c r="F16" s="35" t="n">
        <v>-0.259173889352415</v>
      </c>
      <c r="G16" s="34" t="n">
        <v>0.055466003110928</v>
      </c>
      <c r="H16" s="35" t="n">
        <v>-0.216446025045361</v>
      </c>
      <c r="I16" s="36" t="n">
        <v>0.0569322795452317</v>
      </c>
      <c r="J16" s="9"/>
    </row>
    <row r="17" customFormat="false" ht="11.25" hidden="false" customHeight="false" outlineLevel="0" collapsed="false">
      <c r="A17" s="32" t="s">
        <v>52</v>
      </c>
      <c r="B17" s="33" t="n">
        <v>0.57134389940996</v>
      </c>
      <c r="C17" s="34" t="n">
        <v>0.0360081892214389</v>
      </c>
      <c r="D17" s="33" t="n">
        <v>0.747401124656328</v>
      </c>
      <c r="E17" s="34" t="n">
        <v>0.0841565567768438</v>
      </c>
      <c r="F17" s="33" t="n">
        <v>-0.176057225246367</v>
      </c>
      <c r="G17" s="34" t="n">
        <v>0.0926995508847212</v>
      </c>
      <c r="H17" s="33" t="n">
        <v>-0.142037567003543</v>
      </c>
      <c r="I17" s="36" t="n">
        <v>0.0908297250336405</v>
      </c>
      <c r="J17" s="9"/>
    </row>
    <row r="18" customFormat="false" ht="11.25" hidden="false" customHeight="false" outlineLevel="0" collapsed="false">
      <c r="A18" s="32" t="s">
        <v>53</v>
      </c>
      <c r="B18" s="33" t="n">
        <v>0.46110724759791</v>
      </c>
      <c r="C18" s="34" t="n">
        <v>0.0369249835124779</v>
      </c>
      <c r="D18" s="33" t="n">
        <v>0.73741373360893</v>
      </c>
      <c r="E18" s="34" t="n">
        <v>0.0585468104189164</v>
      </c>
      <c r="F18" s="35" t="n">
        <v>-0.27630648601102</v>
      </c>
      <c r="G18" s="34" t="n">
        <v>0.0681958039900682</v>
      </c>
      <c r="H18" s="35" t="n">
        <v>-0.258128136057174</v>
      </c>
      <c r="I18" s="36" t="n">
        <v>0.0660471408467836</v>
      </c>
      <c r="J18" s="9"/>
    </row>
    <row r="19" customFormat="false" ht="11.25" hidden="false" customHeight="false" outlineLevel="0" collapsed="false">
      <c r="A19" s="32" t="s">
        <v>54</v>
      </c>
      <c r="B19" s="33" t="n">
        <v>0.176957221922854</v>
      </c>
      <c r="C19" s="34" t="n">
        <v>0.0423806695303291</v>
      </c>
      <c r="D19" s="33" t="n">
        <v>0.578877766646026</v>
      </c>
      <c r="E19" s="34" t="n">
        <v>0.0617129610707586</v>
      </c>
      <c r="F19" s="35" t="n">
        <v>-0.401920544723172</v>
      </c>
      <c r="G19" s="34" t="n">
        <v>0.071948117587721</v>
      </c>
      <c r="H19" s="35" t="n">
        <v>-0.384389043716348</v>
      </c>
      <c r="I19" s="36" t="n">
        <v>0.0745329026582452</v>
      </c>
      <c r="J19" s="9"/>
    </row>
    <row r="20" customFormat="false" ht="11.25" hidden="false" customHeight="false" outlineLevel="0" collapsed="false">
      <c r="A20" s="32" t="s">
        <v>55</v>
      </c>
      <c r="B20" s="33" t="n">
        <v>-0.138257321121537</v>
      </c>
      <c r="C20" s="34" t="n">
        <v>0.0362559569664487</v>
      </c>
      <c r="D20" s="33" t="n">
        <v>0.120226892965925</v>
      </c>
      <c r="E20" s="34" t="n">
        <v>0.0497277954800778</v>
      </c>
      <c r="F20" s="35" t="n">
        <v>-0.258484214087463</v>
      </c>
      <c r="G20" s="34" t="n">
        <v>0.0623795856073011</v>
      </c>
      <c r="H20" s="35" t="n">
        <v>-0.240846391856742</v>
      </c>
      <c r="I20" s="36" t="n">
        <v>0.0636330842265904</v>
      </c>
      <c r="J20" s="9"/>
    </row>
    <row r="21" customFormat="false" ht="11.25" hidden="false" customHeight="false" outlineLevel="0" collapsed="false">
      <c r="A21" s="32" t="s">
        <v>56</v>
      </c>
      <c r="B21" s="33" t="n">
        <v>0.436580346730219</v>
      </c>
      <c r="C21" s="34" t="n">
        <v>0.0260096938032832</v>
      </c>
      <c r="D21" s="33" t="n">
        <v>0.63291517712948</v>
      </c>
      <c r="E21" s="34" t="n">
        <v>0.0438622233298698</v>
      </c>
      <c r="F21" s="35" t="n">
        <v>-0.196334830399261</v>
      </c>
      <c r="G21" s="34" t="n">
        <v>0.0460794785964813</v>
      </c>
      <c r="H21" s="35" t="n">
        <v>-0.176648245244558</v>
      </c>
      <c r="I21" s="36" t="n">
        <v>0.0466283462775418</v>
      </c>
      <c r="J21" s="9"/>
    </row>
    <row r="22" customFormat="false" ht="11.25" hidden="false" customHeight="false" outlineLevel="0" collapsed="false">
      <c r="A22" s="32" t="s">
        <v>57</v>
      </c>
      <c r="B22" s="33" t="n">
        <v>-0.519586743285503</v>
      </c>
      <c r="C22" s="34" t="n">
        <v>0.0264517025131225</v>
      </c>
      <c r="D22" s="33" t="n">
        <v>-0.226693073845601</v>
      </c>
      <c r="E22" s="34" t="n">
        <v>0.0332781190991232</v>
      </c>
      <c r="F22" s="35" t="n">
        <v>-0.292893669439901</v>
      </c>
      <c r="G22" s="34" t="n">
        <v>0.0440614362178659</v>
      </c>
      <c r="H22" s="35" t="n">
        <v>-0.271481450874426</v>
      </c>
      <c r="I22" s="36" t="n">
        <v>0.0445490617377935</v>
      </c>
      <c r="J22" s="9"/>
    </row>
    <row r="23" customFormat="false" ht="11.25" hidden="false" customHeight="false" outlineLevel="0" collapsed="false">
      <c r="A23" s="32" t="s">
        <v>58</v>
      </c>
      <c r="B23" s="33" t="n">
        <v>0.0454174788803743</v>
      </c>
      <c r="C23" s="34" t="n">
        <v>0.036751975369224</v>
      </c>
      <c r="D23" s="33" t="n">
        <v>0.318847541977755</v>
      </c>
      <c r="E23" s="34" t="n">
        <v>0.0744676108118827</v>
      </c>
      <c r="F23" s="35" t="n">
        <v>-0.27343006309738</v>
      </c>
      <c r="G23" s="34" t="n">
        <v>0.0620456926286417</v>
      </c>
      <c r="H23" s="35" t="n">
        <v>-0.223282037571885</v>
      </c>
      <c r="I23" s="36" t="n">
        <v>0.0561581528644792</v>
      </c>
      <c r="J23" s="9"/>
    </row>
    <row r="24" customFormat="false" ht="11.25" hidden="false" customHeight="false" outlineLevel="0" collapsed="false">
      <c r="A24" s="32" t="s">
        <v>59</v>
      </c>
      <c r="B24" s="33" t="n">
        <v>0.343579465884529</v>
      </c>
      <c r="C24" s="34" t="n">
        <v>0.0355817597566333</v>
      </c>
      <c r="D24" s="33" t="n">
        <v>0.625156594047538</v>
      </c>
      <c r="E24" s="34" t="n">
        <v>0.0544427269349655</v>
      </c>
      <c r="F24" s="35" t="n">
        <v>-0.281577128163009</v>
      </c>
      <c r="G24" s="34" t="n">
        <v>0.0670567472661545</v>
      </c>
      <c r="H24" s="35" t="n">
        <v>-0.252861868328925</v>
      </c>
      <c r="I24" s="36" t="n">
        <v>0.0682801899995361</v>
      </c>
      <c r="J24" s="9"/>
    </row>
    <row r="25" customFormat="false" ht="11.25" hidden="false" customHeight="false" outlineLevel="0" collapsed="false">
      <c r="A25" s="32" t="s">
        <v>60</v>
      </c>
      <c r="B25" s="33" t="n">
        <v>0.859612189786185</v>
      </c>
      <c r="C25" s="34" t="n">
        <v>0.0458368944746325</v>
      </c>
      <c r="D25" s="37" t="s">
        <v>61</v>
      </c>
      <c r="E25" s="38" t="s">
        <v>61</v>
      </c>
      <c r="F25" s="37" t="s">
        <v>61</v>
      </c>
      <c r="G25" s="39" t="s">
        <v>61</v>
      </c>
      <c r="H25" s="37" t="s">
        <v>61</v>
      </c>
      <c r="I25" s="40" t="s">
        <v>61</v>
      </c>
      <c r="J25" s="41"/>
    </row>
    <row r="26" customFormat="false" ht="11.25" hidden="false" customHeight="false" outlineLevel="0" collapsed="false">
      <c r="A26" s="32" t="s">
        <v>62</v>
      </c>
      <c r="B26" s="33" t="n">
        <v>-0.143883657225615</v>
      </c>
      <c r="C26" s="34" t="n">
        <v>0.0319961123929033</v>
      </c>
      <c r="D26" s="33" t="n">
        <v>0.187454543765487</v>
      </c>
      <c r="E26" s="34" t="n">
        <v>0.0338759139011662</v>
      </c>
      <c r="F26" s="35" t="n">
        <v>-0.331338200991101</v>
      </c>
      <c r="G26" s="34" t="n">
        <v>0.043638239767633</v>
      </c>
      <c r="H26" s="35" t="n">
        <v>-0.294345796802317</v>
      </c>
      <c r="I26" s="36" t="n">
        <v>0.0421576831679709</v>
      </c>
      <c r="J26" s="9"/>
    </row>
    <row r="27" customFormat="false" ht="11.25" hidden="false" customHeight="false" outlineLevel="0" collapsed="false">
      <c r="A27" s="32" t="s">
        <v>63</v>
      </c>
      <c r="B27" s="33" t="n">
        <v>-0.155320762997281</v>
      </c>
      <c r="C27" s="34" t="n">
        <v>0.0335913700953655</v>
      </c>
      <c r="D27" s="33" t="n">
        <v>0.205241427364146</v>
      </c>
      <c r="E27" s="34" t="n">
        <v>0.0321336215628627</v>
      </c>
      <c r="F27" s="35" t="n">
        <v>-0.360562190361427</v>
      </c>
      <c r="G27" s="34" t="n">
        <v>0.0480585126178491</v>
      </c>
      <c r="H27" s="35" t="n">
        <v>-0.316640163931715</v>
      </c>
      <c r="I27" s="36" t="n">
        <v>0.0503337284086869</v>
      </c>
      <c r="J27" s="9"/>
    </row>
    <row r="28" customFormat="false" ht="11.25" hidden="false" customHeight="false" outlineLevel="0" collapsed="false">
      <c r="A28" s="32" t="s">
        <v>64</v>
      </c>
      <c r="B28" s="33" t="n">
        <v>0.210423315504046</v>
      </c>
      <c r="C28" s="34" t="n">
        <v>0.0356930656138684</v>
      </c>
      <c r="D28" s="33" t="n">
        <v>0.517332082339872</v>
      </c>
      <c r="E28" s="34" t="n">
        <v>0.0455813455926796</v>
      </c>
      <c r="F28" s="35" t="n">
        <v>-0.306908766835825</v>
      </c>
      <c r="G28" s="34" t="n">
        <v>0.0586601851391301</v>
      </c>
      <c r="H28" s="35" t="n">
        <v>-0.287247959116429</v>
      </c>
      <c r="I28" s="36" t="n">
        <v>0.0611717765013136</v>
      </c>
      <c r="J28" s="9"/>
    </row>
    <row r="29" customFormat="false" ht="11.25" hidden="false" customHeight="false" outlineLevel="0" collapsed="false">
      <c r="A29" s="32" t="s">
        <v>65</v>
      </c>
      <c r="B29" s="33" t="n">
        <v>0.70649932697417</v>
      </c>
      <c r="C29" s="34" t="n">
        <v>0.0258643216338415</v>
      </c>
      <c r="D29" s="33" t="n">
        <v>0.871134478242323</v>
      </c>
      <c r="E29" s="34" t="n">
        <v>0.0411154270580821</v>
      </c>
      <c r="F29" s="35" t="n">
        <v>-0.164635151268153</v>
      </c>
      <c r="G29" s="34" t="n">
        <v>0.0458942554319432</v>
      </c>
      <c r="H29" s="35" t="n">
        <v>-0.133484852862401</v>
      </c>
      <c r="I29" s="36" t="n">
        <v>0.0464138450614277</v>
      </c>
      <c r="J29" s="9"/>
    </row>
    <row r="30" customFormat="false" ht="11.25" hidden="false" customHeight="false" outlineLevel="0" collapsed="false">
      <c r="A30" s="32" t="s">
        <v>66</v>
      </c>
      <c r="B30" s="33" t="n">
        <v>0.701266168206032</v>
      </c>
      <c r="C30" s="34" t="n">
        <v>0.0381270272166186</v>
      </c>
      <c r="D30" s="33" t="n">
        <v>0.876442462154358</v>
      </c>
      <c r="E30" s="34" t="n">
        <v>0.0690232548647335</v>
      </c>
      <c r="F30" s="35" t="n">
        <v>-0.175176293948326</v>
      </c>
      <c r="G30" s="34" t="n">
        <v>0.0676762841480137</v>
      </c>
      <c r="H30" s="35" t="n">
        <v>-0.171964251507662</v>
      </c>
      <c r="I30" s="36" t="n">
        <v>0.0692312213221014</v>
      </c>
      <c r="J30" s="9"/>
    </row>
    <row r="31" customFormat="false" ht="11.25" hidden="false" customHeight="false" outlineLevel="0" collapsed="false">
      <c r="A31" s="32" t="s">
        <v>67</v>
      </c>
      <c r="B31" s="33" t="n">
        <v>0.361729036198827</v>
      </c>
      <c r="C31" s="34" t="n">
        <v>0.0342010914803323</v>
      </c>
      <c r="D31" s="33" t="n">
        <v>0.446425720425042</v>
      </c>
      <c r="E31" s="34" t="n">
        <v>0.0526863341818733</v>
      </c>
      <c r="F31" s="33" t="n">
        <v>-0.0846966842262148</v>
      </c>
      <c r="G31" s="34" t="n">
        <v>0.0646172888053728</v>
      </c>
      <c r="H31" s="33" t="n">
        <v>-0.0965692597363108</v>
      </c>
      <c r="I31" s="36" t="n">
        <v>0.0643637465440183</v>
      </c>
      <c r="J31" s="9"/>
    </row>
    <row r="32" customFormat="false" ht="11.25" hidden="false" customHeight="false" outlineLevel="0" collapsed="false">
      <c r="A32" s="32" t="s">
        <v>68</v>
      </c>
      <c r="B32" s="33" t="n">
        <v>0.127138724374911</v>
      </c>
      <c r="C32" s="34" t="n">
        <v>0.0307567224678055</v>
      </c>
      <c r="D32" s="33" t="n">
        <v>0.378306099288481</v>
      </c>
      <c r="E32" s="34" t="n">
        <v>0.0481952644729795</v>
      </c>
      <c r="F32" s="35" t="n">
        <v>-0.25116737491357</v>
      </c>
      <c r="G32" s="34" t="n">
        <v>0.0649140077415048</v>
      </c>
      <c r="H32" s="35" t="n">
        <v>-0.227610051392611</v>
      </c>
      <c r="I32" s="36" t="n">
        <v>0.0646947809462394</v>
      </c>
      <c r="J32" s="9"/>
    </row>
    <row r="33" customFormat="false" ht="11.25" hidden="false" customHeight="false" outlineLevel="0" collapsed="false">
      <c r="A33" s="32" t="s">
        <v>69</v>
      </c>
      <c r="B33" s="33" t="n">
        <v>-0.190981132749886</v>
      </c>
      <c r="C33" s="34" t="n">
        <v>0.0446098214125989</v>
      </c>
      <c r="D33" s="33" t="n">
        <v>0.148627078547153</v>
      </c>
      <c r="E33" s="34" t="n">
        <v>0.0527603289583823</v>
      </c>
      <c r="F33" s="35" t="n">
        <v>-0.339608211297039</v>
      </c>
      <c r="G33" s="34" t="n">
        <v>0.0738186499732267</v>
      </c>
      <c r="H33" s="35" t="n">
        <v>-0.307043244990742</v>
      </c>
      <c r="I33" s="36" t="n">
        <v>0.0719888694649301</v>
      </c>
      <c r="J33" s="9"/>
    </row>
    <row r="34" customFormat="false" ht="11.25" hidden="false" customHeight="false" outlineLevel="0" collapsed="false">
      <c r="A34" s="32" t="s">
        <v>70</v>
      </c>
      <c r="B34" s="33" t="n">
        <v>0.187549714570263</v>
      </c>
      <c r="C34" s="34" t="n">
        <v>0.0250877515434772</v>
      </c>
      <c r="D34" s="33" t="n">
        <v>0.473628009665732</v>
      </c>
      <c r="E34" s="34" t="n">
        <v>0.038911064044278</v>
      </c>
      <c r="F34" s="35" t="n">
        <v>-0.286078295095468</v>
      </c>
      <c r="G34" s="34" t="n">
        <v>0.0487173862822267</v>
      </c>
      <c r="H34" s="35" t="n">
        <v>-0.254741241701415</v>
      </c>
      <c r="I34" s="36" t="n">
        <v>0.0502593568021861</v>
      </c>
      <c r="J34" s="9"/>
    </row>
    <row r="35" customFormat="false" ht="11.25" hidden="false" customHeight="false" outlineLevel="0" collapsed="false">
      <c r="A35" s="32" t="s">
        <v>71</v>
      </c>
      <c r="B35" s="33" t="n">
        <v>1.03370015955069</v>
      </c>
      <c r="C35" s="34" t="n">
        <v>0.0572579172184394</v>
      </c>
      <c r="D35" s="37" t="s">
        <v>61</v>
      </c>
      <c r="E35" s="38" t="s">
        <v>61</v>
      </c>
      <c r="F35" s="37" t="s">
        <v>61</v>
      </c>
      <c r="G35" s="39" t="s">
        <v>61</v>
      </c>
      <c r="H35" s="37" t="s">
        <v>61</v>
      </c>
      <c r="I35" s="40" t="s">
        <v>61</v>
      </c>
      <c r="J35" s="41"/>
    </row>
    <row r="36" customFormat="false" ht="11.25" hidden="false" customHeight="false" outlineLevel="0" collapsed="false">
      <c r="A36" s="32" t="s">
        <v>72</v>
      </c>
      <c r="B36" s="33" t="n">
        <v>-0.197492862504084</v>
      </c>
      <c r="C36" s="34" t="n">
        <v>0.0308315223244618</v>
      </c>
      <c r="D36" s="33" t="n">
        <v>0.165565644481254</v>
      </c>
      <c r="E36" s="34" t="n">
        <v>0.035162414698006</v>
      </c>
      <c r="F36" s="35" t="n">
        <v>-0.363058506985338</v>
      </c>
      <c r="G36" s="34" t="n">
        <v>0.0416704959994217</v>
      </c>
      <c r="H36" s="35" t="n">
        <v>-0.325442672593785</v>
      </c>
      <c r="I36" s="36" t="n">
        <v>0.0399928209001683</v>
      </c>
      <c r="J36" s="9"/>
    </row>
    <row r="37" customFormat="false" ht="11.25" hidden="false" customHeight="false" outlineLevel="0" collapsed="false">
      <c r="A37" s="32" t="s">
        <v>73</v>
      </c>
      <c r="B37" s="33" t="n">
        <v>0.0682412859357235</v>
      </c>
      <c r="C37" s="34" t="n">
        <v>0.0402333239891967</v>
      </c>
      <c r="D37" s="33" t="n">
        <v>0.365672734443765</v>
      </c>
      <c r="E37" s="34" t="n">
        <v>0.0502192378317862</v>
      </c>
      <c r="F37" s="35" t="n">
        <v>-0.297431448508042</v>
      </c>
      <c r="G37" s="34" t="n">
        <v>0.0675424674864405</v>
      </c>
      <c r="H37" s="35" t="n">
        <v>-0.282695768759484</v>
      </c>
      <c r="I37" s="36" t="n">
        <v>0.0669000662538031</v>
      </c>
      <c r="J37" s="9"/>
    </row>
    <row r="38" s="47" customFormat="true" ht="11.25" hidden="false" customHeight="false" outlineLevel="0" collapsed="false">
      <c r="A38" s="42" t="s">
        <v>74</v>
      </c>
      <c r="B38" s="43" t="n">
        <v>0.14184988822585</v>
      </c>
      <c r="C38" s="44" t="n">
        <v>0.00623904501409591</v>
      </c>
      <c r="D38" s="43" t="n">
        <v>0.418141550159376</v>
      </c>
      <c r="E38" s="44" t="n">
        <v>0.00942475182554394</v>
      </c>
      <c r="F38" s="45" t="n">
        <v>-0.276291661933526</v>
      </c>
      <c r="G38" s="44" t="n">
        <v>0.0112080393028805</v>
      </c>
      <c r="H38" s="45" t="n">
        <v>-0.251625233866275</v>
      </c>
      <c r="I38" s="46" t="n">
        <v>0.0111960600315775</v>
      </c>
      <c r="J38" s="11"/>
    </row>
    <row r="39" customFormat="false" ht="11.25" hidden="false" customHeight="false" outlineLevel="0" collapsed="false">
      <c r="A39" s="32" t="s">
        <v>75</v>
      </c>
      <c r="B39" s="33" t="n">
        <v>0.350354444944031</v>
      </c>
      <c r="C39" s="34" t="n">
        <v>0.102224507389286</v>
      </c>
      <c r="D39" s="37" t="s">
        <v>61</v>
      </c>
      <c r="E39" s="38" t="s">
        <v>61</v>
      </c>
      <c r="F39" s="37" t="s">
        <v>61</v>
      </c>
      <c r="G39" s="39" t="s">
        <v>61</v>
      </c>
      <c r="H39" s="37" t="s">
        <v>61</v>
      </c>
      <c r="I39" s="40" t="s">
        <v>61</v>
      </c>
      <c r="J39" s="41"/>
    </row>
    <row r="40" customFormat="false" ht="11.25" hidden="false" customHeight="false" outlineLevel="0" collapsed="false">
      <c r="A40" s="32" t="s">
        <v>76</v>
      </c>
      <c r="B40" s="37" t="s">
        <v>61</v>
      </c>
      <c r="C40" s="38" t="s">
        <v>61</v>
      </c>
      <c r="D40" s="37" t="s">
        <v>61</v>
      </c>
      <c r="E40" s="38" t="s">
        <v>61</v>
      </c>
      <c r="F40" s="37" t="s">
        <v>61</v>
      </c>
      <c r="G40" s="39" t="s">
        <v>61</v>
      </c>
      <c r="H40" s="37" t="s">
        <v>61</v>
      </c>
      <c r="I40" s="40" t="s">
        <v>61</v>
      </c>
      <c r="J40" s="41"/>
    </row>
    <row r="41" customFormat="false" ht="11.25" hidden="false" customHeight="false" outlineLevel="0" collapsed="false">
      <c r="A41" s="32" t="s">
        <v>77</v>
      </c>
      <c r="B41" s="33" t="n">
        <v>0.529610369208718</v>
      </c>
      <c r="C41" s="34" t="n">
        <v>0.0874238706415481</v>
      </c>
      <c r="D41" s="37" t="s">
        <v>61</v>
      </c>
      <c r="E41" s="38" t="s">
        <v>61</v>
      </c>
      <c r="F41" s="37" t="s">
        <v>61</v>
      </c>
      <c r="G41" s="39" t="s">
        <v>61</v>
      </c>
      <c r="H41" s="37" t="s">
        <v>61</v>
      </c>
      <c r="I41" s="40" t="s">
        <v>61</v>
      </c>
      <c r="J41" s="41"/>
    </row>
    <row r="42" customFormat="false" ht="11.25" hidden="false" customHeight="false" outlineLevel="0" collapsed="false">
      <c r="A42" s="32" t="s">
        <v>78</v>
      </c>
      <c r="B42" s="33" t="n">
        <v>0.870675268611027</v>
      </c>
      <c r="C42" s="34" t="n">
        <v>0.0331496901080802</v>
      </c>
      <c r="D42" s="33" t="n">
        <v>1.00399768515438</v>
      </c>
      <c r="E42" s="34" t="n">
        <v>0.0738494301313938</v>
      </c>
      <c r="F42" s="35" t="n">
        <v>-0.133322416543357</v>
      </c>
      <c r="G42" s="34" t="n">
        <v>0.0808616788494191</v>
      </c>
      <c r="H42" s="35" t="n">
        <v>-0.103035530548562</v>
      </c>
      <c r="I42" s="36" t="n">
        <v>0.0822227074158338</v>
      </c>
      <c r="J42" s="9"/>
    </row>
    <row r="43" customFormat="false" ht="11.25" hidden="false" customHeight="false" outlineLevel="0" collapsed="false">
      <c r="A43" s="32" t="s">
        <v>79</v>
      </c>
      <c r="B43" s="33" t="n">
        <v>0.672069755800285</v>
      </c>
      <c r="C43" s="34" t="n">
        <v>0.0449970330684523</v>
      </c>
      <c r="D43" s="37" t="s">
        <v>61</v>
      </c>
      <c r="E43" s="38" t="s">
        <v>61</v>
      </c>
      <c r="F43" s="37" t="s">
        <v>61</v>
      </c>
      <c r="G43" s="39" t="s">
        <v>61</v>
      </c>
      <c r="H43" s="37" t="s">
        <v>61</v>
      </c>
      <c r="I43" s="40" t="s">
        <v>61</v>
      </c>
      <c r="J43" s="41"/>
    </row>
    <row r="44" customFormat="false" ht="11.25" hidden="false" customHeight="false" outlineLevel="0" collapsed="false">
      <c r="A44" s="32" t="s">
        <v>80</v>
      </c>
      <c r="B44" s="37" t="s">
        <v>61</v>
      </c>
      <c r="C44" s="38" t="s">
        <v>61</v>
      </c>
      <c r="D44" s="37" t="s">
        <v>61</v>
      </c>
      <c r="E44" s="38" t="s">
        <v>61</v>
      </c>
      <c r="F44" s="37" t="s">
        <v>61</v>
      </c>
      <c r="G44" s="39" t="s">
        <v>61</v>
      </c>
      <c r="H44" s="37" t="s">
        <v>61</v>
      </c>
      <c r="I44" s="40" t="s">
        <v>61</v>
      </c>
      <c r="J44" s="41"/>
    </row>
    <row r="45" customFormat="false" ht="11.25" hidden="false" customHeight="false" outlineLevel="0" collapsed="false">
      <c r="A45" s="32" t="s">
        <v>81</v>
      </c>
      <c r="B45" s="33" t="n">
        <v>0.516948073846056</v>
      </c>
      <c r="C45" s="34" t="n">
        <v>0.0313223240471005</v>
      </c>
      <c r="D45" s="33" t="n">
        <v>0.708789416258129</v>
      </c>
      <c r="E45" s="34" t="n">
        <v>0.0610991273010139</v>
      </c>
      <c r="F45" s="35" t="n">
        <v>-0.191841342412072</v>
      </c>
      <c r="G45" s="34" t="n">
        <v>0.0763702751066199</v>
      </c>
      <c r="H45" s="35" t="n">
        <v>-0.17709149965165</v>
      </c>
      <c r="I45" s="36" t="n">
        <v>0.0788107224557146</v>
      </c>
      <c r="J45" s="9"/>
    </row>
    <row r="46" customFormat="false" ht="11.25" hidden="false" customHeight="false" outlineLevel="0" collapsed="false">
      <c r="A46" s="32" t="s">
        <v>82</v>
      </c>
      <c r="B46" s="33" t="n">
        <v>0.411095701331594</v>
      </c>
      <c r="C46" s="34" t="n">
        <v>0.0272316603420021</v>
      </c>
      <c r="D46" s="33" t="n">
        <v>0.516631029517767</v>
      </c>
      <c r="E46" s="34" t="n">
        <v>0.034512552998297</v>
      </c>
      <c r="F46" s="35" t="n">
        <v>-0.105535328186173</v>
      </c>
      <c r="G46" s="34" t="n">
        <v>0.0425180079385697</v>
      </c>
      <c r="H46" s="35" t="n">
        <v>-0.0955977845438157</v>
      </c>
      <c r="I46" s="36" t="n">
        <v>0.0431569154158396</v>
      </c>
      <c r="J46" s="9"/>
    </row>
    <row r="47" customFormat="false" ht="11.25" hidden="false" customHeight="false" outlineLevel="0" collapsed="false">
      <c r="A47" s="32" t="s">
        <v>83</v>
      </c>
      <c r="B47" s="33" t="n">
        <v>0.368844274961842</v>
      </c>
      <c r="C47" s="34" t="n">
        <v>0.0324479132310468</v>
      </c>
      <c r="D47" s="33" t="n">
        <v>0.712408477960208</v>
      </c>
      <c r="E47" s="34" t="n">
        <v>0.0317248915147075</v>
      </c>
      <c r="F47" s="35" t="n">
        <v>-0.343564202998366</v>
      </c>
      <c r="G47" s="34" t="n">
        <v>0.047422988618905</v>
      </c>
      <c r="H47" s="35" t="n">
        <v>-0.314428982446701</v>
      </c>
      <c r="I47" s="36" t="n">
        <v>0.0496435821581145</v>
      </c>
      <c r="J47" s="9"/>
    </row>
    <row r="48" customFormat="false" ht="11.25" hidden="false" customHeight="false" outlineLevel="0" collapsed="false">
      <c r="A48" s="32" t="s">
        <v>84</v>
      </c>
      <c r="B48" s="37" t="s">
        <v>61</v>
      </c>
      <c r="C48" s="38" t="s">
        <v>61</v>
      </c>
      <c r="D48" s="37" t="s">
        <v>61</v>
      </c>
      <c r="E48" s="38" t="s">
        <v>61</v>
      </c>
      <c r="F48" s="37" t="s">
        <v>61</v>
      </c>
      <c r="G48" s="39" t="s">
        <v>61</v>
      </c>
      <c r="H48" s="37" t="s">
        <v>61</v>
      </c>
      <c r="I48" s="40" t="s">
        <v>61</v>
      </c>
      <c r="J48" s="41"/>
    </row>
    <row r="49" customFormat="false" ht="11.25" hidden="false" customHeight="false" outlineLevel="0" collapsed="false">
      <c r="A49" s="32" t="s">
        <v>85</v>
      </c>
      <c r="B49" s="33" t="n">
        <v>0.199232566594856</v>
      </c>
      <c r="C49" s="34" t="n">
        <v>0.0719371926423436</v>
      </c>
      <c r="D49" s="33" t="n">
        <v>0.313623248666067</v>
      </c>
      <c r="E49" s="34" t="n">
        <v>0.0958215760747232</v>
      </c>
      <c r="F49" s="33" t="n">
        <v>-0.114390682071211</v>
      </c>
      <c r="G49" s="34" t="n">
        <v>0.13223454072269</v>
      </c>
      <c r="H49" s="33" t="n">
        <v>-0.108578085781975</v>
      </c>
      <c r="I49" s="36" t="n">
        <v>0.126812807503149</v>
      </c>
      <c r="J49" s="9"/>
    </row>
    <row r="50" customFormat="false" ht="11.25" hidden="false" customHeight="false" outlineLevel="0" collapsed="false">
      <c r="A50" s="32" t="s">
        <v>86</v>
      </c>
      <c r="B50" s="33" t="n">
        <v>1.00413879869379</v>
      </c>
      <c r="C50" s="34" t="n">
        <v>0.0569527383038111</v>
      </c>
      <c r="D50" s="37" t="s">
        <v>61</v>
      </c>
      <c r="E50" s="38" t="s">
        <v>61</v>
      </c>
      <c r="F50" s="37" t="s">
        <v>61</v>
      </c>
      <c r="G50" s="39" t="s">
        <v>61</v>
      </c>
      <c r="H50" s="37" t="s">
        <v>61</v>
      </c>
      <c r="I50" s="40" t="s">
        <v>61</v>
      </c>
      <c r="J50" s="41"/>
    </row>
    <row r="51" customFormat="false" ht="11.25" hidden="false" customHeight="false" outlineLevel="0" collapsed="false">
      <c r="A51" s="48" t="s">
        <v>87</v>
      </c>
      <c r="B51" s="37" t="s">
        <v>61</v>
      </c>
      <c r="C51" s="38" t="s">
        <v>61</v>
      </c>
      <c r="D51" s="37" t="s">
        <v>61</v>
      </c>
      <c r="E51" s="38" t="s">
        <v>61</v>
      </c>
      <c r="F51" s="37" t="s">
        <v>61</v>
      </c>
      <c r="G51" s="39" t="s">
        <v>61</v>
      </c>
      <c r="H51" s="37" t="s">
        <v>61</v>
      </c>
      <c r="I51" s="40" t="s">
        <v>61</v>
      </c>
      <c r="J51" s="41"/>
    </row>
    <row r="52" customFormat="false" ht="11.25" hidden="false" customHeight="false" outlineLevel="0" collapsed="false">
      <c r="A52" s="32" t="s">
        <v>88</v>
      </c>
      <c r="B52" s="33" t="n">
        <v>0.317484196411422</v>
      </c>
      <c r="C52" s="34" t="n">
        <v>0.0369212137784372</v>
      </c>
      <c r="D52" s="33" t="n">
        <v>0.484612031439281</v>
      </c>
      <c r="E52" s="34" t="n">
        <v>0.0628732346349864</v>
      </c>
      <c r="F52" s="35" t="n">
        <v>-0.167127835027859</v>
      </c>
      <c r="G52" s="34" t="n">
        <v>0.0687760612332356</v>
      </c>
      <c r="H52" s="35" t="n">
        <v>-0.158510523675913</v>
      </c>
      <c r="I52" s="36" t="n">
        <v>0.0686259528131033</v>
      </c>
      <c r="J52" s="9"/>
    </row>
    <row r="53" customFormat="false" ht="11.25" hidden="false" customHeight="false" outlineLevel="0" collapsed="false">
      <c r="A53" s="32" t="s">
        <v>89</v>
      </c>
      <c r="B53" s="33" t="n">
        <v>-0.0458035066360758</v>
      </c>
      <c r="C53" s="34" t="n">
        <v>0.103435494393074</v>
      </c>
      <c r="D53" s="33" t="n">
        <v>0.139287269346619</v>
      </c>
      <c r="E53" s="34" t="n">
        <v>0.163462209025876</v>
      </c>
      <c r="F53" s="33" t="n">
        <v>-0.185090775982694</v>
      </c>
      <c r="G53" s="34" t="n">
        <v>0.190366206127962</v>
      </c>
      <c r="H53" s="33" t="n">
        <v>-0.125617076658636</v>
      </c>
      <c r="I53" s="36" t="n">
        <v>0.18531926189785</v>
      </c>
      <c r="J53" s="9"/>
    </row>
    <row r="54" customFormat="false" ht="11.25" hidden="false" customHeight="false" outlineLevel="0" collapsed="false">
      <c r="A54" s="32" t="s">
        <v>90</v>
      </c>
      <c r="B54" s="33" t="n">
        <v>0.30312583920603</v>
      </c>
      <c r="C54" s="34" t="n">
        <v>0.0424663602360514</v>
      </c>
      <c r="D54" s="33" t="n">
        <v>0.39612998984878</v>
      </c>
      <c r="E54" s="34" t="n">
        <v>0.0697789944471179</v>
      </c>
      <c r="F54" s="33" t="n">
        <v>-0.0930041506427506</v>
      </c>
      <c r="G54" s="34" t="n">
        <v>0.0826361711421889</v>
      </c>
      <c r="H54" s="33" t="n">
        <v>-0.0883362222663729</v>
      </c>
      <c r="I54" s="36" t="n">
        <v>0.0863382164212337</v>
      </c>
      <c r="J54" s="9"/>
    </row>
    <row r="55" customFormat="false" ht="11.25" hidden="false" customHeight="false" outlineLevel="0" collapsed="false">
      <c r="A55" s="32" t="s">
        <v>91</v>
      </c>
      <c r="B55" s="33" t="n">
        <v>0.45599865367339</v>
      </c>
      <c r="C55" s="34" t="n">
        <v>0.0322796048104223</v>
      </c>
      <c r="D55" s="33" t="n">
        <v>0.647093861716608</v>
      </c>
      <c r="E55" s="34" t="n">
        <v>0.0731652064163097</v>
      </c>
      <c r="F55" s="35" t="n">
        <v>-0.191095208043219</v>
      </c>
      <c r="G55" s="34" t="n">
        <v>0.0883697471188186</v>
      </c>
      <c r="H55" s="33" t="n">
        <v>-0.163101103950653</v>
      </c>
      <c r="I55" s="36" t="n">
        <v>0.0889457072895044</v>
      </c>
      <c r="J55" s="9"/>
    </row>
    <row r="56" customFormat="false" ht="11.25" hidden="false" customHeight="false" outlineLevel="0" collapsed="false">
      <c r="A56" s="32" t="s">
        <v>92</v>
      </c>
      <c r="B56" s="33" t="n">
        <v>0.800975099413522</v>
      </c>
      <c r="C56" s="34" t="n">
        <v>0.0735361621369796</v>
      </c>
      <c r="D56" s="37" t="s">
        <v>61</v>
      </c>
      <c r="E56" s="38" t="s">
        <v>61</v>
      </c>
      <c r="F56" s="37" t="s">
        <v>61</v>
      </c>
      <c r="G56" s="39" t="s">
        <v>61</v>
      </c>
      <c r="H56" s="37" t="s">
        <v>61</v>
      </c>
      <c r="I56" s="40" t="s">
        <v>61</v>
      </c>
      <c r="J56" s="41"/>
    </row>
    <row r="57" customFormat="false" ht="11.25" hidden="false" customHeight="false" outlineLevel="0" collapsed="false">
      <c r="A57" s="32" t="s">
        <v>93</v>
      </c>
      <c r="B57" s="37" t="s">
        <v>61</v>
      </c>
      <c r="C57" s="38" t="s">
        <v>61</v>
      </c>
      <c r="D57" s="37" t="s">
        <v>61</v>
      </c>
      <c r="E57" s="38" t="s">
        <v>61</v>
      </c>
      <c r="F57" s="37" t="s">
        <v>61</v>
      </c>
      <c r="G57" s="39" t="s">
        <v>61</v>
      </c>
      <c r="H57" s="37" t="s">
        <v>61</v>
      </c>
      <c r="I57" s="40" t="s">
        <v>61</v>
      </c>
      <c r="J57" s="41"/>
    </row>
    <row r="58" customFormat="false" ht="11.25" hidden="false" customHeight="false" outlineLevel="0" collapsed="false">
      <c r="A58" s="32" t="s">
        <v>94</v>
      </c>
      <c r="B58" s="33" t="n">
        <v>0.84060774785496</v>
      </c>
      <c r="C58" s="34" t="n">
        <v>0.0559518040742115</v>
      </c>
      <c r="D58" s="37" t="s">
        <v>61</v>
      </c>
      <c r="E58" s="38" t="s">
        <v>61</v>
      </c>
      <c r="F58" s="37" t="s">
        <v>61</v>
      </c>
      <c r="G58" s="39" t="s">
        <v>61</v>
      </c>
      <c r="H58" s="37" t="s">
        <v>61</v>
      </c>
      <c r="I58" s="40" t="s">
        <v>61</v>
      </c>
      <c r="J58" s="41"/>
    </row>
    <row r="59" customFormat="false" ht="11.25" hidden="false" customHeight="false" outlineLevel="0" collapsed="false">
      <c r="A59" s="32" t="s">
        <v>95</v>
      </c>
      <c r="B59" s="33" t="n">
        <v>0.582674819324058</v>
      </c>
      <c r="C59" s="34" t="n">
        <v>0.0336344847378267</v>
      </c>
      <c r="D59" s="33" t="n">
        <v>0.69275991631447</v>
      </c>
      <c r="E59" s="34" t="n">
        <v>0.0701303888857936</v>
      </c>
      <c r="F59" s="33" t="n">
        <v>-0.110085096990411</v>
      </c>
      <c r="G59" s="34" t="n">
        <v>0.0826853382989621</v>
      </c>
      <c r="H59" s="33" t="n">
        <v>-0.105600079862736</v>
      </c>
      <c r="I59" s="36" t="n">
        <v>0.0861105770274073</v>
      </c>
      <c r="J59" s="9"/>
    </row>
    <row r="60" customFormat="false" ht="11.25" hidden="false" customHeight="false" outlineLevel="0" collapsed="false">
      <c r="A60" s="32" t="s">
        <v>96</v>
      </c>
      <c r="B60" s="33" t="n">
        <v>0.713123103729818</v>
      </c>
      <c r="C60" s="34" t="n">
        <v>0.0532228675861292</v>
      </c>
      <c r="D60" s="37" t="s">
        <v>61</v>
      </c>
      <c r="E60" s="38" t="s">
        <v>61</v>
      </c>
      <c r="F60" s="37" t="s">
        <v>61</v>
      </c>
      <c r="G60" s="39" t="s">
        <v>61</v>
      </c>
      <c r="H60" s="37" t="s">
        <v>61</v>
      </c>
      <c r="I60" s="40" t="s">
        <v>61</v>
      </c>
      <c r="J60" s="41"/>
    </row>
    <row r="61" customFormat="false" ht="11.25" hidden="false" customHeight="false" outlineLevel="0" collapsed="false">
      <c r="A61" s="32" t="s">
        <v>97</v>
      </c>
      <c r="B61" s="33" t="n">
        <v>0.54579779343281</v>
      </c>
      <c r="C61" s="34" t="n">
        <v>0.0406202309435074</v>
      </c>
      <c r="D61" s="33" t="n">
        <v>0.742970870920985</v>
      </c>
      <c r="E61" s="34" t="n">
        <v>0.0417380018605347</v>
      </c>
      <c r="F61" s="35" t="n">
        <v>-0.197173077488175</v>
      </c>
      <c r="G61" s="34" t="n">
        <v>0.0676392913241917</v>
      </c>
      <c r="H61" s="35" t="n">
        <v>-0.173679899990219</v>
      </c>
      <c r="I61" s="36" t="n">
        <v>0.0665606475406555</v>
      </c>
      <c r="J61" s="9"/>
    </row>
    <row r="62" customFormat="false" ht="11.25" hidden="false" customHeight="false" outlineLevel="0" collapsed="false">
      <c r="A62" s="32" t="s">
        <v>98</v>
      </c>
      <c r="B62" s="33" t="n">
        <v>0.505031901599879</v>
      </c>
      <c r="C62" s="34" t="n">
        <v>0.0216543932142973</v>
      </c>
      <c r="D62" s="33" t="n">
        <v>0.675580109994155</v>
      </c>
      <c r="E62" s="34" t="n">
        <v>0.0232757819576395</v>
      </c>
      <c r="F62" s="35" t="n">
        <v>-0.170548208394275</v>
      </c>
      <c r="G62" s="34" t="n">
        <v>0.0350605765420017</v>
      </c>
      <c r="H62" s="35" t="n">
        <v>-0.119387465133404</v>
      </c>
      <c r="I62" s="36" t="n">
        <v>0.0352566223182081</v>
      </c>
      <c r="J62" s="9"/>
    </row>
    <row r="63" customFormat="false" ht="11.25" hidden="false" customHeight="false" outlineLevel="0" collapsed="false">
      <c r="A63" s="32" t="s">
        <v>99</v>
      </c>
      <c r="B63" s="33" t="n">
        <v>1.33393461245813</v>
      </c>
      <c r="C63" s="34" t="n">
        <v>0.0532437905858537</v>
      </c>
      <c r="D63" s="37" t="s">
        <v>61</v>
      </c>
      <c r="E63" s="38" t="s">
        <v>61</v>
      </c>
      <c r="F63" s="37" t="s">
        <v>61</v>
      </c>
      <c r="G63" s="39" t="s">
        <v>61</v>
      </c>
      <c r="H63" s="37" t="s">
        <v>61</v>
      </c>
      <c r="I63" s="40" t="s">
        <v>61</v>
      </c>
      <c r="J63" s="41"/>
    </row>
    <row r="64" customFormat="false" ht="11.25" hidden="false" customHeight="false" outlineLevel="0" collapsed="false">
      <c r="A64" s="32" t="s">
        <v>100</v>
      </c>
      <c r="B64" s="37" t="s">
        <v>61</v>
      </c>
      <c r="C64" s="38" t="s">
        <v>61</v>
      </c>
      <c r="D64" s="37" t="s">
        <v>61</v>
      </c>
      <c r="E64" s="38" t="s">
        <v>61</v>
      </c>
      <c r="F64" s="37" t="s">
        <v>61</v>
      </c>
      <c r="G64" s="39" t="s">
        <v>61</v>
      </c>
      <c r="H64" s="37" t="s">
        <v>61</v>
      </c>
      <c r="I64" s="40" t="s">
        <v>61</v>
      </c>
      <c r="J64" s="41"/>
    </row>
    <row r="65" customFormat="false" ht="12" hidden="false" customHeight="false" outlineLevel="0" collapsed="false">
      <c r="A65" s="49" t="s">
        <v>101</v>
      </c>
      <c r="B65" s="50" t="n">
        <v>0.187219678911212</v>
      </c>
      <c r="C65" s="51" t="n">
        <v>0.0758500854180997</v>
      </c>
      <c r="D65" s="52" t="s">
        <v>61</v>
      </c>
      <c r="E65" s="53" t="s">
        <v>61</v>
      </c>
      <c r="F65" s="52" t="s">
        <v>61</v>
      </c>
      <c r="G65" s="54" t="s">
        <v>61</v>
      </c>
      <c r="H65" s="52" t="s">
        <v>61</v>
      </c>
      <c r="I65" s="55" t="s">
        <v>61</v>
      </c>
      <c r="J65" s="41"/>
    </row>
    <row r="66" customFormat="false" ht="11.25" hidden="false" customHeight="false" outlineLevel="0" collapsed="false">
      <c r="A66" s="56" t="s">
        <v>102</v>
      </c>
    </row>
    <row r="67" customFormat="false" ht="11.25" hidden="false" customHeight="false" outlineLevel="0" collapsed="false">
      <c r="A67" s="57" t="s">
        <v>103</v>
      </c>
    </row>
    <row r="68" customFormat="false" ht="11.25" hidden="false" customHeight="false" outlineLevel="0" collapsed="false">
      <c r="A68" s="56" t="s">
        <v>104</v>
      </c>
    </row>
  </sheetData>
  <mergeCells count="7">
    <mergeCell ref="B4:I4"/>
    <mergeCell ref="A5:A7"/>
    <mergeCell ref="B5:I5"/>
    <mergeCell ref="B6:C6"/>
    <mergeCell ref="D6:E6"/>
    <mergeCell ref="F6:G6"/>
    <mergeCell ref="H6:I6"/>
  </mergeCells>
  <conditionalFormatting sqref="H36:H37 H8:H24 H26:H34 H42 H45:H47 H49 H52:H55 H59 H61:H62">
    <cfRule type="cellIs" priority="2" operator="greaterThan" aboveAverage="0" equalAverage="0" bottom="0" percent="0" rank="0" text="" dxfId="0">
      <formula>1.96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59Z</dcterms:created>
  <dc:creator>cukier_j</dc:creator>
  <dc:description/>
  <dc:language>en-US</dc:language>
  <cp:lastModifiedBy>cukier_j</cp:lastModifiedBy>
  <dcterms:modified xsi:type="dcterms:W3CDTF">2009-12-23T11:56:02Z</dcterms:modified>
  <cp:revision>0</cp:revision>
  <dc:subject/>
  <dc:title/>
</cp:coreProperties>
</file>