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4.5" sheetId="2" state="visible" r:id="rId3"/>
  </sheets>
  <externalReferences>
    <externalReference r:id="rId4"/>
  </externalReferences>
  <definedNames>
    <definedName function="false" hidden="false" name="_EX6" vbProcedure="false">'[1]'!$A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21">
  <si>
    <t xml:space="preserve">Education at a Glance 2009: OECD Indicators - OECD © 2009 - ISBN 9789264024755</t>
  </si>
  <si>
    <t xml:space="preserve">Indicator A4</t>
  </si>
  <si>
    <t xml:space="preserve">Indicator A4: What is the profile of 15-year-old top performers in science?</t>
  </si>
  <si>
    <t xml:space="preserve">Version 1 - Last updated: 19-Aug-2009</t>
  </si>
  <si>
    <t xml:space="preserve">Education at a Glance 2009</t>
  </si>
  <si>
    <t xml:space="preserve">Indicator A4: What is the profile of 15-year-old top performers in science in PISA 2006?</t>
  </si>
  <si>
    <t xml:space="preserve">Tables</t>
  </si>
  <si>
    <t xml:space="preserve">Table A4.1a.</t>
  </si>
  <si>
    <t xml:space="preserve">Mean score and percentage of top performers in science, reading and mathematics</t>
  </si>
  <si>
    <t xml:space="preserve">Table A4.1b.</t>
  </si>
  <si>
    <t xml:space="preserve">Percentage of top performers in science, reading and mathematics, by gender</t>
  </si>
  <si>
    <t xml:space="preserve">Table A4.2a.</t>
  </si>
  <si>
    <t xml:space="preserve">Overlapping of top performers in science, reading and mathematics</t>
  </si>
  <si>
    <t xml:space="preserve">Table A4.2b.</t>
  </si>
  <si>
    <t xml:space="preserve">Overlapping of top performers in science, reading and mathematics, by gender</t>
  </si>
  <si>
    <t xml:space="preserve">Table A4.3.</t>
  </si>
  <si>
    <t xml:space="preserve">Students' socio-economic background, by performance group</t>
  </si>
  <si>
    <t xml:space="preserve">Table A4.4.</t>
  </si>
  <si>
    <t xml:space="preserve">Percentage of students by performance group, according to the immigrant status</t>
  </si>
  <si>
    <t xml:space="preserve">Table A4.5.</t>
  </si>
  <si>
    <t xml:space="preserve">Percentage of students by performance group, according to the language spoken at home</t>
  </si>
  <si>
    <t xml:space="preserve">Charts</t>
  </si>
  <si>
    <t xml:space="preserve">Chart A4.1.</t>
  </si>
  <si>
    <t xml:space="preserve">Percentage of top performers on the science scale in PISA 2006</t>
  </si>
  <si>
    <t xml:space="preserve">Chart A4.2.</t>
  </si>
  <si>
    <t xml:space="preserve">Overlapping of top performers in science, reading and mathematics on average in the OECD</t>
  </si>
  <si>
    <t xml:space="preserve">Chart A4.3.</t>
  </si>
  <si>
    <t xml:space="preserve">Different strengths of males and females</t>
  </si>
  <si>
    <t xml:space="preserve">Chart A4.4.</t>
  </si>
  <si>
    <t xml:space="preserve">Difference in socio-economic background between top performers and strong performers</t>
  </si>
  <si>
    <t xml:space="preserve">Chart A4.5.</t>
  </si>
  <si>
    <t xml:space="preserve">Percentage of top performers with socio-economic background (ESCS) "below" or "equal to or above" the OECD average of ESCS</t>
  </si>
  <si>
    <t xml:space="preserve">Chart A4.6</t>
  </si>
  <si>
    <t xml:space="preserve">Percentage difference of top performers by immigrant status</t>
  </si>
  <si>
    <t xml:space="preserve">© OECD 2009</t>
  </si>
  <si>
    <t xml:space="preserve">Language spoken at home most of the time is DIFFERENT from the language of assessment, from other official languages or from other national dialects</t>
  </si>
  <si>
    <t xml:space="preserve">Language spoken at home most of the time is the SAME as the language of assessment, other official languages or another national dialects</t>
  </si>
  <si>
    <t xml:space="preserve">Language spoken at home most of the time is the SAME as the language of assessment, other official languages or another national dialect</t>
  </si>
  <si>
    <t xml:space="preserve">Difference in the percentages of top performers between students who do not speak the language of assessment at home and students who speak the language of assessment at home</t>
  </si>
  <si>
    <t xml:space="preserve">If students' ESCS were equal to the national average ESCS</t>
  </si>
  <si>
    <t xml:space="preserve">After students' ESCS accounted</t>
  </si>
  <si>
    <t xml:space="preserve">Strong performers</t>
  </si>
  <si>
    <t xml:space="preserve">Top performers</t>
  </si>
  <si>
    <t xml:space="preserve">Increase in the logit of being top performers associated with students speaking the language of assessment at home</t>
  </si>
  <si>
    <t xml:space="preserve">Intercept</t>
  </si>
  <si>
    <t xml:space="preserve">Samelng</t>
  </si>
  <si>
    <t xml:space="preserve">% of students</t>
  </si>
  <si>
    <t xml:space="preserve">S.E.</t>
  </si>
  <si>
    <t xml:space="preserve">%</t>
  </si>
  <si>
    <t xml:space="preserve">Dif.</t>
  </si>
  <si>
    <t xml:space="preserve">Sig test</t>
  </si>
  <si>
    <t xml:space="preserve">Dif. in %</t>
  </si>
  <si>
    <t xml:space="preserve">Logistic regression coefficient</t>
  </si>
  <si>
    <t xml:space="preserve">CNT</t>
  </si>
  <si>
    <t xml:space="preserve">Logit</t>
  </si>
  <si>
    <t xml:space="preserve">SE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Argentina</t>
  </si>
  <si>
    <t xml:space="preserve">Azerbaijan</t>
  </si>
  <si>
    <t xml:space="preserve">.</t>
  </si>
  <si>
    <t xml:space="preserve">Brazil</t>
  </si>
  <si>
    <t xml:space="preserve">Bulgaria</t>
  </si>
  <si>
    <t xml:space="preserve">Chile</t>
  </si>
  <si>
    <t xml:space="preserve">Colombia</t>
  </si>
  <si>
    <t xml:space="preserve">Croatia</t>
  </si>
  <si>
    <t xml:space="preserve">Estonia</t>
  </si>
  <si>
    <t xml:space="preserve">Hong Kong-China</t>
  </si>
  <si>
    <t xml:space="preserve">Indonesia</t>
  </si>
  <si>
    <t xml:space="preserve">Israel</t>
  </si>
  <si>
    <t xml:space="preserve">Jordan</t>
  </si>
  <si>
    <t xml:space="preserve">Kyrgyzstan</t>
  </si>
  <si>
    <t xml:space="preserve">kyrgysz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Qatar</t>
  </si>
  <si>
    <t xml:space="preserve">m</t>
  </si>
  <si>
    <t xml:space="preserve">Romania</t>
  </si>
  <si>
    <t xml:space="preserve">Russian Federation</t>
  </si>
  <si>
    <t xml:space="preserve">Serbia</t>
  </si>
  <si>
    <t xml:space="preserve">Slovenia</t>
  </si>
  <si>
    <t xml:space="preserve">Chinese Taipei</t>
  </si>
  <si>
    <t xml:space="preserve">Thailand</t>
  </si>
  <si>
    <t xml:space="preserve">Tunisia</t>
  </si>
  <si>
    <t xml:space="preserve">Uruguay</t>
  </si>
  <si>
    <r>
      <rPr>
        <i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Values that are statistically significant area indicated in bold.</t>
    </r>
  </si>
  <si>
    <t xml:space="preserve">Source: OECD PISA 2006 Database.</t>
  </si>
  <si>
    <t xml:space="preserve">Please refer to the Reader's Guide for information on the abbreviations used in this tab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.00"/>
    <numFmt numFmtId="169" formatCode="0.0"/>
    <numFmt numFmtId="170" formatCode="\(0.0\)"/>
    <numFmt numFmtId="171" formatCode="0.00"/>
    <numFmt numFmtId="172" formatCode="\(0.0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1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8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7" borderId="18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7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7" borderId="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7" borderId="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7" borderId="9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7" borderId="8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7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7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7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7" borderId="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2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12" xfId="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7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7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14" xfId="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9" borderId="8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9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3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5" borderId="13" xfId="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5" borderId="14" xfId="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5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5" borderId="1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5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5" borderId="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5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32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4" xfId="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35" xfId="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3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5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4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5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6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7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8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Titles 10" xfId="26"/>
    <cellStyle name="ColTitles 11" xfId="27"/>
    <cellStyle name="ColTitles 2" xfId="28"/>
    <cellStyle name="ColTitles 3" xfId="29"/>
    <cellStyle name="ColTitles 4" xfId="30"/>
    <cellStyle name="ColTitles 5" xfId="31"/>
    <cellStyle name="ColTitles 6" xfId="32"/>
    <cellStyle name="ColTitles 7" xfId="33"/>
    <cellStyle name="ColTitles 8" xfId="34"/>
    <cellStyle name="ColTitles 9" xfId="35"/>
    <cellStyle name="column" xfId="36"/>
    <cellStyle name="Comma 2" xfId="37"/>
    <cellStyle name="DataEntryCells" xfId="38"/>
    <cellStyle name="formula" xfId="39"/>
    <cellStyle name="gap" xfId="40"/>
    <cellStyle name="gap 2" xfId="41"/>
    <cellStyle name="gap 2 2" xfId="42"/>
    <cellStyle name="gap 2 2 2" xfId="43"/>
    <cellStyle name="GreyBackground" xfId="44"/>
    <cellStyle name="ISC" xfId="45"/>
    <cellStyle name="level1a" xfId="46"/>
    <cellStyle name="level1a 2" xfId="47"/>
    <cellStyle name="level1a 2 2" xfId="48"/>
    <cellStyle name="level1a 2 2 2" xfId="49"/>
    <cellStyle name="level2" xfId="50"/>
    <cellStyle name="level2 2" xfId="51"/>
    <cellStyle name="level2 2 2" xfId="52"/>
    <cellStyle name="level2 2 2 2" xfId="53"/>
    <cellStyle name="level2a" xfId="54"/>
    <cellStyle name="level2a 2" xfId="55"/>
    <cellStyle name="level2a 2 2" xfId="56"/>
    <cellStyle name="level2a 2 2 2" xfId="57"/>
    <cellStyle name="level3" xfId="58"/>
    <cellStyle name="Migliaia (0)_conti99" xfId="59"/>
    <cellStyle name="Normal 10" xfId="60"/>
    <cellStyle name="Normal 11" xfId="61"/>
    <cellStyle name="Normal 2" xfId="62"/>
    <cellStyle name="Normal 2 2" xfId="63"/>
    <cellStyle name="Normal 2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8 2" xfId="71"/>
    <cellStyle name="Normal 2 9" xfId="72"/>
    <cellStyle name="Normal 2_NSalary" xfId="73"/>
    <cellStyle name="Normal 3" xfId="74"/>
    <cellStyle name="Normal 3 2" xfId="75"/>
    <cellStyle name="Normal 3 2 2" xfId="76"/>
    <cellStyle name="Normal 3 2 2 2" xfId="77"/>
    <cellStyle name="Normal 3 2 2 2 2" xfId="78"/>
    <cellStyle name="Normal 3 3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6 3" xfId="86"/>
    <cellStyle name="Normal 7" xfId="87"/>
    <cellStyle name="Normal 8" xfId="88"/>
    <cellStyle name="Normal 8 10" xfId="89"/>
    <cellStyle name="Normal 8 2" xfId="90"/>
    <cellStyle name="Normal 8 3" xfId="91"/>
    <cellStyle name="Normal 8 4" xfId="92"/>
    <cellStyle name="Normal 8 5" xfId="93"/>
    <cellStyle name="Normal 8 6" xfId="94"/>
    <cellStyle name="Normal 8 7" xfId="95"/>
    <cellStyle name="Normal 8 8" xfId="96"/>
    <cellStyle name="Normal 8 9" xfId="97"/>
    <cellStyle name="Normal 9" xfId="98"/>
    <cellStyle name="Normal_PISAPartIIStudents_Filled" xfId="99"/>
    <cellStyle name="Note 10 2" xfId="100"/>
    <cellStyle name="Note 10 3" xfId="101"/>
    <cellStyle name="Note 10 4" xfId="102"/>
    <cellStyle name="Note 10 5" xfId="103"/>
    <cellStyle name="Note 10 6" xfId="104"/>
    <cellStyle name="Note 10 7" xfId="105"/>
    <cellStyle name="Note 11 2" xfId="106"/>
    <cellStyle name="Note 11 3" xfId="107"/>
    <cellStyle name="Note 11 4" xfId="108"/>
    <cellStyle name="Note 11 5" xfId="109"/>
    <cellStyle name="Note 11 6" xfId="110"/>
    <cellStyle name="Note 12 2" xfId="111"/>
    <cellStyle name="Note 12 3" xfId="112"/>
    <cellStyle name="Note 12 4" xfId="113"/>
    <cellStyle name="Note 12 5" xfId="114"/>
    <cellStyle name="Note 13 2" xfId="115"/>
    <cellStyle name="Note 14 2" xfId="116"/>
    <cellStyle name="Note 15 2" xfId="117"/>
    <cellStyle name="Note 2 2" xfId="118"/>
    <cellStyle name="Note 2 3" xfId="119"/>
    <cellStyle name="Note 2 4" xfId="120"/>
    <cellStyle name="Note 2 5" xfId="121"/>
    <cellStyle name="Note 2 6" xfId="122"/>
    <cellStyle name="Note 2 7" xfId="123"/>
    <cellStyle name="Note 2 8" xfId="124"/>
    <cellStyle name="Note 3 2" xfId="125"/>
    <cellStyle name="Note 3 3" xfId="126"/>
    <cellStyle name="Note 3 4" xfId="127"/>
    <cellStyle name="Note 3 5" xfId="128"/>
    <cellStyle name="Note 3 6" xfId="129"/>
    <cellStyle name="Note 3 7" xfId="130"/>
    <cellStyle name="Note 3 8" xfId="131"/>
    <cellStyle name="Note 4 2" xfId="132"/>
    <cellStyle name="Note 4 3" xfId="133"/>
    <cellStyle name="Note 4 4" xfId="134"/>
    <cellStyle name="Note 4 5" xfId="135"/>
    <cellStyle name="Note 4 6" xfId="136"/>
    <cellStyle name="Note 4 7" xfId="137"/>
    <cellStyle name="Note 4 8" xfId="138"/>
    <cellStyle name="Note 5 2" xfId="139"/>
    <cellStyle name="Note 5 3" xfId="140"/>
    <cellStyle name="Note 5 4" xfId="141"/>
    <cellStyle name="Note 5 5" xfId="142"/>
    <cellStyle name="Note 5 6" xfId="143"/>
    <cellStyle name="Note 5 7" xfId="144"/>
    <cellStyle name="Note 5 8" xfId="145"/>
    <cellStyle name="Note 6 2" xfId="146"/>
    <cellStyle name="Note 6 3" xfId="147"/>
    <cellStyle name="Note 6 4" xfId="148"/>
    <cellStyle name="Note 6 5" xfId="149"/>
    <cellStyle name="Note 6 6" xfId="150"/>
    <cellStyle name="Note 6 7" xfId="151"/>
    <cellStyle name="Note 6 8" xfId="152"/>
    <cellStyle name="Note 7 2" xfId="153"/>
    <cellStyle name="Note 7 3" xfId="154"/>
    <cellStyle name="Note 7 4" xfId="155"/>
    <cellStyle name="Note 7 5" xfId="156"/>
    <cellStyle name="Note 7 6" xfId="157"/>
    <cellStyle name="Note 7 7" xfId="158"/>
    <cellStyle name="Note 7 8" xfId="159"/>
    <cellStyle name="Note 8 2" xfId="160"/>
    <cellStyle name="Note 8 3" xfId="161"/>
    <cellStyle name="Note 8 4" xfId="162"/>
    <cellStyle name="Note 8 5" xfId="163"/>
    <cellStyle name="Note 8 6" xfId="164"/>
    <cellStyle name="Note 8 7" xfId="165"/>
    <cellStyle name="Note 8 8" xfId="166"/>
    <cellStyle name="Note 9 2" xfId="167"/>
    <cellStyle name="Note 9 3" xfId="168"/>
    <cellStyle name="Note 9 4" xfId="169"/>
    <cellStyle name="Note 9 5" xfId="170"/>
    <cellStyle name="Note 9 6" xfId="171"/>
    <cellStyle name="Note 9 7" xfId="172"/>
    <cellStyle name="Note 9 8" xfId="173"/>
    <cellStyle name="Percent 2" xfId="174"/>
    <cellStyle name="Percent 3" xfId="175"/>
    <cellStyle name="Prozent_SubCatperStud" xfId="176"/>
    <cellStyle name="row" xfId="177"/>
    <cellStyle name="Row-Col Headings" xfId="178"/>
    <cellStyle name="RowCodes" xfId="179"/>
    <cellStyle name="RowTitles-Col2" xfId="180"/>
    <cellStyle name="RowTitles-Detail" xfId="181"/>
    <cellStyle name="RowTitles_CENTRAL_GOVT" xfId="182"/>
    <cellStyle name="Standard_Info" xfId="183"/>
    <cellStyle name="Table No." xfId="184"/>
    <cellStyle name="Table Title" xfId="185"/>
    <cellStyle name="temp" xfId="186"/>
    <cellStyle name="title1" xfId="187"/>
    <cellStyle name="*unknown*" xfId="20" builtinId="8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a"/>
      <sheetName val="T_A4.1b"/>
      <sheetName val="T_A4.2a"/>
      <sheetName val="T_A4.2b"/>
      <sheetName val="T_A4.3"/>
      <sheetName val="T_A4.4"/>
      <sheetName val="T_A4.5"/>
      <sheetName val="C_A4.1"/>
      <sheetName val="Data C_A4.1"/>
      <sheetName val="C_A4.2"/>
      <sheetName val="C_A4.3"/>
      <sheetName val="Data C_A4.3"/>
      <sheetName val="C_A4.4"/>
      <sheetName val="Data C_A4.4"/>
      <sheetName val="C_A4.5"/>
      <sheetName val="Data C_A4.5"/>
      <sheetName val="C_A4.6"/>
      <sheetName val="OldChart A4.6"/>
      <sheetName val="Data 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8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</row>
    <row r="5" customFormat="false" ht="12.75" hidden="false" customHeight="false" outlineLevel="0" collapsed="false">
      <c r="A5" s="5" t="s">
        <v>5</v>
      </c>
      <c r="B5" s="6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1.25" hidden="false" customHeight="true" outlineLevel="0" collapsed="false">
      <c r="A8" s="9" t="s">
        <v>6</v>
      </c>
      <c r="B8" s="10"/>
    </row>
    <row r="9" customFormat="false" ht="9.75" hidden="false" customHeight="true" outlineLevel="0" collapsed="false">
      <c r="A9" s="11" t="s">
        <v>7</v>
      </c>
      <c r="B9" s="10" t="s">
        <v>8</v>
      </c>
    </row>
    <row r="10" customFormat="false" ht="10.5" hidden="false" customHeight="true" outlineLevel="0" collapsed="false">
      <c r="A10" s="11" t="s">
        <v>9</v>
      </c>
      <c r="B10" s="10" t="s">
        <v>10</v>
      </c>
    </row>
    <row r="11" customFormat="false" ht="10.5" hidden="false" customHeight="true" outlineLevel="0" collapsed="false">
      <c r="A11" s="12" t="s">
        <v>11</v>
      </c>
      <c r="B11" s="13" t="s">
        <v>12</v>
      </c>
    </row>
    <row r="12" customFormat="false" ht="9.75" hidden="false" customHeight="true" outlineLevel="0" collapsed="false">
      <c r="A12" s="12" t="s">
        <v>13</v>
      </c>
      <c r="B12" s="13" t="s">
        <v>14</v>
      </c>
    </row>
    <row r="13" customFormat="false" ht="10.5" hidden="false" customHeight="true" outlineLevel="0" collapsed="false">
      <c r="A13" s="11" t="s">
        <v>15</v>
      </c>
      <c r="B13" s="10" t="s">
        <v>16</v>
      </c>
    </row>
    <row r="14" customFormat="false" ht="10.5" hidden="false" customHeight="true" outlineLevel="0" collapsed="false">
      <c r="A14" s="12" t="s">
        <v>17</v>
      </c>
      <c r="B14" s="13" t="s">
        <v>18</v>
      </c>
    </row>
    <row r="15" customFormat="false" ht="10.5" hidden="false" customHeight="tru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9" t="s">
        <v>21</v>
      </c>
      <c r="B18" s="10"/>
    </row>
    <row r="19" customFormat="false" ht="11.25" hidden="false" customHeight="true" outlineLevel="0" collapsed="false">
      <c r="A19" s="11" t="s">
        <v>22</v>
      </c>
      <c r="B19" s="10" t="s">
        <v>23</v>
      </c>
    </row>
    <row r="20" customFormat="false" ht="10.5" hidden="false" customHeight="true" outlineLevel="0" collapsed="false">
      <c r="A20" s="11" t="s">
        <v>24</v>
      </c>
      <c r="B20" s="10" t="s">
        <v>25</v>
      </c>
    </row>
    <row r="21" s="14" customFormat="true" ht="10.5" hidden="false" customHeight="true" outlineLevel="0" collapsed="false">
      <c r="A21" s="11" t="s">
        <v>26</v>
      </c>
      <c r="B21" s="10" t="s">
        <v>27</v>
      </c>
    </row>
    <row r="22" customFormat="false" ht="9" hidden="false" customHeight="true" outlineLevel="0" collapsed="false">
      <c r="A22" s="11" t="s">
        <v>28</v>
      </c>
      <c r="B22" s="10" t="s">
        <v>29</v>
      </c>
    </row>
    <row r="23" customFormat="false" ht="10.5" hidden="false" customHeight="true" outlineLevel="0" collapsed="false">
      <c r="A23" s="11" t="s">
        <v>30</v>
      </c>
      <c r="B23" s="10" t="s">
        <v>31</v>
      </c>
    </row>
    <row r="24" customFormat="false" ht="10.5" hidden="false" customHeight="true" outlineLevel="0" collapsed="false">
      <c r="A24" s="11" t="s">
        <v>32</v>
      </c>
      <c r="B24" s="10" t="s">
        <v>33</v>
      </c>
    </row>
    <row r="25" customFormat="false" ht="12.75" hidden="false" customHeight="false" outlineLevel="0" collapsed="false">
      <c r="A25" s="11"/>
      <c r="B25" s="10"/>
    </row>
    <row r="26" customFormat="false" ht="12.75" hidden="false" customHeight="false" outlineLevel="0" collapsed="false">
      <c r="A26" s="11"/>
      <c r="B26" s="10"/>
    </row>
    <row r="27" customFormat="false" ht="12.75" hidden="false" customHeight="false" outlineLevel="0" collapsed="false">
      <c r="A27" s="15" t="s">
        <v>34</v>
      </c>
      <c r="B27" s="16"/>
    </row>
    <row r="28" customFormat="false" ht="12.75" hidden="false" customHeight="false" outlineLevel="0" collapsed="false">
      <c r="A28" s="17"/>
      <c r="B28" s="17"/>
    </row>
    <row r="29" customFormat="false" ht="18" hidden="false" customHeight="false" outlineLevel="0" collapsed="false">
      <c r="B29" s="18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4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6.84"/>
    <col collapsed="false" customWidth="true" hidden="false" outlineLevel="0" max="5" min="2" style="19" width="12.14"/>
    <col collapsed="false" customWidth="true" hidden="false" outlineLevel="0" max="6" min="6" style="20" width="7.14"/>
    <col collapsed="false" customWidth="true" hidden="false" outlineLevel="0" max="7" min="7" style="21" width="7.14"/>
    <col collapsed="false" customWidth="true" hidden="false" outlineLevel="0" max="8" min="8" style="20" width="7.14"/>
    <col collapsed="false" customWidth="true" hidden="false" outlineLevel="0" max="9" min="9" style="21" width="7.14"/>
    <col collapsed="false" customWidth="true" hidden="false" outlineLevel="0" max="10" min="10" style="20" width="7.14"/>
    <col collapsed="false" customWidth="true" hidden="false" outlineLevel="0" max="11" min="11" style="21" width="7.14"/>
    <col collapsed="false" customWidth="true" hidden="false" outlineLevel="0" max="12" min="12" style="20" width="7.14"/>
    <col collapsed="false" customWidth="true" hidden="false" outlineLevel="0" max="13" min="13" style="21" width="7.14"/>
    <col collapsed="false" customWidth="true" hidden="false" outlineLevel="0" max="14" min="14" style="22" width="7.99"/>
    <col collapsed="false" customWidth="true" hidden="false" outlineLevel="0" max="15" min="15" style="21" width="7.99"/>
    <col collapsed="false" customWidth="false" hidden="true" outlineLevel="0" max="16" min="16" style="19" width="9.14"/>
    <col collapsed="false" customWidth="true" hidden="false" outlineLevel="0" max="17" min="17" style="20" width="17.7"/>
    <col collapsed="false" customWidth="true" hidden="false" outlineLevel="0" max="18" min="18" style="22" width="12.99"/>
    <col collapsed="false" customWidth="true" hidden="false" outlineLevel="0" max="19" min="19" style="23" width="7.56"/>
    <col collapsed="false" customWidth="true" hidden="true" outlineLevel="0" max="20" min="20" style="19" width="11.56"/>
    <col collapsed="false" customWidth="false" hidden="true" outlineLevel="0" max="27" min="21" style="19" width="9.14"/>
    <col collapsed="false" customWidth="true" hidden="true" outlineLevel="0" max="28" min="28" style="19" width="10.71"/>
    <col collapsed="false" customWidth="false" hidden="true" outlineLevel="0" max="32" min="29" style="19" width="9.14"/>
    <col collapsed="false" customWidth="false" hidden="true" outlineLevel="0" max="33" min="33" style="14" width="9.14"/>
    <col collapsed="false" customWidth="false" hidden="true" outlineLevel="0" max="35" min="34" style="19" width="9.14"/>
    <col collapsed="false" customWidth="false" hidden="true" outlineLevel="0" max="36" min="36" style="20" width="9.14"/>
    <col collapsed="false" customWidth="false" hidden="true" outlineLevel="0" max="38" min="37" style="19" width="9.14"/>
    <col collapsed="false" customWidth="false" hidden="false" outlineLevel="0" max="39" min="39" style="24" width="9.14"/>
    <col collapsed="false" customWidth="true" hidden="false" outlineLevel="0" max="40" min="40" style="19" width="14.41"/>
    <col collapsed="false" customWidth="true" hidden="false" outlineLevel="0" max="44" min="41" style="19" width="12.14"/>
    <col collapsed="false" customWidth="true" hidden="false" outlineLevel="0" max="45" min="45" style="20" width="7.14"/>
    <col collapsed="false" customWidth="true" hidden="false" outlineLevel="0" max="46" min="46" style="21" width="7.14"/>
    <col collapsed="false" customWidth="true" hidden="false" outlineLevel="0" max="47" min="47" style="20" width="7.14"/>
    <col collapsed="false" customWidth="true" hidden="false" outlineLevel="0" max="48" min="48" style="21" width="7.14"/>
    <col collapsed="false" customWidth="true" hidden="false" outlineLevel="0" max="49" min="49" style="20" width="7.14"/>
    <col collapsed="false" customWidth="true" hidden="false" outlineLevel="0" max="50" min="50" style="21" width="7.14"/>
    <col collapsed="false" customWidth="true" hidden="false" outlineLevel="0" max="51" min="51" style="20" width="7.14"/>
    <col collapsed="false" customWidth="true" hidden="false" outlineLevel="0" max="52" min="52" style="21" width="7.14"/>
    <col collapsed="false" customWidth="true" hidden="false" outlineLevel="0" max="53" min="53" style="22" width="7.99"/>
    <col collapsed="false" customWidth="true" hidden="false" outlineLevel="0" max="54" min="54" style="21" width="7.99"/>
    <col collapsed="false" customWidth="false" hidden="true" outlineLevel="0" max="55" min="55" style="19" width="9.14"/>
    <col collapsed="false" customWidth="true" hidden="false" outlineLevel="0" max="56" min="56" style="20" width="17.7"/>
    <col collapsed="false" customWidth="true" hidden="false" outlineLevel="0" max="57" min="57" style="22" width="12.99"/>
    <col collapsed="false" customWidth="true" hidden="false" outlineLevel="0" max="58" min="58" style="23" width="7.56"/>
    <col collapsed="false" customWidth="true" hidden="true" outlineLevel="0" max="59" min="59" style="19" width="11.56"/>
    <col collapsed="false" customWidth="false" hidden="true" outlineLevel="0" max="66" min="60" style="19" width="9.14"/>
    <col collapsed="false" customWidth="true" hidden="true" outlineLevel="0" max="67" min="67" style="19" width="10.71"/>
    <col collapsed="false" customWidth="false" hidden="true" outlineLevel="0" max="71" min="68" style="19" width="9.14"/>
    <col collapsed="false" customWidth="false" hidden="true" outlineLevel="0" max="72" min="72" style="14" width="9.14"/>
    <col collapsed="false" customWidth="false" hidden="true" outlineLevel="0" max="74" min="73" style="19" width="9.14"/>
    <col collapsed="false" customWidth="false" hidden="true" outlineLevel="0" max="75" min="75" style="20" width="9.14"/>
    <col collapsed="false" customWidth="false" hidden="true" outlineLevel="0" max="77" min="76" style="19" width="9.14"/>
    <col collapsed="false" customWidth="false" hidden="false" outlineLevel="0" max="78" min="78" style="24" width="9.14"/>
    <col collapsed="false" customWidth="false" hidden="false" outlineLevel="0" max="257" min="79" style="19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9" t="s">
        <v>1</v>
      </c>
      <c r="B2" s="19" t="s">
        <v>2</v>
      </c>
    </row>
    <row r="3" customFormat="false" ht="12.75" hidden="false" customHeight="false" outlineLevel="0" collapsed="false">
      <c r="A3" s="19" t="s">
        <v>3</v>
      </c>
    </row>
    <row r="4" s="27" customFormat="true" ht="25.5" hidden="false" customHeight="true" outlineLevel="0" collapsed="false">
      <c r="A4" s="25" t="s">
        <v>19</v>
      </c>
      <c r="B4" s="26" t="s">
        <v>20</v>
      </c>
      <c r="F4" s="26"/>
      <c r="G4" s="28"/>
      <c r="H4" s="26"/>
      <c r="I4" s="28"/>
      <c r="J4" s="26"/>
      <c r="K4" s="28"/>
      <c r="L4" s="26"/>
      <c r="M4" s="28"/>
      <c r="N4" s="29"/>
      <c r="O4" s="28"/>
      <c r="Q4" s="26"/>
      <c r="R4" s="29"/>
      <c r="S4" s="30"/>
      <c r="AG4" s="31"/>
      <c r="AJ4" s="26"/>
      <c r="AM4" s="32"/>
    </row>
    <row r="5" customFormat="false" ht="66" hidden="false" customHeight="true" outlineLevel="0" collapsed="false">
      <c r="A5" s="33"/>
      <c r="B5" s="34" t="s">
        <v>35</v>
      </c>
      <c r="C5" s="34"/>
      <c r="D5" s="34" t="s">
        <v>36</v>
      </c>
      <c r="E5" s="34"/>
      <c r="F5" s="35" t="s">
        <v>35</v>
      </c>
      <c r="G5" s="35"/>
      <c r="H5" s="35"/>
      <c r="I5" s="35"/>
      <c r="J5" s="35" t="s">
        <v>37</v>
      </c>
      <c r="K5" s="35"/>
      <c r="L5" s="35"/>
      <c r="M5" s="35"/>
      <c r="N5" s="35" t="s">
        <v>38</v>
      </c>
      <c r="O5" s="35"/>
      <c r="P5" s="36"/>
      <c r="Q5" s="37" t="s">
        <v>39</v>
      </c>
      <c r="R5" s="37"/>
      <c r="S5" s="37"/>
      <c r="AC5" s="38" t="s">
        <v>40</v>
      </c>
      <c r="AD5" s="38"/>
      <c r="AE5" s="38"/>
      <c r="AF5" s="38"/>
      <c r="AS5" s="19"/>
      <c r="AT5" s="19"/>
      <c r="AU5" s="19"/>
      <c r="AV5" s="19"/>
      <c r="AW5" s="19"/>
      <c r="AX5" s="19"/>
      <c r="AY5" s="19"/>
      <c r="AZ5" s="19"/>
      <c r="BA5" s="19"/>
      <c r="BB5" s="19"/>
      <c r="BD5" s="19"/>
      <c r="BE5" s="19"/>
      <c r="BF5" s="19"/>
      <c r="BT5" s="19"/>
      <c r="BW5" s="19"/>
      <c r="BZ5" s="19"/>
    </row>
    <row r="6" customFormat="false" ht="136.5" hidden="false" customHeight="true" outlineLevel="0" collapsed="false">
      <c r="A6" s="33"/>
      <c r="B6" s="34"/>
      <c r="C6" s="34"/>
      <c r="D6" s="34"/>
      <c r="E6" s="34"/>
      <c r="F6" s="39" t="s">
        <v>41</v>
      </c>
      <c r="G6" s="39"/>
      <c r="H6" s="39" t="s">
        <v>42</v>
      </c>
      <c r="I6" s="39"/>
      <c r="J6" s="39" t="s">
        <v>41</v>
      </c>
      <c r="K6" s="39"/>
      <c r="L6" s="39" t="s">
        <v>42</v>
      </c>
      <c r="M6" s="39"/>
      <c r="N6" s="35"/>
      <c r="O6" s="35"/>
      <c r="P6" s="40"/>
      <c r="Q6" s="41" t="s">
        <v>38</v>
      </c>
      <c r="R6" s="42" t="s">
        <v>43</v>
      </c>
      <c r="S6" s="42"/>
      <c r="T6" s="38"/>
      <c r="X6" s="43" t="s">
        <v>44</v>
      </c>
      <c r="Y6" s="43"/>
      <c r="Z6" s="43" t="s">
        <v>45</v>
      </c>
      <c r="AA6" s="43"/>
      <c r="AC6" s="43" t="s">
        <v>44</v>
      </c>
      <c r="AD6" s="43"/>
      <c r="AE6" s="43" t="s">
        <v>45</v>
      </c>
      <c r="AF6" s="43"/>
      <c r="AO6" s="14"/>
      <c r="AS6" s="19"/>
      <c r="AT6" s="19"/>
      <c r="AU6" s="19"/>
      <c r="AV6" s="19"/>
      <c r="AW6" s="19"/>
      <c r="AX6" s="19"/>
      <c r="AY6" s="19"/>
      <c r="AZ6" s="19"/>
      <c r="BA6" s="19"/>
      <c r="BB6" s="19"/>
      <c r="BD6" s="19"/>
      <c r="BE6" s="19"/>
      <c r="BF6" s="19"/>
      <c r="BT6" s="19"/>
      <c r="BW6" s="19"/>
      <c r="BZ6" s="19"/>
    </row>
    <row r="7" customFormat="false" ht="34.5" hidden="false" customHeight="false" outlineLevel="0" collapsed="false">
      <c r="A7" s="33"/>
      <c r="B7" s="44" t="s">
        <v>46</v>
      </c>
      <c r="C7" s="45" t="s">
        <v>47</v>
      </c>
      <c r="D7" s="44" t="s">
        <v>46</v>
      </c>
      <c r="E7" s="45" t="s">
        <v>47</v>
      </c>
      <c r="F7" s="46" t="s">
        <v>48</v>
      </c>
      <c r="G7" s="45" t="s">
        <v>47</v>
      </c>
      <c r="H7" s="46" t="s">
        <v>48</v>
      </c>
      <c r="I7" s="45" t="s">
        <v>47</v>
      </c>
      <c r="J7" s="46" t="s">
        <v>48</v>
      </c>
      <c r="K7" s="45" t="s">
        <v>47</v>
      </c>
      <c r="L7" s="46" t="s">
        <v>48</v>
      </c>
      <c r="M7" s="45" t="s">
        <v>47</v>
      </c>
      <c r="N7" s="47" t="s">
        <v>49</v>
      </c>
      <c r="O7" s="45" t="s">
        <v>47</v>
      </c>
      <c r="P7" s="48" t="s">
        <v>50</v>
      </c>
      <c r="Q7" s="49" t="s">
        <v>51</v>
      </c>
      <c r="R7" s="50" t="s">
        <v>52</v>
      </c>
      <c r="S7" s="51" t="s">
        <v>47</v>
      </c>
      <c r="T7" s="52"/>
      <c r="U7" s="53"/>
      <c r="V7" s="53"/>
      <c r="W7" s="54" t="s">
        <v>53</v>
      </c>
      <c r="X7" s="55" t="s">
        <v>54</v>
      </c>
      <c r="Y7" s="56" t="s">
        <v>55</v>
      </c>
      <c r="Z7" s="52" t="s">
        <v>54</v>
      </c>
      <c r="AA7" s="52" t="s">
        <v>55</v>
      </c>
      <c r="AB7" s="14"/>
      <c r="AC7" s="55" t="s">
        <v>54</v>
      </c>
      <c r="AD7" s="56" t="s">
        <v>55</v>
      </c>
      <c r="AE7" s="52" t="s">
        <v>54</v>
      </c>
      <c r="AF7" s="52" t="s">
        <v>55</v>
      </c>
      <c r="AO7" s="14"/>
      <c r="AS7" s="19"/>
      <c r="AT7" s="19"/>
      <c r="AU7" s="19"/>
      <c r="AV7" s="19"/>
      <c r="AW7" s="19"/>
      <c r="AX7" s="19"/>
      <c r="AY7" s="19"/>
      <c r="AZ7" s="19"/>
      <c r="BA7" s="19"/>
      <c r="BB7" s="19"/>
      <c r="BD7" s="19"/>
      <c r="BE7" s="19"/>
      <c r="BF7" s="19"/>
      <c r="BT7" s="19"/>
      <c r="BW7" s="19"/>
      <c r="BZ7" s="19"/>
    </row>
    <row r="8" customFormat="false" ht="12.75" hidden="false" customHeight="true" outlineLevel="0" collapsed="false">
      <c r="A8" s="57" t="s">
        <v>56</v>
      </c>
      <c r="B8" s="58" t="n">
        <v>7.95795814157729</v>
      </c>
      <c r="C8" s="59" t="n">
        <v>0.676975370751785</v>
      </c>
      <c r="D8" s="58" t="n">
        <v>92.0420418584227</v>
      </c>
      <c r="E8" s="59" t="n">
        <v>0.676975370751784</v>
      </c>
      <c r="F8" s="60" t="n">
        <v>21.9046995192657</v>
      </c>
      <c r="G8" s="61" t="n">
        <v>2.46549857369656</v>
      </c>
      <c r="H8" s="60" t="n">
        <v>13.7490929768181</v>
      </c>
      <c r="I8" s="61" t="n">
        <v>2.46063541837934</v>
      </c>
      <c r="J8" s="60" t="n">
        <v>25.1133067983158</v>
      </c>
      <c r="K8" s="61" t="n">
        <v>0.578372991893208</v>
      </c>
      <c r="L8" s="60" t="n">
        <v>14.9521007337544</v>
      </c>
      <c r="M8" s="61" t="n">
        <v>0.656019492774899</v>
      </c>
      <c r="N8" s="60" t="n">
        <v>1.20300775693622</v>
      </c>
      <c r="O8" s="61" t="n">
        <v>2.34550332443898</v>
      </c>
      <c r="P8" s="62" t="n">
        <v>0.512899617067891</v>
      </c>
      <c r="Q8" s="63" t="n">
        <v>-0.535993964320271</v>
      </c>
      <c r="R8" s="64" t="n">
        <v>-0.0461</v>
      </c>
      <c r="S8" s="65" t="n">
        <v>0.2012</v>
      </c>
      <c r="T8" s="66" t="n">
        <v>0.229125248508946</v>
      </c>
      <c r="W8" s="67" t="s">
        <v>56</v>
      </c>
      <c r="X8" s="68" t="n">
        <v>-1.8377</v>
      </c>
      <c r="Y8" s="69" t="n">
        <v>0.2079</v>
      </c>
      <c r="Z8" s="70" t="n">
        <v>0.0992</v>
      </c>
      <c r="AA8" s="69" t="n">
        <v>0.19825</v>
      </c>
      <c r="AB8" s="71" t="n">
        <v>0.500378310214376</v>
      </c>
      <c r="AC8" s="68" t="n">
        <v>-1.8404</v>
      </c>
      <c r="AD8" s="69" t="n">
        <v>0.2033</v>
      </c>
      <c r="AE8" s="68" t="n">
        <v>-0.0461</v>
      </c>
      <c r="AF8" s="69" t="n">
        <v>0.2012</v>
      </c>
      <c r="AG8" s="72"/>
      <c r="AH8" s="19" t="n">
        <v>13.7323536662207</v>
      </c>
      <c r="AI8" s="19" t="n">
        <v>14.9503562644491</v>
      </c>
      <c r="AJ8" s="20" t="n">
        <v>1.21800259822832</v>
      </c>
      <c r="AK8" s="19" t="n">
        <v>13.700399214883</v>
      </c>
      <c r="AL8" s="19" t="n">
        <v>13.1644052505628</v>
      </c>
      <c r="AM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D8" s="19"/>
      <c r="BE8" s="19"/>
      <c r="BF8" s="19"/>
      <c r="BT8" s="19"/>
      <c r="BW8" s="19"/>
      <c r="BZ8" s="19"/>
    </row>
    <row r="9" customFormat="false" ht="12.75" hidden="false" customHeight="true" outlineLevel="0" collapsed="false">
      <c r="A9" s="73" t="s">
        <v>57</v>
      </c>
      <c r="B9" s="74" t="n">
        <v>9.97488631170293</v>
      </c>
      <c r="C9" s="75" t="n">
        <v>1.12858387784644</v>
      </c>
      <c r="D9" s="74" t="n">
        <v>90.0251136882971</v>
      </c>
      <c r="E9" s="75" t="n">
        <v>1.12858387784645</v>
      </c>
      <c r="F9" s="76" t="n">
        <v>9.82312679791091</v>
      </c>
      <c r="G9" s="77" t="n">
        <v>2.25751696988344</v>
      </c>
      <c r="H9" s="76" t="n">
        <v>2.19896591483235</v>
      </c>
      <c r="I9" s="77" t="n">
        <v>0.747586202013777</v>
      </c>
      <c r="J9" s="76" t="n">
        <v>25.6539462641213</v>
      </c>
      <c r="K9" s="77" t="n">
        <v>1.17087331274636</v>
      </c>
      <c r="L9" s="76" t="n">
        <v>11.0898581224597</v>
      </c>
      <c r="M9" s="77" t="n">
        <v>0.833950839660816</v>
      </c>
      <c r="N9" s="78" t="n">
        <v>8.89089220762734</v>
      </c>
      <c r="O9" s="77" t="n">
        <v>1.04381286482112</v>
      </c>
      <c r="P9" s="79" t="n">
        <v>8.51770705963757</v>
      </c>
      <c r="Q9" s="80" t="n">
        <v>7.16945169378953</v>
      </c>
      <c r="R9" s="81" t="n">
        <v>1.3896</v>
      </c>
      <c r="S9" s="82" t="n">
        <v>0.3446</v>
      </c>
      <c r="T9" s="66" t="n">
        <v>4.03250145095763</v>
      </c>
      <c r="W9" s="67" t="s">
        <v>57</v>
      </c>
      <c r="X9" s="68" t="n">
        <v>-3.8005</v>
      </c>
      <c r="Y9" s="69" t="n">
        <v>0.35384</v>
      </c>
      <c r="Z9" s="70" t="n">
        <v>1.7188</v>
      </c>
      <c r="AA9" s="69" t="n">
        <v>0.35219</v>
      </c>
      <c r="AB9" s="71" t="n">
        <v>4.88032028166615</v>
      </c>
      <c r="AC9" s="68" t="n">
        <v>-3.6084</v>
      </c>
      <c r="AD9" s="69" t="n">
        <v>0.3449</v>
      </c>
      <c r="AE9" s="70" t="n">
        <v>1.3896</v>
      </c>
      <c r="AF9" s="69" t="n">
        <v>0.3446</v>
      </c>
      <c r="AH9" s="19" t="n">
        <v>2.18705722535145</v>
      </c>
      <c r="AI9" s="19" t="n">
        <v>11.0888249331098</v>
      </c>
      <c r="AJ9" s="20" t="n">
        <v>8.90176770775839</v>
      </c>
      <c r="AK9" s="19" t="n">
        <v>2.63803836329595</v>
      </c>
      <c r="AL9" s="19" t="n">
        <v>9.80749005708548</v>
      </c>
      <c r="AS9" s="19"/>
      <c r="AT9" s="19"/>
      <c r="AU9" s="19"/>
      <c r="AV9" s="19"/>
      <c r="AW9" s="19"/>
      <c r="AX9" s="19"/>
      <c r="AY9" s="19"/>
      <c r="AZ9" s="19"/>
      <c r="BA9" s="19"/>
      <c r="BB9" s="19"/>
      <c r="BD9" s="19"/>
      <c r="BE9" s="19"/>
      <c r="BF9" s="19"/>
      <c r="BT9" s="19"/>
      <c r="BW9" s="19"/>
      <c r="BZ9" s="19"/>
    </row>
    <row r="10" customFormat="false" ht="12.75" hidden="false" customHeight="true" outlineLevel="0" collapsed="false">
      <c r="A10" s="73" t="s">
        <v>58</v>
      </c>
      <c r="B10" s="74" t="n">
        <v>5.71417090798995</v>
      </c>
      <c r="C10" s="75" t="n">
        <v>0.518051586057901</v>
      </c>
      <c r="D10" s="74" t="n">
        <v>94.2858290920101</v>
      </c>
      <c r="E10" s="75" t="n">
        <v>0.5180515860579</v>
      </c>
      <c r="F10" s="76" t="n">
        <v>7.58880661234909</v>
      </c>
      <c r="G10" s="77" t="n">
        <v>1.63461788463614</v>
      </c>
      <c r="H10" s="76" t="n">
        <v>2.0572038187904</v>
      </c>
      <c r="I10" s="77" t="n">
        <v>0.933370259609189</v>
      </c>
      <c r="J10" s="76" t="n">
        <v>26.8860191142622</v>
      </c>
      <c r="K10" s="77" t="n">
        <v>0.821899486264965</v>
      </c>
      <c r="L10" s="76" t="n">
        <v>11.3614775848844</v>
      </c>
      <c r="M10" s="77" t="n">
        <v>0.570990574480442</v>
      </c>
      <c r="N10" s="78" t="n">
        <v>9.30427376609399</v>
      </c>
      <c r="O10" s="77" t="n">
        <v>1.1095700106497</v>
      </c>
      <c r="P10" s="79" t="n">
        <v>8.3854769656634</v>
      </c>
      <c r="Q10" s="80" t="n">
        <v>6.55765575010353</v>
      </c>
      <c r="R10" s="81" t="n">
        <v>1.3303</v>
      </c>
      <c r="S10" s="82" t="n">
        <v>0.4741</v>
      </c>
      <c r="T10" s="66" t="n">
        <v>2.80594811221261</v>
      </c>
      <c r="W10" s="67" t="s">
        <v>58</v>
      </c>
      <c r="X10" s="68" t="n">
        <v>-3.8878</v>
      </c>
      <c r="Y10" s="69" t="n">
        <v>0.46815</v>
      </c>
      <c r="Z10" s="70" t="n">
        <v>1.8333</v>
      </c>
      <c r="AA10" s="69" t="n">
        <v>0.47377</v>
      </c>
      <c r="AB10" s="71" t="n">
        <v>3.8695991725943</v>
      </c>
      <c r="AC10" s="68" t="n">
        <v>-3.6255</v>
      </c>
      <c r="AD10" s="69" t="n">
        <v>0.4753</v>
      </c>
      <c r="AE10" s="70" t="n">
        <v>1.3303</v>
      </c>
      <c r="AF10" s="69" t="n">
        <v>0.4741</v>
      </c>
      <c r="AH10" s="19" t="n">
        <v>2.00789500900214</v>
      </c>
      <c r="AI10" s="19" t="n">
        <v>11.3598470421713</v>
      </c>
      <c r="AJ10" s="20" t="n">
        <v>9.35195203316914</v>
      </c>
      <c r="AK10" s="19" t="n">
        <v>2.59447184073204</v>
      </c>
      <c r="AL10" s="19" t="n">
        <v>9.15212759083557</v>
      </c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D10" s="19"/>
      <c r="BE10" s="19"/>
      <c r="BF10" s="19"/>
      <c r="BT10" s="19"/>
      <c r="BW10" s="19"/>
      <c r="BZ10" s="19"/>
    </row>
    <row r="11" customFormat="false" ht="12.75" hidden="false" customHeight="true" outlineLevel="0" collapsed="false">
      <c r="A11" s="73" t="s">
        <v>59</v>
      </c>
      <c r="B11" s="74" t="n">
        <v>10.5689682352536</v>
      </c>
      <c r="C11" s="75" t="n">
        <v>0.724361256190665</v>
      </c>
      <c r="D11" s="74" t="n">
        <v>89.4310317647464</v>
      </c>
      <c r="E11" s="75" t="n">
        <v>0.724361256190665</v>
      </c>
      <c r="F11" s="76" t="n">
        <v>24.0279508862904</v>
      </c>
      <c r="G11" s="77" t="n">
        <v>2.2719848380042</v>
      </c>
      <c r="H11" s="76" t="n">
        <v>12.3767138982016</v>
      </c>
      <c r="I11" s="77" t="n">
        <v>1.69194306102466</v>
      </c>
      <c r="J11" s="76" t="n">
        <v>28.7463391699411</v>
      </c>
      <c r="K11" s="77" t="n">
        <v>0.707266094382759</v>
      </c>
      <c r="L11" s="76" t="n">
        <v>15.2469026426969</v>
      </c>
      <c r="M11" s="77" t="n">
        <v>0.566582308345004</v>
      </c>
      <c r="N11" s="76" t="n">
        <v>2.87018874449535</v>
      </c>
      <c r="O11" s="77" t="n">
        <v>1.78135760918746</v>
      </c>
      <c r="P11" s="79" t="n">
        <v>1.61123669368362</v>
      </c>
      <c r="Q11" s="83" t="n">
        <v>1.79106051790206</v>
      </c>
      <c r="R11" s="84" t="n">
        <v>0.1577</v>
      </c>
      <c r="S11" s="82" t="n">
        <v>0.1656</v>
      </c>
      <c r="T11" s="66" t="n">
        <v>0.952294685990338</v>
      </c>
      <c r="W11" s="67" t="s">
        <v>59</v>
      </c>
      <c r="X11" s="68" t="n">
        <v>-1.9579</v>
      </c>
      <c r="Y11" s="69" t="n">
        <v>0.15625</v>
      </c>
      <c r="Z11" s="70" t="n">
        <v>0.2425</v>
      </c>
      <c r="AA11" s="69" t="n">
        <v>0.16199</v>
      </c>
      <c r="AB11" s="71" t="n">
        <v>1.49700598802395</v>
      </c>
      <c r="AC11" s="68" t="n">
        <v>-1.9746</v>
      </c>
      <c r="AD11" s="69" t="n">
        <v>0.1582</v>
      </c>
      <c r="AE11" s="70" t="n">
        <v>0.1577</v>
      </c>
      <c r="AF11" s="69" t="n">
        <v>0.1656</v>
      </c>
      <c r="AG11" s="72"/>
      <c r="AH11" s="19" t="n">
        <v>12.3694495494116</v>
      </c>
      <c r="AI11" s="19" t="n">
        <v>15.2464622011249</v>
      </c>
      <c r="AJ11" s="20" t="n">
        <v>2.8770126517133</v>
      </c>
      <c r="AK11" s="19" t="n">
        <v>12.1895659137604</v>
      </c>
      <c r="AL11" s="19" t="n">
        <v>13.9806264316624</v>
      </c>
      <c r="AM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D11" s="19"/>
      <c r="BE11" s="19"/>
      <c r="BF11" s="19"/>
      <c r="BT11" s="19"/>
      <c r="BW11" s="19"/>
      <c r="BZ11" s="19"/>
    </row>
    <row r="12" customFormat="false" ht="12.75" hidden="false" customHeight="true" outlineLevel="0" collapsed="false">
      <c r="A12" s="73" t="s">
        <v>60</v>
      </c>
      <c r="B12" s="74" t="n">
        <v>0.814219012254006</v>
      </c>
      <c r="C12" s="75" t="n">
        <v>0.156565941878902</v>
      </c>
      <c r="D12" s="74" t="n">
        <v>99.185780987746</v>
      </c>
      <c r="E12" s="75" t="n">
        <v>0.156565941878902</v>
      </c>
      <c r="F12" s="85" t="s">
        <v>61</v>
      </c>
      <c r="G12" s="86" t="s">
        <v>61</v>
      </c>
      <c r="H12" s="85" t="s">
        <v>61</v>
      </c>
      <c r="I12" s="86" t="s">
        <v>61</v>
      </c>
      <c r="J12" s="76" t="n">
        <v>22.0189703910373</v>
      </c>
      <c r="K12" s="77" t="n">
        <v>0.938478656422565</v>
      </c>
      <c r="L12" s="76" t="n">
        <v>11.8111121210898</v>
      </c>
      <c r="M12" s="77" t="n">
        <v>0.956016775220508</v>
      </c>
      <c r="N12" s="76" t="s">
        <v>61</v>
      </c>
      <c r="O12" s="77" t="s">
        <v>61</v>
      </c>
      <c r="P12" s="83" t="s">
        <v>61</v>
      </c>
      <c r="Q12" s="83" t="s">
        <v>61</v>
      </c>
      <c r="R12" s="85" t="s">
        <v>61</v>
      </c>
      <c r="S12" s="87" t="s">
        <v>61</v>
      </c>
      <c r="T12" s="88" t="s">
        <v>61</v>
      </c>
      <c r="U12" s="89" t="s">
        <v>61</v>
      </c>
      <c r="V12" s="90"/>
      <c r="W12" s="91" t="s">
        <v>60</v>
      </c>
      <c r="X12" s="92" t="n">
        <v>-2.2257</v>
      </c>
      <c r="Y12" s="93" t="n">
        <v>0.72107</v>
      </c>
      <c r="Z12" s="94" t="n">
        <v>0.2151</v>
      </c>
      <c r="AA12" s="93" t="n">
        <v>0.70611</v>
      </c>
      <c r="AB12" s="71" t="n">
        <v>0.304626757870587</v>
      </c>
      <c r="AC12" s="92" t="n">
        <v>-2.5505</v>
      </c>
      <c r="AD12" s="93" t="n">
        <v>0.7683</v>
      </c>
      <c r="AE12" s="94" t="n">
        <v>0.2757</v>
      </c>
      <c r="AF12" s="93" t="n">
        <v>0.7556</v>
      </c>
      <c r="AG12" s="90"/>
      <c r="AH12" s="19" t="n">
        <v>9.74662430855743</v>
      </c>
      <c r="AI12" s="19" t="n">
        <v>11.8094474587154</v>
      </c>
      <c r="AJ12" s="20" t="n">
        <v>2.06282315015794</v>
      </c>
      <c r="AK12" s="19" t="n">
        <v>7.23929020970847</v>
      </c>
      <c r="AL12" s="19" t="n">
        <v>9.32316296049287</v>
      </c>
      <c r="AM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D12" s="19"/>
      <c r="BE12" s="19"/>
      <c r="BF12" s="19"/>
      <c r="BT12" s="19"/>
      <c r="BW12" s="19"/>
      <c r="BZ12" s="19"/>
    </row>
    <row r="13" customFormat="false" ht="12.75" hidden="false" customHeight="true" outlineLevel="0" collapsed="false">
      <c r="A13" s="73" t="s">
        <v>62</v>
      </c>
      <c r="B13" s="74" t="n">
        <v>4.53901595048702</v>
      </c>
      <c r="C13" s="75" t="n">
        <v>0.515721332091476</v>
      </c>
      <c r="D13" s="74" t="n">
        <v>95.460984049513</v>
      </c>
      <c r="E13" s="75" t="n">
        <v>0.515721332091478</v>
      </c>
      <c r="F13" s="76" t="n">
        <v>4.23784890582935</v>
      </c>
      <c r="G13" s="77" t="n">
        <v>1.77139496779515</v>
      </c>
      <c r="H13" s="76" t="n">
        <v>1.27465991806185</v>
      </c>
      <c r="I13" s="77" t="n">
        <v>1.14305324253619</v>
      </c>
      <c r="J13" s="76" t="n">
        <v>20.5975037930642</v>
      </c>
      <c r="K13" s="77" t="n">
        <v>1.0192522981755</v>
      </c>
      <c r="L13" s="76" t="n">
        <v>7.25430837677838</v>
      </c>
      <c r="M13" s="77" t="n">
        <v>0.714499824980315</v>
      </c>
      <c r="N13" s="78" t="n">
        <v>5.97964845871653</v>
      </c>
      <c r="O13" s="77" t="n">
        <v>1.21862413026864</v>
      </c>
      <c r="P13" s="79" t="n">
        <v>4.90688499447188</v>
      </c>
      <c r="Q13" s="83" t="n">
        <v>4.11001347559763</v>
      </c>
      <c r="R13" s="84" t="n">
        <v>1.4446</v>
      </c>
      <c r="S13" s="82" t="n">
        <v>1.1043</v>
      </c>
      <c r="T13" s="66" t="n">
        <v>1.30815901476048</v>
      </c>
      <c r="W13" s="67" t="s">
        <v>62</v>
      </c>
      <c r="X13" s="68" t="n">
        <v>-4.4796</v>
      </c>
      <c r="Y13" s="69" t="n">
        <v>1.1236</v>
      </c>
      <c r="Z13" s="70" t="n">
        <v>1.9305</v>
      </c>
      <c r="AA13" s="69" t="n">
        <v>1.10821</v>
      </c>
      <c r="AB13" s="71" t="n">
        <v>1.74199835771199</v>
      </c>
      <c r="AC13" s="68" t="n">
        <v>-4.2978</v>
      </c>
      <c r="AD13" s="69" t="n">
        <v>1.126</v>
      </c>
      <c r="AE13" s="70" t="n">
        <v>1.4446</v>
      </c>
      <c r="AF13" s="69" t="n">
        <v>1.1043</v>
      </c>
      <c r="AH13" s="19" t="n">
        <v>1.12108395176625</v>
      </c>
      <c r="AI13" s="19" t="n">
        <v>7.24869714340751</v>
      </c>
      <c r="AJ13" s="20" t="n">
        <v>6.12761319164125</v>
      </c>
      <c r="AK13" s="19" t="n">
        <v>1.34160059143175</v>
      </c>
      <c r="AL13" s="19" t="n">
        <v>5.45161406702939</v>
      </c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D13" s="19"/>
      <c r="BE13" s="19"/>
      <c r="BF13" s="19"/>
      <c r="BT13" s="19"/>
      <c r="BW13" s="19"/>
      <c r="BZ13" s="19"/>
    </row>
    <row r="14" customFormat="false" ht="12.75" hidden="false" customHeight="true" outlineLevel="0" collapsed="false">
      <c r="A14" s="73" t="s">
        <v>63</v>
      </c>
      <c r="B14" s="74" t="n">
        <v>1.30935430361148</v>
      </c>
      <c r="C14" s="75" t="n">
        <v>0.218833928754712</v>
      </c>
      <c r="D14" s="74" t="n">
        <v>98.6906456963885</v>
      </c>
      <c r="E14" s="75" t="n">
        <v>0.218833928754712</v>
      </c>
      <c r="F14" s="85" t="s">
        <v>61</v>
      </c>
      <c r="G14" s="86" t="s">
        <v>61</v>
      </c>
      <c r="H14" s="85" t="s">
        <v>61</v>
      </c>
      <c r="I14" s="86" t="s">
        <v>61</v>
      </c>
      <c r="J14" s="76" t="n">
        <v>32.4744137490967</v>
      </c>
      <c r="K14" s="77" t="n">
        <v>0.893165598556259</v>
      </c>
      <c r="L14" s="76" t="n">
        <v>21.279752552149</v>
      </c>
      <c r="M14" s="77" t="n">
        <v>0.783703417776936</v>
      </c>
      <c r="N14" s="76" t="s">
        <v>61</v>
      </c>
      <c r="O14" s="77" t="s">
        <v>61</v>
      </c>
      <c r="P14" s="83" t="s">
        <v>61</v>
      </c>
      <c r="Q14" s="83" t="s">
        <v>61</v>
      </c>
      <c r="R14" s="85" t="s">
        <v>61</v>
      </c>
      <c r="S14" s="87" t="s">
        <v>61</v>
      </c>
      <c r="T14" s="88" t="s">
        <v>61</v>
      </c>
      <c r="U14" s="89" t="s">
        <v>61</v>
      </c>
      <c r="V14" s="90"/>
      <c r="W14" s="91" t="s">
        <v>63</v>
      </c>
      <c r="X14" s="92" t="n">
        <v>-2.5754</v>
      </c>
      <c r="Y14" s="93" t="n">
        <v>0.70531</v>
      </c>
      <c r="Z14" s="94" t="n">
        <v>1.2672</v>
      </c>
      <c r="AA14" s="93" t="n">
        <v>0.70241</v>
      </c>
      <c r="AB14" s="71" t="n">
        <v>1.80407454335787</v>
      </c>
      <c r="AC14" s="92" t="n">
        <v>-2.3968</v>
      </c>
      <c r="AD14" s="93" t="n">
        <v>0.6979</v>
      </c>
      <c r="AE14" s="94" t="n">
        <v>1.0105</v>
      </c>
      <c r="AF14" s="93" t="n">
        <v>0.6948</v>
      </c>
      <c r="AG14" s="90"/>
      <c r="AH14" s="19" t="n">
        <v>7.07385135104579</v>
      </c>
      <c r="AI14" s="19" t="n">
        <v>21.2788205135988</v>
      </c>
      <c r="AJ14" s="20" t="n">
        <v>14.204969162553</v>
      </c>
      <c r="AK14" s="19" t="n">
        <v>8.34170381969217</v>
      </c>
      <c r="AL14" s="19" t="n">
        <v>19.9999097780709</v>
      </c>
      <c r="AM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D14" s="19"/>
      <c r="BE14" s="19"/>
      <c r="BF14" s="19"/>
      <c r="BT14" s="19"/>
      <c r="BW14" s="19"/>
      <c r="BZ14" s="19"/>
    </row>
    <row r="15" customFormat="false" ht="12.75" hidden="false" customHeight="true" outlineLevel="0" collapsed="false">
      <c r="A15" s="73" t="s">
        <v>64</v>
      </c>
      <c r="B15" s="74" t="n">
        <v>5.3635764268118</v>
      </c>
      <c r="C15" s="75" t="n">
        <v>0.488079719338508</v>
      </c>
      <c r="D15" s="74" t="n">
        <v>94.6364235731882</v>
      </c>
      <c r="E15" s="75" t="n">
        <v>0.488079719338508</v>
      </c>
      <c r="F15" s="76" t="n">
        <v>13.4961162209221</v>
      </c>
      <c r="G15" s="77" t="n">
        <v>2.6146190102029</v>
      </c>
      <c r="H15" s="76" t="n">
        <v>4.76302581740805</v>
      </c>
      <c r="I15" s="77" t="n">
        <v>1.732124256755</v>
      </c>
      <c r="J15" s="76" t="n">
        <v>21.7294274609902</v>
      </c>
      <c r="K15" s="77" t="n">
        <v>1.08847496749774</v>
      </c>
      <c r="L15" s="76" t="n">
        <v>8.47440973129213</v>
      </c>
      <c r="M15" s="77" t="n">
        <v>0.709743556672694</v>
      </c>
      <c r="N15" s="78" t="n">
        <v>3.71138391388408</v>
      </c>
      <c r="O15" s="77" t="n">
        <v>1.78106035663566</v>
      </c>
      <c r="P15" s="79" t="n">
        <v>2.08380580706132</v>
      </c>
      <c r="Q15" s="83" t="n">
        <v>1.48437472793209</v>
      </c>
      <c r="R15" s="84" t="n">
        <v>0.3041</v>
      </c>
      <c r="S15" s="82" t="n">
        <v>0.4213</v>
      </c>
      <c r="T15" s="66" t="n">
        <v>0.721813434607168</v>
      </c>
      <c r="W15" s="67" t="s">
        <v>64</v>
      </c>
      <c r="X15" s="68" t="n">
        <v>-3.0066</v>
      </c>
      <c r="Y15" s="69" t="n">
        <v>0.38984</v>
      </c>
      <c r="Z15" s="70" t="n">
        <v>0.6265</v>
      </c>
      <c r="AA15" s="69" t="n">
        <v>0.38792</v>
      </c>
      <c r="AB15" s="71" t="n">
        <v>1.61502371623015</v>
      </c>
      <c r="AC15" s="68" t="n">
        <v>-3.0692</v>
      </c>
      <c r="AD15" s="69" t="n">
        <v>0.4437</v>
      </c>
      <c r="AE15" s="70" t="n">
        <v>0.3041</v>
      </c>
      <c r="AF15" s="69" t="n">
        <v>0.4213</v>
      </c>
      <c r="AG15" s="72"/>
      <c r="AH15" s="19" t="n">
        <v>4.71285962653942</v>
      </c>
      <c r="AI15" s="19" t="n">
        <v>8.47028125841438</v>
      </c>
      <c r="AJ15" s="20" t="n">
        <v>3.75742163187496</v>
      </c>
      <c r="AK15" s="19" t="n">
        <v>4.43957550389336</v>
      </c>
      <c r="AL15" s="19" t="n">
        <v>5.92395023182545</v>
      </c>
      <c r="AM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D15" s="19"/>
      <c r="BE15" s="19"/>
      <c r="BF15" s="19"/>
      <c r="BT15" s="19"/>
      <c r="BW15" s="19"/>
      <c r="BZ15" s="19"/>
    </row>
    <row r="16" customFormat="false" ht="12.75" hidden="false" customHeight="true" outlineLevel="0" collapsed="false">
      <c r="A16" s="73" t="s">
        <v>65</v>
      </c>
      <c r="B16" s="74" t="n">
        <v>9.0061873019522</v>
      </c>
      <c r="C16" s="75" t="n">
        <v>0.743788785568346</v>
      </c>
      <c r="D16" s="74" t="n">
        <v>90.9938126980478</v>
      </c>
      <c r="E16" s="75" t="n">
        <v>0.743788785568345</v>
      </c>
      <c r="F16" s="76" t="n">
        <v>9.73093584787688</v>
      </c>
      <c r="G16" s="77" t="n">
        <v>2.11576597494125</v>
      </c>
      <c r="H16" s="76" t="n">
        <v>1.54991167774149</v>
      </c>
      <c r="I16" s="77" t="n">
        <v>0.780599446076374</v>
      </c>
      <c r="J16" s="76" t="n">
        <v>26.5363058378776</v>
      </c>
      <c r="K16" s="77" t="n">
        <v>0.985999197177287</v>
      </c>
      <c r="L16" s="76" t="n">
        <v>13.9763191453085</v>
      </c>
      <c r="M16" s="77" t="n">
        <v>0.788301574061186</v>
      </c>
      <c r="N16" s="78" t="n">
        <v>12.426407467567</v>
      </c>
      <c r="O16" s="77" t="n">
        <v>1.0462339741061</v>
      </c>
      <c r="P16" s="79" t="n">
        <v>11.8772738939052</v>
      </c>
      <c r="Q16" s="80" t="n">
        <v>9.60930978668651</v>
      </c>
      <c r="R16" s="81" t="n">
        <v>1.9668</v>
      </c>
      <c r="S16" s="82" t="n">
        <v>0.5448</v>
      </c>
      <c r="T16" s="66" t="n">
        <v>3.61013215859031</v>
      </c>
      <c r="W16" s="67" t="s">
        <v>65</v>
      </c>
      <c r="X16" s="68" t="n">
        <v>-4.1793</v>
      </c>
      <c r="Y16" s="69" t="n">
        <v>0.54027</v>
      </c>
      <c r="Z16" s="70" t="n">
        <v>2.3619</v>
      </c>
      <c r="AA16" s="69" t="n">
        <v>0.5392</v>
      </c>
      <c r="AB16" s="71" t="n">
        <v>4.38037833827893</v>
      </c>
      <c r="AC16" s="68" t="n">
        <v>-4.02</v>
      </c>
      <c r="AD16" s="69" t="n">
        <v>0.543</v>
      </c>
      <c r="AE16" s="70" t="n">
        <v>1.9668</v>
      </c>
      <c r="AF16" s="69" t="n">
        <v>0.5448</v>
      </c>
      <c r="AG16" s="72"/>
      <c r="AH16" s="19" t="n">
        <v>1.50783819996676</v>
      </c>
      <c r="AI16" s="19" t="n">
        <v>13.9746144908807</v>
      </c>
      <c r="AJ16" s="20" t="n">
        <v>12.4667762909139</v>
      </c>
      <c r="AK16" s="19" t="n">
        <v>1.76363403397227</v>
      </c>
      <c r="AL16" s="19" t="n">
        <v>11.3729438206588</v>
      </c>
      <c r="AM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D16" s="19"/>
      <c r="BE16" s="19"/>
      <c r="BF16" s="19"/>
      <c r="BT16" s="19"/>
      <c r="BW16" s="19"/>
      <c r="BZ16" s="19"/>
    </row>
    <row r="17" customFormat="false" ht="12.75" hidden="false" customHeight="true" outlineLevel="0" collapsed="false">
      <c r="A17" s="73" t="s">
        <v>66</v>
      </c>
      <c r="B17" s="74" t="n">
        <v>3.9473685884856</v>
      </c>
      <c r="C17" s="75" t="n">
        <v>0.533004267680167</v>
      </c>
      <c r="D17" s="74" t="n">
        <v>96.0526314115144</v>
      </c>
      <c r="E17" s="75" t="n">
        <v>0.533004267680168</v>
      </c>
      <c r="F17" s="76" t="n">
        <v>4.50347788340029</v>
      </c>
      <c r="G17" s="77" t="n">
        <v>2.45938193850243</v>
      </c>
      <c r="H17" s="76" t="n">
        <v>0.653575646564223</v>
      </c>
      <c r="I17" s="77" t="n">
        <v>0.641336128651717</v>
      </c>
      <c r="J17" s="76" t="n">
        <v>14.5930384514713</v>
      </c>
      <c r="K17" s="77" t="n">
        <v>0.86133623217415</v>
      </c>
      <c r="L17" s="76" t="n">
        <v>3.65289980724675</v>
      </c>
      <c r="M17" s="77" t="n">
        <v>0.396165766400545</v>
      </c>
      <c r="N17" s="78" t="n">
        <v>3.52218467793391</v>
      </c>
      <c r="O17" s="77" t="n">
        <v>0.610202231298026</v>
      </c>
      <c r="P17" s="79" t="n">
        <v>5.77215961738044</v>
      </c>
      <c r="Q17" s="83" t="n">
        <v>2.51479682813987</v>
      </c>
      <c r="R17" s="84" t="n">
        <v>11.7161</v>
      </c>
      <c r="S17" s="82" t="n">
        <v>6.4137</v>
      </c>
      <c r="T17" s="66" t="n">
        <v>1.82673028049332</v>
      </c>
      <c r="W17" s="67" t="s">
        <v>66</v>
      </c>
      <c r="X17" s="68" t="n">
        <v>-14.8968</v>
      </c>
      <c r="Y17" s="69" t="n">
        <v>6.06699</v>
      </c>
      <c r="Z17" s="70" t="n">
        <v>11.6232</v>
      </c>
      <c r="AA17" s="69" t="n">
        <v>6.08369</v>
      </c>
      <c r="AB17" s="71" t="n">
        <v>1.91055099783191</v>
      </c>
      <c r="AC17" s="68" t="n">
        <v>-15.3736</v>
      </c>
      <c r="AD17" s="69" t="n">
        <v>6.3822</v>
      </c>
      <c r="AE17" s="70" t="n">
        <v>11.7161</v>
      </c>
      <c r="AF17" s="69" t="n">
        <v>6.4137</v>
      </c>
      <c r="AH17" s="19" t="n">
        <v>3.39157804065747E-005</v>
      </c>
      <c r="AI17" s="19" t="n">
        <v>3.64880528390425</v>
      </c>
      <c r="AJ17" s="20" t="n">
        <v>3.64877136812385</v>
      </c>
      <c r="AK17" s="19" t="n">
        <v>2.10537887786009E-005</v>
      </c>
      <c r="AL17" s="19" t="n">
        <v>2.51481788192865</v>
      </c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D17" s="19"/>
      <c r="BE17" s="19"/>
      <c r="BF17" s="19"/>
      <c r="BT17" s="19"/>
      <c r="BW17" s="19"/>
      <c r="BZ17" s="19"/>
    </row>
    <row r="18" customFormat="false" ht="12.75" hidden="false" customHeight="true" outlineLevel="0" collapsed="false">
      <c r="A18" s="73" t="s">
        <v>67</v>
      </c>
      <c r="B18" s="74" t="n">
        <v>0.843866229094883</v>
      </c>
      <c r="C18" s="75" t="n">
        <v>0.160421997942609</v>
      </c>
      <c r="D18" s="74" t="n">
        <v>99.1561337709051</v>
      </c>
      <c r="E18" s="75" t="n">
        <v>0.160421997942609</v>
      </c>
      <c r="F18" s="85" t="s">
        <v>61</v>
      </c>
      <c r="G18" s="86" t="s">
        <v>61</v>
      </c>
      <c r="H18" s="85" t="s">
        <v>61</v>
      </c>
      <c r="I18" s="86" t="s">
        <v>61</v>
      </c>
      <c r="J18" s="76" t="n">
        <v>21.1721668381114</v>
      </c>
      <c r="K18" s="77" t="n">
        <v>0.87502240714093</v>
      </c>
      <c r="L18" s="76" t="n">
        <v>6.97328014192355</v>
      </c>
      <c r="M18" s="77" t="n">
        <v>0.656235735291965</v>
      </c>
      <c r="N18" s="76" t="s">
        <v>61</v>
      </c>
      <c r="O18" s="77" t="s">
        <v>61</v>
      </c>
      <c r="P18" s="83" t="s">
        <v>61</v>
      </c>
      <c r="Q18" s="83" t="s">
        <v>61</v>
      </c>
      <c r="R18" s="85" t="s">
        <v>61</v>
      </c>
      <c r="S18" s="87" t="s">
        <v>61</v>
      </c>
      <c r="T18" s="88" t="s">
        <v>61</v>
      </c>
      <c r="U18" s="89" t="s">
        <v>61</v>
      </c>
      <c r="V18" s="90"/>
      <c r="W18" s="91" t="s">
        <v>67</v>
      </c>
      <c r="X18" s="92" t="n">
        <v>-5.9565</v>
      </c>
      <c r="Y18" s="93" t="n">
        <v>6.05911</v>
      </c>
      <c r="Z18" s="94" t="n">
        <v>3.3653</v>
      </c>
      <c r="AA18" s="93" t="n">
        <v>6.08609</v>
      </c>
      <c r="AB18" s="71" t="n">
        <v>0.552949430586797</v>
      </c>
      <c r="AC18" s="92" t="n">
        <v>-5.7768</v>
      </c>
      <c r="AD18" s="93" t="n">
        <v>5.885</v>
      </c>
      <c r="AE18" s="94" t="n">
        <v>2.8117</v>
      </c>
      <c r="AF18" s="93" t="n">
        <v>5.9216</v>
      </c>
      <c r="AG18" s="90"/>
      <c r="AH18" s="19" t="n">
        <v>0.25822720916835</v>
      </c>
      <c r="AI18" s="19" t="n">
        <v>6.97069252402244</v>
      </c>
      <c r="AJ18" s="20" t="n">
        <v>6.71246531485409</v>
      </c>
      <c r="AK18" s="19" t="n">
        <v>0.308904337212212</v>
      </c>
      <c r="AL18" s="19" t="n">
        <v>4.90276762394406</v>
      </c>
      <c r="AM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D18" s="19"/>
      <c r="BE18" s="19"/>
      <c r="BF18" s="19"/>
      <c r="BT18" s="19"/>
      <c r="BW18" s="19"/>
      <c r="BZ18" s="19"/>
    </row>
    <row r="19" customFormat="false" ht="12.75" hidden="false" customHeight="true" outlineLevel="0" collapsed="false">
      <c r="A19" s="73" t="s">
        <v>68</v>
      </c>
      <c r="B19" s="74" t="n">
        <v>2.18139513468963</v>
      </c>
      <c r="C19" s="75" t="n">
        <v>0.26264317763313</v>
      </c>
      <c r="D19" s="74" t="n">
        <v>97.8186048653104</v>
      </c>
      <c r="E19" s="75" t="n">
        <v>0.262643177633129</v>
      </c>
      <c r="F19" s="85" t="s">
        <v>61</v>
      </c>
      <c r="G19" s="86" t="s">
        <v>61</v>
      </c>
      <c r="H19" s="85" t="s">
        <v>61</v>
      </c>
      <c r="I19" s="86" t="s">
        <v>61</v>
      </c>
      <c r="J19" s="76" t="n">
        <v>19.4851587477678</v>
      </c>
      <c r="K19" s="77" t="n">
        <v>0.801562720632477</v>
      </c>
      <c r="L19" s="76" t="n">
        <v>6.5491450248535</v>
      </c>
      <c r="M19" s="77" t="n">
        <v>0.495937358432424</v>
      </c>
      <c r="N19" s="76" t="s">
        <v>61</v>
      </c>
      <c r="O19" s="77" t="s">
        <v>61</v>
      </c>
      <c r="P19" s="83" t="s">
        <v>61</v>
      </c>
      <c r="Q19" s="83" t="s">
        <v>61</v>
      </c>
      <c r="R19" s="85" t="s">
        <v>61</v>
      </c>
      <c r="S19" s="87" t="s">
        <v>61</v>
      </c>
      <c r="T19" s="88" t="s">
        <v>61</v>
      </c>
      <c r="U19" s="89" t="s">
        <v>61</v>
      </c>
      <c r="V19" s="90"/>
      <c r="W19" s="91" t="s">
        <v>68</v>
      </c>
      <c r="X19" s="92" t="n">
        <v>-4.1476</v>
      </c>
      <c r="Y19" s="93" t="n">
        <v>1.11216</v>
      </c>
      <c r="Z19" s="94" t="n">
        <v>1.4891</v>
      </c>
      <c r="AA19" s="93" t="n">
        <v>1.11484</v>
      </c>
      <c r="AB19" s="71" t="n">
        <v>1.33570736607944</v>
      </c>
      <c r="AC19" s="92" t="n">
        <v>-4.12</v>
      </c>
      <c r="AD19" s="93" t="n">
        <v>1.1324</v>
      </c>
      <c r="AE19" s="94" t="n">
        <v>1.3206</v>
      </c>
      <c r="AF19" s="93" t="n">
        <v>1.1247</v>
      </c>
      <c r="AG19" s="90"/>
      <c r="AH19" s="19" t="n">
        <v>1.55564685927386</v>
      </c>
      <c r="AI19" s="19" t="n">
        <v>6.54670452975469</v>
      </c>
      <c r="AJ19" s="20" t="n">
        <v>4.99105767048083</v>
      </c>
      <c r="AK19" s="19" t="n">
        <v>1.59848483422026</v>
      </c>
      <c r="AL19" s="19" t="n">
        <v>5.73566073807294</v>
      </c>
      <c r="AM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D19" s="19"/>
      <c r="BE19" s="19"/>
      <c r="BF19" s="19"/>
      <c r="BT19" s="19"/>
      <c r="BW19" s="19"/>
      <c r="BZ19" s="19"/>
    </row>
    <row r="20" customFormat="false" ht="12.75" hidden="false" customHeight="true" outlineLevel="0" collapsed="false">
      <c r="A20" s="73" t="s">
        <v>69</v>
      </c>
      <c r="B20" s="74" t="n">
        <v>1.99951961465032</v>
      </c>
      <c r="C20" s="75" t="n">
        <v>0.321135144317596</v>
      </c>
      <c r="D20" s="74" t="n">
        <v>98.0004803853497</v>
      </c>
      <c r="E20" s="75" t="n">
        <v>0.321135144317595</v>
      </c>
      <c r="F20" s="85" t="s">
        <v>61</v>
      </c>
      <c r="G20" s="86" t="s">
        <v>61</v>
      </c>
      <c r="H20" s="85" t="s">
        <v>61</v>
      </c>
      <c r="I20" s="86" t="s">
        <v>61</v>
      </c>
      <c r="J20" s="76" t="n">
        <v>21.8376679919499</v>
      </c>
      <c r="K20" s="77" t="n">
        <v>0.876592306419259</v>
      </c>
      <c r="L20" s="76" t="n">
        <v>9.62120613719363</v>
      </c>
      <c r="M20" s="77" t="n">
        <v>0.720103632037406</v>
      </c>
      <c r="N20" s="76" t="s">
        <v>61</v>
      </c>
      <c r="O20" s="77" t="s">
        <v>61</v>
      </c>
      <c r="P20" s="83" t="s">
        <v>61</v>
      </c>
      <c r="Q20" s="83" t="s">
        <v>61</v>
      </c>
      <c r="R20" s="85" t="s">
        <v>61</v>
      </c>
      <c r="S20" s="87" t="s">
        <v>61</v>
      </c>
      <c r="T20" s="88" t="s">
        <v>61</v>
      </c>
      <c r="U20" s="89" t="s">
        <v>61</v>
      </c>
      <c r="V20" s="90"/>
      <c r="W20" s="91" t="s">
        <v>69</v>
      </c>
      <c r="X20" s="92" t="n">
        <v>-2.4229</v>
      </c>
      <c r="Y20" s="93" t="n">
        <v>0.51265</v>
      </c>
      <c r="Z20" s="94" t="n">
        <v>0.1825</v>
      </c>
      <c r="AA20" s="93" t="n">
        <v>0.51005</v>
      </c>
      <c r="AB20" s="71" t="n">
        <v>0.357808058033526</v>
      </c>
      <c r="AC20" s="92" t="n">
        <v>-2.6796</v>
      </c>
      <c r="AD20" s="93" t="n">
        <v>0.5153</v>
      </c>
      <c r="AE20" s="94" t="n">
        <v>0.2661</v>
      </c>
      <c r="AF20" s="93" t="n">
        <v>0.5073</v>
      </c>
      <c r="AG20" s="90"/>
      <c r="AH20" s="19" t="n">
        <v>8.14430427444864</v>
      </c>
      <c r="AI20" s="19" t="n">
        <v>9.61807640837251</v>
      </c>
      <c r="AJ20" s="20" t="n">
        <v>1.47377213392387</v>
      </c>
      <c r="AK20" s="19" t="n">
        <v>6.41878993422271</v>
      </c>
      <c r="AL20" s="19" t="n">
        <v>8.21490298981335</v>
      </c>
      <c r="AM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D20" s="19"/>
      <c r="BE20" s="19"/>
      <c r="BF20" s="19"/>
      <c r="BT20" s="19"/>
      <c r="BW20" s="19"/>
      <c r="BZ20" s="19"/>
    </row>
    <row r="21" customFormat="false" ht="12.75" hidden="false" customHeight="true" outlineLevel="0" collapsed="false">
      <c r="A21" s="73" t="s">
        <v>70</v>
      </c>
      <c r="B21" s="74" t="n">
        <v>2.9342345407008</v>
      </c>
      <c r="C21" s="75" t="n">
        <v>0.279926653330989</v>
      </c>
      <c r="D21" s="74" t="n">
        <v>97.0657654592992</v>
      </c>
      <c r="E21" s="75" t="n">
        <v>0.279926653330986</v>
      </c>
      <c r="F21" s="85" t="s">
        <v>61</v>
      </c>
      <c r="G21" s="86" t="s">
        <v>61</v>
      </c>
      <c r="H21" s="85" t="s">
        <v>61</v>
      </c>
      <c r="I21" s="86" t="s">
        <v>61</v>
      </c>
      <c r="J21" s="76" t="n">
        <v>16.9209289486941</v>
      </c>
      <c r="K21" s="77" t="n">
        <v>0.673564027351962</v>
      </c>
      <c r="L21" s="76" t="n">
        <v>5.20592569362025</v>
      </c>
      <c r="M21" s="77" t="n">
        <v>0.381627028377227</v>
      </c>
      <c r="N21" s="76" t="s">
        <v>61</v>
      </c>
      <c r="O21" s="77" t="s">
        <v>61</v>
      </c>
      <c r="P21" s="83" t="s">
        <v>61</v>
      </c>
      <c r="Q21" s="83" t="s">
        <v>61</v>
      </c>
      <c r="R21" s="85" t="s">
        <v>61</v>
      </c>
      <c r="S21" s="87" t="s">
        <v>61</v>
      </c>
      <c r="T21" s="88" t="s">
        <v>61</v>
      </c>
      <c r="U21" s="89" t="s">
        <v>61</v>
      </c>
      <c r="V21" s="90"/>
      <c r="W21" s="91" t="s">
        <v>70</v>
      </c>
      <c r="X21" s="92" t="n">
        <v>-3.4471</v>
      </c>
      <c r="Y21" s="93" t="n">
        <v>0.49053</v>
      </c>
      <c r="Z21" s="94" t="n">
        <v>0.5449</v>
      </c>
      <c r="AA21" s="93" t="n">
        <v>0.45702</v>
      </c>
      <c r="AB21" s="71" t="n">
        <v>1.19228917771651</v>
      </c>
      <c r="AC21" s="92" t="n">
        <v>-3.3035</v>
      </c>
      <c r="AD21" s="93" t="n">
        <v>0.472</v>
      </c>
      <c r="AE21" s="94" t="n">
        <v>0.1594</v>
      </c>
      <c r="AF21" s="93" t="n">
        <v>0.4594</v>
      </c>
      <c r="AG21" s="90"/>
      <c r="AH21" s="19" t="n">
        <v>3.08554613381467</v>
      </c>
      <c r="AI21" s="19" t="n">
        <v>5.20449163161218</v>
      </c>
      <c r="AJ21" s="20" t="n">
        <v>2.11894549779751</v>
      </c>
      <c r="AK21" s="19" t="n">
        <v>3.54513136737133</v>
      </c>
      <c r="AL21" s="19" t="n">
        <v>4.13243851073703</v>
      </c>
      <c r="AM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D21" s="19"/>
      <c r="BE21" s="19"/>
      <c r="BF21" s="19"/>
      <c r="BT21" s="19"/>
      <c r="BW21" s="19"/>
      <c r="BZ21" s="19"/>
    </row>
    <row r="22" customFormat="false" ht="12.75" hidden="false" customHeight="true" outlineLevel="0" collapsed="false">
      <c r="A22" s="73" t="s">
        <v>71</v>
      </c>
      <c r="B22" s="74" t="n">
        <v>0.32290780257739</v>
      </c>
      <c r="C22" s="75" t="s">
        <v>61</v>
      </c>
      <c r="D22" s="74" t="n">
        <v>99.6770921974226</v>
      </c>
      <c r="E22" s="75" t="n">
        <v>0.0954989661032564</v>
      </c>
      <c r="F22" s="85" t="s">
        <v>61</v>
      </c>
      <c r="G22" s="86" t="s">
        <v>61</v>
      </c>
      <c r="H22" s="85" t="s">
        <v>61</v>
      </c>
      <c r="I22" s="86" t="s">
        <v>61</v>
      </c>
      <c r="J22" s="76" t="n">
        <v>27.3981350725915</v>
      </c>
      <c r="K22" s="77" t="n">
        <v>1.14657085985901</v>
      </c>
      <c r="L22" s="76" t="n">
        <v>15.4836336196589</v>
      </c>
      <c r="M22" s="77" t="n">
        <v>0.793700864938106</v>
      </c>
      <c r="N22" s="76" t="s">
        <v>61</v>
      </c>
      <c r="O22" s="77" t="s">
        <v>61</v>
      </c>
      <c r="P22" s="83" t="s">
        <v>61</v>
      </c>
      <c r="Q22" s="83" t="s">
        <v>61</v>
      </c>
      <c r="R22" s="85" t="s">
        <v>61</v>
      </c>
      <c r="S22" s="87" t="s">
        <v>61</v>
      </c>
      <c r="T22" s="88" t="s">
        <v>61</v>
      </c>
      <c r="U22" s="89" t="s">
        <v>61</v>
      </c>
      <c r="V22" s="90"/>
      <c r="W22" s="91" t="s">
        <v>71</v>
      </c>
      <c r="X22" s="92" t="n">
        <v>-2.6246</v>
      </c>
      <c r="Y22" s="93" t="n">
        <v>1.10959</v>
      </c>
      <c r="Z22" s="94" t="n">
        <v>0.9274</v>
      </c>
      <c r="AA22" s="93" t="n">
        <v>1.11585</v>
      </c>
      <c r="AB22" s="71" t="n">
        <v>0.831115293274186</v>
      </c>
      <c r="AC22" s="92" t="n">
        <v>-2.4536</v>
      </c>
      <c r="AD22" s="93" t="n">
        <v>1.1052</v>
      </c>
      <c r="AE22" s="94" t="n">
        <v>0.6821</v>
      </c>
      <c r="AF22" s="93" t="n">
        <v>1.1089</v>
      </c>
      <c r="AG22" s="90"/>
      <c r="AH22" s="19" t="n">
        <v>6.7571889152341</v>
      </c>
      <c r="AI22" s="19" t="n">
        <v>15.4831315088263</v>
      </c>
      <c r="AJ22" s="20" t="n">
        <v>8.72594259359222</v>
      </c>
      <c r="AK22" s="19" t="n">
        <v>7.91756864097739</v>
      </c>
      <c r="AL22" s="19" t="n">
        <v>14.5355888460672</v>
      </c>
      <c r="AM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D22" s="19"/>
      <c r="BE22" s="19"/>
      <c r="BF22" s="19"/>
      <c r="BT22" s="19"/>
      <c r="BW22" s="19"/>
      <c r="BZ22" s="19"/>
    </row>
    <row r="23" customFormat="false" ht="12.75" hidden="false" customHeight="true" outlineLevel="0" collapsed="false">
      <c r="A23" s="73" t="s">
        <v>72</v>
      </c>
      <c r="B23" s="74" t="n">
        <v>0.0731109822044528</v>
      </c>
      <c r="C23" s="75" t="s">
        <v>61</v>
      </c>
      <c r="D23" s="74" t="n">
        <v>99.9268890177956</v>
      </c>
      <c r="E23" s="75" t="n">
        <v>0.0366995272150302</v>
      </c>
      <c r="F23" s="85" t="s">
        <v>61</v>
      </c>
      <c r="G23" s="86" t="s">
        <v>61</v>
      </c>
      <c r="H23" s="85" t="s">
        <v>61</v>
      </c>
      <c r="I23" s="86" t="s">
        <v>61</v>
      </c>
      <c r="J23" s="76" t="n">
        <v>25.614257721746</v>
      </c>
      <c r="K23" s="77" t="n">
        <v>0.904410734283068</v>
      </c>
      <c r="L23" s="76" t="n">
        <v>10.4156900279434</v>
      </c>
      <c r="M23" s="77" t="n">
        <v>1.07102129404613</v>
      </c>
      <c r="N23" s="76" t="s">
        <v>61</v>
      </c>
      <c r="O23" s="77" t="s">
        <v>61</v>
      </c>
      <c r="P23" s="83" t="s">
        <v>61</v>
      </c>
      <c r="Q23" s="83" t="s">
        <v>61</v>
      </c>
      <c r="R23" s="85" t="s">
        <v>61</v>
      </c>
      <c r="S23" s="87" t="s">
        <v>61</v>
      </c>
      <c r="T23" s="88" t="s">
        <v>61</v>
      </c>
      <c r="U23" s="89" t="s">
        <v>61</v>
      </c>
      <c r="V23" s="90"/>
      <c r="W23" s="91" t="s">
        <v>72</v>
      </c>
      <c r="X23" s="92" t="n">
        <v>-12.3287</v>
      </c>
      <c r="Y23" s="93" t="n">
        <v>1.16116</v>
      </c>
      <c r="Z23" s="94" t="n">
        <v>10.1762</v>
      </c>
      <c r="AA23" s="93" t="n">
        <v>1.17907</v>
      </c>
      <c r="AB23" s="71" t="n">
        <v>8.63070046731746</v>
      </c>
      <c r="AC23" s="92" t="n">
        <v>-13.6248</v>
      </c>
      <c r="AD23" s="93" t="n">
        <v>1.1252</v>
      </c>
      <c r="AE23" s="94" t="n">
        <v>11.3138</v>
      </c>
      <c r="AF23" s="93" t="n">
        <v>1.123</v>
      </c>
      <c r="AG23" s="90"/>
      <c r="AH23" s="19" t="n">
        <v>0.000442294664178796</v>
      </c>
      <c r="AI23" s="19" t="n">
        <v>10.4097838550519</v>
      </c>
      <c r="AJ23" s="20" t="n">
        <v>10.4093415603877</v>
      </c>
      <c r="AK23" s="19" t="n">
        <v>0.000121010768057021</v>
      </c>
      <c r="AL23" s="19" t="n">
        <v>9.02160339609196</v>
      </c>
      <c r="AM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D23" s="19"/>
      <c r="BE23" s="19"/>
      <c r="BF23" s="19"/>
      <c r="BT23" s="19"/>
      <c r="BW23" s="19"/>
      <c r="BZ23" s="19"/>
    </row>
    <row r="24" customFormat="false" ht="12.75" hidden="false" customHeight="true" outlineLevel="0" collapsed="false">
      <c r="A24" s="73" t="s">
        <v>73</v>
      </c>
      <c r="B24" s="74" t="n">
        <v>23.6875919051091</v>
      </c>
      <c r="C24" s="75" t="n">
        <v>0.576895170836047</v>
      </c>
      <c r="D24" s="74" t="n">
        <v>76.3124080948909</v>
      </c>
      <c r="E24" s="75" t="n">
        <v>0.576895170836048</v>
      </c>
      <c r="F24" s="76" t="n">
        <v>7.38332547548789</v>
      </c>
      <c r="G24" s="77" t="n">
        <v>0.881427496668745</v>
      </c>
      <c r="H24" s="76" t="n">
        <v>1.53952120105296</v>
      </c>
      <c r="I24" s="77" t="n">
        <v>0.47454696713998</v>
      </c>
      <c r="J24" s="76" t="n">
        <v>23.3693848643584</v>
      </c>
      <c r="K24" s="77" t="n">
        <v>0.97521983320799</v>
      </c>
      <c r="L24" s="76" t="n">
        <v>7.99632501667589</v>
      </c>
      <c r="M24" s="77" t="n">
        <v>0.49975852316939</v>
      </c>
      <c r="N24" s="78" t="n">
        <v>6.45680381562293</v>
      </c>
      <c r="O24" s="77" t="n">
        <v>0.675440763744828</v>
      </c>
      <c r="P24" s="79" t="n">
        <v>9.55939315806858</v>
      </c>
      <c r="Q24" s="80" t="n">
        <v>3.33908255462451</v>
      </c>
      <c r="R24" s="84" t="n">
        <v>0.9661</v>
      </c>
      <c r="S24" s="82" t="n">
        <v>0.3249</v>
      </c>
      <c r="T24" s="66" t="n">
        <v>2.97353031702062</v>
      </c>
      <c r="W24" s="67" t="s">
        <v>73</v>
      </c>
      <c r="X24" s="68" t="n">
        <v>-4.1692</v>
      </c>
      <c r="Y24" s="69" t="n">
        <v>0.32592</v>
      </c>
      <c r="Z24" s="70" t="n">
        <v>1.7262</v>
      </c>
      <c r="AA24" s="69" t="n">
        <v>0.33043</v>
      </c>
      <c r="AB24" s="71" t="n">
        <v>5.22410192779106</v>
      </c>
      <c r="AC24" s="68" t="n">
        <v>-3.808</v>
      </c>
      <c r="AD24" s="69" t="n">
        <v>0.3263</v>
      </c>
      <c r="AE24" s="70" t="n">
        <v>0.9661</v>
      </c>
      <c r="AF24" s="69" t="n">
        <v>0.3249</v>
      </c>
      <c r="AH24" s="19" t="n">
        <v>1.52291143076005</v>
      </c>
      <c r="AI24" s="19" t="n">
        <v>7.99519549809937</v>
      </c>
      <c r="AJ24" s="20" t="n">
        <v>6.47228406733932</v>
      </c>
      <c r="AK24" s="19" t="n">
        <v>2.17107044068883</v>
      </c>
      <c r="AL24" s="19" t="n">
        <v>5.51015299531334</v>
      </c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D24" s="19"/>
      <c r="BE24" s="19"/>
      <c r="BF24" s="19"/>
      <c r="BT24" s="19"/>
      <c r="BW24" s="19"/>
      <c r="BZ24" s="19"/>
    </row>
    <row r="25" customFormat="false" ht="12.75" hidden="false" customHeight="true" outlineLevel="0" collapsed="false">
      <c r="A25" s="73" t="s">
        <v>74</v>
      </c>
      <c r="B25" s="74" t="n">
        <v>0.216976437039988</v>
      </c>
      <c r="C25" s="75" t="n">
        <v>0.0764021926668648</v>
      </c>
      <c r="D25" s="74" t="n">
        <v>99.78302356296</v>
      </c>
      <c r="E25" s="75" t="n">
        <v>0.0764021926668649</v>
      </c>
      <c r="F25" s="85" t="s">
        <v>61</v>
      </c>
      <c r="G25" s="86" t="s">
        <v>61</v>
      </c>
      <c r="H25" s="85" t="s">
        <v>61</v>
      </c>
      <c r="I25" s="86" t="s">
        <v>61</v>
      </c>
      <c r="J25" s="76" t="n">
        <v>3.16644667815954</v>
      </c>
      <c r="K25" s="77" t="n">
        <v>0.347458605430825</v>
      </c>
      <c r="L25" s="76" t="n">
        <v>0.280665245748472</v>
      </c>
      <c r="M25" s="77" t="n">
        <v>0.0862108097436915</v>
      </c>
      <c r="N25" s="76" t="s">
        <v>61</v>
      </c>
      <c r="O25" s="77" t="s">
        <v>61</v>
      </c>
      <c r="P25" s="83" t="s">
        <v>61</v>
      </c>
      <c r="Q25" s="83" t="s">
        <v>61</v>
      </c>
      <c r="R25" s="85" t="s">
        <v>61</v>
      </c>
      <c r="S25" s="87" t="s">
        <v>61</v>
      </c>
      <c r="T25" s="88" t="s">
        <v>61</v>
      </c>
      <c r="U25" s="89" t="s">
        <v>61</v>
      </c>
      <c r="V25" s="72"/>
      <c r="W25" s="95" t="s">
        <v>74</v>
      </c>
      <c r="X25" s="96" t="n">
        <v>-16.8935</v>
      </c>
      <c r="Y25" s="97" t="n">
        <v>0.42775</v>
      </c>
      <c r="Z25" s="98" t="n">
        <v>11.0066</v>
      </c>
      <c r="AA25" s="97" t="n">
        <v>0.28305</v>
      </c>
      <c r="AB25" s="71" t="n">
        <v>38.8857092386504</v>
      </c>
      <c r="AC25" s="96" t="n">
        <v>-18.8163</v>
      </c>
      <c r="AD25" s="97" t="n">
        <v>1.1837</v>
      </c>
      <c r="AE25" s="98" t="n">
        <v>11.9398</v>
      </c>
      <c r="AF25" s="97" t="n">
        <v>1.0671</v>
      </c>
      <c r="AG25" s="72"/>
      <c r="AH25" s="19" t="n">
        <v>4.60517512316014E-006</v>
      </c>
      <c r="AI25" s="19" t="n">
        <v>0.276788518122454</v>
      </c>
      <c r="AJ25" s="20" t="n">
        <v>0.27678391294733</v>
      </c>
      <c r="AK25" s="19" t="n">
        <v>6.73262983421659E-007</v>
      </c>
      <c r="AL25" s="19" t="n">
        <v>0.103068544554116</v>
      </c>
      <c r="AM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D25" s="19"/>
      <c r="BE25" s="19"/>
      <c r="BF25" s="19"/>
      <c r="BT25" s="19"/>
      <c r="BW25" s="19"/>
      <c r="BZ25" s="19"/>
    </row>
    <row r="26" customFormat="false" ht="12.75" hidden="false" customHeight="true" outlineLevel="0" collapsed="false">
      <c r="A26" s="73" t="s">
        <v>75</v>
      </c>
      <c r="B26" s="74" t="n">
        <v>5.89649778297929</v>
      </c>
      <c r="C26" s="75" t="n">
        <v>0.691004342873079</v>
      </c>
      <c r="D26" s="74" t="n">
        <v>94.1035022170207</v>
      </c>
      <c r="E26" s="75" t="n">
        <v>0.691004342873078</v>
      </c>
      <c r="F26" s="76" t="n">
        <v>11.5912786498154</v>
      </c>
      <c r="G26" s="77" t="n">
        <v>3.17261991127216</v>
      </c>
      <c r="H26" s="76" t="n">
        <v>3.37674644353016</v>
      </c>
      <c r="I26" s="77" t="n">
        <v>1.41021376859892</v>
      </c>
      <c r="J26" s="76" t="n">
        <v>27.0632156308654</v>
      </c>
      <c r="K26" s="77" t="n">
        <v>0.974745132947509</v>
      </c>
      <c r="L26" s="76" t="n">
        <v>13.9272099548579</v>
      </c>
      <c r="M26" s="77" t="n">
        <v>0.881255911766059</v>
      </c>
      <c r="N26" s="78" t="n">
        <v>10.5504635113278</v>
      </c>
      <c r="O26" s="77" t="n">
        <v>1.36228125631098</v>
      </c>
      <c r="P26" s="79" t="n">
        <v>7.74470283757564</v>
      </c>
      <c r="Q26" s="80" t="n">
        <v>7.10702216461199</v>
      </c>
      <c r="R26" s="81" t="n">
        <v>1.0654</v>
      </c>
      <c r="S26" s="82" t="n">
        <v>0.4176</v>
      </c>
      <c r="T26" s="66" t="n">
        <v>2.55124521072797</v>
      </c>
      <c r="W26" s="67" t="s">
        <v>75</v>
      </c>
      <c r="X26" s="68" t="n">
        <v>-3.3731</v>
      </c>
      <c r="Y26" s="69" t="n">
        <v>0.45412</v>
      </c>
      <c r="Z26" s="70" t="n">
        <v>1.5512</v>
      </c>
      <c r="AA26" s="69" t="n">
        <v>0.43202</v>
      </c>
      <c r="AB26" s="71" t="n">
        <v>3.59057451043933</v>
      </c>
      <c r="AC26" s="68" t="n">
        <v>-3.1238</v>
      </c>
      <c r="AD26" s="69" t="n">
        <v>0.4402</v>
      </c>
      <c r="AE26" s="70" t="n">
        <v>1.0654</v>
      </c>
      <c r="AF26" s="69" t="n">
        <v>0.4176</v>
      </c>
      <c r="AH26" s="19" t="n">
        <v>3.31468158047063</v>
      </c>
      <c r="AI26" s="19" t="n">
        <v>13.9206044180875</v>
      </c>
      <c r="AJ26" s="20" t="n">
        <v>10.6059228376168</v>
      </c>
      <c r="AK26" s="19" t="n">
        <v>4.21361341300591</v>
      </c>
      <c r="AL26" s="19" t="n">
        <v>11.3206355776179</v>
      </c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D26" s="19"/>
      <c r="BE26" s="19"/>
      <c r="BF26" s="19"/>
      <c r="BT26" s="19"/>
      <c r="BW26" s="19"/>
      <c r="BZ26" s="19"/>
    </row>
    <row r="27" customFormat="false" ht="12.75" hidden="false" customHeight="true" outlineLevel="0" collapsed="false">
      <c r="A27" s="73" t="s">
        <v>76</v>
      </c>
      <c r="B27" s="74" t="n">
        <v>8.73865408425367</v>
      </c>
      <c r="C27" s="75" t="n">
        <v>0.585989207311643</v>
      </c>
      <c r="D27" s="74" t="n">
        <v>91.2613459157463</v>
      </c>
      <c r="E27" s="75" t="n">
        <v>0.585989207311642</v>
      </c>
      <c r="F27" s="76" t="n">
        <v>19.6018702536802</v>
      </c>
      <c r="G27" s="77" t="n">
        <v>2.28274603868603</v>
      </c>
      <c r="H27" s="76" t="n">
        <v>15.0632992687561</v>
      </c>
      <c r="I27" s="77" t="n">
        <v>1.95682896618987</v>
      </c>
      <c r="J27" s="76" t="n">
        <v>25.0731682864668</v>
      </c>
      <c r="K27" s="77" t="n">
        <v>0.846872764517443</v>
      </c>
      <c r="L27" s="76" t="n">
        <v>18.5200705386769</v>
      </c>
      <c r="M27" s="77" t="n">
        <v>0.801648493023064</v>
      </c>
      <c r="N27" s="76" t="n">
        <v>3.45677126992083</v>
      </c>
      <c r="O27" s="77" t="n">
        <v>2.01888822363603</v>
      </c>
      <c r="P27" s="79" t="n">
        <v>1.71221528237713</v>
      </c>
      <c r="Q27" s="83" t="n">
        <v>1.74753223893486</v>
      </c>
      <c r="R27" s="84" t="n">
        <v>0.1373</v>
      </c>
      <c r="S27" s="82" t="n">
        <v>0.1686</v>
      </c>
      <c r="T27" s="66" t="n">
        <v>0.81435349940688</v>
      </c>
      <c r="W27" s="67" t="s">
        <v>76</v>
      </c>
      <c r="X27" s="68" t="n">
        <v>-1.7299</v>
      </c>
      <c r="Y27" s="69" t="n">
        <v>0.15369</v>
      </c>
      <c r="Z27" s="70" t="n">
        <v>0.2483</v>
      </c>
      <c r="AA27" s="69" t="n">
        <v>0.15616</v>
      </c>
      <c r="AB27" s="71" t="n">
        <v>1.59003586065574</v>
      </c>
      <c r="AC27" s="68" t="n">
        <v>-1.806</v>
      </c>
      <c r="AD27" s="69" t="n">
        <v>0.1647</v>
      </c>
      <c r="AE27" s="70" t="n">
        <v>0.1373</v>
      </c>
      <c r="AF27" s="69" t="n">
        <v>0.1686</v>
      </c>
      <c r="AG27" s="72"/>
      <c r="AH27" s="19" t="n">
        <v>15.0600371288843</v>
      </c>
      <c r="AI27" s="19" t="n">
        <v>18.5185870373632</v>
      </c>
      <c r="AJ27" s="20" t="n">
        <v>3.45854990847892</v>
      </c>
      <c r="AK27" s="19" t="n">
        <v>14.1122257175451</v>
      </c>
      <c r="AL27" s="19" t="n">
        <v>15.8597579564799</v>
      </c>
      <c r="AM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D27" s="19"/>
      <c r="BE27" s="19"/>
      <c r="BF27" s="19"/>
      <c r="BT27" s="19"/>
      <c r="BW27" s="19"/>
      <c r="BZ27" s="19"/>
    </row>
    <row r="28" customFormat="false" ht="12.75" hidden="false" customHeight="true" outlineLevel="0" collapsed="false">
      <c r="A28" s="73" t="s">
        <v>77</v>
      </c>
      <c r="B28" s="74" t="n">
        <v>4.72972254183899</v>
      </c>
      <c r="C28" s="75" t="n">
        <v>0.506189508383223</v>
      </c>
      <c r="D28" s="74" t="n">
        <v>95.270277458161</v>
      </c>
      <c r="E28" s="75" t="n">
        <v>0.506189508383223</v>
      </c>
      <c r="F28" s="76" t="n">
        <v>9.99155740376995</v>
      </c>
      <c r="G28" s="77" t="n">
        <v>2.28830340186057</v>
      </c>
      <c r="H28" s="76" t="n">
        <v>3.76139432586556</v>
      </c>
      <c r="I28" s="77" t="n">
        <v>1.61880889552036</v>
      </c>
      <c r="J28" s="76" t="n">
        <v>17.9074543799043</v>
      </c>
      <c r="K28" s="77" t="n">
        <v>0.730647784751937</v>
      </c>
      <c r="L28" s="76" t="n">
        <v>6.40147216255053</v>
      </c>
      <c r="M28" s="77" t="n">
        <v>0.479078074825289</v>
      </c>
      <c r="N28" s="76" t="n">
        <v>2.64007783668498</v>
      </c>
      <c r="O28" s="77" t="n">
        <v>1.58446712741876</v>
      </c>
      <c r="P28" s="79" t="n">
        <v>1.66622443028269</v>
      </c>
      <c r="Q28" s="83" t="n">
        <v>1.58016294759826</v>
      </c>
      <c r="R28" s="84" t="n">
        <v>0.3519</v>
      </c>
      <c r="S28" s="82" t="n">
        <v>0.473</v>
      </c>
      <c r="T28" s="66" t="n">
        <v>0.743974630021142</v>
      </c>
      <c r="W28" s="67" t="s">
        <v>77</v>
      </c>
      <c r="X28" s="68" t="n">
        <v>-3.2524</v>
      </c>
      <c r="Y28" s="69" t="n">
        <v>0.48014</v>
      </c>
      <c r="Z28" s="70" t="n">
        <v>0.5698</v>
      </c>
      <c r="AA28" s="69" t="n">
        <v>0.46902</v>
      </c>
      <c r="AB28" s="71" t="n">
        <v>1.21487356615923</v>
      </c>
      <c r="AC28" s="68" t="n">
        <v>-3.1868</v>
      </c>
      <c r="AD28" s="69" t="n">
        <v>0.4698</v>
      </c>
      <c r="AE28" s="70" t="n">
        <v>0.3519</v>
      </c>
      <c r="AF28" s="69" t="n">
        <v>0.473</v>
      </c>
      <c r="AH28" s="19" t="n">
        <v>3.72407424241501</v>
      </c>
      <c r="AI28" s="19" t="n">
        <v>6.40079313351479</v>
      </c>
      <c r="AJ28" s="20" t="n">
        <v>2.67671889109979</v>
      </c>
      <c r="AK28" s="19" t="n">
        <v>3.96654950108985</v>
      </c>
      <c r="AL28" s="19" t="n">
        <v>5.54671244868811</v>
      </c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D28" s="19"/>
      <c r="BE28" s="19"/>
      <c r="BF28" s="19"/>
      <c r="BT28" s="19"/>
      <c r="BW28" s="19"/>
      <c r="BZ28" s="19"/>
    </row>
    <row r="29" customFormat="false" ht="12.75" hidden="false" customHeight="true" outlineLevel="0" collapsed="false">
      <c r="A29" s="73" t="s">
        <v>78</v>
      </c>
      <c r="B29" s="74" t="n">
        <v>0.421440641626958</v>
      </c>
      <c r="C29" s="75" t="s">
        <v>61</v>
      </c>
      <c r="D29" s="74" t="n">
        <v>99.578559358373</v>
      </c>
      <c r="E29" s="75" t="n">
        <v>0.171697228115303</v>
      </c>
      <c r="F29" s="85" t="s">
        <v>61</v>
      </c>
      <c r="G29" s="86" t="s">
        <v>61</v>
      </c>
      <c r="H29" s="85" t="s">
        <v>61</v>
      </c>
      <c r="I29" s="86" t="s">
        <v>61</v>
      </c>
      <c r="J29" s="76" t="n">
        <v>19.3937928799623</v>
      </c>
      <c r="K29" s="77" t="n">
        <v>0.807105276233723</v>
      </c>
      <c r="L29" s="76" t="n">
        <v>6.80605952434428</v>
      </c>
      <c r="M29" s="77" t="n">
        <v>0.496661716099114</v>
      </c>
      <c r="N29" s="76" t="s">
        <v>61</v>
      </c>
      <c r="O29" s="77" t="s">
        <v>61</v>
      </c>
      <c r="P29" s="83" t="s">
        <v>61</v>
      </c>
      <c r="Q29" s="83" t="s">
        <v>61</v>
      </c>
      <c r="R29" s="85" t="s">
        <v>61</v>
      </c>
      <c r="S29" s="87" t="s">
        <v>61</v>
      </c>
      <c r="T29" s="88" t="s">
        <v>61</v>
      </c>
      <c r="U29" s="89" t="s">
        <v>61</v>
      </c>
      <c r="V29" s="90"/>
      <c r="W29" s="91" t="s">
        <v>78</v>
      </c>
      <c r="X29" s="92" t="n">
        <v>-2.7226</v>
      </c>
      <c r="Y29" s="93" t="n">
        <v>1.00045</v>
      </c>
      <c r="Z29" s="94" t="n">
        <v>0.1056</v>
      </c>
      <c r="AA29" s="93" t="n">
        <v>0.99587</v>
      </c>
      <c r="AB29" s="71" t="n">
        <v>0.106037936678482</v>
      </c>
      <c r="AC29" s="92" t="n">
        <v>-2.6403</v>
      </c>
      <c r="AD29" s="93" t="n">
        <v>1.0201</v>
      </c>
      <c r="AE29" s="92" t="n">
        <v>-0.2716</v>
      </c>
      <c r="AF29" s="93" t="n">
        <v>1.0145</v>
      </c>
      <c r="AG29" s="90"/>
      <c r="AH29" s="19" t="n">
        <v>6.16528800386239</v>
      </c>
      <c r="AI29" s="19" t="n">
        <v>6.80523107833432</v>
      </c>
      <c r="AJ29" s="20" t="n">
        <v>0.639943074471931</v>
      </c>
      <c r="AK29" s="19" t="n">
        <v>6.65893865783766</v>
      </c>
      <c r="AL29" s="19" t="n">
        <v>5.15684289111243</v>
      </c>
      <c r="AM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D29" s="19"/>
      <c r="BE29" s="19"/>
      <c r="BF29" s="19"/>
      <c r="BT29" s="19"/>
      <c r="BW29" s="19"/>
      <c r="BZ29" s="19"/>
    </row>
    <row r="30" customFormat="false" ht="12.75" hidden="false" customHeight="true" outlineLevel="0" collapsed="false">
      <c r="A30" s="73" t="s">
        <v>79</v>
      </c>
      <c r="B30" s="74" t="n">
        <v>2.31745601976038</v>
      </c>
      <c r="C30" s="75" t="n">
        <v>0.369737334778172</v>
      </c>
      <c r="D30" s="74" t="n">
        <v>97.6825439802396</v>
      </c>
      <c r="E30" s="75" t="n">
        <v>0.369737334778173</v>
      </c>
      <c r="F30" s="85" t="s">
        <v>61</v>
      </c>
      <c r="G30" s="86" t="s">
        <v>61</v>
      </c>
      <c r="H30" s="85" t="s">
        <v>61</v>
      </c>
      <c r="I30" s="86" t="s">
        <v>61</v>
      </c>
      <c r="J30" s="76" t="n">
        <v>15.3356280221656</v>
      </c>
      <c r="K30" s="77" t="n">
        <v>0.911099586531023</v>
      </c>
      <c r="L30" s="76" t="n">
        <v>3.29460648481965</v>
      </c>
      <c r="M30" s="77" t="n">
        <v>0.385853737636465</v>
      </c>
      <c r="N30" s="76" t="s">
        <v>61</v>
      </c>
      <c r="O30" s="77" t="s">
        <v>61</v>
      </c>
      <c r="P30" s="83" t="s">
        <v>61</v>
      </c>
      <c r="Q30" s="83" t="s">
        <v>61</v>
      </c>
      <c r="R30" s="85" t="s">
        <v>61</v>
      </c>
      <c r="S30" s="87" t="s">
        <v>61</v>
      </c>
      <c r="T30" s="88" t="s">
        <v>61</v>
      </c>
      <c r="U30" s="89" t="s">
        <v>61</v>
      </c>
      <c r="V30" s="90"/>
      <c r="W30" s="91" t="s">
        <v>79</v>
      </c>
      <c r="X30" s="92" t="n">
        <v>-9.3697</v>
      </c>
      <c r="Y30" s="93" t="n">
        <v>8.12607</v>
      </c>
      <c r="Z30" s="94" t="n">
        <v>5.9897</v>
      </c>
      <c r="AA30" s="93" t="n">
        <v>8.13414</v>
      </c>
      <c r="AB30" s="71" t="n">
        <v>0.736365491619274</v>
      </c>
      <c r="AC30" s="92" t="n">
        <v>-9.6077</v>
      </c>
      <c r="AD30" s="93" t="n">
        <v>7.8528</v>
      </c>
      <c r="AE30" s="94" t="n">
        <v>5.7267</v>
      </c>
      <c r="AF30" s="93" t="n">
        <v>7.8926</v>
      </c>
      <c r="AG30" s="90"/>
      <c r="AH30" s="19" t="n">
        <v>0.00852616950962435</v>
      </c>
      <c r="AI30" s="19" t="n">
        <v>3.29263947981363</v>
      </c>
      <c r="AJ30" s="20" t="n">
        <v>3.284113310304</v>
      </c>
      <c r="AK30" s="19" t="n">
        <v>0.0067204711118027</v>
      </c>
      <c r="AL30" s="19" t="n">
        <v>2.02131829806709</v>
      </c>
      <c r="AM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D30" s="19"/>
      <c r="BE30" s="19"/>
      <c r="BF30" s="19"/>
      <c r="BT30" s="19"/>
      <c r="BW30" s="19"/>
      <c r="BZ30" s="19"/>
    </row>
    <row r="31" customFormat="false" ht="12.75" hidden="false" customHeight="true" outlineLevel="0" collapsed="false">
      <c r="A31" s="73" t="s">
        <v>80</v>
      </c>
      <c r="B31" s="74" t="n">
        <v>0.357201832457815</v>
      </c>
      <c r="C31" s="75" t="s">
        <v>61</v>
      </c>
      <c r="D31" s="74" t="n">
        <v>99.6427981675422</v>
      </c>
      <c r="E31" s="75" t="n">
        <v>0.0867532127747402</v>
      </c>
      <c r="F31" s="85" t="s">
        <v>61</v>
      </c>
      <c r="G31" s="86" t="s">
        <v>61</v>
      </c>
      <c r="H31" s="85" t="s">
        <v>61</v>
      </c>
      <c r="I31" s="86" t="s">
        <v>61</v>
      </c>
      <c r="J31" s="76" t="n">
        <v>18.1154857412081</v>
      </c>
      <c r="K31" s="77" t="n">
        <v>1.01797215655974</v>
      </c>
      <c r="L31" s="76" t="n">
        <v>5.83540620278559</v>
      </c>
      <c r="M31" s="77" t="n">
        <v>0.541628824488056</v>
      </c>
      <c r="N31" s="76" t="s">
        <v>61</v>
      </c>
      <c r="O31" s="77" t="s">
        <v>61</v>
      </c>
      <c r="P31" s="83" t="s">
        <v>61</v>
      </c>
      <c r="Q31" s="83" t="s">
        <v>61</v>
      </c>
      <c r="R31" s="85" t="s">
        <v>61</v>
      </c>
      <c r="S31" s="87" t="s">
        <v>61</v>
      </c>
      <c r="T31" s="88" t="s">
        <v>61</v>
      </c>
      <c r="U31" s="89" t="s">
        <v>61</v>
      </c>
      <c r="V31" s="90"/>
      <c r="W31" s="91" t="s">
        <v>80</v>
      </c>
      <c r="X31" s="92" t="n">
        <v>-5.3742</v>
      </c>
      <c r="Y31" s="93" t="n">
        <v>6.04141</v>
      </c>
      <c r="Z31" s="94" t="n">
        <v>2.5926</v>
      </c>
      <c r="AA31" s="93" t="n">
        <v>6.01643</v>
      </c>
      <c r="AB31" s="71" t="n">
        <v>0.4309199974071</v>
      </c>
      <c r="AC31" s="92" t="n">
        <v>-5.6982</v>
      </c>
      <c r="AD31" s="93" t="n">
        <v>5.9365</v>
      </c>
      <c r="AE31" s="94" t="n">
        <v>2.5578</v>
      </c>
      <c r="AF31" s="93" t="n">
        <v>5.9094</v>
      </c>
      <c r="AG31" s="90"/>
      <c r="AH31" s="19" t="n">
        <v>0.461324429370155</v>
      </c>
      <c r="AI31" s="19" t="n">
        <v>5.83266140226801</v>
      </c>
      <c r="AJ31" s="20" t="n">
        <v>5.37133697289786</v>
      </c>
      <c r="AK31" s="19" t="n">
        <v>0.33407952945029</v>
      </c>
      <c r="AL31" s="19" t="n">
        <v>4.14712158433906</v>
      </c>
      <c r="AM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D31" s="19"/>
      <c r="BE31" s="19"/>
      <c r="BF31" s="19"/>
      <c r="BT31" s="19"/>
      <c r="BW31" s="19"/>
      <c r="BZ31" s="19"/>
    </row>
    <row r="32" customFormat="false" ht="12.75" hidden="false" customHeight="true" outlineLevel="0" collapsed="false">
      <c r="A32" s="73" t="s">
        <v>81</v>
      </c>
      <c r="B32" s="74" t="n">
        <v>2.61607000503097</v>
      </c>
      <c r="C32" s="75" t="n">
        <v>0.326136372017598</v>
      </c>
      <c r="D32" s="74" t="n">
        <v>97.383929994969</v>
      </c>
      <c r="E32" s="75" t="n">
        <v>0.326136372017597</v>
      </c>
      <c r="F32" s="85" t="s">
        <v>61</v>
      </c>
      <c r="G32" s="86" t="s">
        <v>61</v>
      </c>
      <c r="H32" s="85" t="s">
        <v>61</v>
      </c>
      <c r="I32" s="86" t="s">
        <v>61</v>
      </c>
      <c r="J32" s="76" t="n">
        <v>18.3257300376018</v>
      </c>
      <c r="K32" s="77" t="n">
        <v>0.753622758386223</v>
      </c>
      <c r="L32" s="76" t="n">
        <v>5.01590307597279</v>
      </c>
      <c r="M32" s="77" t="n">
        <v>0.403092819697032</v>
      </c>
      <c r="N32" s="76" t="s">
        <v>61</v>
      </c>
      <c r="O32" s="77" t="s">
        <v>61</v>
      </c>
      <c r="P32" s="83" t="s">
        <v>61</v>
      </c>
      <c r="Q32" s="83" t="s">
        <v>61</v>
      </c>
      <c r="R32" s="85" t="s">
        <v>61</v>
      </c>
      <c r="S32" s="87" t="s">
        <v>61</v>
      </c>
      <c r="T32" s="88" t="s">
        <v>61</v>
      </c>
      <c r="U32" s="89" t="s">
        <v>61</v>
      </c>
      <c r="V32" s="90"/>
      <c r="W32" s="91" t="s">
        <v>81</v>
      </c>
      <c r="X32" s="92" t="n">
        <v>-3.4135</v>
      </c>
      <c r="Y32" s="93" t="n">
        <v>0.58631</v>
      </c>
      <c r="Z32" s="94" t="n">
        <v>0.4723</v>
      </c>
      <c r="AA32" s="93" t="n">
        <v>0.5858</v>
      </c>
      <c r="AB32" s="71" t="n">
        <v>0.806247866165927</v>
      </c>
      <c r="AC32" s="92" t="n">
        <v>-3.5305</v>
      </c>
      <c r="AD32" s="93" t="n">
        <v>0.5812</v>
      </c>
      <c r="AE32" s="94" t="n">
        <v>0.3101</v>
      </c>
      <c r="AF32" s="93" t="n">
        <v>0.5775</v>
      </c>
      <c r="AG32" s="90"/>
      <c r="AH32" s="19" t="n">
        <v>3.18762099317786</v>
      </c>
      <c r="AI32" s="19" t="n">
        <v>5.01540759476583</v>
      </c>
      <c r="AJ32" s="20" t="n">
        <v>1.82778660158797</v>
      </c>
      <c r="AK32" s="19" t="n">
        <v>2.84567609435808</v>
      </c>
      <c r="AL32" s="19" t="n">
        <v>3.84052106735823</v>
      </c>
      <c r="AM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D32" s="19"/>
      <c r="BE32" s="19"/>
      <c r="BF32" s="19"/>
      <c r="BT32" s="19"/>
      <c r="BW32" s="19"/>
      <c r="BZ32" s="19"/>
    </row>
    <row r="33" customFormat="false" ht="12.75" hidden="false" customHeight="true" outlineLevel="0" collapsed="false">
      <c r="A33" s="73" t="s">
        <v>82</v>
      </c>
      <c r="B33" s="74" t="n">
        <v>7.79937769283086</v>
      </c>
      <c r="C33" s="75" t="n">
        <v>0.711986924345312</v>
      </c>
      <c r="D33" s="74" t="n">
        <v>92.2006223071691</v>
      </c>
      <c r="E33" s="75" t="n">
        <v>0.711986924345315</v>
      </c>
      <c r="F33" s="76" t="n">
        <v>9.50039260606257</v>
      </c>
      <c r="G33" s="77" t="n">
        <v>2.50148848633681</v>
      </c>
      <c r="H33" s="76" t="n">
        <v>2.86907859888375</v>
      </c>
      <c r="I33" s="77" t="n">
        <v>1.12776564154453</v>
      </c>
      <c r="J33" s="76" t="n">
        <v>22.4935767590243</v>
      </c>
      <c r="K33" s="77" t="n">
        <v>0.999951038198887</v>
      </c>
      <c r="L33" s="76" t="n">
        <v>8.47530517732053</v>
      </c>
      <c r="M33" s="77" t="n">
        <v>0.580154432613763</v>
      </c>
      <c r="N33" s="78" t="n">
        <v>5.60622657843676</v>
      </c>
      <c r="O33" s="77" t="n">
        <v>1.28575868174619</v>
      </c>
      <c r="P33" s="79" t="n">
        <v>4.3602478894585</v>
      </c>
      <c r="Q33" s="80" t="n">
        <v>4.09376405237798</v>
      </c>
      <c r="R33" s="81" t="n">
        <v>0.9001</v>
      </c>
      <c r="S33" s="82" t="n">
        <v>0.4308</v>
      </c>
      <c r="T33" s="66" t="n">
        <v>2.08936861652739</v>
      </c>
      <c r="W33" s="67" t="s">
        <v>82</v>
      </c>
      <c r="X33" s="68" t="n">
        <v>-3.5329</v>
      </c>
      <c r="Y33" s="69" t="n">
        <v>0.42183</v>
      </c>
      <c r="Z33" s="70" t="n">
        <v>1.1531</v>
      </c>
      <c r="AA33" s="69" t="n">
        <v>0.43043</v>
      </c>
      <c r="AB33" s="71" t="n">
        <v>2.67894895801873</v>
      </c>
      <c r="AC33" s="68" t="n">
        <v>-3.4696</v>
      </c>
      <c r="AD33" s="69" t="n">
        <v>0.4172</v>
      </c>
      <c r="AE33" s="70" t="n">
        <v>0.9001</v>
      </c>
      <c r="AF33" s="69" t="n">
        <v>0.4308</v>
      </c>
      <c r="AH33" s="19" t="n">
        <v>2.8390483245235</v>
      </c>
      <c r="AI33" s="19" t="n">
        <v>8.47260739559213</v>
      </c>
      <c r="AJ33" s="20" t="n">
        <v>5.63355907106864</v>
      </c>
      <c r="AK33" s="19" t="n">
        <v>3.01896905945664</v>
      </c>
      <c r="AL33" s="19" t="n">
        <v>7.11273311183462</v>
      </c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D33" s="19"/>
      <c r="BE33" s="19"/>
      <c r="BF33" s="19"/>
      <c r="BT33" s="19"/>
      <c r="BW33" s="19"/>
      <c r="BZ33" s="19"/>
    </row>
    <row r="34" customFormat="false" ht="12.75" hidden="false" customHeight="true" outlineLevel="0" collapsed="false">
      <c r="A34" s="73" t="s">
        <v>83</v>
      </c>
      <c r="B34" s="74" t="n">
        <v>12.9127530243628</v>
      </c>
      <c r="C34" s="75" t="n">
        <v>0.562618100057611</v>
      </c>
      <c r="D34" s="74" t="n">
        <v>87.0872469756373</v>
      </c>
      <c r="E34" s="75" t="n">
        <v>0.562618100057611</v>
      </c>
      <c r="F34" s="76" t="n">
        <v>9.45357545885546</v>
      </c>
      <c r="G34" s="77" t="n">
        <v>1.50290297609398</v>
      </c>
      <c r="H34" s="76" t="n">
        <v>3.10590913453984</v>
      </c>
      <c r="I34" s="77" t="n">
        <v>0.861245791214016</v>
      </c>
      <c r="J34" s="76" t="n">
        <v>26.7661927090702</v>
      </c>
      <c r="K34" s="77" t="n">
        <v>1.13783930487547</v>
      </c>
      <c r="L34" s="76" t="n">
        <v>12.1815419979223</v>
      </c>
      <c r="M34" s="77" t="n">
        <v>0.918375232059257</v>
      </c>
      <c r="N34" s="78" t="n">
        <v>9.07563286338248</v>
      </c>
      <c r="O34" s="77" t="n">
        <v>0.979693640886921</v>
      </c>
      <c r="P34" s="79" t="n">
        <v>9.26374581258511</v>
      </c>
      <c r="Q34" s="80" t="n">
        <v>6.01068493597853</v>
      </c>
      <c r="R34" s="81" t="n">
        <v>1.0476</v>
      </c>
      <c r="S34" s="82" t="n">
        <v>0.2716</v>
      </c>
      <c r="T34" s="66" t="n">
        <v>3.85714285714286</v>
      </c>
      <c r="W34" s="67" t="s">
        <v>83</v>
      </c>
      <c r="X34" s="68" t="n">
        <v>-3.4478</v>
      </c>
      <c r="Y34" s="69" t="n">
        <v>0.28465</v>
      </c>
      <c r="Z34" s="70" t="n">
        <v>1.4723</v>
      </c>
      <c r="AA34" s="69" t="n">
        <v>0.26221</v>
      </c>
      <c r="AB34" s="71" t="n">
        <v>5.61496510430571</v>
      </c>
      <c r="AC34" s="68" t="n">
        <v>-3.2897</v>
      </c>
      <c r="AD34" s="69" t="n">
        <v>0.2825</v>
      </c>
      <c r="AE34" s="70" t="n">
        <v>1.0476</v>
      </c>
      <c r="AF34" s="69" t="n">
        <v>0.2716</v>
      </c>
      <c r="AH34" s="19" t="n">
        <v>3.08345358296722</v>
      </c>
      <c r="AI34" s="19" t="n">
        <v>12.1799358517939</v>
      </c>
      <c r="AJ34" s="20" t="n">
        <v>9.09648226882671</v>
      </c>
      <c r="AK34" s="19" t="n">
        <v>3.59262350984941</v>
      </c>
      <c r="AL34" s="19" t="n">
        <v>9.60330844582794</v>
      </c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D34" s="19"/>
      <c r="BE34" s="19"/>
      <c r="BF34" s="19"/>
      <c r="BT34" s="19"/>
      <c r="BW34" s="19"/>
      <c r="BZ34" s="19"/>
    </row>
    <row r="35" customFormat="false" ht="12.75" hidden="false" customHeight="true" outlineLevel="0" collapsed="false">
      <c r="A35" s="73" t="s">
        <v>84</v>
      </c>
      <c r="B35" s="74" t="n">
        <v>2.44246525970131</v>
      </c>
      <c r="C35" s="75" t="n">
        <v>0.393494401618073</v>
      </c>
      <c r="D35" s="74" t="n">
        <v>97.5575347402987</v>
      </c>
      <c r="E35" s="75" t="n">
        <v>0.393494401618072</v>
      </c>
      <c r="F35" s="85" t="s">
        <v>61</v>
      </c>
      <c r="G35" s="86" t="s">
        <v>61</v>
      </c>
      <c r="H35" s="85" t="s">
        <v>61</v>
      </c>
      <c r="I35" s="86" t="s">
        <v>61</v>
      </c>
      <c r="J35" s="76" t="n">
        <v>6.31136053407473</v>
      </c>
      <c r="K35" s="77" t="n">
        <v>1.18221930204567</v>
      </c>
      <c r="L35" s="76" t="n">
        <v>0.932164881091281</v>
      </c>
      <c r="M35" s="77" t="n">
        <v>0.334331893575775</v>
      </c>
      <c r="N35" s="76" t="s">
        <v>61</v>
      </c>
      <c r="O35" s="77" t="s">
        <v>61</v>
      </c>
      <c r="P35" s="83" t="s">
        <v>61</v>
      </c>
      <c r="Q35" s="83" t="s">
        <v>61</v>
      </c>
      <c r="R35" s="85" t="s">
        <v>61</v>
      </c>
      <c r="S35" s="87" t="s">
        <v>61</v>
      </c>
      <c r="T35" s="88" t="s">
        <v>61</v>
      </c>
      <c r="U35" s="89" t="s">
        <v>61</v>
      </c>
      <c r="V35" s="72"/>
      <c r="W35" s="95" t="s">
        <v>84</v>
      </c>
      <c r="X35" s="96" t="n">
        <v>-12.3905</v>
      </c>
      <c r="Y35" s="97" t="n">
        <v>8.10962</v>
      </c>
      <c r="Z35" s="98" t="n">
        <v>7.7212</v>
      </c>
      <c r="AA35" s="97" t="n">
        <v>8.04077</v>
      </c>
      <c r="AB35" s="71" t="n">
        <v>0.960256293862404</v>
      </c>
      <c r="AC35" s="96" t="n">
        <v>-13.1614</v>
      </c>
      <c r="AD35" s="97" t="n">
        <v>8.763</v>
      </c>
      <c r="AE35" s="98" t="n">
        <v>7.5354</v>
      </c>
      <c r="AF35" s="97" t="n">
        <v>8.6353</v>
      </c>
      <c r="AG35" s="72"/>
      <c r="AH35" s="19" t="n">
        <v>0.00041578844534273</v>
      </c>
      <c r="AI35" s="19" t="n">
        <v>0.929168723501111</v>
      </c>
      <c r="AJ35" s="20" t="n">
        <v>0.928752935055768</v>
      </c>
      <c r="AK35" s="19" t="n">
        <v>0.000192342727638831</v>
      </c>
      <c r="AL35" s="19" t="n">
        <v>0.359002366971109</v>
      </c>
      <c r="AM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D35" s="19"/>
      <c r="BE35" s="19"/>
      <c r="BF35" s="19"/>
      <c r="BT35" s="19"/>
      <c r="BW35" s="19"/>
      <c r="BZ35" s="19"/>
    </row>
    <row r="36" customFormat="false" ht="12.75" hidden="false" customHeight="true" outlineLevel="0" collapsed="false">
      <c r="A36" s="73" t="s">
        <v>85</v>
      </c>
      <c r="B36" s="74" t="n">
        <v>3.79553270321949</v>
      </c>
      <c r="C36" s="75" t="n">
        <v>0.582155119397531</v>
      </c>
      <c r="D36" s="74" t="n">
        <v>96.2044672967805</v>
      </c>
      <c r="E36" s="75" t="n">
        <v>0.582155119397531</v>
      </c>
      <c r="F36" s="76" t="n">
        <v>15.2096150939297</v>
      </c>
      <c r="G36" s="77" t="n">
        <v>2.80598293362761</v>
      </c>
      <c r="H36" s="76" t="n">
        <v>7.13307999829948</v>
      </c>
      <c r="I36" s="77" t="n">
        <v>2.0379038464896</v>
      </c>
      <c r="J36" s="76" t="n">
        <v>22.4307769273057</v>
      </c>
      <c r="K36" s="77" t="n">
        <v>0.643306316517061</v>
      </c>
      <c r="L36" s="76" t="n">
        <v>14.2975124369711</v>
      </c>
      <c r="M36" s="77" t="n">
        <v>0.610629563297898</v>
      </c>
      <c r="N36" s="78" t="n">
        <v>7.16443243867162</v>
      </c>
      <c r="O36" s="77" t="n">
        <v>2.14366428675933</v>
      </c>
      <c r="P36" s="79" t="n">
        <v>3.34214292924683</v>
      </c>
      <c r="Q36" s="83" t="n">
        <v>4.37563417895968</v>
      </c>
      <c r="R36" s="84" t="n">
        <v>0.498</v>
      </c>
      <c r="S36" s="82" t="n">
        <v>0.3053</v>
      </c>
      <c r="T36" s="66" t="n">
        <v>1.6311824434982</v>
      </c>
      <c r="W36" s="67" t="s">
        <v>85</v>
      </c>
      <c r="X36" s="68" t="n">
        <v>-2.5706</v>
      </c>
      <c r="Y36" s="69" t="n">
        <v>0.30663</v>
      </c>
      <c r="Z36" s="70" t="n">
        <v>0.7797</v>
      </c>
      <c r="AA36" s="69" t="n">
        <v>0.31222</v>
      </c>
      <c r="AB36" s="71" t="n">
        <v>2.49727756069438</v>
      </c>
      <c r="AC36" s="68" t="n">
        <v>-2.4822</v>
      </c>
      <c r="AD36" s="69" t="n">
        <v>0.2994</v>
      </c>
      <c r="AE36" s="70" t="n">
        <v>0.498</v>
      </c>
      <c r="AF36" s="69" t="n">
        <v>0.3053</v>
      </c>
      <c r="AH36" s="19" t="n">
        <v>7.10546903374059</v>
      </c>
      <c r="AI36" s="19" t="n">
        <v>14.2962416294657</v>
      </c>
      <c r="AJ36" s="20" t="n">
        <v>7.19077259572511</v>
      </c>
      <c r="AK36" s="19" t="n">
        <v>7.71154852871102</v>
      </c>
      <c r="AL36" s="19" t="n">
        <v>12.0871827076707</v>
      </c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D36" s="19"/>
      <c r="BE36" s="19"/>
      <c r="BF36" s="19"/>
      <c r="BT36" s="19"/>
      <c r="BW36" s="19"/>
      <c r="BZ36" s="19"/>
    </row>
    <row r="37" customFormat="false" ht="12.75" hidden="false" customHeight="true" outlineLevel="0" collapsed="false">
      <c r="A37" s="73" t="s">
        <v>86</v>
      </c>
      <c r="B37" s="74" t="n">
        <v>10.6825978738985</v>
      </c>
      <c r="C37" s="75" t="n">
        <v>1.0344870070878</v>
      </c>
      <c r="D37" s="74" t="n">
        <v>89.3174021261015</v>
      </c>
      <c r="E37" s="75" t="n">
        <v>1.0344870070878</v>
      </c>
      <c r="F37" s="76" t="n">
        <v>6.71854580256293</v>
      </c>
      <c r="G37" s="77" t="n">
        <v>1.30487483043976</v>
      </c>
      <c r="H37" s="76" t="n">
        <v>2.79496885505618</v>
      </c>
      <c r="I37" s="77" t="n">
        <v>0.889496643628691</v>
      </c>
      <c r="J37" s="76" t="n">
        <v>19.9984865992375</v>
      </c>
      <c r="K37" s="77" t="n">
        <v>1.0580372417981</v>
      </c>
      <c r="L37" s="76" t="n">
        <v>10.0707255828399</v>
      </c>
      <c r="M37" s="77" t="n">
        <v>0.780754860930596</v>
      </c>
      <c r="N37" s="78" t="n">
        <v>7.27575672778367</v>
      </c>
      <c r="O37" s="77" t="n">
        <v>1.04143593802105</v>
      </c>
      <c r="P37" s="79" t="n">
        <v>6.98627391484985</v>
      </c>
      <c r="Q37" s="80" t="n">
        <v>3.676785856021</v>
      </c>
      <c r="R37" s="81" t="n">
        <v>0.7486</v>
      </c>
      <c r="S37" s="82" t="n">
        <v>0.3434</v>
      </c>
      <c r="T37" s="66" t="n">
        <v>2.17996505532906</v>
      </c>
      <c r="W37" s="67" t="s">
        <v>86</v>
      </c>
      <c r="X37" s="68" t="n">
        <v>-3.5555</v>
      </c>
      <c r="Y37" s="69" t="n">
        <v>0.33972</v>
      </c>
      <c r="Z37" s="70" t="n">
        <v>1.3659</v>
      </c>
      <c r="AA37" s="69" t="n">
        <v>0.3306</v>
      </c>
      <c r="AB37" s="71" t="n">
        <v>4.13157894736842</v>
      </c>
      <c r="AC37" s="68" t="n">
        <v>-3.2998</v>
      </c>
      <c r="AD37" s="69" t="n">
        <v>0.3233</v>
      </c>
      <c r="AE37" s="70" t="n">
        <v>0.7486</v>
      </c>
      <c r="AF37" s="69" t="n">
        <v>0.3434</v>
      </c>
      <c r="AH37" s="19" t="n">
        <v>2.77736747944917</v>
      </c>
      <c r="AI37" s="19" t="n">
        <v>10.0688307848314</v>
      </c>
      <c r="AJ37" s="20" t="n">
        <v>7.29146330538219</v>
      </c>
      <c r="AK37" s="19" t="n">
        <v>3.55780510859313</v>
      </c>
      <c r="AL37" s="19" t="n">
        <v>7.23459096461414</v>
      </c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D37" s="19"/>
      <c r="BE37" s="19"/>
      <c r="BF37" s="19"/>
      <c r="BT37" s="19"/>
      <c r="BW37" s="19"/>
      <c r="BZ37" s="19"/>
    </row>
    <row r="38" s="109" customFormat="true" ht="12.75" hidden="false" customHeight="true" outlineLevel="0" collapsed="false">
      <c r="A38" s="99" t="s">
        <v>87</v>
      </c>
      <c r="B38" s="100" t="n">
        <v>5.13883590960512</v>
      </c>
      <c r="C38" s="101" t="n">
        <v>0.0960835369297755</v>
      </c>
      <c r="D38" s="100" t="n">
        <v>94.8611640903949</v>
      </c>
      <c r="E38" s="101" t="n">
        <v>0.0960835369297755</v>
      </c>
      <c r="F38" s="102" t="n">
        <v>11.5476952136255</v>
      </c>
      <c r="G38" s="103" t="n">
        <v>0.555125790639356</v>
      </c>
      <c r="H38" s="102" t="n">
        <v>4.89169671840013</v>
      </c>
      <c r="I38" s="103" t="n">
        <v>0.34964497282811</v>
      </c>
      <c r="J38" s="102" t="n">
        <v>21.4176095466814</v>
      </c>
      <c r="K38" s="103" t="n">
        <v>0.166147474252986</v>
      </c>
      <c r="L38" s="102" t="n">
        <v>9.57943299151434</v>
      </c>
      <c r="M38" s="103" t="n">
        <v>0.121303410092148</v>
      </c>
      <c r="N38" s="104" t="n">
        <v>6.25838450219284</v>
      </c>
      <c r="O38" s="103" t="n">
        <v>0.366096497949627</v>
      </c>
      <c r="P38" s="105" t="n">
        <v>17.094904040994</v>
      </c>
      <c r="Q38" s="106" t="n">
        <v>4.03945860905861</v>
      </c>
      <c r="R38" s="107" t="n">
        <v>1.49863125</v>
      </c>
      <c r="S38" s="108" t="n">
        <v>0.415722936111751</v>
      </c>
      <c r="T38" s="66" t="n">
        <v>3.6048798847056</v>
      </c>
      <c r="W38" s="110"/>
      <c r="X38" s="111"/>
      <c r="Y38" s="112"/>
      <c r="Z38" s="113"/>
      <c r="AA38" s="112"/>
      <c r="AB38" s="114"/>
      <c r="AC38" s="111"/>
      <c r="AD38" s="112"/>
      <c r="AE38" s="113"/>
      <c r="AF38" s="112"/>
      <c r="AG38" s="115"/>
      <c r="AH38" s="109" t="n">
        <v>50</v>
      </c>
      <c r="AI38" s="109" t="n">
        <v>50</v>
      </c>
      <c r="AJ38" s="116" t="n">
        <v>0</v>
      </c>
      <c r="AK38" s="109" t="n">
        <v>50</v>
      </c>
      <c r="AL38" s="109" t="n">
        <v>50</v>
      </c>
      <c r="AM38" s="117"/>
    </row>
    <row r="39" customFormat="false" ht="12.75" hidden="false" customHeight="true" outlineLevel="0" collapsed="false">
      <c r="A39" s="73" t="s">
        <v>88</v>
      </c>
      <c r="B39" s="74" t="n">
        <v>0.4965083055717</v>
      </c>
      <c r="C39" s="75" t="s">
        <v>61</v>
      </c>
      <c r="D39" s="74" t="n">
        <v>99.5034916944283</v>
      </c>
      <c r="E39" s="75" t="n">
        <v>0.184973228790326</v>
      </c>
      <c r="F39" s="85" t="s">
        <v>61</v>
      </c>
      <c r="G39" s="86" t="s">
        <v>61</v>
      </c>
      <c r="H39" s="85" t="s">
        <v>61</v>
      </c>
      <c r="I39" s="86" t="s">
        <v>61</v>
      </c>
      <c r="J39" s="76" t="n">
        <v>4.15972979562455</v>
      </c>
      <c r="K39" s="77" t="n">
        <v>0.640341802555572</v>
      </c>
      <c r="L39" s="76" t="n">
        <v>0.458632620728715</v>
      </c>
      <c r="M39" s="77" t="n">
        <v>0.138748747841764</v>
      </c>
      <c r="N39" s="76" t="s">
        <v>61</v>
      </c>
      <c r="O39" s="77" t="s">
        <v>61</v>
      </c>
      <c r="P39" s="83" t="s">
        <v>61</v>
      </c>
      <c r="Q39" s="83" t="s">
        <v>61</v>
      </c>
      <c r="R39" s="85" t="s">
        <v>61</v>
      </c>
      <c r="S39" s="87" t="s">
        <v>61</v>
      </c>
      <c r="T39" s="88" t="s">
        <v>61</v>
      </c>
      <c r="U39" s="89" t="s">
        <v>61</v>
      </c>
      <c r="V39" s="72"/>
      <c r="W39" s="95" t="s">
        <v>88</v>
      </c>
      <c r="X39" s="96" t="n">
        <v>-17.394</v>
      </c>
      <c r="Y39" s="97" t="n">
        <v>0.75023</v>
      </c>
      <c r="Z39" s="98" t="n">
        <v>12.0122</v>
      </c>
      <c r="AA39" s="97" t="n">
        <v>0.68658</v>
      </c>
      <c r="AB39" s="71" t="n">
        <v>17.4957033411984</v>
      </c>
      <c r="AC39" s="96" t="n">
        <v>-17.9867</v>
      </c>
      <c r="AD39" s="97" t="n">
        <v>0.514</v>
      </c>
      <c r="AE39" s="98" t="n">
        <v>11.8386</v>
      </c>
      <c r="AF39" s="97" t="n">
        <v>0.4006</v>
      </c>
      <c r="AG39" s="72"/>
      <c r="AH39" s="19" t="n">
        <v>2.79178371530503E-006</v>
      </c>
      <c r="AI39" s="19" t="n">
        <v>0.457847644662798</v>
      </c>
      <c r="AJ39" s="20" t="n">
        <v>0.457844852879082</v>
      </c>
      <c r="AK39" s="19" t="n">
        <v>1.54338912443489E-006</v>
      </c>
      <c r="AL39" s="19" t="n">
        <v>0.21329799105212</v>
      </c>
      <c r="AM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D39" s="19"/>
      <c r="BE39" s="19"/>
      <c r="BF39" s="19"/>
      <c r="BT39" s="19"/>
      <c r="BW39" s="19"/>
      <c r="BZ39" s="19"/>
    </row>
    <row r="40" customFormat="false" ht="12.75" hidden="false" customHeight="true" outlineLevel="0" collapsed="false">
      <c r="A40" s="73" t="s">
        <v>89</v>
      </c>
      <c r="B40" s="74" t="n">
        <v>2.15269101748394</v>
      </c>
      <c r="C40" s="75" t="n">
        <v>0.690572554025613</v>
      </c>
      <c r="D40" s="74" t="n">
        <v>97.8473089825161</v>
      </c>
      <c r="E40" s="75" t="n">
        <v>0.690572554025614</v>
      </c>
      <c r="F40" s="85" t="s">
        <v>61</v>
      </c>
      <c r="G40" s="86" t="s">
        <v>61</v>
      </c>
      <c r="H40" s="85" t="s">
        <v>61</v>
      </c>
      <c r="I40" s="86" t="s">
        <v>61</v>
      </c>
      <c r="J40" s="76" t="n">
        <v>0.425850977634179</v>
      </c>
      <c r="K40" s="77" t="n">
        <v>0.162059261082009</v>
      </c>
      <c r="L40" s="76" t="n">
        <v>0.0202170495962648</v>
      </c>
      <c r="M40" s="77" t="n">
        <v>0.0143658385250305</v>
      </c>
      <c r="N40" s="76" t="s">
        <v>61</v>
      </c>
      <c r="O40" s="77" t="s">
        <v>61</v>
      </c>
      <c r="P40" s="83" t="s">
        <v>61</v>
      </c>
      <c r="Q40" s="83" t="s">
        <v>61</v>
      </c>
      <c r="R40" s="85" t="s">
        <v>61</v>
      </c>
      <c r="S40" s="87" t="s">
        <v>61</v>
      </c>
      <c r="T40" s="88" t="s">
        <v>61</v>
      </c>
      <c r="U40" s="89" t="s">
        <v>61</v>
      </c>
      <c r="V40" s="72"/>
      <c r="W40" s="95" t="s">
        <v>89</v>
      </c>
      <c r="X40" s="98" t="s">
        <v>90</v>
      </c>
      <c r="Y40" s="97" t="s">
        <v>90</v>
      </c>
      <c r="Z40" s="98" t="s">
        <v>90</v>
      </c>
      <c r="AA40" s="97" t="s">
        <v>90</v>
      </c>
      <c r="AB40" s="71"/>
      <c r="AC40" s="98" t="s">
        <v>90</v>
      </c>
      <c r="AD40" s="97" t="s">
        <v>90</v>
      </c>
      <c r="AE40" s="98" t="s">
        <v>90</v>
      </c>
      <c r="AF40" s="97" t="s">
        <v>90</v>
      </c>
      <c r="AG40" s="72"/>
      <c r="AM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D40" s="19"/>
      <c r="BE40" s="19"/>
      <c r="BF40" s="19"/>
      <c r="BT40" s="19"/>
      <c r="BW40" s="19"/>
      <c r="BZ40" s="19"/>
    </row>
    <row r="41" customFormat="false" ht="12.75" hidden="false" customHeight="true" outlineLevel="0" collapsed="false">
      <c r="A41" s="73" t="s">
        <v>91</v>
      </c>
      <c r="B41" s="74" t="n">
        <v>0.295290783946585</v>
      </c>
      <c r="C41" s="75" t="n">
        <v>0.0918906183645391</v>
      </c>
      <c r="D41" s="74" t="n">
        <v>99.7047092160534</v>
      </c>
      <c r="E41" s="75" t="n">
        <v>0.0918906183645397</v>
      </c>
      <c r="F41" s="85" t="s">
        <v>61</v>
      </c>
      <c r="G41" s="86" t="s">
        <v>61</v>
      </c>
      <c r="H41" s="85" t="s">
        <v>61</v>
      </c>
      <c r="I41" s="86" t="s">
        <v>61</v>
      </c>
      <c r="J41" s="76" t="n">
        <v>3.41168966745876</v>
      </c>
      <c r="K41" s="77" t="n">
        <v>0.424895420162518</v>
      </c>
      <c r="L41" s="76" t="n">
        <v>0.55652694881113</v>
      </c>
      <c r="M41" s="77" t="n">
        <v>0.220939080298451</v>
      </c>
      <c r="N41" s="76" t="s">
        <v>61</v>
      </c>
      <c r="O41" s="77" t="s">
        <v>61</v>
      </c>
      <c r="P41" s="83" t="s">
        <v>61</v>
      </c>
      <c r="Q41" s="83" t="s">
        <v>61</v>
      </c>
      <c r="R41" s="85" t="s">
        <v>61</v>
      </c>
      <c r="S41" s="87" t="s">
        <v>61</v>
      </c>
      <c r="T41" s="88" t="s">
        <v>61</v>
      </c>
      <c r="U41" s="89" t="s">
        <v>61</v>
      </c>
      <c r="V41" s="72"/>
      <c r="W41" s="95" t="s">
        <v>91</v>
      </c>
      <c r="X41" s="96" t="n">
        <v>-16.2022</v>
      </c>
      <c r="Y41" s="97" t="n">
        <v>0.47723</v>
      </c>
      <c r="Z41" s="98" t="n">
        <v>11.0118</v>
      </c>
      <c r="AA41" s="97" t="n">
        <v>0.28345</v>
      </c>
      <c r="AB41" s="71" t="n">
        <v>38.8491797495149</v>
      </c>
      <c r="AC41" s="96" t="n">
        <v>-19.4011</v>
      </c>
      <c r="AD41" s="97" t="n">
        <v>1.1626</v>
      </c>
      <c r="AE41" s="98" t="n">
        <v>11.6482</v>
      </c>
      <c r="AF41" s="97" t="n">
        <v>0.9471</v>
      </c>
      <c r="AG41" s="72"/>
      <c r="AH41" s="19" t="n">
        <v>9.19335234812466E-006</v>
      </c>
      <c r="AI41" s="19" t="n">
        <v>0.553892785683828</v>
      </c>
      <c r="AJ41" s="20" t="n">
        <v>0.55388359233148</v>
      </c>
      <c r="AK41" s="19" t="n">
        <v>3.75153778976722E-007</v>
      </c>
      <c r="AL41" s="19" t="n">
        <v>0.0429310809800059</v>
      </c>
      <c r="AM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D41" s="19"/>
      <c r="BE41" s="19"/>
      <c r="BF41" s="19"/>
      <c r="BT41" s="19"/>
      <c r="BW41" s="19"/>
      <c r="BZ41" s="19"/>
    </row>
    <row r="42" customFormat="false" ht="12.75" hidden="false" customHeight="true" outlineLevel="0" collapsed="false">
      <c r="A42" s="73" t="s">
        <v>92</v>
      </c>
      <c r="B42" s="74" t="n">
        <v>4.65696326917541</v>
      </c>
      <c r="C42" s="75" t="n">
        <v>0.926363840215291</v>
      </c>
      <c r="D42" s="74" t="n">
        <v>95.3430367308246</v>
      </c>
      <c r="E42" s="75" t="n">
        <v>0.92636384021529</v>
      </c>
      <c r="F42" s="76" t="n">
        <v>0.858711413357564</v>
      </c>
      <c r="G42" s="77" t="n">
        <v>0.795491242883156</v>
      </c>
      <c r="H42" s="76" t="n">
        <v>0.320965234792835</v>
      </c>
      <c r="I42" s="77" t="n">
        <v>0.399302855364845</v>
      </c>
      <c r="J42" s="76" t="n">
        <v>10.971947633112</v>
      </c>
      <c r="K42" s="77" t="n">
        <v>1.1825840346124</v>
      </c>
      <c r="L42" s="76" t="n">
        <v>3.24370225359531</v>
      </c>
      <c r="M42" s="77" t="n">
        <v>0.648229582176745</v>
      </c>
      <c r="N42" s="78" t="n">
        <v>3.05112311271961</v>
      </c>
      <c r="O42" s="77" t="n">
        <v>0.724370965447512</v>
      </c>
      <c r="P42" s="79" t="n">
        <v>4.21210023352419</v>
      </c>
      <c r="Q42" s="83" t="n">
        <v>1.91689808644406</v>
      </c>
      <c r="R42" s="84" t="n">
        <v>6.4127</v>
      </c>
      <c r="S42" s="82" t="n">
        <v>7.5386</v>
      </c>
      <c r="T42" s="66" t="n">
        <v>0.850648661555196</v>
      </c>
      <c r="W42" s="67" t="s">
        <v>92</v>
      </c>
      <c r="X42" s="68" t="n">
        <v>-10.5036</v>
      </c>
      <c r="Y42" s="69" t="n">
        <v>7.05794</v>
      </c>
      <c r="Z42" s="70" t="n">
        <v>7.1076</v>
      </c>
      <c r="AA42" s="69" t="n">
        <v>7.0666</v>
      </c>
      <c r="AB42" s="71" t="n">
        <v>1.00580194152775</v>
      </c>
      <c r="AC42" s="68" t="n">
        <v>-10.3461</v>
      </c>
      <c r="AD42" s="69" t="n">
        <v>7.4775</v>
      </c>
      <c r="AE42" s="70" t="n">
        <v>6.4127</v>
      </c>
      <c r="AF42" s="69" t="n">
        <v>7.5386</v>
      </c>
      <c r="AH42" s="19" t="n">
        <v>0.00274367435587976</v>
      </c>
      <c r="AI42" s="19" t="n">
        <v>3.24207087108625</v>
      </c>
      <c r="AJ42" s="20" t="n">
        <v>3.23932719673037</v>
      </c>
      <c r="AK42" s="19" t="n">
        <v>0.0032116773759308</v>
      </c>
      <c r="AL42" s="19" t="n">
        <v>1.92010976381999</v>
      </c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D42" s="19"/>
      <c r="BE42" s="19"/>
      <c r="BF42" s="19"/>
      <c r="BT42" s="19"/>
      <c r="BW42" s="19"/>
      <c r="BZ42" s="19"/>
    </row>
    <row r="43" customFormat="false" ht="12.75" hidden="false" customHeight="true" outlineLevel="0" collapsed="false">
      <c r="A43" s="73" t="s">
        <v>93</v>
      </c>
      <c r="B43" s="74" t="n">
        <v>0.161182113188301</v>
      </c>
      <c r="C43" s="75" t="s">
        <v>61</v>
      </c>
      <c r="D43" s="74" t="n">
        <v>99.8388178868117</v>
      </c>
      <c r="E43" s="75" t="n">
        <v>0.0618116701851801</v>
      </c>
      <c r="F43" s="85" t="s">
        <v>61</v>
      </c>
      <c r="G43" s="86" t="s">
        <v>61</v>
      </c>
      <c r="H43" s="85" t="s">
        <v>61</v>
      </c>
      <c r="I43" s="86" t="s">
        <v>61</v>
      </c>
      <c r="J43" s="76" t="n">
        <v>8.43697807537436</v>
      </c>
      <c r="K43" s="77" t="n">
        <v>1.06685537225057</v>
      </c>
      <c r="L43" s="76" t="n">
        <v>1.90393442029951</v>
      </c>
      <c r="M43" s="77" t="n">
        <v>0.353089016723544</v>
      </c>
      <c r="N43" s="76" t="s">
        <v>61</v>
      </c>
      <c r="O43" s="77" t="s">
        <v>61</v>
      </c>
      <c r="P43" s="83" t="s">
        <v>61</v>
      </c>
      <c r="Q43" s="83" t="s">
        <v>61</v>
      </c>
      <c r="R43" s="85" t="s">
        <v>61</v>
      </c>
      <c r="S43" s="87" t="s">
        <v>61</v>
      </c>
      <c r="T43" s="88" t="s">
        <v>61</v>
      </c>
      <c r="U43" s="89" t="s">
        <v>61</v>
      </c>
      <c r="V43" s="72"/>
      <c r="W43" s="95" t="s">
        <v>93</v>
      </c>
      <c r="X43" s="96" t="n">
        <v>-9.8358</v>
      </c>
      <c r="Y43" s="97" t="n">
        <v>7.74365</v>
      </c>
      <c r="Z43" s="98" t="n">
        <v>5.8927</v>
      </c>
      <c r="AA43" s="97" t="n">
        <v>7.7496</v>
      </c>
      <c r="AB43" s="71" t="n">
        <v>0.760387632910086</v>
      </c>
      <c r="AC43" s="96" t="n">
        <v>-11.2584</v>
      </c>
      <c r="AD43" s="97" t="n">
        <v>15.4111</v>
      </c>
      <c r="AE43" s="98" t="n">
        <v>6.3539</v>
      </c>
      <c r="AF43" s="97" t="n">
        <v>15.4006</v>
      </c>
      <c r="AG43" s="72"/>
      <c r="AH43" s="19" t="n">
        <v>0.00534986841273515</v>
      </c>
      <c r="AI43" s="19" t="n">
        <v>1.90192726199379</v>
      </c>
      <c r="AJ43" s="20" t="n">
        <v>1.89657739358106</v>
      </c>
      <c r="AK43" s="19" t="n">
        <v>0.00128983276000148</v>
      </c>
      <c r="AL43" s="19" t="n">
        <v>0.735859834679596</v>
      </c>
      <c r="AM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D43" s="19"/>
      <c r="BE43" s="19"/>
      <c r="BF43" s="19"/>
      <c r="BT43" s="19"/>
      <c r="BW43" s="19"/>
      <c r="BZ43" s="19"/>
    </row>
    <row r="44" customFormat="false" ht="12.75" hidden="false" customHeight="true" outlineLevel="0" collapsed="false">
      <c r="A44" s="73" t="s">
        <v>94</v>
      </c>
      <c r="B44" s="74" t="n">
        <v>0.549440601382129</v>
      </c>
      <c r="C44" s="75" t="s">
        <v>61</v>
      </c>
      <c r="D44" s="74" t="n">
        <v>99.4505593986179</v>
      </c>
      <c r="E44" s="75" t="n">
        <v>0.174269873904719</v>
      </c>
      <c r="F44" s="85" t="s">
        <v>61</v>
      </c>
      <c r="G44" s="86" t="s">
        <v>61</v>
      </c>
      <c r="H44" s="85" t="s">
        <v>61</v>
      </c>
      <c r="I44" s="86" t="s">
        <v>61</v>
      </c>
      <c r="J44" s="76" t="n">
        <v>1.93547787546556</v>
      </c>
      <c r="K44" s="77" t="n">
        <v>0.355626919562001</v>
      </c>
      <c r="L44" s="76" t="n">
        <v>0.164728759984673</v>
      </c>
      <c r="M44" s="77" t="n">
        <v>0.0539328629708584</v>
      </c>
      <c r="N44" s="76" t="s">
        <v>61</v>
      </c>
      <c r="O44" s="77" t="s">
        <v>61</v>
      </c>
      <c r="P44" s="83" t="s">
        <v>61</v>
      </c>
      <c r="Q44" s="83" t="s">
        <v>61</v>
      </c>
      <c r="R44" s="85" t="s">
        <v>61</v>
      </c>
      <c r="S44" s="87" t="s">
        <v>61</v>
      </c>
      <c r="T44" s="88" t="s">
        <v>61</v>
      </c>
      <c r="U44" s="89" t="s">
        <v>61</v>
      </c>
      <c r="V44" s="72"/>
      <c r="W44" s="95" t="s">
        <v>94</v>
      </c>
      <c r="X44" s="96" t="n">
        <v>-18.4182</v>
      </c>
      <c r="Y44" s="97" t="n">
        <v>0.73338</v>
      </c>
      <c r="Z44" s="98" t="n">
        <v>12.0081</v>
      </c>
      <c r="AA44" s="97" t="n">
        <v>0.67179</v>
      </c>
      <c r="AB44" s="71" t="n">
        <v>17.8747822980396</v>
      </c>
      <c r="AC44" s="96" t="n">
        <v>-19.1813</v>
      </c>
      <c r="AD44" s="97" t="n">
        <v>0.6223</v>
      </c>
      <c r="AE44" s="98" t="n">
        <v>11.4527</v>
      </c>
      <c r="AF44" s="97" t="n">
        <v>0.4723</v>
      </c>
      <c r="AG44" s="72"/>
      <c r="AH44" s="19" t="n">
        <v>1.00248381349394E-006</v>
      </c>
      <c r="AI44" s="19" t="n">
        <v>0.164215888636651</v>
      </c>
      <c r="AJ44" s="20" t="n">
        <v>0.164214886152837</v>
      </c>
      <c r="AK44" s="19" t="n">
        <v>4.67376909213694E-007</v>
      </c>
      <c r="AL44" s="19" t="n">
        <v>0.0439866202302372</v>
      </c>
      <c r="AM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D44" s="19"/>
      <c r="BE44" s="19"/>
      <c r="BF44" s="19"/>
      <c r="BT44" s="19"/>
      <c r="BW44" s="19"/>
      <c r="BZ44" s="19"/>
    </row>
    <row r="45" customFormat="false" ht="12.75" hidden="false" customHeight="true" outlineLevel="0" collapsed="false">
      <c r="A45" s="73" t="s">
        <v>95</v>
      </c>
      <c r="B45" s="74" t="n">
        <v>0.364530944509486</v>
      </c>
      <c r="C45" s="75" t="s">
        <v>61</v>
      </c>
      <c r="D45" s="74" t="n">
        <v>99.6354690554905</v>
      </c>
      <c r="E45" s="75" t="n">
        <v>0.0838772941243117</v>
      </c>
      <c r="F45" s="85" t="s">
        <v>61</v>
      </c>
      <c r="G45" s="86" t="s">
        <v>61</v>
      </c>
      <c r="H45" s="85" t="s">
        <v>61</v>
      </c>
      <c r="I45" s="86" t="s">
        <v>61</v>
      </c>
      <c r="J45" s="76" t="n">
        <v>17.7753366170143</v>
      </c>
      <c r="K45" s="77" t="n">
        <v>0.863453134745721</v>
      </c>
      <c r="L45" s="76" t="n">
        <v>5.13615644266483</v>
      </c>
      <c r="M45" s="77" t="n">
        <v>0.453431558417082</v>
      </c>
      <c r="N45" s="76" t="s">
        <v>61</v>
      </c>
      <c r="O45" s="77" t="s">
        <v>61</v>
      </c>
      <c r="P45" s="83" t="s">
        <v>61</v>
      </c>
      <c r="Q45" s="83" t="s">
        <v>61</v>
      </c>
      <c r="R45" s="85" t="s">
        <v>61</v>
      </c>
      <c r="S45" s="87" t="s">
        <v>61</v>
      </c>
      <c r="T45" s="88" t="s">
        <v>61</v>
      </c>
      <c r="U45" s="89" t="s">
        <v>61</v>
      </c>
      <c r="V45" s="90"/>
      <c r="W45" s="91" t="s">
        <v>95</v>
      </c>
      <c r="X45" s="92" t="n">
        <v>-2.6315</v>
      </c>
      <c r="Y45" s="93" t="n">
        <v>0.78803</v>
      </c>
      <c r="Z45" s="92" t="n">
        <v>-0.2849</v>
      </c>
      <c r="AA45" s="93" t="n">
        <v>0.78576</v>
      </c>
      <c r="AB45" s="71" t="n">
        <v>0.362578904500102</v>
      </c>
      <c r="AC45" s="92" t="n">
        <v>-2.7437</v>
      </c>
      <c r="AD45" s="93" t="n">
        <v>0.8015</v>
      </c>
      <c r="AE45" s="92" t="n">
        <v>-0.5263</v>
      </c>
      <c r="AF45" s="93" t="n">
        <v>0.8013</v>
      </c>
      <c r="AG45" s="90"/>
      <c r="AH45" s="19" t="n">
        <v>6.71384432581952</v>
      </c>
      <c r="AI45" s="19" t="n">
        <v>5.13487814504024</v>
      </c>
      <c r="AJ45" s="20" t="n">
        <v>-1.57896618077929</v>
      </c>
      <c r="AK45" s="19" t="n">
        <v>6.04434381567137</v>
      </c>
      <c r="AL45" s="19" t="n">
        <v>3.66148282744899</v>
      </c>
      <c r="AM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D45" s="19"/>
      <c r="BE45" s="19"/>
      <c r="BF45" s="19"/>
      <c r="BT45" s="19"/>
      <c r="BW45" s="19"/>
      <c r="BZ45" s="19"/>
    </row>
    <row r="46" customFormat="false" ht="12.75" hidden="false" customHeight="true" outlineLevel="0" collapsed="false">
      <c r="A46" s="73" t="s">
        <v>96</v>
      </c>
      <c r="B46" s="74" t="n">
        <v>0.48335510220107</v>
      </c>
      <c r="C46" s="75" t="s">
        <v>61</v>
      </c>
      <c r="D46" s="74" t="n">
        <v>99.5166448977989</v>
      </c>
      <c r="E46" s="75" t="n">
        <v>0.136993629211514</v>
      </c>
      <c r="F46" s="85" t="s">
        <v>61</v>
      </c>
      <c r="G46" s="86" t="s">
        <v>61</v>
      </c>
      <c r="H46" s="85" t="s">
        <v>61</v>
      </c>
      <c r="I46" s="86" t="s">
        <v>61</v>
      </c>
      <c r="J46" s="76" t="n">
        <v>26.4491386366109</v>
      </c>
      <c r="K46" s="77" t="n">
        <v>0.940265474116801</v>
      </c>
      <c r="L46" s="76" t="n">
        <v>11.6429467830345</v>
      </c>
      <c r="M46" s="77" t="n">
        <v>0.767576950432693</v>
      </c>
      <c r="N46" s="76" t="s">
        <v>61</v>
      </c>
      <c r="O46" s="77" t="s">
        <v>61</v>
      </c>
      <c r="P46" s="83" t="s">
        <v>61</v>
      </c>
      <c r="Q46" s="83" t="s">
        <v>61</v>
      </c>
      <c r="R46" s="85" t="s">
        <v>61</v>
      </c>
      <c r="S46" s="87" t="s">
        <v>61</v>
      </c>
      <c r="T46" s="88" t="s">
        <v>61</v>
      </c>
      <c r="U46" s="89" t="s">
        <v>61</v>
      </c>
      <c r="V46" s="90"/>
      <c r="W46" s="91" t="s">
        <v>96</v>
      </c>
      <c r="X46" s="92" t="n">
        <v>-2.7701</v>
      </c>
      <c r="Y46" s="93" t="n">
        <v>1.2398</v>
      </c>
      <c r="Z46" s="94" t="n">
        <v>0.7433</v>
      </c>
      <c r="AA46" s="93" t="n">
        <v>1.22083</v>
      </c>
      <c r="AB46" s="71" t="n">
        <v>0.608848078766085</v>
      </c>
      <c r="AC46" s="92" t="n">
        <v>-3.077</v>
      </c>
      <c r="AD46" s="93" t="n">
        <v>1.213</v>
      </c>
      <c r="AE46" s="94" t="n">
        <v>0.8822</v>
      </c>
      <c r="AF46" s="93" t="n">
        <v>1.1924</v>
      </c>
      <c r="AG46" s="90"/>
      <c r="AH46" s="19" t="n">
        <v>5.89614647190356</v>
      </c>
      <c r="AI46" s="19" t="n">
        <v>11.641768498835</v>
      </c>
      <c r="AJ46" s="20" t="n">
        <v>5.74562202693145</v>
      </c>
      <c r="AK46" s="19" t="n">
        <v>4.40660152897891</v>
      </c>
      <c r="AL46" s="19" t="n">
        <v>10.0218423687307</v>
      </c>
      <c r="AM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D46" s="19"/>
      <c r="BE46" s="19"/>
      <c r="BF46" s="19"/>
      <c r="BT46" s="19"/>
      <c r="BW46" s="19"/>
      <c r="BZ46" s="19"/>
    </row>
    <row r="47" customFormat="false" ht="12.75" hidden="false" customHeight="true" outlineLevel="0" collapsed="false">
      <c r="A47" s="73" t="s">
        <v>97</v>
      </c>
      <c r="B47" s="74" t="n">
        <v>2.69198796842581</v>
      </c>
      <c r="C47" s="75" t="n">
        <v>0.749912784220362</v>
      </c>
      <c r="D47" s="74" t="n">
        <v>97.3080120315742</v>
      </c>
      <c r="E47" s="75" t="n">
        <v>0.749912784220361</v>
      </c>
      <c r="F47" s="85" t="s">
        <v>61</v>
      </c>
      <c r="G47" s="86" t="s">
        <v>61</v>
      </c>
      <c r="H47" s="85" t="s">
        <v>61</v>
      </c>
      <c r="I47" s="86" t="s">
        <v>61</v>
      </c>
      <c r="J47" s="76" t="n">
        <v>30.4336365914834</v>
      </c>
      <c r="K47" s="77" t="n">
        <v>0.986190242043052</v>
      </c>
      <c r="L47" s="76" t="n">
        <v>16.4271974947643</v>
      </c>
      <c r="M47" s="77" t="n">
        <v>0.966063134845822</v>
      </c>
      <c r="N47" s="76" t="s">
        <v>61</v>
      </c>
      <c r="O47" s="77" t="s">
        <v>61</v>
      </c>
      <c r="P47" s="83" t="s">
        <v>61</v>
      </c>
      <c r="Q47" s="83" t="s">
        <v>61</v>
      </c>
      <c r="R47" s="85" t="s">
        <v>61</v>
      </c>
      <c r="S47" s="87" t="s">
        <v>61</v>
      </c>
      <c r="T47" s="88" t="s">
        <v>61</v>
      </c>
      <c r="U47" s="89" t="s">
        <v>61</v>
      </c>
      <c r="V47" s="90"/>
      <c r="W47" s="91" t="s">
        <v>97</v>
      </c>
      <c r="X47" s="92" t="n">
        <v>-3.5335</v>
      </c>
      <c r="Y47" s="93" t="n">
        <v>0.7666</v>
      </c>
      <c r="Z47" s="94" t="n">
        <v>1.9066</v>
      </c>
      <c r="AA47" s="93" t="n">
        <v>0.76809</v>
      </c>
      <c r="AB47" s="71" t="n">
        <v>2.48226119334974</v>
      </c>
      <c r="AC47" s="92" t="n">
        <v>-3.4304</v>
      </c>
      <c r="AD47" s="93" t="n">
        <v>0.7779</v>
      </c>
      <c r="AE47" s="94" t="n">
        <v>1.7362</v>
      </c>
      <c r="AF47" s="93" t="n">
        <v>0.7817</v>
      </c>
      <c r="AG47" s="90"/>
      <c r="AH47" s="19" t="n">
        <v>2.8373937249457</v>
      </c>
      <c r="AI47" s="19" t="n">
        <v>16.4255472822005</v>
      </c>
      <c r="AJ47" s="20" t="n">
        <v>13.5881535572548</v>
      </c>
      <c r="AK47" s="19" t="n">
        <v>3.13587798076075</v>
      </c>
      <c r="AL47" s="19" t="n">
        <v>15.5224297466027</v>
      </c>
      <c r="AM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D47" s="19"/>
      <c r="BE47" s="19"/>
      <c r="BF47" s="19"/>
      <c r="BT47" s="19"/>
      <c r="BW47" s="19"/>
      <c r="BZ47" s="19"/>
    </row>
    <row r="48" customFormat="false" ht="12.75" hidden="false" customHeight="true" outlineLevel="0" collapsed="false">
      <c r="A48" s="73" t="s">
        <v>98</v>
      </c>
      <c r="B48" s="74" t="n">
        <v>1.54838384159659</v>
      </c>
      <c r="C48" s="75" t="n">
        <v>0.30323131177706</v>
      </c>
      <c r="D48" s="74" t="n">
        <v>98.4516161584034</v>
      </c>
      <c r="E48" s="75" t="n">
        <v>0.303231311777059</v>
      </c>
      <c r="F48" s="85" t="s">
        <v>61</v>
      </c>
      <c r="G48" s="86" t="s">
        <v>61</v>
      </c>
      <c r="H48" s="85" t="s">
        <v>61</v>
      </c>
      <c r="I48" s="86" t="s">
        <v>61</v>
      </c>
      <c r="J48" s="76" t="n">
        <v>1.38050064407075</v>
      </c>
      <c r="K48" s="77" t="n">
        <v>0.551609358856314</v>
      </c>
      <c r="L48" s="76" t="n">
        <v>0.0325100912118713</v>
      </c>
      <c r="M48" s="77" t="n">
        <v>0.0297884384582931</v>
      </c>
      <c r="N48" s="76" t="s">
        <v>61</v>
      </c>
      <c r="O48" s="77" t="s">
        <v>61</v>
      </c>
      <c r="P48" s="83" t="s">
        <v>61</v>
      </c>
      <c r="Q48" s="83" t="s">
        <v>61</v>
      </c>
      <c r="R48" s="85" t="s">
        <v>61</v>
      </c>
      <c r="S48" s="87" t="s">
        <v>61</v>
      </c>
      <c r="T48" s="88" t="s">
        <v>61</v>
      </c>
      <c r="U48" s="89" t="s">
        <v>61</v>
      </c>
      <c r="V48" s="72"/>
      <c r="W48" s="95" t="s">
        <v>98</v>
      </c>
      <c r="X48" s="98" t="s">
        <v>90</v>
      </c>
      <c r="Y48" s="97" t="s">
        <v>90</v>
      </c>
      <c r="Z48" s="98" t="s">
        <v>90</v>
      </c>
      <c r="AA48" s="97" t="s">
        <v>90</v>
      </c>
      <c r="AB48" s="71"/>
      <c r="AC48" s="98" t="s">
        <v>90</v>
      </c>
      <c r="AD48" s="97" t="s">
        <v>90</v>
      </c>
      <c r="AE48" s="98" t="s">
        <v>90</v>
      </c>
      <c r="AF48" s="97" t="s">
        <v>90</v>
      </c>
      <c r="AG48" s="72"/>
      <c r="AM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D48" s="19"/>
      <c r="BE48" s="19"/>
      <c r="BF48" s="19"/>
      <c r="BT48" s="19"/>
      <c r="BW48" s="19"/>
      <c r="BZ48" s="19"/>
    </row>
    <row r="49" customFormat="false" ht="12.75" hidden="false" customHeight="true" outlineLevel="0" collapsed="false">
      <c r="A49" s="73" t="s">
        <v>99</v>
      </c>
      <c r="B49" s="74" t="n">
        <v>11.3924711800326</v>
      </c>
      <c r="C49" s="75" t="n">
        <v>1.0640527194188</v>
      </c>
      <c r="D49" s="74" t="n">
        <v>88.6075288199674</v>
      </c>
      <c r="E49" s="75" t="n">
        <v>1.0640527194188</v>
      </c>
      <c r="F49" s="76" t="n">
        <v>15.2544996987665</v>
      </c>
      <c r="G49" s="77" t="n">
        <v>2.38586385448461</v>
      </c>
      <c r="H49" s="76" t="n">
        <v>6.20805247925394</v>
      </c>
      <c r="I49" s="77" t="n">
        <v>1.46412729448169</v>
      </c>
      <c r="J49" s="76" t="n">
        <v>14.3835039919691</v>
      </c>
      <c r="K49" s="77" t="n">
        <v>0.853745038288835</v>
      </c>
      <c r="L49" s="76" t="n">
        <v>5.50622685398409</v>
      </c>
      <c r="M49" s="77" t="n">
        <v>0.70615654615838</v>
      </c>
      <c r="N49" s="76" t="n">
        <v>-0.701825625269847</v>
      </c>
      <c r="O49" s="77" t="n">
        <v>1.74603797642456</v>
      </c>
      <c r="P49" s="79" t="n">
        <v>0.401953241994775</v>
      </c>
      <c r="Q49" s="83" t="n">
        <v>-1.9244781757239</v>
      </c>
      <c r="R49" s="118" t="n">
        <v>-0.4071</v>
      </c>
      <c r="S49" s="82" t="n">
        <v>0.3123</v>
      </c>
      <c r="T49" s="66" t="n">
        <v>1.30355427473583</v>
      </c>
      <c r="W49" s="67" t="s">
        <v>99</v>
      </c>
      <c r="X49" s="68" t="n">
        <v>-2.7211</v>
      </c>
      <c r="Y49" s="69" t="n">
        <v>0.25405</v>
      </c>
      <c r="Z49" s="68" t="n">
        <v>-0.1248</v>
      </c>
      <c r="AA49" s="69" t="n">
        <v>0.31299</v>
      </c>
      <c r="AB49" s="71" t="n">
        <v>0.398734783858909</v>
      </c>
      <c r="AC49" s="68" t="n">
        <v>-2.7517</v>
      </c>
      <c r="AD49" s="69" t="n">
        <v>0.26</v>
      </c>
      <c r="AE49" s="68" t="n">
        <v>-0.4071</v>
      </c>
      <c r="AF49" s="69" t="n">
        <v>0.3123</v>
      </c>
      <c r="AH49" s="19" t="n">
        <v>6.17397148216403</v>
      </c>
      <c r="AI49" s="19" t="n">
        <v>5.48936387867692</v>
      </c>
      <c r="AJ49" s="20" t="n">
        <v>-0.684607603487113</v>
      </c>
      <c r="AK49" s="19" t="n">
        <v>5.99907123285926</v>
      </c>
      <c r="AL49" s="19" t="n">
        <v>4.07459305713536</v>
      </c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D49" s="19"/>
      <c r="BE49" s="19"/>
      <c r="BF49" s="19"/>
      <c r="BT49" s="19"/>
      <c r="BW49" s="19"/>
      <c r="BZ49" s="19"/>
    </row>
    <row r="50" customFormat="false" ht="12.75" hidden="false" customHeight="true" outlineLevel="0" collapsed="false">
      <c r="A50" s="73" t="s">
        <v>100</v>
      </c>
      <c r="B50" s="74" t="n">
        <v>2.8947015989323</v>
      </c>
      <c r="C50" s="75" t="n">
        <v>0.292192281212685</v>
      </c>
      <c r="D50" s="74" t="n">
        <v>97.1052984010677</v>
      </c>
      <c r="E50" s="75" t="n">
        <v>0.292192281212686</v>
      </c>
      <c r="F50" s="85" t="s">
        <v>61</v>
      </c>
      <c r="G50" s="86" t="s">
        <v>61</v>
      </c>
      <c r="H50" s="85" t="s">
        <v>61</v>
      </c>
      <c r="I50" s="86" t="s">
        <v>61</v>
      </c>
      <c r="J50" s="76" t="n">
        <v>5.67292962200883</v>
      </c>
      <c r="K50" s="77" t="n">
        <v>0.656016354136423</v>
      </c>
      <c r="L50" s="76" t="n">
        <v>0.639722925881171</v>
      </c>
      <c r="M50" s="77" t="n">
        <v>0.195888364597099</v>
      </c>
      <c r="N50" s="76" t="s">
        <v>61</v>
      </c>
      <c r="O50" s="77" t="s">
        <v>61</v>
      </c>
      <c r="P50" s="83" t="s">
        <v>61</v>
      </c>
      <c r="Q50" s="83" t="s">
        <v>61</v>
      </c>
      <c r="R50" s="85" t="s">
        <v>61</v>
      </c>
      <c r="S50" s="87" t="s">
        <v>61</v>
      </c>
      <c r="T50" s="88" t="s">
        <v>61</v>
      </c>
      <c r="U50" s="89" t="s">
        <v>61</v>
      </c>
      <c r="V50" s="72"/>
      <c r="W50" s="95" t="s">
        <v>100</v>
      </c>
      <c r="X50" s="96" t="n">
        <v>-16.0838</v>
      </c>
      <c r="Y50" s="97" t="n">
        <v>7.43161</v>
      </c>
      <c r="Z50" s="98" t="n">
        <v>11.0339</v>
      </c>
      <c r="AA50" s="97" t="n">
        <v>7.39521</v>
      </c>
      <c r="AB50" s="71" t="n">
        <v>1.49203335672685</v>
      </c>
      <c r="AC50" s="96" t="n">
        <v>-16.9278</v>
      </c>
      <c r="AD50" s="97" t="n">
        <v>7.376</v>
      </c>
      <c r="AE50" s="98" t="n">
        <v>11.2506</v>
      </c>
      <c r="AF50" s="97" t="n">
        <v>7.2359</v>
      </c>
      <c r="AG50" s="72"/>
      <c r="AH50" s="19" t="n">
        <v>1.03489042077944E-005</v>
      </c>
      <c r="AI50" s="19" t="n">
        <v>0.636914833380505</v>
      </c>
      <c r="AJ50" s="20" t="n">
        <v>0.636904484476297</v>
      </c>
      <c r="AK50" s="19" t="n">
        <v>4.44989588579286E-006</v>
      </c>
      <c r="AL50" s="19" t="n">
        <v>0.341145195782343</v>
      </c>
      <c r="AM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D50" s="19"/>
      <c r="BE50" s="19"/>
      <c r="BF50" s="19"/>
      <c r="BT50" s="19"/>
      <c r="BW50" s="19"/>
      <c r="BZ50" s="19"/>
    </row>
    <row r="51" customFormat="false" ht="12.75" hidden="false" customHeight="true" outlineLevel="0" collapsed="false">
      <c r="A51" s="119" t="s">
        <v>101</v>
      </c>
      <c r="B51" s="74" t="n">
        <v>1.16225947834691</v>
      </c>
      <c r="C51" s="75" t="n">
        <v>0.293456461679531</v>
      </c>
      <c r="D51" s="74" t="n">
        <v>98.8377405216531</v>
      </c>
      <c r="E51" s="75" t="n">
        <v>0.293456461679532</v>
      </c>
      <c r="F51" s="85" t="s">
        <v>61</v>
      </c>
      <c r="G51" s="86" t="s">
        <v>61</v>
      </c>
      <c r="H51" s="85" t="s">
        <v>61</v>
      </c>
      <c r="I51" s="86" t="s">
        <v>61</v>
      </c>
      <c r="J51" s="76" t="n">
        <v>0.729413883896174</v>
      </c>
      <c r="K51" s="77" t="n">
        <v>0.186633588284618</v>
      </c>
      <c r="L51" s="76" t="n">
        <v>0.0296653715015643</v>
      </c>
      <c r="M51" s="77" t="n">
        <v>0.0317955267790547</v>
      </c>
      <c r="N51" s="76" t="s">
        <v>61</v>
      </c>
      <c r="O51" s="77" t="s">
        <v>61</v>
      </c>
      <c r="P51" s="83" t="s">
        <v>61</v>
      </c>
      <c r="Q51" s="83" t="s">
        <v>61</v>
      </c>
      <c r="R51" s="85" t="s">
        <v>61</v>
      </c>
      <c r="S51" s="87" t="s">
        <v>61</v>
      </c>
      <c r="T51" s="88" t="s">
        <v>61</v>
      </c>
      <c r="U51" s="89" t="s">
        <v>61</v>
      </c>
      <c r="V51" s="72"/>
      <c r="W51" s="95" t="s">
        <v>102</v>
      </c>
      <c r="X51" s="98" t="s">
        <v>90</v>
      </c>
      <c r="Y51" s="97" t="s">
        <v>90</v>
      </c>
      <c r="Z51" s="98" t="s">
        <v>90</v>
      </c>
      <c r="AA51" s="97" t="s">
        <v>90</v>
      </c>
      <c r="AB51" s="71"/>
      <c r="AC51" s="98" t="s">
        <v>90</v>
      </c>
      <c r="AD51" s="97" t="s">
        <v>90</v>
      </c>
      <c r="AE51" s="98" t="s">
        <v>90</v>
      </c>
      <c r="AF51" s="97" t="s">
        <v>90</v>
      </c>
      <c r="AG51" s="72"/>
      <c r="AM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D51" s="19"/>
      <c r="BE51" s="19"/>
      <c r="BF51" s="19"/>
      <c r="BT51" s="19"/>
      <c r="BW51" s="19"/>
      <c r="BZ51" s="19"/>
    </row>
    <row r="52" customFormat="false" ht="12.75" hidden="false" customHeight="true" outlineLevel="0" collapsed="false">
      <c r="A52" s="73" t="s">
        <v>103</v>
      </c>
      <c r="B52" s="74" t="n">
        <v>0.491685113306984</v>
      </c>
      <c r="C52" s="75" t="s">
        <v>61</v>
      </c>
      <c r="D52" s="74" t="n">
        <v>99.508314886693</v>
      </c>
      <c r="E52" s="75" t="n">
        <v>0.123260533999228</v>
      </c>
      <c r="F52" s="85" t="s">
        <v>61</v>
      </c>
      <c r="G52" s="86" t="s">
        <v>61</v>
      </c>
      <c r="H52" s="85" t="s">
        <v>61</v>
      </c>
      <c r="I52" s="86" t="s">
        <v>61</v>
      </c>
      <c r="J52" s="76" t="n">
        <v>16.8166599840432</v>
      </c>
      <c r="K52" s="77" t="n">
        <v>0.965752120899396</v>
      </c>
      <c r="L52" s="76" t="n">
        <v>4.14597439918077</v>
      </c>
      <c r="M52" s="77" t="n">
        <v>0.400569386354155</v>
      </c>
      <c r="N52" s="76" t="s">
        <v>61</v>
      </c>
      <c r="O52" s="77" t="s">
        <v>61</v>
      </c>
      <c r="P52" s="83" t="s">
        <v>61</v>
      </c>
      <c r="Q52" s="83" t="s">
        <v>61</v>
      </c>
      <c r="R52" s="85" t="s">
        <v>61</v>
      </c>
      <c r="S52" s="87" t="s">
        <v>61</v>
      </c>
      <c r="T52" s="88" t="s">
        <v>61</v>
      </c>
      <c r="U52" s="89" t="s">
        <v>61</v>
      </c>
      <c r="V52" s="90"/>
      <c r="W52" s="91" t="s">
        <v>103</v>
      </c>
      <c r="X52" s="92" t="n">
        <v>-12.8782</v>
      </c>
      <c r="Y52" s="93" t="n">
        <v>5.73943</v>
      </c>
      <c r="Z52" s="94" t="n">
        <v>9.7373</v>
      </c>
      <c r="AA52" s="93" t="n">
        <v>5.74277</v>
      </c>
      <c r="AB52" s="71" t="n">
        <v>1.69557548012544</v>
      </c>
      <c r="AC52" s="92" t="n">
        <v>-13.3119</v>
      </c>
      <c r="AD52" s="93" t="n">
        <v>6.1205</v>
      </c>
      <c r="AE52" s="94" t="n">
        <v>9.9512</v>
      </c>
      <c r="AF52" s="93" t="n">
        <v>6.1007</v>
      </c>
      <c r="AG52" s="90"/>
      <c r="AH52" s="19" t="n">
        <v>0.000255309922836435</v>
      </c>
      <c r="AI52" s="19" t="n">
        <v>4.14513447224951</v>
      </c>
      <c r="AJ52" s="20" t="n">
        <v>4.14487916232667</v>
      </c>
      <c r="AK52" s="19" t="n">
        <v>0.000165468209585425</v>
      </c>
      <c r="AL52" s="19" t="n">
        <v>3.3546521063348</v>
      </c>
      <c r="AM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D52" s="19"/>
      <c r="BE52" s="19"/>
      <c r="BF52" s="19"/>
      <c r="BT52" s="19"/>
      <c r="BW52" s="19"/>
      <c r="BZ52" s="19"/>
    </row>
    <row r="53" customFormat="false" ht="12.75" hidden="false" customHeight="true" outlineLevel="0" collapsed="false">
      <c r="A53" s="73" t="s">
        <v>104</v>
      </c>
      <c r="B53" s="74" t="n">
        <v>12.2376949220251</v>
      </c>
      <c r="C53" s="75" t="n">
        <v>1.58158586788587</v>
      </c>
      <c r="D53" s="74" t="n">
        <v>87.7623050779749</v>
      </c>
      <c r="E53" s="75" t="n">
        <v>1.58158586788587</v>
      </c>
      <c r="F53" s="76" t="n">
        <v>10.1977557366371</v>
      </c>
      <c r="G53" s="77" t="n">
        <v>5.35197389876051</v>
      </c>
      <c r="H53" s="76" t="n">
        <v>3.57292626869708</v>
      </c>
      <c r="I53" s="77" t="n">
        <v>3.35887325613206</v>
      </c>
      <c r="J53" s="76" t="n">
        <v>28.1744927013641</v>
      </c>
      <c r="K53" s="77" t="n">
        <v>2.94359176949829</v>
      </c>
      <c r="L53" s="76" t="n">
        <v>12.8510558660041</v>
      </c>
      <c r="M53" s="77" t="n">
        <v>1.98728998563583</v>
      </c>
      <c r="N53" s="78" t="n">
        <v>9.27812959730705</v>
      </c>
      <c r="O53" s="77" t="n">
        <v>3.84149379261041</v>
      </c>
      <c r="P53" s="79" t="n">
        <v>2.41524003374799</v>
      </c>
      <c r="Q53" s="83" t="n">
        <v>3.35448663812521</v>
      </c>
      <c r="R53" s="84" t="n">
        <v>0.6422</v>
      </c>
      <c r="S53" s="82" t="n">
        <v>1.1213</v>
      </c>
      <c r="T53" s="66" t="n">
        <v>0.572728083474539</v>
      </c>
      <c r="W53" s="67" t="s">
        <v>104</v>
      </c>
      <c r="X53" s="68" t="n">
        <v>-3.3548</v>
      </c>
      <c r="Y53" s="69" t="n">
        <v>1.1236</v>
      </c>
      <c r="Z53" s="70" t="n">
        <v>1.4386</v>
      </c>
      <c r="AA53" s="69" t="n">
        <v>1.13054</v>
      </c>
      <c r="AB53" s="71" t="n">
        <v>1.27248925292338</v>
      </c>
      <c r="AC53" s="68" t="n">
        <v>-2.8022</v>
      </c>
      <c r="AD53" s="69" t="n">
        <v>1.1192</v>
      </c>
      <c r="AE53" s="70" t="n">
        <v>0.6422</v>
      </c>
      <c r="AF53" s="69" t="n">
        <v>1.1213</v>
      </c>
      <c r="AH53" s="19" t="n">
        <v>3.37383331851077</v>
      </c>
      <c r="AI53" s="19" t="n">
        <v>12.8285915238784</v>
      </c>
      <c r="AJ53" s="20" t="n">
        <v>9.45475820536759</v>
      </c>
      <c r="AK53" s="19" t="n">
        <v>5.72054077610311</v>
      </c>
      <c r="AL53" s="19" t="n">
        <v>10.340045145825</v>
      </c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D53" s="19"/>
      <c r="BE53" s="19"/>
      <c r="BF53" s="19"/>
      <c r="BT53" s="19"/>
      <c r="BW53" s="19"/>
      <c r="BZ53" s="19"/>
    </row>
    <row r="54" customFormat="false" ht="12.75" hidden="false" customHeight="true" outlineLevel="0" collapsed="false">
      <c r="A54" s="73" t="s">
        <v>105</v>
      </c>
      <c r="B54" s="74" t="n">
        <v>0.101466397496616</v>
      </c>
      <c r="C54" s="75" t="s">
        <v>61</v>
      </c>
      <c r="D54" s="74" t="n">
        <v>99.8985336025034</v>
      </c>
      <c r="E54" s="75" t="n">
        <v>0.0473317853985734</v>
      </c>
      <c r="F54" s="85" t="s">
        <v>61</v>
      </c>
      <c r="G54" s="86" t="s">
        <v>61</v>
      </c>
      <c r="H54" s="85" t="s">
        <v>61</v>
      </c>
      <c r="I54" s="86" t="s">
        <v>61</v>
      </c>
      <c r="J54" s="76" t="n">
        <v>17.6065675473431</v>
      </c>
      <c r="K54" s="77" t="n">
        <v>0.854805730814475</v>
      </c>
      <c r="L54" s="76" t="n">
        <v>5.05022853860402</v>
      </c>
      <c r="M54" s="77" t="n">
        <v>0.667483291431539</v>
      </c>
      <c r="N54" s="76" t="s">
        <v>61</v>
      </c>
      <c r="O54" s="77" t="s">
        <v>61</v>
      </c>
      <c r="P54" s="83" t="s">
        <v>61</v>
      </c>
      <c r="Q54" s="83" t="s">
        <v>61</v>
      </c>
      <c r="R54" s="85" t="s">
        <v>61</v>
      </c>
      <c r="S54" s="87" t="s">
        <v>61</v>
      </c>
      <c r="T54" s="88" t="s">
        <v>61</v>
      </c>
      <c r="U54" s="89" t="s">
        <v>61</v>
      </c>
      <c r="V54" s="90"/>
      <c r="W54" s="91" t="s">
        <v>105</v>
      </c>
      <c r="X54" s="92" t="n">
        <v>-14.0182</v>
      </c>
      <c r="Y54" s="93" t="n">
        <v>1.10785</v>
      </c>
      <c r="Z54" s="94" t="n">
        <v>11.0833</v>
      </c>
      <c r="AA54" s="93" t="n">
        <v>1.14373</v>
      </c>
      <c r="AB54" s="71" t="n">
        <v>9.69048639101886</v>
      </c>
      <c r="AC54" s="92" t="n">
        <v>-15.147</v>
      </c>
      <c r="AD54" s="93" t="n">
        <v>0.976</v>
      </c>
      <c r="AE54" s="94" t="n">
        <v>11.8561</v>
      </c>
      <c r="AF54" s="93" t="n">
        <v>1.0028</v>
      </c>
      <c r="AG54" s="90"/>
      <c r="AH54" s="19" t="n">
        <v>8.16531115778503E-005</v>
      </c>
      <c r="AI54" s="19" t="n">
        <v>5.04550513864663</v>
      </c>
      <c r="AJ54" s="20" t="n">
        <v>5.04542348553505</v>
      </c>
      <c r="AK54" s="19" t="n">
        <v>2.64083561226757E-005</v>
      </c>
      <c r="AL54" s="19" t="n">
        <v>3.58846955874794</v>
      </c>
      <c r="AM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D54" s="19"/>
      <c r="BE54" s="19"/>
      <c r="BF54" s="19"/>
      <c r="BT54" s="19"/>
      <c r="BW54" s="19"/>
      <c r="BZ54" s="19"/>
    </row>
    <row r="55" customFormat="false" ht="12.75" hidden="false" customHeight="true" outlineLevel="0" collapsed="false">
      <c r="A55" s="73" t="s">
        <v>106</v>
      </c>
      <c r="B55" s="74" t="n">
        <v>3.89355360249846</v>
      </c>
      <c r="C55" s="75" t="n">
        <v>0.339449409938015</v>
      </c>
      <c r="D55" s="74" t="n">
        <v>96.1064463975015</v>
      </c>
      <c r="E55" s="75" t="n">
        <v>0.339449409938016</v>
      </c>
      <c r="F55" s="76" t="n">
        <v>16.2758750547151</v>
      </c>
      <c r="G55" s="77" t="n">
        <v>3.93887733587801</v>
      </c>
      <c r="H55" s="76" t="n">
        <v>2.02719412720317</v>
      </c>
      <c r="I55" s="77" t="n">
        <v>1.43527055981935</v>
      </c>
      <c r="J55" s="76" t="n">
        <v>23.2421395695482</v>
      </c>
      <c r="K55" s="77" t="n">
        <v>0.765658503560349</v>
      </c>
      <c r="L55" s="76" t="n">
        <v>5.50332593744437</v>
      </c>
      <c r="M55" s="77" t="n">
        <v>0.374973337366179</v>
      </c>
      <c r="N55" s="78" t="n">
        <v>3.4761318102412</v>
      </c>
      <c r="O55" s="77" t="n">
        <v>1.46970423975027</v>
      </c>
      <c r="P55" s="79" t="n">
        <v>2.36519138764399</v>
      </c>
      <c r="Q55" s="83" t="n">
        <v>3.58844315039181</v>
      </c>
      <c r="R55" s="84" t="n">
        <v>1.0541</v>
      </c>
      <c r="S55" s="82" t="n">
        <v>0.8082</v>
      </c>
      <c r="T55" s="66" t="n">
        <v>1.3042563721851</v>
      </c>
      <c r="W55" s="67" t="s">
        <v>106</v>
      </c>
      <c r="X55" s="68" t="n">
        <v>-3.9686</v>
      </c>
      <c r="Y55" s="69" t="n">
        <v>0.80977</v>
      </c>
      <c r="Z55" s="70" t="n">
        <v>1.1251</v>
      </c>
      <c r="AA55" s="69" t="n">
        <v>0.80882</v>
      </c>
      <c r="AB55" s="71" t="n">
        <v>1.39103879726021</v>
      </c>
      <c r="AC55" s="68" t="n">
        <v>-3.9638</v>
      </c>
      <c r="AD55" s="69" t="n">
        <v>0.808</v>
      </c>
      <c r="AE55" s="70" t="n">
        <v>1.0541</v>
      </c>
      <c r="AF55" s="69" t="n">
        <v>0.8082</v>
      </c>
      <c r="AH55" s="19" t="n">
        <v>1.85492950977282</v>
      </c>
      <c r="AI55" s="19" t="n">
        <v>5.5018284665854</v>
      </c>
      <c r="AJ55" s="20" t="n">
        <v>3.64689895681258</v>
      </c>
      <c r="AK55" s="19" t="n">
        <v>1.8636882390583</v>
      </c>
      <c r="AL55" s="19" t="n">
        <v>5.16761352025777</v>
      </c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D55" s="19"/>
      <c r="BE55" s="19"/>
      <c r="BF55" s="19"/>
      <c r="BT55" s="19"/>
      <c r="BW55" s="19"/>
      <c r="BZ55" s="19"/>
    </row>
    <row r="56" customFormat="false" ht="12.75" hidden="false" customHeight="true" outlineLevel="0" collapsed="false">
      <c r="A56" s="73" t="s">
        <v>107</v>
      </c>
      <c r="B56" s="74" t="n">
        <v>2.40039904138947</v>
      </c>
      <c r="C56" s="75" t="n">
        <v>0.215301669308284</v>
      </c>
      <c r="D56" s="74" t="n">
        <v>97.5996009586105</v>
      </c>
      <c r="E56" s="75" t="n">
        <v>0.215301669308283</v>
      </c>
      <c r="F56" s="85" t="s">
        <v>61</v>
      </c>
      <c r="G56" s="86" t="s">
        <v>61</v>
      </c>
      <c r="H56" s="85" t="s">
        <v>61</v>
      </c>
      <c r="I56" s="86" t="s">
        <v>61</v>
      </c>
      <c r="J56" s="76" t="n">
        <v>3.64616977096391</v>
      </c>
      <c r="K56" s="77" t="n">
        <v>0.411080351807234</v>
      </c>
      <c r="L56" s="76" t="n">
        <v>0.28068685550612</v>
      </c>
      <c r="M56" s="77" t="n">
        <v>0.119291428598681</v>
      </c>
      <c r="N56" s="76" t="s">
        <v>61</v>
      </c>
      <c r="O56" s="77" t="s">
        <v>61</v>
      </c>
      <c r="P56" s="83" t="s">
        <v>61</v>
      </c>
      <c r="Q56" s="83" t="s">
        <v>61</v>
      </c>
      <c r="R56" s="85" t="s">
        <v>61</v>
      </c>
      <c r="S56" s="87" t="s">
        <v>61</v>
      </c>
      <c r="T56" s="88" t="s">
        <v>61</v>
      </c>
      <c r="U56" s="89" t="s">
        <v>61</v>
      </c>
      <c r="V56" s="72"/>
      <c r="W56" s="95" t="s">
        <v>107</v>
      </c>
      <c r="X56" s="96" t="n">
        <v>-18.9154</v>
      </c>
      <c r="Y56" s="97" t="n">
        <v>0.4374</v>
      </c>
      <c r="Z56" s="98" t="n">
        <v>13.0287</v>
      </c>
      <c r="AA56" s="97" t="n">
        <v>0.00299</v>
      </c>
      <c r="AB56" s="71" t="n">
        <v>4357.42474916388</v>
      </c>
      <c r="AC56" s="96" t="n">
        <v>-19.297</v>
      </c>
      <c r="AD56" s="97" t="n">
        <v>1.2416</v>
      </c>
      <c r="AE56" s="98" t="n">
        <v>13.1507</v>
      </c>
      <c r="AF56" s="97" t="n">
        <v>1.0492</v>
      </c>
      <c r="AG56" s="72"/>
      <c r="AH56" s="19" t="n">
        <v>6.0974206094879E-007</v>
      </c>
      <c r="AI56" s="19" t="n">
        <v>0.27684372809256</v>
      </c>
      <c r="AJ56" s="20" t="n">
        <v>0.276843118350499</v>
      </c>
      <c r="AK56" s="19" t="n">
        <v>4.16312432806327E-007</v>
      </c>
      <c r="AL56" s="19" t="n">
        <v>0.213681452046534</v>
      </c>
      <c r="AM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D56" s="19"/>
      <c r="BE56" s="19"/>
      <c r="BF56" s="19"/>
      <c r="BT56" s="19"/>
      <c r="BW56" s="19"/>
      <c r="BZ56" s="19"/>
    </row>
    <row r="57" customFormat="false" ht="12.75" hidden="false" customHeight="true" outlineLevel="0" collapsed="false">
      <c r="A57" s="73" t="s">
        <v>108</v>
      </c>
      <c r="B57" s="74" t="n">
        <v>4.11832623707614</v>
      </c>
      <c r="C57" s="75" t="n">
        <v>0.249609086595058</v>
      </c>
      <c r="D57" s="74" t="n">
        <v>95.8816737629239</v>
      </c>
      <c r="E57" s="75" t="n">
        <v>0.249609086595057</v>
      </c>
      <c r="F57" s="76" t="n">
        <v>10.0766194449273</v>
      </c>
      <c r="G57" s="77" t="n">
        <v>2.08144348420678</v>
      </c>
      <c r="H57" s="76" t="n">
        <v>3.12699171446782</v>
      </c>
      <c r="I57" s="77" t="n">
        <v>1.22769908142054</v>
      </c>
      <c r="J57" s="76" t="n">
        <v>1.30946016850278</v>
      </c>
      <c r="K57" s="77" t="n">
        <v>0.13850838148926</v>
      </c>
      <c r="L57" s="76" t="n">
        <v>0.222090968410637</v>
      </c>
      <c r="M57" s="77" t="n">
        <v>0.0864304508857332</v>
      </c>
      <c r="N57" s="76" t="n">
        <v>-2.90490074605718</v>
      </c>
      <c r="O57" s="77" t="n">
        <v>1.24328556135417</v>
      </c>
      <c r="P57" s="79" t="n">
        <v>2.33647107016444</v>
      </c>
      <c r="Q57" s="83" t="s">
        <v>109</v>
      </c>
      <c r="R57" s="118" t="s">
        <v>109</v>
      </c>
      <c r="S57" s="82" t="s">
        <v>109</v>
      </c>
      <c r="T57" s="66"/>
      <c r="U57" s="72"/>
      <c r="V57" s="72"/>
      <c r="W57" s="95" t="s">
        <v>108</v>
      </c>
      <c r="X57" s="96" t="n">
        <v>-3.4451</v>
      </c>
      <c r="Y57" s="97" t="n">
        <v>0.43804</v>
      </c>
      <c r="Z57" s="96" t="n">
        <v>-2.6851</v>
      </c>
      <c r="AA57" s="97" t="n">
        <v>0.6157</v>
      </c>
      <c r="AB57" s="71" t="n">
        <v>4.36105246061393</v>
      </c>
      <c r="AC57" s="96" t="n">
        <v>-3.6674</v>
      </c>
      <c r="AD57" s="97" t="n">
        <v>0.4715</v>
      </c>
      <c r="AE57" s="96" t="n">
        <v>-2.9882</v>
      </c>
      <c r="AF57" s="97" t="n">
        <v>0.6302</v>
      </c>
      <c r="AG57" s="72"/>
      <c r="AH57" s="19" t="n">
        <v>3.09153242906344</v>
      </c>
      <c r="AI57" s="19" t="n">
        <v>0.217142036099617</v>
      </c>
      <c r="AJ57" s="20" t="n">
        <v>-2.87439039296382</v>
      </c>
      <c r="AK57" s="19" t="n">
        <v>2.4906610508479</v>
      </c>
      <c r="AL57" s="19" t="n">
        <v>0.12851421185952</v>
      </c>
      <c r="AM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D57" s="19"/>
      <c r="BE57" s="19"/>
      <c r="BF57" s="19"/>
      <c r="BT57" s="19"/>
      <c r="BW57" s="19"/>
      <c r="BZ57" s="19"/>
    </row>
    <row r="58" customFormat="false" ht="12.75" hidden="false" customHeight="true" outlineLevel="0" collapsed="false">
      <c r="A58" s="73" t="s">
        <v>110</v>
      </c>
      <c r="B58" s="74" t="n">
        <v>0.581148992451412</v>
      </c>
      <c r="C58" s="75" t="s">
        <v>61</v>
      </c>
      <c r="D58" s="74" t="n">
        <v>99.4188510075486</v>
      </c>
      <c r="E58" s="75" t="n">
        <v>0.165180911417931</v>
      </c>
      <c r="F58" s="85" t="s">
        <v>61</v>
      </c>
      <c r="G58" s="86" t="s">
        <v>61</v>
      </c>
      <c r="H58" s="85" t="s">
        <v>61</v>
      </c>
      <c r="I58" s="86" t="s">
        <v>61</v>
      </c>
      <c r="J58" s="76" t="n">
        <v>4.26485920635902</v>
      </c>
      <c r="K58" s="77" t="n">
        <v>0.773104351090459</v>
      </c>
      <c r="L58" s="76" t="n">
        <v>0.467187347881518</v>
      </c>
      <c r="M58" s="77" t="n">
        <v>0.142774232636962</v>
      </c>
      <c r="N58" s="76" t="s">
        <v>61</v>
      </c>
      <c r="O58" s="77" t="s">
        <v>61</v>
      </c>
      <c r="P58" s="83" t="s">
        <v>61</v>
      </c>
      <c r="Q58" s="83" t="s">
        <v>61</v>
      </c>
      <c r="R58" s="85" t="s">
        <v>61</v>
      </c>
      <c r="S58" s="87" t="s">
        <v>61</v>
      </c>
      <c r="T58" s="88" t="s">
        <v>61</v>
      </c>
      <c r="U58" s="89" t="s">
        <v>61</v>
      </c>
      <c r="V58" s="72"/>
      <c r="W58" s="95" t="s">
        <v>110</v>
      </c>
      <c r="X58" s="96" t="n">
        <v>-17.3762</v>
      </c>
      <c r="Y58" s="97" t="n">
        <v>0.39249</v>
      </c>
      <c r="Z58" s="98" t="n">
        <v>12.0132</v>
      </c>
      <c r="AA58" s="97" t="n">
        <v>0.26529</v>
      </c>
      <c r="AB58" s="71" t="n">
        <v>45.2832749067059</v>
      </c>
      <c r="AC58" s="96" t="n">
        <v>-18.6494</v>
      </c>
      <c r="AD58" s="97" t="n">
        <v>0.5733</v>
      </c>
      <c r="AE58" s="98" t="n">
        <v>12.2844</v>
      </c>
      <c r="AF58" s="97" t="n">
        <v>0.504</v>
      </c>
      <c r="AG58" s="72"/>
      <c r="AH58" s="19" t="n">
        <v>2.84192237426924E-006</v>
      </c>
      <c r="AI58" s="19" t="n">
        <v>0.466496067013589</v>
      </c>
      <c r="AJ58" s="20" t="n">
        <v>0.466493225091215</v>
      </c>
      <c r="AK58" s="19" t="n">
        <v>7.95551842197696E-007</v>
      </c>
      <c r="AL58" s="19" t="n">
        <v>0.171778559450746</v>
      </c>
      <c r="AM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D58" s="19"/>
      <c r="BE58" s="19"/>
      <c r="BF58" s="19"/>
      <c r="BT58" s="19"/>
      <c r="BW58" s="19"/>
      <c r="BZ58" s="19"/>
    </row>
    <row r="59" customFormat="false" ht="12.75" hidden="false" customHeight="true" outlineLevel="0" collapsed="false">
      <c r="A59" s="73" t="s">
        <v>111</v>
      </c>
      <c r="B59" s="74" t="n">
        <v>9.46580390308322</v>
      </c>
      <c r="C59" s="75" t="n">
        <v>2.01821474297574</v>
      </c>
      <c r="D59" s="74" t="n">
        <v>90.5341960969168</v>
      </c>
      <c r="E59" s="75" t="n">
        <v>2.01821474297574</v>
      </c>
      <c r="F59" s="76" t="n">
        <v>4.84951860021292</v>
      </c>
      <c r="G59" s="77" t="n">
        <v>1.82577351820603</v>
      </c>
      <c r="H59" s="76" t="n">
        <v>0.396497468495325</v>
      </c>
      <c r="I59" s="77" t="n">
        <v>0.460635280252769</v>
      </c>
      <c r="J59" s="76" t="n">
        <v>16.1540572478939</v>
      </c>
      <c r="K59" s="77" t="n">
        <v>1.09025832720076</v>
      </c>
      <c r="L59" s="76" t="n">
        <v>4.58522341523995</v>
      </c>
      <c r="M59" s="77" t="n">
        <v>0.494865291600662</v>
      </c>
      <c r="N59" s="78" t="n">
        <v>4.34732493414275</v>
      </c>
      <c r="O59" s="77" t="n">
        <v>0.661257316674695</v>
      </c>
      <c r="P59" s="79" t="n">
        <v>6.57433169284903</v>
      </c>
      <c r="Q59" s="83" t="n">
        <v>0.171777763898904</v>
      </c>
      <c r="R59" s="84" t="n">
        <v>7.2853</v>
      </c>
      <c r="S59" s="82" t="n">
        <v>7.5406</v>
      </c>
      <c r="T59" s="66" t="n">
        <v>0.966143277723258</v>
      </c>
      <c r="W59" s="67" t="s">
        <v>111</v>
      </c>
      <c r="X59" s="68" t="n">
        <v>-10.6407</v>
      </c>
      <c r="Y59" s="69" t="n">
        <v>7.60927</v>
      </c>
      <c r="Z59" s="70" t="n">
        <v>7.6042</v>
      </c>
      <c r="AA59" s="69" t="n">
        <v>7.62727</v>
      </c>
      <c r="AB59" s="71" t="n">
        <v>0.996975326689628</v>
      </c>
      <c r="AC59" s="68" t="n">
        <v>-10.5407</v>
      </c>
      <c r="AD59" s="69" t="n">
        <v>7.519</v>
      </c>
      <c r="AE59" s="70" t="n">
        <v>7.2853</v>
      </c>
      <c r="AF59" s="69" t="n">
        <v>7.5406</v>
      </c>
      <c r="AH59" s="19" t="n">
        <v>0.00239217152900781</v>
      </c>
      <c r="AI59" s="19" t="n">
        <v>4.58038984941972</v>
      </c>
      <c r="AJ59" s="20" t="n">
        <v>4.57799767789071</v>
      </c>
      <c r="AK59" s="19" t="n">
        <v>0.00264375175357554</v>
      </c>
      <c r="AL59" s="19" t="n">
        <v>3.71333300143868</v>
      </c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D59" s="19"/>
      <c r="BE59" s="19"/>
      <c r="BF59" s="19"/>
      <c r="BT59" s="19"/>
      <c r="BW59" s="19"/>
      <c r="BZ59" s="19"/>
    </row>
    <row r="60" customFormat="false" ht="12.75" hidden="false" customHeight="true" outlineLevel="0" collapsed="false">
      <c r="A60" s="73" t="s">
        <v>112</v>
      </c>
      <c r="B60" s="74" t="n">
        <v>0.467476404474299</v>
      </c>
      <c r="C60" s="75" t="s">
        <v>61</v>
      </c>
      <c r="D60" s="74" t="n">
        <v>99.5325235955257</v>
      </c>
      <c r="E60" s="75" t="n">
        <v>0.0981617114976252</v>
      </c>
      <c r="F60" s="85" t="s">
        <v>61</v>
      </c>
      <c r="G60" s="86" t="s">
        <v>61</v>
      </c>
      <c r="H60" s="85" t="s">
        <v>61</v>
      </c>
      <c r="I60" s="86" t="s">
        <v>61</v>
      </c>
      <c r="J60" s="76" t="n">
        <v>6.5865025334243</v>
      </c>
      <c r="K60" s="77" t="n">
        <v>0.573826368923981</v>
      </c>
      <c r="L60" s="76" t="n">
        <v>0.798604749175152</v>
      </c>
      <c r="M60" s="77" t="n">
        <v>0.180668074831417</v>
      </c>
      <c r="N60" s="76" t="s">
        <v>61</v>
      </c>
      <c r="O60" s="77" t="s">
        <v>61</v>
      </c>
      <c r="P60" s="83" t="s">
        <v>61</v>
      </c>
      <c r="Q60" s="83" t="s">
        <v>61</v>
      </c>
      <c r="R60" s="85" t="s">
        <v>61</v>
      </c>
      <c r="S60" s="87" t="s">
        <v>61</v>
      </c>
      <c r="T60" s="88" t="s">
        <v>61</v>
      </c>
      <c r="U60" s="89" t="s">
        <v>61</v>
      </c>
      <c r="V60" s="72"/>
      <c r="W60" s="95" t="s">
        <v>112</v>
      </c>
      <c r="X60" s="96" t="n">
        <v>-8.4919</v>
      </c>
      <c r="Y60" s="97" t="n">
        <v>8.31358</v>
      </c>
      <c r="Z60" s="98" t="n">
        <v>3.6642</v>
      </c>
      <c r="AA60" s="97" t="n">
        <v>8.40409</v>
      </c>
      <c r="AB60" s="71" t="n">
        <v>0.436001994267077</v>
      </c>
      <c r="AC60" s="96" t="n">
        <v>-8.3309</v>
      </c>
      <c r="AD60" s="97" t="n">
        <v>8.1329</v>
      </c>
      <c r="AE60" s="98" t="n">
        <v>3.1513</v>
      </c>
      <c r="AF60" s="97" t="n">
        <v>8.1807</v>
      </c>
      <c r="AG60" s="72"/>
      <c r="AH60" s="19" t="n">
        <v>0.0205081088757847</v>
      </c>
      <c r="AI60" s="19" t="n">
        <v>0.794134166892072</v>
      </c>
      <c r="AJ60" s="20" t="n">
        <v>0.773626058016287</v>
      </c>
      <c r="AK60" s="19" t="n">
        <v>0.0240897042315597</v>
      </c>
      <c r="AL60" s="19" t="n">
        <v>0.559873574020259</v>
      </c>
      <c r="AM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D60" s="19"/>
      <c r="BE60" s="19"/>
      <c r="BF60" s="19"/>
      <c r="BT60" s="19"/>
      <c r="BW60" s="19"/>
      <c r="BZ60" s="19"/>
    </row>
    <row r="61" customFormat="false" ht="12.75" hidden="false" customHeight="true" outlineLevel="0" collapsed="false">
      <c r="A61" s="73" t="s">
        <v>113</v>
      </c>
      <c r="B61" s="74" t="n">
        <v>5.64636755502856</v>
      </c>
      <c r="C61" s="75" t="n">
        <v>0.370438827543169</v>
      </c>
      <c r="D61" s="74" t="n">
        <v>94.3536324449714</v>
      </c>
      <c r="E61" s="75" t="n">
        <v>0.370438827543171</v>
      </c>
      <c r="F61" s="76" t="n">
        <v>9.67829932262539</v>
      </c>
      <c r="G61" s="77" t="n">
        <v>2.94010017509223</v>
      </c>
      <c r="H61" s="76" t="n">
        <v>2.20732863185269</v>
      </c>
      <c r="I61" s="77" t="n">
        <v>1.05663141264374</v>
      </c>
      <c r="J61" s="76" t="n">
        <v>23.6022426519214</v>
      </c>
      <c r="K61" s="77" t="n">
        <v>1.18891670681889</v>
      </c>
      <c r="L61" s="76" t="n">
        <v>13.7768141068134</v>
      </c>
      <c r="M61" s="77" t="n">
        <v>0.648327209057498</v>
      </c>
      <c r="N61" s="78" t="n">
        <v>11.5694854749607</v>
      </c>
      <c r="O61" s="77" t="n">
        <v>1.28169751281104</v>
      </c>
      <c r="P61" s="79" t="n">
        <v>9.0266894952353</v>
      </c>
      <c r="Q61" s="80" t="n">
        <v>0.535783869788699</v>
      </c>
      <c r="R61" s="81" t="n">
        <v>1.3885</v>
      </c>
      <c r="S61" s="82" t="n">
        <v>0.5262</v>
      </c>
      <c r="T61" s="66" t="n">
        <v>2.63873052071456</v>
      </c>
      <c r="W61" s="67" t="s">
        <v>113</v>
      </c>
      <c r="X61" s="68" t="n">
        <v>-3.8108</v>
      </c>
      <c r="Y61" s="69" t="n">
        <v>0.51558</v>
      </c>
      <c r="Z61" s="70" t="n">
        <v>1.9765</v>
      </c>
      <c r="AA61" s="69" t="n">
        <v>0.52232</v>
      </c>
      <c r="AB61" s="71" t="n">
        <v>3.7840787256854</v>
      </c>
      <c r="AC61" s="68" t="n">
        <v>-3.4812</v>
      </c>
      <c r="AD61" s="69" t="n">
        <v>0.5219</v>
      </c>
      <c r="AE61" s="70" t="n">
        <v>1.3885</v>
      </c>
      <c r="AF61" s="69" t="n">
        <v>0.5262</v>
      </c>
      <c r="AG61" s="72"/>
      <c r="AH61" s="19" t="n">
        <v>2.16513138029636</v>
      </c>
      <c r="AI61" s="19" t="n">
        <v>13.772681722096</v>
      </c>
      <c r="AJ61" s="20" t="n">
        <v>11.6075503417996</v>
      </c>
      <c r="AK61" s="19" t="n">
        <v>2.98519072648406</v>
      </c>
      <c r="AL61" s="19" t="n">
        <v>10.98083698512</v>
      </c>
      <c r="AM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D61" s="19"/>
      <c r="BE61" s="19"/>
      <c r="BF61" s="19"/>
      <c r="BT61" s="19"/>
      <c r="BW61" s="19"/>
      <c r="BZ61" s="19"/>
    </row>
    <row r="62" customFormat="false" ht="12.75" hidden="false" customHeight="true" outlineLevel="0" collapsed="false">
      <c r="A62" s="73" t="s">
        <v>114</v>
      </c>
      <c r="B62" s="74" t="n">
        <v>0.619119886045396</v>
      </c>
      <c r="C62" s="75" t="n">
        <v>0.0776244326252468</v>
      </c>
      <c r="D62" s="74" t="n">
        <v>99.3808801139546</v>
      </c>
      <c r="E62" s="75" t="n">
        <v>0.0776244326252471</v>
      </c>
      <c r="F62" s="85" t="s">
        <v>61</v>
      </c>
      <c r="G62" s="86" t="s">
        <v>61</v>
      </c>
      <c r="H62" s="85" t="s">
        <v>61</v>
      </c>
      <c r="I62" s="86" t="s">
        <v>61</v>
      </c>
      <c r="J62" s="76" t="n">
        <v>28.5394710681605</v>
      </c>
      <c r="K62" s="77" t="n">
        <v>1.02507100341536</v>
      </c>
      <c r="L62" s="76" t="n">
        <v>15.1582071987058</v>
      </c>
      <c r="M62" s="77" t="n">
        <v>0.905152687610272</v>
      </c>
      <c r="N62" s="76" t="s">
        <v>61</v>
      </c>
      <c r="O62" s="77" t="s">
        <v>61</v>
      </c>
      <c r="P62" s="83" t="s">
        <v>61</v>
      </c>
      <c r="Q62" s="83" t="s">
        <v>61</v>
      </c>
      <c r="R62" s="85" t="s">
        <v>61</v>
      </c>
      <c r="S62" s="87" t="s">
        <v>61</v>
      </c>
      <c r="T62" s="88" t="s">
        <v>61</v>
      </c>
      <c r="U62" s="89" t="s">
        <v>61</v>
      </c>
      <c r="V62" s="90"/>
      <c r="W62" s="91" t="s">
        <v>114</v>
      </c>
      <c r="X62" s="92" t="n">
        <v>-2.4137</v>
      </c>
      <c r="Y62" s="93" t="n">
        <v>0.85168</v>
      </c>
      <c r="Z62" s="94" t="n">
        <v>0.6914</v>
      </c>
      <c r="AA62" s="93" t="n">
        <v>0.85402</v>
      </c>
      <c r="AB62" s="71" t="n">
        <v>0.809582913749093</v>
      </c>
      <c r="AC62" s="92" t="n">
        <v>-2.683</v>
      </c>
      <c r="AD62" s="93" t="n">
        <v>0.8712</v>
      </c>
      <c r="AE62" s="94" t="n">
        <v>0.7931</v>
      </c>
      <c r="AF62" s="93" t="n">
        <v>0.8715</v>
      </c>
      <c r="AG62" s="90"/>
      <c r="AH62" s="19" t="n">
        <v>8.21339510449695</v>
      </c>
      <c r="AI62" s="19" t="n">
        <v>15.1575146286569</v>
      </c>
      <c r="AJ62" s="20" t="n">
        <v>6.94411952415998</v>
      </c>
      <c r="AK62" s="19" t="n">
        <v>6.39839711476236</v>
      </c>
      <c r="AL62" s="19" t="n">
        <v>13.125587179485</v>
      </c>
      <c r="AM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D62" s="19"/>
      <c r="BE62" s="19"/>
      <c r="BF62" s="19"/>
      <c r="BT62" s="19"/>
      <c r="BW62" s="19"/>
      <c r="BZ62" s="19"/>
    </row>
    <row r="63" customFormat="false" ht="12.75" hidden="false" customHeight="true" outlineLevel="0" collapsed="false">
      <c r="A63" s="73" t="s">
        <v>115</v>
      </c>
      <c r="B63" s="74" t="n">
        <v>1.61648015052975</v>
      </c>
      <c r="C63" s="75" t="n">
        <v>0.220272910673752</v>
      </c>
      <c r="D63" s="74" t="n">
        <v>98.3835198494703</v>
      </c>
      <c r="E63" s="75" t="n">
        <v>0.220272910673751</v>
      </c>
      <c r="F63" s="85" t="s">
        <v>61</v>
      </c>
      <c r="G63" s="86" t="s">
        <v>61</v>
      </c>
      <c r="H63" s="85" t="s">
        <v>61</v>
      </c>
      <c r="I63" s="86" t="s">
        <v>61</v>
      </c>
      <c r="J63" s="76" t="n">
        <v>4.12642649960848</v>
      </c>
      <c r="K63" s="77" t="n">
        <v>0.432227319811672</v>
      </c>
      <c r="L63" s="76" t="n">
        <v>0.419581853623657</v>
      </c>
      <c r="M63" s="77" t="n">
        <v>0.122407549865591</v>
      </c>
      <c r="N63" s="76" t="s">
        <v>61</v>
      </c>
      <c r="O63" s="77" t="s">
        <v>61</v>
      </c>
      <c r="P63" s="83" t="s">
        <v>61</v>
      </c>
      <c r="Q63" s="83" t="s">
        <v>61</v>
      </c>
      <c r="R63" s="85" t="s">
        <v>61</v>
      </c>
      <c r="S63" s="87" t="s">
        <v>61</v>
      </c>
      <c r="T63" s="88" t="s">
        <v>61</v>
      </c>
      <c r="U63" s="89" t="s">
        <v>61</v>
      </c>
      <c r="V63" s="72"/>
      <c r="W63" s="95" t="s">
        <v>115</v>
      </c>
      <c r="X63" s="96" t="n">
        <v>-18.4984</v>
      </c>
      <c r="Y63" s="97" t="n">
        <v>0.29385</v>
      </c>
      <c r="Z63" s="98" t="n">
        <v>13.0229</v>
      </c>
      <c r="AA63" s="97" t="n">
        <v>0.00296</v>
      </c>
      <c r="AB63" s="71" t="n">
        <v>4399.62837837838</v>
      </c>
      <c r="AC63" s="96" t="n">
        <v>-18.6716</v>
      </c>
      <c r="AD63" s="97" t="n">
        <v>0.6177</v>
      </c>
      <c r="AE63" s="98" t="n">
        <v>11.934</v>
      </c>
      <c r="AF63" s="97" t="n">
        <v>0.4708</v>
      </c>
      <c r="AG63" s="72"/>
      <c r="AH63" s="19" t="n">
        <v>9.25224132606997E-007</v>
      </c>
      <c r="AI63" s="19" t="n">
        <v>0.417066664877579</v>
      </c>
      <c r="AJ63" s="20" t="n">
        <v>0.417065739653446</v>
      </c>
      <c r="AK63" s="19" t="n">
        <v>7.78085188642359E-007</v>
      </c>
      <c r="AL63" s="19" t="n">
        <v>0.118408519866009</v>
      </c>
      <c r="AM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D63" s="19"/>
      <c r="BE63" s="19"/>
      <c r="BF63" s="19"/>
      <c r="BT63" s="19"/>
      <c r="BW63" s="19"/>
      <c r="BZ63" s="19"/>
    </row>
    <row r="64" customFormat="false" ht="12.75" hidden="false" customHeight="true" outlineLevel="0" collapsed="false">
      <c r="A64" s="73" t="s">
        <v>116</v>
      </c>
      <c r="B64" s="74" t="n">
        <v>4.74461016339863</v>
      </c>
      <c r="C64" s="75" t="n">
        <v>0.459662093698263</v>
      </c>
      <c r="D64" s="74" t="n">
        <v>95.2553898366014</v>
      </c>
      <c r="E64" s="75" t="n">
        <v>0.459662093698263</v>
      </c>
      <c r="F64" s="76" t="n">
        <v>3.10435931372446</v>
      </c>
      <c r="G64" s="77" t="n">
        <v>1.87923415421169</v>
      </c>
      <c r="H64" s="76" t="n">
        <v>0.571891390360411</v>
      </c>
      <c r="I64" s="77" t="n">
        <v>0.570165638761731</v>
      </c>
      <c r="J64" s="76" t="n">
        <v>1.94514420180707</v>
      </c>
      <c r="K64" s="77" t="n">
        <v>0.451377893535433</v>
      </c>
      <c r="L64" s="76" t="n">
        <v>0.105586953552089</v>
      </c>
      <c r="M64" s="77" t="n">
        <v>0.0675049821144211</v>
      </c>
      <c r="N64" s="76" t="n">
        <v>-0.123169602592075</v>
      </c>
      <c r="O64" s="77" t="n">
        <v>0.50511346801614</v>
      </c>
      <c r="P64" s="79" t="n">
        <v>0.243845413736107</v>
      </c>
      <c r="Q64" s="83" t="n">
        <v>0.0193679868002151</v>
      </c>
      <c r="R64" s="84" t="n">
        <v>9.1134</v>
      </c>
      <c r="S64" s="82" t="n">
        <v>9.5755</v>
      </c>
      <c r="T64" s="66" t="n">
        <v>0.951741423424364</v>
      </c>
      <c r="U64" s="72"/>
      <c r="V64" s="72"/>
      <c r="W64" s="95" t="s">
        <v>116</v>
      </c>
      <c r="X64" s="96" t="n">
        <v>-14.5981</v>
      </c>
      <c r="Y64" s="97" t="n">
        <v>9.48028</v>
      </c>
      <c r="Z64" s="98" t="n">
        <v>7.7299</v>
      </c>
      <c r="AA64" s="97" t="n">
        <v>9.5186</v>
      </c>
      <c r="AB64" s="71" t="n">
        <v>0.812083709789255</v>
      </c>
      <c r="AC64" s="96" t="n">
        <v>-17.6624</v>
      </c>
      <c r="AD64" s="97" t="n">
        <v>9.3744</v>
      </c>
      <c r="AE64" s="98" t="n">
        <v>9.1134</v>
      </c>
      <c r="AF64" s="97" t="n">
        <v>9.5755</v>
      </c>
      <c r="AG64" s="72"/>
      <c r="AH64" s="19" t="n">
        <v>4.57220321988227E-005</v>
      </c>
      <c r="AI64" s="19" t="n">
        <v>0.103926680752272</v>
      </c>
      <c r="AJ64" s="20" t="n">
        <v>0.103880958720074</v>
      </c>
      <c r="AK64" s="19" t="n">
        <v>2.13460308900026E-006</v>
      </c>
      <c r="AL64" s="19" t="n">
        <v>0.0193701214033041</v>
      </c>
      <c r="AM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D64" s="19"/>
      <c r="BE64" s="19"/>
      <c r="BF64" s="19"/>
      <c r="BT64" s="19"/>
      <c r="BW64" s="19"/>
      <c r="BZ64" s="19"/>
    </row>
    <row r="65" customFormat="false" ht="12.75" hidden="false" customHeight="true" outlineLevel="0" collapsed="false">
      <c r="A65" s="120" t="s">
        <v>117</v>
      </c>
      <c r="B65" s="121" t="n">
        <v>1.4015241165355</v>
      </c>
      <c r="C65" s="122" t="n">
        <v>0.27195994356756</v>
      </c>
      <c r="D65" s="121" t="n">
        <v>98.5984758834645</v>
      </c>
      <c r="E65" s="122" t="n">
        <v>0.271959943567559</v>
      </c>
      <c r="F65" s="123" t="s">
        <v>61</v>
      </c>
      <c r="G65" s="124" t="s">
        <v>61</v>
      </c>
      <c r="H65" s="123" t="s">
        <v>61</v>
      </c>
      <c r="I65" s="124" t="s">
        <v>61</v>
      </c>
      <c r="J65" s="125" t="n">
        <v>7.10596707558102</v>
      </c>
      <c r="K65" s="126" t="n">
        <v>0.591993478019505</v>
      </c>
      <c r="L65" s="125" t="n">
        <v>1.48162657461447</v>
      </c>
      <c r="M65" s="126" t="n">
        <v>0.236133373528669</v>
      </c>
      <c r="N65" s="125" t="s">
        <v>61</v>
      </c>
      <c r="O65" s="126" t="s">
        <v>61</v>
      </c>
      <c r="P65" s="127" t="s">
        <v>61</v>
      </c>
      <c r="Q65" s="127" t="s">
        <v>61</v>
      </c>
      <c r="R65" s="123" t="s">
        <v>61</v>
      </c>
      <c r="S65" s="128" t="s">
        <v>61</v>
      </c>
      <c r="T65" s="88" t="s">
        <v>61</v>
      </c>
      <c r="U65" s="89" t="s">
        <v>61</v>
      </c>
      <c r="V65" s="72"/>
      <c r="W65" s="95" t="s">
        <v>117</v>
      </c>
      <c r="X65" s="96" t="n">
        <v>-3.853</v>
      </c>
      <c r="Y65" s="97" t="n">
        <v>1.17534</v>
      </c>
      <c r="Z65" s="129" t="n">
        <v>-0.3474</v>
      </c>
      <c r="AA65" s="130" t="n">
        <v>1.12704</v>
      </c>
      <c r="AB65" s="71" t="n">
        <v>0.308241056218058</v>
      </c>
      <c r="AC65" s="96" t="n">
        <v>-4.3719</v>
      </c>
      <c r="AD65" s="97" t="n">
        <v>1.1971</v>
      </c>
      <c r="AE65" s="96" t="n">
        <v>-0.8453</v>
      </c>
      <c r="AF65" s="97" t="n">
        <v>1.1852</v>
      </c>
      <c r="AG65" s="72"/>
      <c r="AH65" s="19" t="n">
        <v>2.07752258482587</v>
      </c>
      <c r="AI65" s="19" t="n">
        <v>1.47682105193123</v>
      </c>
      <c r="AJ65" s="20" t="n">
        <v>-0.600701532894644</v>
      </c>
      <c r="AK65" s="19" t="n">
        <v>1.24697674596804</v>
      </c>
      <c r="AL65" s="19" t="n">
        <v>0.539324603715604</v>
      </c>
      <c r="AM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D65" s="19"/>
      <c r="BE65" s="19"/>
      <c r="BF65" s="19"/>
      <c r="BT65" s="19"/>
      <c r="BW65" s="19"/>
      <c r="BZ65" s="19"/>
    </row>
    <row r="66" customFormat="false" ht="12.75" hidden="false" customHeight="true" outlineLevel="0" collapsed="false">
      <c r="A66" s="131" t="s">
        <v>118</v>
      </c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D66" s="19"/>
      <c r="BE66" s="19"/>
      <c r="BF66" s="19"/>
      <c r="BT66" s="19"/>
      <c r="BW66" s="19"/>
      <c r="BZ66" s="19"/>
    </row>
    <row r="67" customFormat="false" ht="12.75" hidden="false" customHeight="true" outlineLevel="0" collapsed="false">
      <c r="A67" s="132" t="s">
        <v>119</v>
      </c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D67" s="19"/>
      <c r="BE67" s="19"/>
      <c r="BF67" s="19"/>
      <c r="BT67" s="19"/>
      <c r="BW67" s="19"/>
      <c r="BZ67" s="19"/>
    </row>
    <row r="68" customFormat="false" ht="12.75" hidden="false" customHeight="true" outlineLevel="0" collapsed="false">
      <c r="A68" s="131" t="s">
        <v>120</v>
      </c>
      <c r="F68" s="19"/>
      <c r="J68" s="19"/>
      <c r="L68" s="19"/>
      <c r="N68" s="19"/>
      <c r="AG68" s="19"/>
      <c r="AM68" s="19"/>
      <c r="AS68" s="19"/>
      <c r="AW68" s="19"/>
      <c r="AY68" s="19"/>
      <c r="BA68" s="19"/>
      <c r="BT68" s="19"/>
      <c r="BZ68" s="19"/>
    </row>
    <row r="69" customFormat="false" ht="12.75" hidden="false" customHeight="true" outlineLevel="0" collapsed="false">
      <c r="F69" s="19"/>
      <c r="J69" s="19"/>
      <c r="L69" s="19"/>
      <c r="N69" s="19"/>
      <c r="AG69" s="19"/>
      <c r="AM69" s="19"/>
      <c r="AS69" s="19"/>
      <c r="AW69" s="19"/>
      <c r="AY69" s="19"/>
      <c r="BA69" s="19"/>
      <c r="BT69" s="19"/>
      <c r="BZ69" s="19"/>
    </row>
    <row r="70" customFormat="false" ht="12.75" hidden="false" customHeight="true" outlineLevel="0" collapsed="false">
      <c r="F70" s="19"/>
      <c r="J70" s="19"/>
      <c r="L70" s="19"/>
      <c r="N70" s="19"/>
      <c r="Q70" s="19"/>
      <c r="AG70" s="19"/>
      <c r="AM70" s="19"/>
      <c r="AS70" s="19"/>
      <c r="AW70" s="19"/>
      <c r="AY70" s="19"/>
      <c r="BA70" s="19"/>
      <c r="BD70" s="19"/>
      <c r="BT70" s="19"/>
      <c r="BZ70" s="19"/>
    </row>
    <row r="71" customFormat="false" ht="12.75" hidden="false" customHeight="true" outlineLevel="0" collapsed="false">
      <c r="F71" s="19"/>
      <c r="J71" s="19"/>
      <c r="L71" s="19"/>
      <c r="N71" s="19"/>
      <c r="Q71" s="19"/>
      <c r="AG71" s="19"/>
      <c r="AM71" s="19"/>
      <c r="AS71" s="19"/>
      <c r="AW71" s="19"/>
      <c r="AY71" s="19"/>
      <c r="BA71" s="19"/>
      <c r="BD71" s="19"/>
      <c r="BT71" s="19"/>
      <c r="BZ71" s="19"/>
    </row>
    <row r="72" customFormat="false" ht="12.75" hidden="false" customHeight="true" outlineLevel="0" collapsed="false">
      <c r="F72" s="19"/>
      <c r="J72" s="19"/>
      <c r="L72" s="19"/>
      <c r="N72" s="19"/>
      <c r="Q72" s="19"/>
      <c r="AG72" s="19"/>
      <c r="AM72" s="19"/>
      <c r="AS72" s="19"/>
      <c r="AW72" s="19"/>
      <c r="AY72" s="19"/>
      <c r="BA72" s="19"/>
      <c r="BD72" s="19"/>
      <c r="BT72" s="19"/>
      <c r="BZ72" s="19"/>
    </row>
    <row r="73" customFormat="false" ht="12.75" hidden="false" customHeight="true" outlineLevel="0" collapsed="false">
      <c r="F73" s="19"/>
      <c r="J73" s="19"/>
      <c r="L73" s="19"/>
      <c r="N73" s="19"/>
      <c r="AG73" s="19"/>
      <c r="AM73" s="19"/>
      <c r="AS73" s="19"/>
      <c r="AW73" s="19"/>
      <c r="AY73" s="19"/>
      <c r="BA73" s="19"/>
      <c r="BT73" s="19"/>
      <c r="BZ73" s="19"/>
    </row>
    <row r="74" customFormat="false" ht="12.75" hidden="false" customHeight="true" outlineLevel="0" collapsed="false">
      <c r="F74" s="19"/>
      <c r="J74" s="19"/>
      <c r="L74" s="19"/>
      <c r="N74" s="19"/>
      <c r="AG74" s="19"/>
      <c r="AM74" s="19"/>
      <c r="AS74" s="19"/>
      <c r="AW74" s="19"/>
      <c r="AY74" s="19"/>
      <c r="BA74" s="19"/>
      <c r="BT74" s="19"/>
      <c r="BZ74" s="19"/>
    </row>
    <row r="75" customFormat="false" ht="12.75" hidden="false" customHeight="true" outlineLevel="0" collapsed="false">
      <c r="F75" s="19"/>
      <c r="J75" s="19"/>
      <c r="L75" s="19"/>
      <c r="N75" s="19"/>
      <c r="AG75" s="19"/>
      <c r="AM75" s="19"/>
      <c r="AS75" s="19"/>
      <c r="AW75" s="19"/>
      <c r="AY75" s="19"/>
      <c r="BA75" s="19"/>
      <c r="BT75" s="19"/>
      <c r="BZ75" s="19"/>
    </row>
    <row r="76" customFormat="false" ht="12.75" hidden="false" customHeight="true" outlineLevel="0" collapsed="false">
      <c r="F76" s="19"/>
      <c r="J76" s="19"/>
      <c r="L76" s="19"/>
      <c r="N76" s="19"/>
      <c r="AG76" s="19"/>
      <c r="AM76" s="19"/>
      <c r="AS76" s="19"/>
      <c r="AW76" s="19"/>
      <c r="AY76" s="19"/>
      <c r="BA76" s="19"/>
      <c r="BT76" s="19"/>
      <c r="BZ76" s="19"/>
    </row>
    <row r="77" customFormat="false" ht="12.75" hidden="false" customHeight="true" outlineLevel="0" collapsed="false">
      <c r="F77" s="19"/>
      <c r="J77" s="19"/>
      <c r="L77" s="19"/>
      <c r="N77" s="19"/>
      <c r="AG77" s="19"/>
      <c r="AM77" s="19"/>
      <c r="AS77" s="19"/>
      <c r="AW77" s="19"/>
      <c r="AY77" s="19"/>
      <c r="BA77" s="19"/>
      <c r="BT77" s="19"/>
      <c r="BZ77" s="19"/>
    </row>
    <row r="78" customFormat="false" ht="12.75" hidden="false" customHeight="true" outlineLevel="0" collapsed="false">
      <c r="F78" s="19"/>
      <c r="J78" s="19"/>
      <c r="L78" s="19"/>
      <c r="N78" s="19"/>
      <c r="AG78" s="19"/>
      <c r="AM78" s="19"/>
      <c r="AS78" s="19"/>
      <c r="AW78" s="19"/>
      <c r="AY78" s="19"/>
      <c r="BA78" s="19"/>
      <c r="BT78" s="19"/>
      <c r="BZ78" s="19"/>
    </row>
    <row r="79" customFormat="false" ht="12.75" hidden="false" customHeight="true" outlineLevel="0" collapsed="false">
      <c r="F79" s="19"/>
      <c r="J79" s="19"/>
      <c r="L79" s="19"/>
      <c r="N79" s="19"/>
      <c r="AG79" s="19"/>
      <c r="AM79" s="19"/>
      <c r="AS79" s="19"/>
      <c r="AW79" s="19"/>
      <c r="AY79" s="19"/>
      <c r="BA79" s="19"/>
      <c r="BT79" s="19"/>
      <c r="BZ79" s="19"/>
    </row>
    <row r="80" customFormat="false" ht="12.75" hidden="false" customHeight="true" outlineLevel="0" collapsed="false">
      <c r="F80" s="19"/>
      <c r="J80" s="19"/>
      <c r="L80" s="19"/>
      <c r="N80" s="19"/>
      <c r="AG80" s="19"/>
      <c r="AM80" s="19"/>
      <c r="AS80" s="19"/>
      <c r="AW80" s="19"/>
      <c r="AY80" s="19"/>
      <c r="BA80" s="19"/>
      <c r="BT80" s="19"/>
      <c r="BZ80" s="19"/>
    </row>
    <row r="81" customFormat="false" ht="12.75" hidden="false" customHeight="true" outlineLevel="0" collapsed="false">
      <c r="F81" s="19"/>
      <c r="J81" s="19"/>
      <c r="L81" s="19"/>
      <c r="N81" s="19"/>
      <c r="AG81" s="19"/>
      <c r="AM81" s="19"/>
      <c r="AS81" s="19"/>
      <c r="AW81" s="19"/>
      <c r="AY81" s="19"/>
      <c r="BA81" s="19"/>
      <c r="BT81" s="19"/>
      <c r="BZ81" s="19"/>
    </row>
    <row r="82" customFormat="false" ht="12.75" hidden="false" customHeight="true" outlineLevel="0" collapsed="false">
      <c r="F82" s="19"/>
      <c r="J82" s="19"/>
      <c r="L82" s="19"/>
      <c r="N82" s="19"/>
      <c r="AG82" s="19"/>
      <c r="AM82" s="19"/>
      <c r="AS82" s="19"/>
      <c r="AW82" s="19"/>
      <c r="AY82" s="19"/>
      <c r="BA82" s="19"/>
      <c r="BT82" s="19"/>
      <c r="BZ82" s="19"/>
    </row>
    <row r="83" customFormat="false" ht="12.75" hidden="false" customHeight="true" outlineLevel="0" collapsed="false">
      <c r="F83" s="19"/>
      <c r="J83" s="19"/>
      <c r="L83" s="19"/>
      <c r="N83" s="19"/>
      <c r="AG83" s="19"/>
      <c r="AM83" s="19"/>
      <c r="AS83" s="19"/>
      <c r="AW83" s="19"/>
      <c r="AY83" s="19"/>
      <c r="BA83" s="19"/>
      <c r="BT83" s="19"/>
      <c r="BZ83" s="19"/>
    </row>
    <row r="84" customFormat="false" ht="12.75" hidden="false" customHeight="true" outlineLevel="0" collapsed="false">
      <c r="F84" s="19"/>
      <c r="J84" s="19"/>
      <c r="L84" s="19"/>
      <c r="N84" s="19"/>
      <c r="AG84" s="19"/>
      <c r="AM84" s="19"/>
      <c r="AS84" s="19"/>
      <c r="AW84" s="19"/>
      <c r="AY84" s="19"/>
      <c r="BA84" s="19"/>
      <c r="BT84" s="19"/>
      <c r="BZ84" s="19"/>
    </row>
    <row r="85" customFormat="false" ht="12.75" hidden="false" customHeight="true" outlineLevel="0" collapsed="false">
      <c r="F85" s="19"/>
      <c r="J85" s="19"/>
      <c r="L85" s="19"/>
      <c r="N85" s="19"/>
      <c r="AG85" s="19"/>
      <c r="AM85" s="19"/>
      <c r="AS85" s="19"/>
      <c r="AW85" s="19"/>
      <c r="AY85" s="19"/>
      <c r="BA85" s="19"/>
      <c r="BT85" s="19"/>
      <c r="BZ85" s="19"/>
    </row>
    <row r="86" customFormat="false" ht="12.75" hidden="false" customHeight="true" outlineLevel="0" collapsed="false">
      <c r="F86" s="19"/>
      <c r="J86" s="19"/>
      <c r="L86" s="19"/>
      <c r="N86" s="19"/>
      <c r="AG86" s="19"/>
      <c r="AM86" s="19"/>
      <c r="AS86" s="19"/>
      <c r="AW86" s="19"/>
      <c r="AY86" s="19"/>
      <c r="BA86" s="19"/>
      <c r="BT86" s="19"/>
      <c r="BZ86" s="19"/>
    </row>
    <row r="87" customFormat="false" ht="12.75" hidden="false" customHeight="true" outlineLevel="0" collapsed="false">
      <c r="F87" s="19"/>
      <c r="J87" s="19"/>
      <c r="L87" s="19"/>
      <c r="N87" s="19"/>
      <c r="AG87" s="19"/>
      <c r="AM87" s="19"/>
      <c r="AS87" s="19"/>
      <c r="AW87" s="19"/>
      <c r="AY87" s="19"/>
      <c r="BA87" s="19"/>
      <c r="BT87" s="19"/>
      <c r="BZ87" s="19"/>
    </row>
    <row r="88" customFormat="false" ht="12.75" hidden="false" customHeight="true" outlineLevel="0" collapsed="false">
      <c r="F88" s="19"/>
      <c r="J88" s="19"/>
      <c r="L88" s="19"/>
      <c r="N88" s="19"/>
      <c r="AG88" s="19"/>
      <c r="AM88" s="19"/>
      <c r="AS88" s="19"/>
      <c r="AW88" s="19"/>
      <c r="AY88" s="19"/>
      <c r="BA88" s="19"/>
      <c r="BT88" s="19"/>
      <c r="BZ88" s="19"/>
    </row>
    <row r="89" customFormat="false" ht="12.75" hidden="false" customHeight="true" outlineLevel="0" collapsed="false">
      <c r="F89" s="19"/>
      <c r="J89" s="19"/>
      <c r="L89" s="19"/>
      <c r="N89" s="19"/>
      <c r="AG89" s="19"/>
      <c r="AM89" s="19"/>
      <c r="AS89" s="19"/>
      <c r="AW89" s="19"/>
      <c r="AY89" s="19"/>
      <c r="BA89" s="19"/>
      <c r="BT89" s="19"/>
      <c r="BZ89" s="19"/>
    </row>
    <row r="90" customFormat="false" ht="12.75" hidden="false" customHeight="true" outlineLevel="0" collapsed="false">
      <c r="F90" s="19"/>
      <c r="J90" s="19"/>
      <c r="L90" s="19"/>
      <c r="N90" s="19"/>
      <c r="AG90" s="19"/>
      <c r="AM90" s="19"/>
      <c r="AS90" s="19"/>
      <c r="AW90" s="19"/>
      <c r="AY90" s="19"/>
      <c r="BA90" s="19"/>
      <c r="BT90" s="19"/>
      <c r="BZ90" s="19"/>
    </row>
    <row r="91" customFormat="false" ht="12.75" hidden="false" customHeight="true" outlineLevel="0" collapsed="false">
      <c r="F91" s="19"/>
      <c r="J91" s="19"/>
      <c r="L91" s="19"/>
      <c r="N91" s="19"/>
      <c r="AG91" s="19"/>
      <c r="AM91" s="19"/>
      <c r="AS91" s="19"/>
      <c r="AW91" s="19"/>
      <c r="AY91" s="19"/>
      <c r="BA91" s="19"/>
      <c r="BT91" s="19"/>
      <c r="BZ91" s="19"/>
    </row>
    <row r="92" customFormat="false" ht="12.75" hidden="false" customHeight="true" outlineLevel="0" collapsed="false">
      <c r="F92" s="19"/>
      <c r="J92" s="19"/>
      <c r="L92" s="19"/>
      <c r="N92" s="19"/>
      <c r="AG92" s="19"/>
      <c r="AM92" s="19"/>
      <c r="AS92" s="19"/>
      <c r="AW92" s="19"/>
      <c r="AY92" s="19"/>
      <c r="BA92" s="19"/>
      <c r="BT92" s="19"/>
      <c r="BZ92" s="19"/>
    </row>
    <row r="93" customFormat="false" ht="12.75" hidden="false" customHeight="true" outlineLevel="0" collapsed="false">
      <c r="F93" s="19"/>
      <c r="J93" s="19"/>
      <c r="L93" s="19"/>
      <c r="N93" s="19"/>
      <c r="AG93" s="19"/>
      <c r="AM93" s="19"/>
      <c r="AS93" s="19"/>
      <c r="AW93" s="19"/>
      <c r="AY93" s="19"/>
      <c r="BA93" s="19"/>
      <c r="BT93" s="19"/>
      <c r="BZ93" s="19"/>
    </row>
    <row r="94" customFormat="false" ht="12.75" hidden="false" customHeight="true" outlineLevel="0" collapsed="false">
      <c r="F94" s="19"/>
      <c r="J94" s="19"/>
      <c r="L94" s="19"/>
      <c r="N94" s="19"/>
      <c r="AG94" s="19"/>
      <c r="AM94" s="19"/>
      <c r="AS94" s="19"/>
      <c r="AW94" s="19"/>
      <c r="AY94" s="19"/>
      <c r="BA94" s="19"/>
      <c r="BT94" s="19"/>
      <c r="BZ94" s="19"/>
    </row>
    <row r="95" customFormat="false" ht="12.75" hidden="false" customHeight="true" outlineLevel="0" collapsed="false">
      <c r="F95" s="19"/>
      <c r="J95" s="19"/>
      <c r="L95" s="19"/>
      <c r="N95" s="19"/>
      <c r="AG95" s="19"/>
      <c r="AM95" s="19"/>
      <c r="AS95" s="19"/>
      <c r="AW95" s="19"/>
      <c r="AY95" s="19"/>
      <c r="BA95" s="19"/>
      <c r="BT95" s="19"/>
      <c r="BZ95" s="19"/>
    </row>
    <row r="96" customFormat="false" ht="12.75" hidden="false" customHeight="true" outlineLevel="0" collapsed="false">
      <c r="F96" s="19"/>
      <c r="J96" s="19"/>
      <c r="L96" s="19"/>
      <c r="N96" s="19"/>
      <c r="AG96" s="19"/>
      <c r="AM96" s="19"/>
      <c r="AS96" s="19"/>
      <c r="AW96" s="19"/>
      <c r="AY96" s="19"/>
      <c r="BA96" s="19"/>
      <c r="BT96" s="19"/>
      <c r="BZ96" s="19"/>
    </row>
    <row r="97" customFormat="false" ht="12.75" hidden="false" customHeight="true" outlineLevel="0" collapsed="false">
      <c r="F97" s="19"/>
      <c r="J97" s="19"/>
      <c r="L97" s="19"/>
      <c r="N97" s="19"/>
      <c r="AG97" s="19"/>
      <c r="AM97" s="19"/>
      <c r="AS97" s="19"/>
      <c r="AW97" s="19"/>
      <c r="AY97" s="19"/>
      <c r="BA97" s="19"/>
      <c r="BT97" s="19"/>
      <c r="BZ97" s="19"/>
    </row>
    <row r="98" customFormat="false" ht="12.75" hidden="false" customHeight="true" outlineLevel="0" collapsed="false">
      <c r="F98" s="19"/>
      <c r="J98" s="19"/>
      <c r="L98" s="19"/>
      <c r="N98" s="19"/>
      <c r="AG98" s="19"/>
      <c r="AM98" s="19"/>
      <c r="AS98" s="19"/>
      <c r="AW98" s="19"/>
      <c r="AY98" s="19"/>
      <c r="BA98" s="19"/>
      <c r="BT98" s="19"/>
      <c r="BZ98" s="19"/>
    </row>
    <row r="99" customFormat="false" ht="12.75" hidden="false" customHeight="true" outlineLevel="0" collapsed="false">
      <c r="F99" s="19"/>
      <c r="J99" s="19"/>
      <c r="L99" s="19"/>
      <c r="N99" s="19"/>
      <c r="AG99" s="19"/>
      <c r="AM99" s="19"/>
      <c r="AS99" s="19"/>
      <c r="AW99" s="19"/>
      <c r="AY99" s="19"/>
      <c r="BA99" s="19"/>
      <c r="BT99" s="19"/>
      <c r="BZ99" s="19"/>
    </row>
    <row r="100" customFormat="false" ht="12.75" hidden="false" customHeight="true" outlineLevel="0" collapsed="false">
      <c r="F100" s="19"/>
      <c r="J100" s="19"/>
      <c r="L100" s="19"/>
      <c r="N100" s="19"/>
      <c r="AG100" s="19"/>
      <c r="AM100" s="19"/>
      <c r="AS100" s="19"/>
      <c r="AW100" s="19"/>
      <c r="AY100" s="19"/>
      <c r="BA100" s="19"/>
      <c r="BT100" s="19"/>
      <c r="BZ100" s="19"/>
    </row>
    <row r="101" customFormat="false" ht="12.75" hidden="false" customHeight="true" outlineLevel="0" collapsed="false">
      <c r="F101" s="19"/>
      <c r="J101" s="19"/>
      <c r="L101" s="19"/>
      <c r="N101" s="19"/>
      <c r="AG101" s="19"/>
      <c r="AM101" s="19"/>
      <c r="AS101" s="19"/>
      <c r="AW101" s="19"/>
      <c r="AY101" s="19"/>
      <c r="BA101" s="19"/>
      <c r="BT101" s="19"/>
      <c r="BZ101" s="19"/>
    </row>
    <row r="102" customFormat="false" ht="12.75" hidden="false" customHeight="true" outlineLevel="0" collapsed="false">
      <c r="F102" s="19"/>
      <c r="J102" s="19"/>
      <c r="L102" s="19"/>
      <c r="N102" s="19"/>
      <c r="AG102" s="19"/>
      <c r="AM102" s="19"/>
      <c r="AS102" s="19"/>
      <c r="AW102" s="19"/>
      <c r="AY102" s="19"/>
      <c r="BA102" s="19"/>
      <c r="BT102" s="19"/>
      <c r="BZ102" s="19"/>
    </row>
    <row r="103" customFormat="false" ht="12.75" hidden="false" customHeight="true" outlineLevel="0" collapsed="false">
      <c r="F103" s="19"/>
      <c r="J103" s="19"/>
      <c r="L103" s="19"/>
      <c r="N103" s="19"/>
      <c r="AG103" s="19"/>
      <c r="AM103" s="19"/>
      <c r="AS103" s="19"/>
      <c r="AW103" s="19"/>
      <c r="AY103" s="19"/>
      <c r="BA103" s="19"/>
      <c r="BT103" s="19"/>
      <c r="BZ103" s="19"/>
    </row>
    <row r="104" customFormat="false" ht="12.75" hidden="false" customHeight="true" outlineLevel="0" collapsed="false">
      <c r="F104" s="19"/>
      <c r="J104" s="19"/>
      <c r="L104" s="19"/>
      <c r="N104" s="19"/>
      <c r="AG104" s="19"/>
      <c r="AM104" s="19"/>
      <c r="AS104" s="19"/>
      <c r="AW104" s="19"/>
      <c r="AY104" s="19"/>
      <c r="BA104" s="19"/>
      <c r="BT104" s="19"/>
      <c r="BZ104" s="19"/>
    </row>
    <row r="105" customFormat="false" ht="12.75" hidden="false" customHeight="true" outlineLevel="0" collapsed="false">
      <c r="F105" s="19"/>
      <c r="J105" s="19"/>
      <c r="L105" s="19"/>
      <c r="N105" s="19"/>
      <c r="AG105" s="19"/>
      <c r="AM105" s="19"/>
      <c r="AS105" s="19"/>
      <c r="AW105" s="19"/>
      <c r="AY105" s="19"/>
      <c r="BA105" s="19"/>
      <c r="BT105" s="19"/>
      <c r="BZ105" s="19"/>
    </row>
    <row r="106" customFormat="false" ht="12.75" hidden="false" customHeight="true" outlineLevel="0" collapsed="false">
      <c r="F106" s="19"/>
      <c r="J106" s="19"/>
      <c r="L106" s="19"/>
      <c r="N106" s="19"/>
      <c r="AG106" s="19"/>
      <c r="AM106" s="19"/>
      <c r="AS106" s="19"/>
      <c r="AW106" s="19"/>
      <c r="AY106" s="19"/>
      <c r="BA106" s="19"/>
      <c r="BT106" s="19"/>
      <c r="BZ106" s="19"/>
    </row>
    <row r="107" customFormat="false" ht="12.75" hidden="false" customHeight="true" outlineLevel="0" collapsed="false">
      <c r="F107" s="19"/>
      <c r="J107" s="19"/>
      <c r="L107" s="19"/>
      <c r="N107" s="19"/>
      <c r="AG107" s="19"/>
      <c r="AM107" s="19"/>
      <c r="AS107" s="19"/>
      <c r="AW107" s="19"/>
      <c r="AY107" s="19"/>
      <c r="BA107" s="19"/>
      <c r="BT107" s="19"/>
      <c r="BZ107" s="19"/>
    </row>
    <row r="108" customFormat="false" ht="12.75" hidden="false" customHeight="true" outlineLevel="0" collapsed="false">
      <c r="F108" s="19"/>
      <c r="J108" s="19"/>
      <c r="L108" s="19"/>
      <c r="N108" s="19"/>
      <c r="AG108" s="19"/>
      <c r="AM108" s="19"/>
      <c r="AS108" s="19"/>
      <c r="AW108" s="19"/>
      <c r="AY108" s="19"/>
      <c r="BA108" s="19"/>
      <c r="BT108" s="19"/>
      <c r="BZ108" s="19"/>
    </row>
    <row r="109" customFormat="false" ht="12.75" hidden="false" customHeight="true" outlineLevel="0" collapsed="false">
      <c r="F109" s="19"/>
      <c r="J109" s="19"/>
      <c r="L109" s="19"/>
      <c r="N109" s="19"/>
      <c r="AG109" s="19"/>
      <c r="AM109" s="19"/>
      <c r="AS109" s="19"/>
      <c r="AW109" s="19"/>
      <c r="AY109" s="19"/>
      <c r="BA109" s="19"/>
      <c r="BT109" s="19"/>
      <c r="BZ109" s="19"/>
    </row>
    <row r="110" customFormat="false" ht="12.75" hidden="false" customHeight="true" outlineLevel="0" collapsed="false">
      <c r="F110" s="19"/>
      <c r="J110" s="19"/>
      <c r="L110" s="19"/>
      <c r="N110" s="19"/>
      <c r="AG110" s="19"/>
      <c r="AM110" s="19"/>
      <c r="AS110" s="19"/>
      <c r="AW110" s="19"/>
      <c r="AY110" s="19"/>
      <c r="BA110" s="19"/>
      <c r="BT110" s="19"/>
      <c r="BZ110" s="19"/>
    </row>
    <row r="111" customFormat="false" ht="12.75" hidden="false" customHeight="true" outlineLevel="0" collapsed="false">
      <c r="F111" s="19"/>
      <c r="J111" s="19"/>
      <c r="L111" s="19"/>
      <c r="N111" s="19"/>
      <c r="AG111" s="19"/>
      <c r="AM111" s="19"/>
      <c r="AS111" s="19"/>
      <c r="AW111" s="19"/>
      <c r="AY111" s="19"/>
      <c r="BA111" s="19"/>
      <c r="BT111" s="19"/>
      <c r="BZ111" s="19"/>
    </row>
    <row r="112" customFormat="false" ht="12.75" hidden="false" customHeight="true" outlineLevel="0" collapsed="false">
      <c r="F112" s="19"/>
      <c r="J112" s="19"/>
      <c r="L112" s="19"/>
      <c r="N112" s="19"/>
      <c r="AG112" s="19"/>
      <c r="AM112" s="19"/>
      <c r="AS112" s="19"/>
      <c r="AW112" s="19"/>
      <c r="AY112" s="19"/>
      <c r="BA112" s="19"/>
      <c r="BT112" s="19"/>
      <c r="BZ112" s="19"/>
    </row>
    <row r="113" customFormat="false" ht="12.75" hidden="false" customHeight="true" outlineLevel="0" collapsed="false">
      <c r="F113" s="19"/>
      <c r="J113" s="19"/>
      <c r="L113" s="19"/>
      <c r="N113" s="19"/>
      <c r="AG113" s="19"/>
      <c r="AM113" s="19"/>
      <c r="AS113" s="19"/>
      <c r="AW113" s="19"/>
      <c r="AY113" s="19"/>
      <c r="BA113" s="19"/>
      <c r="BT113" s="19"/>
      <c r="BZ113" s="19"/>
    </row>
    <row r="114" customFormat="false" ht="12.75" hidden="false" customHeight="true" outlineLevel="0" collapsed="false">
      <c r="F114" s="19"/>
      <c r="J114" s="19"/>
      <c r="L114" s="19"/>
      <c r="N114" s="19"/>
      <c r="AG114" s="19"/>
      <c r="AM114" s="19"/>
      <c r="AS114" s="19"/>
      <c r="AW114" s="19"/>
      <c r="AY114" s="19"/>
      <c r="BA114" s="19"/>
      <c r="BT114" s="19"/>
      <c r="BZ114" s="19"/>
    </row>
    <row r="115" customFormat="false" ht="12.75" hidden="false" customHeight="true" outlineLevel="0" collapsed="false">
      <c r="F115" s="19"/>
      <c r="J115" s="19"/>
      <c r="L115" s="19"/>
      <c r="N115" s="19"/>
      <c r="AG115" s="19"/>
      <c r="AM115" s="19"/>
      <c r="AS115" s="19"/>
      <c r="AW115" s="19"/>
      <c r="AY115" s="19"/>
      <c r="BA115" s="19"/>
      <c r="BT115" s="19"/>
      <c r="BZ115" s="19"/>
    </row>
    <row r="116" customFormat="false" ht="12.75" hidden="false" customHeight="true" outlineLevel="0" collapsed="false">
      <c r="J116" s="19"/>
      <c r="L116" s="19"/>
      <c r="N116" s="19"/>
      <c r="AG116" s="19"/>
      <c r="AM116" s="19"/>
      <c r="AW116" s="19"/>
      <c r="AY116" s="19"/>
      <c r="BA116" s="19"/>
      <c r="BT116" s="19"/>
      <c r="BZ116" s="19"/>
    </row>
    <row r="117" customFormat="false" ht="12.75" hidden="false" customHeight="true" outlineLevel="0" collapsed="false">
      <c r="J117" s="19"/>
      <c r="L117" s="19"/>
      <c r="N117" s="19"/>
      <c r="AG117" s="19"/>
      <c r="AM117" s="19"/>
      <c r="AW117" s="19"/>
      <c r="AY117" s="19"/>
      <c r="BA117" s="19"/>
      <c r="BT117" s="19"/>
      <c r="BZ117" s="19"/>
    </row>
    <row r="118" customFormat="false" ht="12.75" hidden="false" customHeight="true" outlineLevel="0" collapsed="false">
      <c r="J118" s="19"/>
      <c r="L118" s="19"/>
      <c r="N118" s="19"/>
      <c r="AG118" s="19"/>
      <c r="AM118" s="19"/>
      <c r="AW118" s="19"/>
      <c r="AY118" s="19"/>
      <c r="BA118" s="19"/>
      <c r="BT118" s="19"/>
      <c r="BZ118" s="19"/>
    </row>
    <row r="119" customFormat="false" ht="12.75" hidden="false" customHeight="true" outlineLevel="0" collapsed="false">
      <c r="J119" s="19"/>
      <c r="L119" s="19"/>
      <c r="N119" s="19"/>
      <c r="AG119" s="19"/>
      <c r="AM119" s="19"/>
      <c r="AW119" s="19"/>
      <c r="AY119" s="19"/>
      <c r="BA119" s="19"/>
      <c r="BT119" s="19"/>
      <c r="BZ119" s="19"/>
    </row>
    <row r="120" customFormat="false" ht="12.75" hidden="false" customHeight="true" outlineLevel="0" collapsed="false">
      <c r="J120" s="19"/>
      <c r="L120" s="19"/>
      <c r="N120" s="19"/>
      <c r="AG120" s="19"/>
      <c r="AM120" s="19"/>
      <c r="AW120" s="19"/>
      <c r="AY120" s="19"/>
      <c r="BA120" s="19"/>
      <c r="BT120" s="19"/>
      <c r="BZ120" s="19"/>
    </row>
    <row r="121" customFormat="false" ht="12.75" hidden="false" customHeight="true" outlineLevel="0" collapsed="false">
      <c r="J121" s="19"/>
      <c r="L121" s="19"/>
      <c r="N121" s="19"/>
      <c r="AG121" s="19"/>
      <c r="AM121" s="19"/>
      <c r="AW121" s="19"/>
      <c r="AY121" s="19"/>
      <c r="BA121" s="19"/>
      <c r="BT121" s="19"/>
      <c r="BZ121" s="19"/>
    </row>
    <row r="122" customFormat="false" ht="12.75" hidden="false" customHeight="true" outlineLevel="0" collapsed="false">
      <c r="J122" s="19"/>
      <c r="L122" s="19"/>
      <c r="N122" s="19"/>
      <c r="AG122" s="19"/>
      <c r="AM122" s="19"/>
      <c r="AW122" s="19"/>
      <c r="AY122" s="19"/>
      <c r="BA122" s="19"/>
      <c r="BT122" s="19"/>
      <c r="BZ122" s="19"/>
    </row>
    <row r="123" customFormat="false" ht="12.75" hidden="false" customHeight="true" outlineLevel="0" collapsed="false">
      <c r="J123" s="19"/>
      <c r="L123" s="19"/>
      <c r="N123" s="19"/>
      <c r="AG123" s="19"/>
      <c r="AM123" s="19"/>
      <c r="AW123" s="19"/>
      <c r="AY123" s="19"/>
      <c r="BA123" s="19"/>
      <c r="BT123" s="19"/>
      <c r="BZ123" s="19"/>
    </row>
    <row r="124" customFormat="false" ht="12.75" hidden="false" customHeight="true" outlineLevel="0" collapsed="false">
      <c r="J124" s="19"/>
      <c r="L124" s="19"/>
      <c r="N124" s="19"/>
      <c r="AG124" s="19"/>
      <c r="AM124" s="19"/>
      <c r="AW124" s="19"/>
      <c r="AY124" s="19"/>
      <c r="BA124" s="19"/>
      <c r="BT124" s="19"/>
      <c r="BZ124" s="19"/>
    </row>
    <row r="125" customFormat="false" ht="12.75" hidden="false" customHeight="true" outlineLevel="0" collapsed="false">
      <c r="J125" s="19"/>
      <c r="L125" s="19"/>
      <c r="N125" s="19"/>
      <c r="AG125" s="19"/>
      <c r="AM125" s="19"/>
      <c r="AW125" s="19"/>
      <c r="AY125" s="19"/>
      <c r="BA125" s="19"/>
      <c r="BT125" s="19"/>
      <c r="BZ125" s="19"/>
    </row>
    <row r="126" customFormat="false" ht="12.75" hidden="false" customHeight="true" outlineLevel="0" collapsed="false">
      <c r="J126" s="19"/>
      <c r="L126" s="19"/>
      <c r="N126" s="19"/>
      <c r="AG126" s="19"/>
      <c r="AM126" s="19"/>
      <c r="AW126" s="19"/>
      <c r="AY126" s="19"/>
      <c r="BA126" s="19"/>
      <c r="BT126" s="19"/>
      <c r="BZ126" s="19"/>
    </row>
    <row r="127" customFormat="false" ht="12.75" hidden="false" customHeight="true" outlineLevel="0" collapsed="false">
      <c r="J127" s="19"/>
      <c r="L127" s="19"/>
      <c r="N127" s="19"/>
      <c r="AG127" s="19"/>
      <c r="AM127" s="19"/>
      <c r="AW127" s="19"/>
      <c r="AY127" s="19"/>
      <c r="BA127" s="19"/>
      <c r="BT127" s="19"/>
      <c r="BZ127" s="19"/>
    </row>
    <row r="128" customFormat="false" ht="12.75" hidden="false" customHeight="true" outlineLevel="0" collapsed="false">
      <c r="J128" s="19"/>
      <c r="L128" s="19"/>
      <c r="N128" s="19"/>
      <c r="AG128" s="19"/>
      <c r="AM128" s="19"/>
      <c r="AW128" s="19"/>
      <c r="AY128" s="19"/>
      <c r="BA128" s="19"/>
      <c r="BT128" s="19"/>
      <c r="BZ128" s="19"/>
    </row>
    <row r="129" customFormat="false" ht="12.75" hidden="false" customHeight="true" outlineLevel="0" collapsed="false">
      <c r="J129" s="19"/>
      <c r="L129" s="19"/>
      <c r="N129" s="19"/>
      <c r="AG129" s="19"/>
      <c r="AM129" s="19"/>
      <c r="AW129" s="19"/>
      <c r="AY129" s="19"/>
      <c r="BA129" s="19"/>
      <c r="BT129" s="19"/>
      <c r="BZ129" s="19"/>
    </row>
    <row r="130" customFormat="false" ht="12.75" hidden="false" customHeight="true" outlineLevel="0" collapsed="false">
      <c r="J130" s="19"/>
      <c r="L130" s="19"/>
      <c r="N130" s="19"/>
      <c r="AG130" s="19"/>
      <c r="AM130" s="19"/>
      <c r="AW130" s="19"/>
      <c r="AY130" s="19"/>
      <c r="BA130" s="19"/>
      <c r="BT130" s="19"/>
      <c r="BZ130" s="19"/>
    </row>
    <row r="131" customFormat="false" ht="12.75" hidden="false" customHeight="true" outlineLevel="0" collapsed="false">
      <c r="J131" s="19"/>
      <c r="L131" s="19"/>
      <c r="N131" s="19"/>
      <c r="AG131" s="19"/>
      <c r="AM131" s="19"/>
      <c r="AW131" s="19"/>
      <c r="AY131" s="19"/>
      <c r="BA131" s="19"/>
      <c r="BT131" s="19"/>
      <c r="BZ131" s="19"/>
    </row>
    <row r="132" customFormat="false" ht="12.75" hidden="false" customHeight="true" outlineLevel="0" collapsed="false">
      <c r="J132" s="19"/>
      <c r="L132" s="19"/>
      <c r="N132" s="19"/>
      <c r="AG132" s="19"/>
      <c r="AM132" s="19"/>
      <c r="AW132" s="19"/>
      <c r="AY132" s="19"/>
      <c r="BA132" s="19"/>
      <c r="BT132" s="19"/>
      <c r="BZ132" s="19"/>
    </row>
    <row r="133" customFormat="false" ht="12.75" hidden="false" customHeight="true" outlineLevel="0" collapsed="false">
      <c r="J133" s="19"/>
      <c r="L133" s="19"/>
      <c r="N133" s="19"/>
      <c r="AG133" s="19"/>
      <c r="AM133" s="19"/>
      <c r="AW133" s="19"/>
      <c r="AY133" s="19"/>
      <c r="BA133" s="19"/>
      <c r="BT133" s="19"/>
      <c r="BZ133" s="19"/>
    </row>
    <row r="134" customFormat="false" ht="12.75" hidden="false" customHeight="true" outlineLevel="0" collapsed="false">
      <c r="J134" s="19"/>
      <c r="L134" s="19"/>
      <c r="N134" s="19"/>
      <c r="AG134" s="19"/>
      <c r="AM134" s="19"/>
      <c r="AW134" s="19"/>
      <c r="AY134" s="19"/>
      <c r="BA134" s="19"/>
      <c r="BT134" s="19"/>
      <c r="BZ134" s="19"/>
    </row>
    <row r="135" customFormat="false" ht="12.75" hidden="false" customHeight="true" outlineLevel="0" collapsed="false">
      <c r="J135" s="19"/>
      <c r="L135" s="19"/>
      <c r="N135" s="19"/>
      <c r="AG135" s="19"/>
      <c r="AM135" s="19"/>
      <c r="AW135" s="19"/>
      <c r="AY135" s="19"/>
      <c r="BA135" s="19"/>
      <c r="BT135" s="19"/>
      <c r="BZ135" s="19"/>
    </row>
    <row r="136" customFormat="false" ht="12.75" hidden="false" customHeight="true" outlineLevel="0" collapsed="false">
      <c r="J136" s="19"/>
      <c r="L136" s="19"/>
      <c r="N136" s="19"/>
      <c r="AG136" s="19"/>
      <c r="AM136" s="19"/>
      <c r="AW136" s="19"/>
      <c r="AY136" s="19"/>
      <c r="BA136" s="19"/>
      <c r="BT136" s="19"/>
      <c r="BZ136" s="19"/>
    </row>
    <row r="137" customFormat="false" ht="12.75" hidden="false" customHeight="true" outlineLevel="0" collapsed="false">
      <c r="J137" s="19"/>
      <c r="L137" s="19"/>
      <c r="N137" s="19"/>
      <c r="AG137" s="19"/>
      <c r="AM137" s="19"/>
      <c r="AW137" s="19"/>
      <c r="AY137" s="19"/>
      <c r="BA137" s="19"/>
      <c r="BT137" s="19"/>
      <c r="BZ137" s="19"/>
    </row>
    <row r="138" customFormat="false" ht="12.75" hidden="false" customHeight="true" outlineLevel="0" collapsed="false">
      <c r="J138" s="19"/>
      <c r="L138" s="19"/>
      <c r="N138" s="19"/>
      <c r="AG138" s="19"/>
      <c r="AM138" s="19"/>
      <c r="AW138" s="19"/>
      <c r="AY138" s="19"/>
      <c r="BA138" s="19"/>
      <c r="BT138" s="19"/>
      <c r="BZ138" s="19"/>
    </row>
    <row r="139" customFormat="false" ht="12.75" hidden="false" customHeight="true" outlineLevel="0" collapsed="false">
      <c r="J139" s="19"/>
      <c r="L139" s="19"/>
      <c r="N139" s="19"/>
      <c r="AG139" s="19"/>
      <c r="AM139" s="19"/>
      <c r="AW139" s="19"/>
      <c r="AY139" s="19"/>
      <c r="BA139" s="19"/>
      <c r="BT139" s="19"/>
      <c r="BZ139" s="19"/>
    </row>
    <row r="140" customFormat="false" ht="12.75" hidden="false" customHeight="true" outlineLevel="0" collapsed="false">
      <c r="J140" s="19"/>
      <c r="L140" s="19"/>
      <c r="N140" s="19"/>
      <c r="AG140" s="19"/>
      <c r="AM140" s="19"/>
      <c r="AW140" s="19"/>
      <c r="AY140" s="19"/>
      <c r="BA140" s="19"/>
      <c r="BT140" s="19"/>
      <c r="BZ140" s="19"/>
    </row>
    <row r="141" customFormat="false" ht="12.75" hidden="false" customHeight="true" outlineLevel="0" collapsed="false">
      <c r="J141" s="19"/>
      <c r="L141" s="19"/>
      <c r="N141" s="19"/>
      <c r="AG141" s="19"/>
      <c r="AM141" s="19"/>
      <c r="AW141" s="19"/>
      <c r="AY141" s="19"/>
      <c r="BA141" s="19"/>
      <c r="BT141" s="19"/>
      <c r="BZ141" s="19"/>
    </row>
    <row r="142" customFormat="false" ht="12.75" hidden="false" customHeight="true" outlineLevel="0" collapsed="false">
      <c r="J142" s="19"/>
      <c r="L142" s="19"/>
      <c r="N142" s="19"/>
      <c r="AG142" s="19"/>
      <c r="AM142" s="19"/>
      <c r="AW142" s="19"/>
      <c r="AY142" s="19"/>
      <c r="BA142" s="19"/>
      <c r="BT142" s="19"/>
      <c r="BZ142" s="19"/>
    </row>
    <row r="143" customFormat="false" ht="12.75" hidden="false" customHeight="true" outlineLevel="0" collapsed="false">
      <c r="J143" s="19"/>
      <c r="L143" s="19"/>
      <c r="N143" s="19"/>
      <c r="AG143" s="19"/>
      <c r="AM143" s="19"/>
      <c r="AW143" s="19"/>
      <c r="AY143" s="19"/>
      <c r="BA143" s="19"/>
      <c r="BT143" s="19"/>
      <c r="BZ143" s="19"/>
    </row>
    <row r="144" customFormat="false" ht="12.75" hidden="false" customHeight="true" outlineLevel="0" collapsed="false">
      <c r="J144" s="19"/>
      <c r="L144" s="19"/>
      <c r="N144" s="19"/>
      <c r="AG144" s="19"/>
      <c r="AM144" s="19"/>
      <c r="AW144" s="19"/>
      <c r="AY144" s="19"/>
      <c r="BA144" s="19"/>
      <c r="BT144" s="19"/>
      <c r="BZ144" s="19"/>
    </row>
    <row r="145" customFormat="false" ht="12.75" hidden="false" customHeight="false" outlineLevel="0" collapsed="false">
      <c r="J145" s="19"/>
      <c r="L145" s="19"/>
      <c r="N145" s="19"/>
      <c r="AG145" s="19"/>
      <c r="AM145" s="19"/>
      <c r="AW145" s="19"/>
      <c r="AY145" s="19"/>
      <c r="BA145" s="19"/>
      <c r="BT145" s="19"/>
      <c r="BZ145" s="19"/>
    </row>
    <row r="146" customFormat="false" ht="12.75" hidden="false" customHeight="false" outlineLevel="0" collapsed="false">
      <c r="J146" s="19"/>
      <c r="L146" s="19"/>
      <c r="N146" s="19"/>
      <c r="AG146" s="19"/>
      <c r="AM146" s="19"/>
      <c r="AW146" s="19"/>
      <c r="AY146" s="19"/>
      <c r="BA146" s="19"/>
      <c r="BT146" s="19"/>
      <c r="BZ146" s="19"/>
    </row>
    <row r="147" customFormat="false" ht="12.75" hidden="false" customHeight="false" outlineLevel="0" collapsed="false">
      <c r="J147" s="19"/>
      <c r="L147" s="19"/>
      <c r="N147" s="19"/>
      <c r="AG147" s="19"/>
      <c r="AM147" s="19"/>
      <c r="AW147" s="19"/>
      <c r="AY147" s="19"/>
      <c r="BA147" s="19"/>
      <c r="BT147" s="19"/>
      <c r="BZ147" s="19"/>
    </row>
    <row r="148" customFormat="false" ht="12.75" hidden="false" customHeight="false" outlineLevel="0" collapsed="false">
      <c r="J148" s="19"/>
      <c r="L148" s="19"/>
      <c r="N148" s="19"/>
      <c r="AG148" s="19"/>
      <c r="AM148" s="19"/>
      <c r="AW148" s="19"/>
      <c r="AY148" s="19"/>
      <c r="BA148" s="19"/>
      <c r="BT148" s="19"/>
      <c r="BZ148" s="19"/>
    </row>
    <row r="149" customFormat="false" ht="12.75" hidden="false" customHeight="false" outlineLevel="0" collapsed="false">
      <c r="J149" s="19"/>
      <c r="L149" s="19"/>
      <c r="N149" s="19"/>
      <c r="AG149" s="19"/>
      <c r="AM149" s="19"/>
      <c r="AW149" s="19"/>
      <c r="AY149" s="19"/>
      <c r="BA149" s="19"/>
      <c r="BT149" s="19"/>
      <c r="BZ149" s="19"/>
    </row>
    <row r="150" customFormat="false" ht="12.75" hidden="false" customHeight="false" outlineLevel="0" collapsed="false">
      <c r="J150" s="19"/>
      <c r="L150" s="19"/>
      <c r="N150" s="19"/>
      <c r="AG150" s="19"/>
      <c r="AM150" s="19"/>
      <c r="AW150" s="19"/>
      <c r="AY150" s="19"/>
      <c r="BA150" s="19"/>
      <c r="BT150" s="19"/>
      <c r="BZ150" s="19"/>
    </row>
    <row r="151" customFormat="false" ht="12.75" hidden="false" customHeight="false" outlineLevel="0" collapsed="false">
      <c r="J151" s="19"/>
      <c r="L151" s="19"/>
      <c r="N151" s="19"/>
      <c r="AG151" s="19"/>
      <c r="AM151" s="19"/>
      <c r="AW151" s="19"/>
      <c r="AY151" s="19"/>
      <c r="BA151" s="19"/>
      <c r="BT151" s="19"/>
      <c r="BZ151" s="19"/>
    </row>
    <row r="152" customFormat="false" ht="12.75" hidden="false" customHeight="false" outlineLevel="0" collapsed="false">
      <c r="J152" s="19"/>
      <c r="L152" s="19"/>
      <c r="N152" s="19"/>
      <c r="AG152" s="19"/>
      <c r="AM152" s="19"/>
      <c r="AW152" s="19"/>
      <c r="AY152" s="19"/>
      <c r="BA152" s="19"/>
      <c r="BT152" s="19"/>
      <c r="BZ152" s="19"/>
    </row>
    <row r="153" customFormat="false" ht="12.75" hidden="false" customHeight="false" outlineLevel="0" collapsed="false">
      <c r="J153" s="19"/>
      <c r="L153" s="19"/>
      <c r="N153" s="19"/>
      <c r="AG153" s="19"/>
      <c r="AM153" s="19"/>
      <c r="AW153" s="19"/>
      <c r="AY153" s="19"/>
      <c r="BA153" s="19"/>
      <c r="BT153" s="19"/>
      <c r="BZ153" s="19"/>
    </row>
    <row r="154" customFormat="false" ht="12.75" hidden="false" customHeight="false" outlineLevel="0" collapsed="false">
      <c r="J154" s="19"/>
      <c r="L154" s="19"/>
      <c r="N154" s="19"/>
      <c r="AG154" s="19"/>
      <c r="AM154" s="19"/>
      <c r="AW154" s="19"/>
      <c r="AY154" s="19"/>
      <c r="BA154" s="19"/>
      <c r="BT154" s="19"/>
      <c r="BZ154" s="19"/>
    </row>
    <row r="155" customFormat="false" ht="12.75" hidden="false" customHeight="false" outlineLevel="0" collapsed="false">
      <c r="J155" s="19"/>
      <c r="L155" s="19"/>
      <c r="N155" s="19"/>
      <c r="AG155" s="19"/>
      <c r="AM155" s="19"/>
      <c r="AW155" s="19"/>
      <c r="AY155" s="19"/>
      <c r="BA155" s="19"/>
      <c r="BT155" s="19"/>
      <c r="BZ155" s="19"/>
    </row>
    <row r="156" customFormat="false" ht="12.75" hidden="false" customHeight="false" outlineLevel="0" collapsed="false">
      <c r="J156" s="19"/>
      <c r="L156" s="19"/>
      <c r="N156" s="19"/>
      <c r="AG156" s="19"/>
      <c r="AM156" s="19"/>
      <c r="AW156" s="19"/>
      <c r="AY156" s="19"/>
      <c r="BA156" s="19"/>
      <c r="BT156" s="19"/>
      <c r="BZ156" s="19"/>
    </row>
    <row r="157" customFormat="false" ht="12.75" hidden="false" customHeight="false" outlineLevel="0" collapsed="false">
      <c r="J157" s="19"/>
      <c r="L157" s="19"/>
      <c r="N157" s="19"/>
      <c r="AG157" s="19"/>
      <c r="AM157" s="19"/>
      <c r="AW157" s="19"/>
      <c r="AY157" s="19"/>
      <c r="BA157" s="19"/>
      <c r="BT157" s="19"/>
      <c r="BZ157" s="19"/>
    </row>
    <row r="158" customFormat="false" ht="12.75" hidden="false" customHeight="false" outlineLevel="0" collapsed="false">
      <c r="J158" s="19"/>
      <c r="L158" s="19"/>
      <c r="N158" s="19"/>
      <c r="AG158" s="19"/>
      <c r="AM158" s="19"/>
      <c r="AW158" s="19"/>
      <c r="AY158" s="19"/>
      <c r="BA158" s="19"/>
      <c r="BT158" s="19"/>
      <c r="BZ158" s="19"/>
    </row>
    <row r="159" customFormat="false" ht="12.75" hidden="false" customHeight="false" outlineLevel="0" collapsed="false">
      <c r="J159" s="19"/>
      <c r="L159" s="19"/>
      <c r="N159" s="19"/>
      <c r="AG159" s="19"/>
      <c r="AM159" s="19"/>
      <c r="AW159" s="19"/>
      <c r="AY159" s="19"/>
      <c r="BA159" s="19"/>
      <c r="BT159" s="19"/>
      <c r="BZ159" s="19"/>
    </row>
    <row r="160" customFormat="false" ht="12.75" hidden="false" customHeight="false" outlineLevel="0" collapsed="false">
      <c r="J160" s="19"/>
      <c r="L160" s="19"/>
      <c r="N160" s="19"/>
      <c r="AG160" s="19"/>
      <c r="AM160" s="19"/>
      <c r="AW160" s="19"/>
      <c r="AY160" s="19"/>
      <c r="BA160" s="19"/>
      <c r="BT160" s="19"/>
      <c r="BZ160" s="19"/>
    </row>
    <row r="161" customFormat="false" ht="12.75" hidden="false" customHeight="false" outlineLevel="0" collapsed="false">
      <c r="J161" s="19"/>
      <c r="L161" s="19"/>
      <c r="N161" s="19"/>
      <c r="AG161" s="19"/>
      <c r="AM161" s="19"/>
      <c r="AW161" s="19"/>
      <c r="AY161" s="19"/>
      <c r="BA161" s="19"/>
      <c r="BT161" s="19"/>
      <c r="BZ161" s="19"/>
    </row>
    <row r="162" customFormat="false" ht="12.75" hidden="false" customHeight="false" outlineLevel="0" collapsed="false">
      <c r="J162" s="19"/>
      <c r="L162" s="19"/>
      <c r="N162" s="19"/>
      <c r="AG162" s="19"/>
      <c r="AM162" s="19"/>
      <c r="AW162" s="19"/>
      <c r="AY162" s="19"/>
      <c r="BA162" s="19"/>
      <c r="BT162" s="19"/>
      <c r="BZ162" s="19"/>
    </row>
    <row r="163" customFormat="false" ht="12.75" hidden="false" customHeight="false" outlineLevel="0" collapsed="false">
      <c r="J163" s="19"/>
      <c r="L163" s="19"/>
      <c r="N163" s="19"/>
      <c r="AG163" s="19"/>
      <c r="AM163" s="19"/>
      <c r="AW163" s="19"/>
      <c r="AY163" s="19"/>
      <c r="BA163" s="19"/>
      <c r="BT163" s="19"/>
      <c r="BZ163" s="19"/>
    </row>
    <row r="164" customFormat="false" ht="12.75" hidden="false" customHeight="false" outlineLevel="0" collapsed="false">
      <c r="J164" s="19"/>
      <c r="L164" s="19"/>
      <c r="N164" s="19"/>
      <c r="AG164" s="19"/>
      <c r="AM164" s="19"/>
      <c r="AW164" s="19"/>
      <c r="AY164" s="19"/>
      <c r="BA164" s="19"/>
      <c r="BT164" s="19"/>
      <c r="BZ164" s="19"/>
    </row>
    <row r="165" customFormat="false" ht="12.75" hidden="false" customHeight="false" outlineLevel="0" collapsed="false">
      <c r="J165" s="19"/>
      <c r="L165" s="19"/>
      <c r="N165" s="19"/>
      <c r="AG165" s="19"/>
      <c r="AM165" s="19"/>
      <c r="AW165" s="19"/>
      <c r="AY165" s="19"/>
      <c r="BA165" s="19"/>
      <c r="BT165" s="19"/>
      <c r="BZ165" s="19"/>
    </row>
    <row r="166" customFormat="false" ht="12.75" hidden="false" customHeight="false" outlineLevel="0" collapsed="false">
      <c r="J166" s="19"/>
      <c r="L166" s="19"/>
      <c r="N166" s="19"/>
      <c r="AG166" s="19"/>
      <c r="AM166" s="19"/>
      <c r="AW166" s="19"/>
      <c r="AY166" s="19"/>
      <c r="BA166" s="19"/>
      <c r="BT166" s="19"/>
      <c r="BZ166" s="19"/>
    </row>
    <row r="167" customFormat="false" ht="12.75" hidden="false" customHeight="false" outlineLevel="0" collapsed="false">
      <c r="J167" s="19"/>
      <c r="L167" s="19"/>
      <c r="N167" s="19"/>
      <c r="AG167" s="19"/>
      <c r="AM167" s="19"/>
      <c r="AW167" s="19"/>
      <c r="AY167" s="19"/>
      <c r="BA167" s="19"/>
      <c r="BT167" s="19"/>
      <c r="BZ167" s="19"/>
    </row>
    <row r="168" customFormat="false" ht="12.75" hidden="false" customHeight="false" outlineLevel="0" collapsed="false">
      <c r="J168" s="19"/>
      <c r="L168" s="19"/>
      <c r="N168" s="19"/>
      <c r="AG168" s="19"/>
      <c r="AM168" s="19"/>
      <c r="AW168" s="19"/>
      <c r="AY168" s="19"/>
      <c r="BA168" s="19"/>
      <c r="BT168" s="19"/>
      <c r="BZ168" s="19"/>
    </row>
    <row r="169" customFormat="false" ht="12.75" hidden="false" customHeight="false" outlineLevel="0" collapsed="false">
      <c r="J169" s="19"/>
      <c r="L169" s="19"/>
      <c r="N169" s="19"/>
      <c r="AG169" s="19"/>
      <c r="AM169" s="19"/>
      <c r="AW169" s="19"/>
      <c r="AY169" s="19"/>
      <c r="BA169" s="19"/>
      <c r="BT169" s="19"/>
      <c r="BZ169" s="19"/>
    </row>
    <row r="170" customFormat="false" ht="12.75" hidden="false" customHeight="false" outlineLevel="0" collapsed="false">
      <c r="J170" s="19"/>
      <c r="L170" s="19"/>
      <c r="N170" s="19"/>
      <c r="AG170" s="19"/>
      <c r="AM170" s="19"/>
      <c r="AW170" s="19"/>
      <c r="AY170" s="19"/>
      <c r="BA170" s="19"/>
      <c r="BT170" s="19"/>
      <c r="BZ170" s="19"/>
    </row>
    <row r="171" customFormat="false" ht="12.75" hidden="false" customHeight="false" outlineLevel="0" collapsed="false">
      <c r="J171" s="19"/>
      <c r="L171" s="19"/>
      <c r="N171" s="19"/>
      <c r="AG171" s="19"/>
      <c r="AM171" s="19"/>
      <c r="AW171" s="19"/>
      <c r="AY171" s="19"/>
      <c r="BA171" s="19"/>
      <c r="BT171" s="19"/>
      <c r="BZ171" s="19"/>
    </row>
    <row r="172" customFormat="false" ht="12.75" hidden="false" customHeight="false" outlineLevel="0" collapsed="false">
      <c r="J172" s="19"/>
      <c r="L172" s="19"/>
      <c r="N172" s="19"/>
      <c r="AG172" s="19"/>
      <c r="AM172" s="19"/>
      <c r="AW172" s="19"/>
      <c r="AY172" s="19"/>
      <c r="BA172" s="19"/>
      <c r="BT172" s="19"/>
      <c r="BZ172" s="19"/>
    </row>
    <row r="173" customFormat="false" ht="12.75" hidden="false" customHeight="false" outlineLevel="0" collapsed="false">
      <c r="J173" s="19"/>
      <c r="L173" s="19"/>
      <c r="N173" s="19"/>
      <c r="AG173" s="19"/>
      <c r="AM173" s="19"/>
      <c r="AW173" s="19"/>
      <c r="AY173" s="19"/>
      <c r="BA173" s="19"/>
      <c r="BT173" s="19"/>
      <c r="BZ173" s="19"/>
    </row>
    <row r="174" customFormat="false" ht="12.75" hidden="false" customHeight="false" outlineLevel="0" collapsed="false">
      <c r="J174" s="19"/>
      <c r="L174" s="19"/>
      <c r="N174" s="19"/>
      <c r="AG174" s="19"/>
      <c r="AM174" s="19"/>
      <c r="AW174" s="19"/>
      <c r="AY174" s="19"/>
      <c r="BA174" s="19"/>
      <c r="BT174" s="19"/>
      <c r="BZ174" s="19"/>
    </row>
    <row r="175" customFormat="false" ht="12.75" hidden="false" customHeight="false" outlineLevel="0" collapsed="false">
      <c r="J175" s="19"/>
      <c r="L175" s="19"/>
      <c r="N175" s="19"/>
      <c r="AG175" s="19"/>
      <c r="AM175" s="19"/>
      <c r="AW175" s="19"/>
      <c r="AY175" s="19"/>
      <c r="BA175" s="19"/>
      <c r="BT175" s="19"/>
      <c r="BZ175" s="19"/>
    </row>
    <row r="176" customFormat="false" ht="12.75" hidden="false" customHeight="false" outlineLevel="0" collapsed="false">
      <c r="J176" s="19"/>
      <c r="L176" s="19"/>
      <c r="N176" s="19"/>
      <c r="AG176" s="19"/>
      <c r="AM176" s="19"/>
      <c r="AW176" s="19"/>
      <c r="AY176" s="19"/>
      <c r="BA176" s="19"/>
      <c r="BT176" s="19"/>
      <c r="BZ176" s="19"/>
    </row>
    <row r="177" customFormat="false" ht="12.75" hidden="false" customHeight="false" outlineLevel="0" collapsed="false">
      <c r="J177" s="19"/>
      <c r="L177" s="19"/>
      <c r="N177" s="19"/>
      <c r="AG177" s="19"/>
      <c r="AM177" s="19"/>
      <c r="AW177" s="19"/>
      <c r="AY177" s="19"/>
      <c r="BA177" s="19"/>
      <c r="BT177" s="19"/>
      <c r="BZ177" s="19"/>
    </row>
    <row r="178" customFormat="false" ht="12.75" hidden="false" customHeight="false" outlineLevel="0" collapsed="false">
      <c r="J178" s="19"/>
      <c r="L178" s="19"/>
      <c r="N178" s="19"/>
      <c r="AG178" s="19"/>
      <c r="AM178" s="19"/>
      <c r="AW178" s="19"/>
      <c r="AY178" s="19"/>
      <c r="BA178" s="19"/>
      <c r="BT178" s="19"/>
      <c r="BZ178" s="19"/>
    </row>
    <row r="179" customFormat="false" ht="12.75" hidden="false" customHeight="false" outlineLevel="0" collapsed="false">
      <c r="J179" s="19"/>
      <c r="L179" s="19"/>
      <c r="N179" s="19"/>
      <c r="AG179" s="19"/>
      <c r="AM179" s="19"/>
      <c r="AW179" s="19"/>
      <c r="AY179" s="19"/>
      <c r="BA179" s="19"/>
      <c r="BT179" s="19"/>
      <c r="BZ179" s="19"/>
    </row>
    <row r="180" customFormat="false" ht="12.75" hidden="false" customHeight="false" outlineLevel="0" collapsed="false">
      <c r="J180" s="19"/>
      <c r="L180" s="19"/>
      <c r="N180" s="19"/>
      <c r="AG180" s="19"/>
      <c r="AM180" s="19"/>
      <c r="AW180" s="19"/>
      <c r="AY180" s="19"/>
      <c r="BA180" s="19"/>
      <c r="BT180" s="19"/>
      <c r="BZ180" s="19"/>
    </row>
    <row r="181" customFormat="false" ht="12.75" hidden="false" customHeight="false" outlineLevel="0" collapsed="false">
      <c r="J181" s="19"/>
      <c r="L181" s="19"/>
      <c r="N181" s="19"/>
      <c r="AG181" s="19"/>
      <c r="AM181" s="19"/>
      <c r="AW181" s="19"/>
      <c r="AY181" s="19"/>
      <c r="BA181" s="19"/>
      <c r="BT181" s="19"/>
      <c r="BZ181" s="19"/>
    </row>
    <row r="182" customFormat="false" ht="12.75" hidden="false" customHeight="false" outlineLevel="0" collapsed="false">
      <c r="J182" s="19"/>
      <c r="L182" s="19"/>
      <c r="N182" s="19"/>
      <c r="AG182" s="19"/>
      <c r="AM182" s="19"/>
      <c r="AW182" s="19"/>
      <c r="AY182" s="19"/>
      <c r="BA182" s="19"/>
      <c r="BT182" s="19"/>
      <c r="BZ182" s="19"/>
    </row>
    <row r="183" customFormat="false" ht="12.75" hidden="false" customHeight="false" outlineLevel="0" collapsed="false">
      <c r="J183" s="19"/>
      <c r="L183" s="19"/>
      <c r="N183" s="19"/>
      <c r="AG183" s="19"/>
      <c r="AM183" s="19"/>
      <c r="AW183" s="19"/>
      <c r="AY183" s="19"/>
      <c r="BA183" s="19"/>
      <c r="BT183" s="19"/>
      <c r="BZ183" s="19"/>
    </row>
    <row r="184" customFormat="false" ht="12.75" hidden="false" customHeight="false" outlineLevel="0" collapsed="false">
      <c r="J184" s="19"/>
      <c r="L184" s="19"/>
      <c r="N184" s="19"/>
      <c r="AG184" s="19"/>
      <c r="AM184" s="19"/>
      <c r="AW184" s="19"/>
      <c r="AY184" s="19"/>
      <c r="BA184" s="19"/>
      <c r="BT184" s="19"/>
      <c r="BZ184" s="19"/>
    </row>
    <row r="185" customFormat="false" ht="12.75" hidden="false" customHeight="false" outlineLevel="0" collapsed="false">
      <c r="J185" s="19"/>
      <c r="L185" s="19"/>
      <c r="N185" s="19"/>
      <c r="AG185" s="19"/>
      <c r="AM185" s="19"/>
      <c r="AW185" s="19"/>
      <c r="AY185" s="19"/>
      <c r="BA185" s="19"/>
      <c r="BT185" s="19"/>
      <c r="BZ185" s="19"/>
    </row>
    <row r="186" customFormat="false" ht="12.75" hidden="false" customHeight="false" outlineLevel="0" collapsed="false">
      <c r="J186" s="19"/>
      <c r="L186" s="19"/>
      <c r="N186" s="19"/>
      <c r="AG186" s="19"/>
      <c r="AM186" s="19"/>
      <c r="AW186" s="19"/>
      <c r="AY186" s="19"/>
      <c r="BA186" s="19"/>
      <c r="BT186" s="19"/>
      <c r="BZ186" s="19"/>
    </row>
    <row r="187" customFormat="false" ht="12.75" hidden="false" customHeight="false" outlineLevel="0" collapsed="false">
      <c r="J187" s="19"/>
      <c r="L187" s="19"/>
      <c r="N187" s="19"/>
      <c r="AG187" s="19"/>
      <c r="AM187" s="19"/>
      <c r="AW187" s="19"/>
      <c r="AY187" s="19"/>
      <c r="BA187" s="19"/>
      <c r="BT187" s="19"/>
      <c r="BZ187" s="19"/>
    </row>
    <row r="188" customFormat="false" ht="12.75" hidden="false" customHeight="false" outlineLevel="0" collapsed="false">
      <c r="J188" s="19"/>
      <c r="L188" s="19"/>
      <c r="N188" s="19"/>
      <c r="AG188" s="19"/>
      <c r="AM188" s="19"/>
      <c r="AW188" s="19"/>
      <c r="AY188" s="19"/>
      <c r="BA188" s="19"/>
      <c r="BT188" s="19"/>
      <c r="BZ188" s="19"/>
    </row>
    <row r="189" customFormat="false" ht="12.75" hidden="false" customHeight="false" outlineLevel="0" collapsed="false">
      <c r="J189" s="19"/>
      <c r="L189" s="19"/>
      <c r="N189" s="19"/>
      <c r="AG189" s="19"/>
      <c r="AM189" s="19"/>
      <c r="AW189" s="19"/>
      <c r="AY189" s="19"/>
      <c r="BA189" s="19"/>
      <c r="BT189" s="19"/>
      <c r="BZ189" s="19"/>
    </row>
    <row r="190" customFormat="false" ht="12.75" hidden="false" customHeight="false" outlineLevel="0" collapsed="false">
      <c r="J190" s="19"/>
      <c r="L190" s="19"/>
      <c r="N190" s="19"/>
      <c r="AG190" s="19"/>
      <c r="AM190" s="19"/>
      <c r="AW190" s="19"/>
      <c r="AY190" s="19"/>
      <c r="BA190" s="19"/>
      <c r="BT190" s="19"/>
      <c r="BZ190" s="19"/>
    </row>
    <row r="191" customFormat="false" ht="12.75" hidden="false" customHeight="false" outlineLevel="0" collapsed="false">
      <c r="J191" s="19"/>
      <c r="L191" s="19"/>
      <c r="N191" s="19"/>
      <c r="AG191" s="19"/>
      <c r="AM191" s="19"/>
      <c r="AW191" s="19"/>
      <c r="AY191" s="19"/>
      <c r="BA191" s="19"/>
      <c r="BT191" s="19"/>
      <c r="BZ191" s="19"/>
    </row>
    <row r="192" customFormat="false" ht="12.75" hidden="false" customHeight="false" outlineLevel="0" collapsed="false">
      <c r="J192" s="19"/>
      <c r="L192" s="19"/>
      <c r="N192" s="19"/>
      <c r="AG192" s="19"/>
      <c r="AM192" s="19"/>
      <c r="AW192" s="19"/>
      <c r="AY192" s="19"/>
      <c r="BA192" s="19"/>
      <c r="BT192" s="19"/>
      <c r="BZ192" s="19"/>
    </row>
    <row r="193" customFormat="false" ht="12.75" hidden="false" customHeight="false" outlineLevel="0" collapsed="false">
      <c r="J193" s="19"/>
      <c r="L193" s="19"/>
      <c r="N193" s="19"/>
      <c r="AG193" s="19"/>
      <c r="AM193" s="19"/>
      <c r="AW193" s="19"/>
      <c r="AY193" s="19"/>
      <c r="BA193" s="19"/>
      <c r="BT193" s="19"/>
      <c r="BZ193" s="19"/>
    </row>
    <row r="194" customFormat="false" ht="12.75" hidden="false" customHeight="false" outlineLevel="0" collapsed="false">
      <c r="J194" s="19"/>
      <c r="L194" s="19"/>
      <c r="N194" s="19"/>
      <c r="AG194" s="19"/>
      <c r="AM194" s="19"/>
      <c r="AW194" s="19"/>
      <c r="AY194" s="19"/>
      <c r="BA194" s="19"/>
      <c r="BT194" s="19"/>
      <c r="BZ194" s="19"/>
    </row>
    <row r="195" customFormat="false" ht="12.75" hidden="false" customHeight="false" outlineLevel="0" collapsed="false">
      <c r="J195" s="19"/>
      <c r="L195" s="19"/>
      <c r="N195" s="19"/>
      <c r="AG195" s="19"/>
      <c r="AM195" s="19"/>
      <c r="AW195" s="19"/>
      <c r="AY195" s="19"/>
      <c r="BA195" s="19"/>
      <c r="BT195" s="19"/>
      <c r="BZ195" s="19"/>
    </row>
    <row r="196" customFormat="false" ht="12.75" hidden="false" customHeight="false" outlineLevel="0" collapsed="false">
      <c r="J196" s="19"/>
      <c r="L196" s="19"/>
      <c r="N196" s="19"/>
      <c r="AG196" s="19"/>
      <c r="AM196" s="19"/>
      <c r="AW196" s="19"/>
      <c r="AY196" s="19"/>
      <c r="BA196" s="19"/>
      <c r="BT196" s="19"/>
      <c r="BZ196" s="19"/>
    </row>
    <row r="197" customFormat="false" ht="12.75" hidden="false" customHeight="false" outlineLevel="0" collapsed="false">
      <c r="J197" s="19"/>
      <c r="L197" s="19"/>
      <c r="N197" s="19"/>
      <c r="AG197" s="19"/>
      <c r="AM197" s="19"/>
      <c r="AW197" s="19"/>
      <c r="AY197" s="19"/>
      <c r="BA197" s="19"/>
      <c r="BT197" s="19"/>
      <c r="BZ197" s="19"/>
    </row>
    <row r="198" customFormat="false" ht="12.75" hidden="false" customHeight="false" outlineLevel="0" collapsed="false">
      <c r="J198" s="19"/>
      <c r="L198" s="19"/>
      <c r="N198" s="19"/>
      <c r="AG198" s="19"/>
      <c r="AM198" s="19"/>
      <c r="AW198" s="19"/>
      <c r="AY198" s="19"/>
      <c r="BA198" s="19"/>
      <c r="BT198" s="19"/>
      <c r="BZ198" s="19"/>
    </row>
    <row r="199" customFormat="false" ht="12.75" hidden="false" customHeight="false" outlineLevel="0" collapsed="false">
      <c r="J199" s="19"/>
      <c r="L199" s="19"/>
      <c r="N199" s="19"/>
      <c r="AG199" s="19"/>
      <c r="AM199" s="19"/>
      <c r="AW199" s="19"/>
      <c r="AY199" s="19"/>
      <c r="BA199" s="19"/>
      <c r="BT199" s="19"/>
      <c r="BZ199" s="19"/>
    </row>
    <row r="200" customFormat="false" ht="12.75" hidden="false" customHeight="false" outlineLevel="0" collapsed="false">
      <c r="J200" s="19"/>
      <c r="L200" s="19"/>
      <c r="N200" s="19"/>
      <c r="AG200" s="19"/>
      <c r="AM200" s="19"/>
      <c r="AW200" s="19"/>
      <c r="AY200" s="19"/>
      <c r="BA200" s="19"/>
      <c r="BT200" s="19"/>
      <c r="BZ200" s="19"/>
    </row>
    <row r="201" customFormat="false" ht="12.75" hidden="false" customHeight="false" outlineLevel="0" collapsed="false">
      <c r="J201" s="19"/>
      <c r="L201" s="19"/>
      <c r="N201" s="19"/>
      <c r="AG201" s="19"/>
      <c r="AM201" s="19"/>
      <c r="AW201" s="19"/>
      <c r="AY201" s="19"/>
      <c r="BA201" s="19"/>
      <c r="BT201" s="19"/>
      <c r="BZ201" s="19"/>
    </row>
    <row r="202" customFormat="false" ht="12.75" hidden="false" customHeight="false" outlineLevel="0" collapsed="false">
      <c r="J202" s="19"/>
      <c r="L202" s="19"/>
      <c r="N202" s="19"/>
      <c r="AG202" s="19"/>
      <c r="AM202" s="19"/>
      <c r="AW202" s="19"/>
      <c r="AY202" s="19"/>
      <c r="BA202" s="19"/>
      <c r="BT202" s="19"/>
      <c r="BZ202" s="19"/>
    </row>
    <row r="203" customFormat="false" ht="12.75" hidden="false" customHeight="false" outlineLevel="0" collapsed="false">
      <c r="J203" s="19"/>
      <c r="L203" s="19"/>
      <c r="N203" s="19"/>
      <c r="AG203" s="19"/>
      <c r="AM203" s="19"/>
      <c r="AW203" s="19"/>
      <c r="AY203" s="19"/>
      <c r="BA203" s="19"/>
      <c r="BT203" s="19"/>
      <c r="BZ203" s="19"/>
    </row>
    <row r="204" customFormat="false" ht="12.75" hidden="false" customHeight="false" outlineLevel="0" collapsed="false">
      <c r="J204" s="19"/>
      <c r="L204" s="19"/>
      <c r="N204" s="19"/>
      <c r="AG204" s="19"/>
      <c r="AM204" s="19"/>
      <c r="AW204" s="19"/>
      <c r="AY204" s="19"/>
      <c r="BA204" s="19"/>
      <c r="BT204" s="19"/>
      <c r="BZ204" s="19"/>
    </row>
    <row r="205" customFormat="false" ht="12.75" hidden="false" customHeight="false" outlineLevel="0" collapsed="false">
      <c r="J205" s="19"/>
      <c r="L205" s="19"/>
      <c r="N205" s="19"/>
      <c r="AG205" s="19"/>
      <c r="AM205" s="19"/>
      <c r="AW205" s="19"/>
      <c r="AY205" s="19"/>
      <c r="BA205" s="19"/>
      <c r="BT205" s="19"/>
      <c r="BZ205" s="19"/>
    </row>
    <row r="206" customFormat="false" ht="12.75" hidden="false" customHeight="false" outlineLevel="0" collapsed="false">
      <c r="J206" s="19"/>
      <c r="L206" s="19"/>
      <c r="N206" s="19"/>
      <c r="AG206" s="19"/>
      <c r="AM206" s="19"/>
      <c r="AW206" s="19"/>
      <c r="AY206" s="19"/>
      <c r="BA206" s="19"/>
      <c r="BT206" s="19"/>
      <c r="BZ206" s="19"/>
    </row>
    <row r="207" customFormat="false" ht="12.75" hidden="false" customHeight="false" outlineLevel="0" collapsed="false">
      <c r="J207" s="19"/>
      <c r="L207" s="19"/>
      <c r="N207" s="19"/>
      <c r="AG207" s="19"/>
      <c r="AM207" s="19"/>
      <c r="AW207" s="19"/>
      <c r="AY207" s="19"/>
      <c r="BA207" s="19"/>
      <c r="BT207" s="19"/>
      <c r="BZ207" s="19"/>
    </row>
    <row r="208" customFormat="false" ht="12.75" hidden="false" customHeight="false" outlineLevel="0" collapsed="false">
      <c r="J208" s="19"/>
      <c r="L208" s="19"/>
      <c r="N208" s="19"/>
      <c r="AG208" s="19"/>
      <c r="AM208" s="19"/>
      <c r="AW208" s="19"/>
      <c r="AY208" s="19"/>
      <c r="BA208" s="19"/>
      <c r="BT208" s="19"/>
      <c r="BZ208" s="19"/>
    </row>
    <row r="209" customFormat="false" ht="12.75" hidden="false" customHeight="false" outlineLevel="0" collapsed="false">
      <c r="J209" s="19"/>
      <c r="L209" s="19"/>
      <c r="N209" s="19"/>
      <c r="AG209" s="19"/>
      <c r="AM209" s="19"/>
      <c r="AW209" s="19"/>
      <c r="AY209" s="19"/>
      <c r="BA209" s="19"/>
      <c r="BT209" s="19"/>
      <c r="BZ209" s="19"/>
    </row>
    <row r="210" customFormat="false" ht="12.75" hidden="false" customHeight="false" outlineLevel="0" collapsed="false">
      <c r="J210" s="19"/>
      <c r="L210" s="19"/>
      <c r="N210" s="19"/>
      <c r="AG210" s="19"/>
      <c r="AM210" s="19"/>
      <c r="AW210" s="19"/>
      <c r="AY210" s="19"/>
      <c r="BA210" s="19"/>
      <c r="BT210" s="19"/>
      <c r="BZ210" s="19"/>
    </row>
    <row r="211" customFormat="false" ht="12.75" hidden="false" customHeight="false" outlineLevel="0" collapsed="false">
      <c r="J211" s="19"/>
      <c r="L211" s="19"/>
      <c r="N211" s="19"/>
      <c r="AG211" s="19"/>
      <c r="AM211" s="19"/>
      <c r="AW211" s="19"/>
      <c r="AY211" s="19"/>
      <c r="BA211" s="19"/>
      <c r="BT211" s="19"/>
      <c r="BZ211" s="19"/>
    </row>
    <row r="212" customFormat="false" ht="12.75" hidden="false" customHeight="false" outlineLevel="0" collapsed="false">
      <c r="J212" s="19"/>
      <c r="L212" s="19"/>
      <c r="N212" s="19"/>
      <c r="AG212" s="19"/>
      <c r="AM212" s="19"/>
      <c r="AW212" s="19"/>
      <c r="AY212" s="19"/>
      <c r="BA212" s="19"/>
      <c r="BT212" s="19"/>
      <c r="BZ212" s="19"/>
    </row>
    <row r="213" customFormat="false" ht="12.75" hidden="false" customHeight="false" outlineLevel="0" collapsed="false">
      <c r="J213" s="19"/>
      <c r="L213" s="19"/>
      <c r="N213" s="19"/>
      <c r="AG213" s="19"/>
      <c r="AM213" s="19"/>
      <c r="AW213" s="19"/>
      <c r="AY213" s="19"/>
      <c r="BA213" s="19"/>
      <c r="BT213" s="19"/>
      <c r="BZ213" s="19"/>
    </row>
    <row r="214" customFormat="false" ht="12.75" hidden="false" customHeight="false" outlineLevel="0" collapsed="false">
      <c r="J214" s="19"/>
      <c r="L214" s="19"/>
      <c r="N214" s="19"/>
      <c r="AG214" s="19"/>
      <c r="AM214" s="19"/>
      <c r="AW214" s="19"/>
      <c r="AY214" s="19"/>
      <c r="BA214" s="19"/>
      <c r="BT214" s="19"/>
      <c r="BZ214" s="19"/>
    </row>
    <row r="215" customFormat="false" ht="12.75" hidden="false" customHeight="false" outlineLevel="0" collapsed="false">
      <c r="J215" s="19"/>
      <c r="L215" s="19"/>
      <c r="N215" s="19"/>
      <c r="AG215" s="19"/>
      <c r="AM215" s="19"/>
      <c r="AW215" s="19"/>
      <c r="AY215" s="19"/>
      <c r="BA215" s="19"/>
      <c r="BT215" s="19"/>
      <c r="BZ215" s="19"/>
    </row>
    <row r="216" customFormat="false" ht="12.75" hidden="false" customHeight="false" outlineLevel="0" collapsed="false">
      <c r="J216" s="19"/>
      <c r="L216" s="19"/>
      <c r="N216" s="19"/>
      <c r="AG216" s="19"/>
      <c r="AM216" s="19"/>
      <c r="AW216" s="19"/>
      <c r="AY216" s="19"/>
      <c r="BA216" s="19"/>
      <c r="BT216" s="19"/>
      <c r="BZ216" s="19"/>
    </row>
    <row r="217" customFormat="false" ht="12.75" hidden="false" customHeight="false" outlineLevel="0" collapsed="false">
      <c r="J217" s="19"/>
      <c r="L217" s="19"/>
      <c r="N217" s="19"/>
      <c r="AG217" s="19"/>
      <c r="AM217" s="19"/>
      <c r="AW217" s="19"/>
      <c r="AY217" s="19"/>
      <c r="BA217" s="19"/>
      <c r="BT217" s="19"/>
      <c r="BZ217" s="19"/>
    </row>
    <row r="218" customFormat="false" ht="12.75" hidden="false" customHeight="false" outlineLevel="0" collapsed="false">
      <c r="J218" s="19"/>
      <c r="L218" s="19"/>
      <c r="N218" s="19"/>
      <c r="AG218" s="19"/>
      <c r="AM218" s="19"/>
      <c r="AW218" s="19"/>
      <c r="AY218" s="19"/>
      <c r="BA218" s="19"/>
      <c r="BT218" s="19"/>
      <c r="BZ218" s="19"/>
    </row>
    <row r="219" customFormat="false" ht="12.75" hidden="false" customHeight="false" outlineLevel="0" collapsed="false">
      <c r="J219" s="19"/>
      <c r="L219" s="19"/>
      <c r="N219" s="19"/>
      <c r="AG219" s="19"/>
      <c r="AM219" s="19"/>
      <c r="AW219" s="19"/>
      <c r="AY219" s="19"/>
      <c r="BA219" s="19"/>
      <c r="BT219" s="19"/>
      <c r="BZ219" s="19"/>
    </row>
    <row r="220" customFormat="false" ht="12.75" hidden="false" customHeight="false" outlineLevel="0" collapsed="false">
      <c r="J220" s="19"/>
      <c r="L220" s="19"/>
      <c r="N220" s="19"/>
      <c r="AG220" s="19"/>
      <c r="AM220" s="19"/>
      <c r="AW220" s="19"/>
      <c r="AY220" s="19"/>
      <c r="BA220" s="19"/>
      <c r="BT220" s="19"/>
      <c r="BZ220" s="19"/>
    </row>
    <row r="221" customFormat="false" ht="12.75" hidden="false" customHeight="false" outlineLevel="0" collapsed="false">
      <c r="J221" s="19"/>
      <c r="L221" s="19"/>
      <c r="N221" s="19"/>
      <c r="AG221" s="19"/>
      <c r="AM221" s="19"/>
      <c r="AW221" s="19"/>
      <c r="AY221" s="19"/>
      <c r="BA221" s="19"/>
      <c r="BT221" s="19"/>
      <c r="BZ221" s="19"/>
    </row>
    <row r="222" customFormat="false" ht="12.75" hidden="false" customHeight="false" outlineLevel="0" collapsed="false">
      <c r="J222" s="19"/>
      <c r="L222" s="19"/>
      <c r="N222" s="19"/>
      <c r="AG222" s="19"/>
      <c r="AM222" s="19"/>
      <c r="AW222" s="19"/>
      <c r="AY222" s="19"/>
      <c r="BA222" s="19"/>
      <c r="BT222" s="19"/>
      <c r="BZ222" s="19"/>
    </row>
    <row r="223" customFormat="false" ht="12.75" hidden="false" customHeight="false" outlineLevel="0" collapsed="false">
      <c r="J223" s="19"/>
      <c r="L223" s="19"/>
      <c r="N223" s="19"/>
      <c r="AG223" s="19"/>
      <c r="AM223" s="19"/>
      <c r="AW223" s="19"/>
      <c r="AY223" s="19"/>
      <c r="BA223" s="19"/>
      <c r="BT223" s="19"/>
      <c r="BZ223" s="19"/>
    </row>
    <row r="224" customFormat="false" ht="12.75" hidden="false" customHeight="false" outlineLevel="0" collapsed="false">
      <c r="J224" s="19"/>
      <c r="L224" s="19"/>
      <c r="N224" s="19"/>
      <c r="AG224" s="19"/>
      <c r="AM224" s="19"/>
      <c r="AW224" s="19"/>
      <c r="AY224" s="19"/>
      <c r="BA224" s="19"/>
      <c r="BT224" s="19"/>
      <c r="BZ224" s="19"/>
    </row>
    <row r="225" customFormat="false" ht="12.75" hidden="false" customHeight="false" outlineLevel="0" collapsed="false">
      <c r="J225" s="19"/>
      <c r="L225" s="19"/>
      <c r="N225" s="19"/>
      <c r="AG225" s="19"/>
      <c r="AM225" s="19"/>
      <c r="AW225" s="19"/>
      <c r="AY225" s="19"/>
      <c r="BA225" s="19"/>
      <c r="BT225" s="19"/>
      <c r="BZ225" s="19"/>
    </row>
    <row r="226" customFormat="false" ht="12.75" hidden="false" customHeight="false" outlineLevel="0" collapsed="false">
      <c r="J226" s="19"/>
      <c r="L226" s="19"/>
      <c r="N226" s="19"/>
      <c r="AG226" s="19"/>
      <c r="AM226" s="19"/>
      <c r="AW226" s="19"/>
      <c r="AY226" s="19"/>
      <c r="BA226" s="19"/>
      <c r="BT226" s="19"/>
      <c r="BZ226" s="19"/>
    </row>
    <row r="227" customFormat="false" ht="12.75" hidden="false" customHeight="false" outlineLevel="0" collapsed="false">
      <c r="J227" s="19"/>
      <c r="L227" s="19"/>
      <c r="N227" s="19"/>
      <c r="AG227" s="19"/>
      <c r="AM227" s="19"/>
      <c r="AW227" s="19"/>
      <c r="AY227" s="19"/>
      <c r="BA227" s="19"/>
      <c r="BT227" s="19"/>
      <c r="BZ227" s="19"/>
    </row>
    <row r="228" customFormat="false" ht="12.75" hidden="false" customHeight="false" outlineLevel="0" collapsed="false">
      <c r="J228" s="19"/>
      <c r="L228" s="19"/>
      <c r="N228" s="19"/>
      <c r="AW228" s="19"/>
      <c r="AY228" s="19"/>
      <c r="BA228" s="19"/>
    </row>
    <row r="229" customFormat="false" ht="12.75" hidden="false" customHeight="false" outlineLevel="0" collapsed="false">
      <c r="J229" s="19"/>
      <c r="L229" s="19"/>
      <c r="N229" s="19"/>
      <c r="AW229" s="19"/>
      <c r="AY229" s="19"/>
      <c r="BA229" s="19"/>
    </row>
    <row r="230" customFormat="false" ht="12.75" hidden="false" customHeight="false" outlineLevel="0" collapsed="false">
      <c r="J230" s="19"/>
      <c r="L230" s="19"/>
      <c r="N230" s="19"/>
      <c r="AW230" s="19"/>
      <c r="AY230" s="19"/>
      <c r="BA230" s="19"/>
    </row>
    <row r="231" customFormat="false" ht="12.75" hidden="false" customHeight="false" outlineLevel="0" collapsed="false">
      <c r="J231" s="19"/>
      <c r="L231" s="19"/>
      <c r="N231" s="19"/>
      <c r="AW231" s="19"/>
      <c r="AY231" s="19"/>
      <c r="BA231" s="19"/>
    </row>
    <row r="232" customFormat="false" ht="12.75" hidden="false" customHeight="false" outlineLevel="0" collapsed="false">
      <c r="J232" s="19"/>
      <c r="L232" s="19"/>
      <c r="N232" s="19"/>
      <c r="AW232" s="19"/>
      <c r="AY232" s="19"/>
      <c r="BA232" s="19"/>
    </row>
    <row r="233" customFormat="false" ht="12.75" hidden="false" customHeight="false" outlineLevel="0" collapsed="false">
      <c r="J233" s="19"/>
      <c r="L233" s="19"/>
      <c r="N233" s="19"/>
      <c r="AW233" s="19"/>
      <c r="AY233" s="19"/>
      <c r="BA233" s="19"/>
    </row>
    <row r="234" customFormat="false" ht="12.75" hidden="false" customHeight="false" outlineLevel="0" collapsed="false">
      <c r="J234" s="19"/>
      <c r="L234" s="19"/>
      <c r="N234" s="19"/>
      <c r="AW234" s="19"/>
      <c r="AY234" s="19"/>
      <c r="BA234" s="19"/>
    </row>
    <row r="235" customFormat="false" ht="12.75" hidden="false" customHeight="false" outlineLevel="0" collapsed="false">
      <c r="J235" s="19"/>
      <c r="L235" s="19"/>
      <c r="N235" s="19"/>
      <c r="AW235" s="19"/>
      <c r="AY235" s="19"/>
      <c r="BA235" s="19"/>
    </row>
    <row r="236" customFormat="false" ht="12.75" hidden="false" customHeight="false" outlineLevel="0" collapsed="false">
      <c r="J236" s="19"/>
      <c r="L236" s="19"/>
      <c r="N236" s="19"/>
      <c r="AW236" s="19"/>
      <c r="AY236" s="19"/>
      <c r="BA236" s="19"/>
    </row>
    <row r="237" customFormat="false" ht="12.75" hidden="false" customHeight="false" outlineLevel="0" collapsed="false">
      <c r="A237" s="133"/>
      <c r="B237" s="133"/>
      <c r="C237" s="133"/>
      <c r="D237" s="133"/>
      <c r="E237" s="133"/>
      <c r="J237" s="19"/>
      <c r="L237" s="19"/>
      <c r="N237" s="19"/>
      <c r="AN237" s="133"/>
      <c r="AO237" s="133"/>
      <c r="AP237" s="133"/>
      <c r="AQ237" s="133"/>
      <c r="AR237" s="133"/>
      <c r="AW237" s="19"/>
      <c r="AY237" s="19"/>
      <c r="BA237" s="19"/>
    </row>
    <row r="238" customFormat="false" ht="12.75" hidden="false" customHeight="false" outlineLevel="0" collapsed="false">
      <c r="A238" s="133"/>
      <c r="B238" s="133"/>
      <c r="C238" s="133"/>
      <c r="D238" s="133"/>
      <c r="E238" s="133"/>
      <c r="J238" s="19"/>
      <c r="L238" s="19"/>
      <c r="N238" s="19"/>
      <c r="AN238" s="133"/>
      <c r="AO238" s="133"/>
      <c r="AP238" s="133"/>
      <c r="AQ238" s="133"/>
      <c r="AR238" s="133"/>
      <c r="AW238" s="19"/>
      <c r="AY238" s="19"/>
      <c r="BA238" s="19"/>
    </row>
    <row r="239" customFormat="false" ht="12.75" hidden="false" customHeight="false" outlineLevel="0" collapsed="false">
      <c r="A239" s="133"/>
      <c r="B239" s="133"/>
      <c r="C239" s="133"/>
      <c r="D239" s="133"/>
      <c r="E239" s="133"/>
      <c r="J239" s="19"/>
      <c r="L239" s="19"/>
      <c r="N239" s="19"/>
      <c r="AN239" s="133"/>
      <c r="AO239" s="133"/>
      <c r="AP239" s="133"/>
      <c r="AQ239" s="133"/>
      <c r="AR239" s="133"/>
      <c r="AW239" s="19"/>
      <c r="AY239" s="19"/>
      <c r="BA239" s="19"/>
    </row>
    <row r="240" customFormat="false" ht="12.75" hidden="false" customHeight="false" outlineLevel="0" collapsed="false">
      <c r="A240" s="133"/>
      <c r="B240" s="133"/>
      <c r="C240" s="133"/>
      <c r="D240" s="133"/>
      <c r="E240" s="133"/>
      <c r="J240" s="19"/>
      <c r="L240" s="19"/>
      <c r="N240" s="19"/>
      <c r="AN240" s="133"/>
      <c r="AO240" s="133"/>
      <c r="AP240" s="133"/>
      <c r="AQ240" s="133"/>
      <c r="AR240" s="133"/>
      <c r="AW240" s="19"/>
      <c r="AY240" s="19"/>
      <c r="BA240" s="19"/>
    </row>
    <row r="241" customFormat="false" ht="12.75" hidden="false" customHeight="false" outlineLevel="0" collapsed="false">
      <c r="A241" s="133"/>
      <c r="B241" s="133"/>
      <c r="C241" s="133"/>
      <c r="D241" s="133"/>
      <c r="E241" s="133"/>
      <c r="J241" s="19"/>
      <c r="L241" s="19"/>
      <c r="N241" s="19"/>
      <c r="AN241" s="133"/>
      <c r="AO241" s="133"/>
      <c r="AP241" s="133"/>
      <c r="AQ241" s="133"/>
      <c r="AR241" s="133"/>
      <c r="AW241" s="19"/>
      <c r="AY241" s="19"/>
      <c r="BA241" s="19"/>
    </row>
    <row r="242" customFormat="false" ht="12.75" hidden="false" customHeight="false" outlineLevel="0" collapsed="false">
      <c r="A242" s="133"/>
      <c r="B242" s="133"/>
      <c r="C242" s="133"/>
      <c r="D242" s="133"/>
      <c r="E242" s="133"/>
      <c r="J242" s="19"/>
      <c r="L242" s="19"/>
      <c r="N242" s="19"/>
      <c r="AN242" s="133"/>
      <c r="AO242" s="133"/>
      <c r="AP242" s="133"/>
      <c r="AQ242" s="133"/>
      <c r="AR242" s="133"/>
      <c r="AW242" s="19"/>
      <c r="AY242" s="19"/>
      <c r="BA242" s="19"/>
    </row>
    <row r="243" customFormat="false" ht="12.75" hidden="false" customHeight="false" outlineLevel="0" collapsed="false">
      <c r="A243" s="133"/>
      <c r="B243" s="133"/>
      <c r="C243" s="133"/>
      <c r="D243" s="133"/>
      <c r="E243" s="133"/>
      <c r="J243" s="19"/>
      <c r="L243" s="19"/>
      <c r="N243" s="19"/>
      <c r="AN243" s="133"/>
      <c r="AO243" s="133"/>
      <c r="AP243" s="133"/>
      <c r="AQ243" s="133"/>
      <c r="AR243" s="133"/>
      <c r="AW243" s="19"/>
      <c r="AY243" s="19"/>
      <c r="BA243" s="19"/>
    </row>
    <row r="244" customFormat="false" ht="12.75" hidden="false" customHeight="false" outlineLevel="0" collapsed="false">
      <c r="A244" s="133"/>
      <c r="B244" s="133"/>
      <c r="C244" s="133"/>
      <c r="D244" s="133"/>
      <c r="E244" s="133"/>
      <c r="J244" s="19"/>
      <c r="L244" s="19"/>
      <c r="N244" s="19"/>
      <c r="AN244" s="133"/>
      <c r="AO244" s="133"/>
      <c r="AP244" s="133"/>
      <c r="AQ244" s="133"/>
      <c r="AR244" s="133"/>
      <c r="AW244" s="19"/>
      <c r="AY244" s="19"/>
      <c r="BA244" s="19"/>
    </row>
    <row r="245" customFormat="false" ht="12.75" hidden="false" customHeight="false" outlineLevel="0" collapsed="false">
      <c r="A245" s="133"/>
      <c r="B245" s="133"/>
      <c r="C245" s="133"/>
      <c r="D245" s="133"/>
      <c r="E245" s="133"/>
      <c r="J245" s="19"/>
      <c r="L245" s="19"/>
      <c r="N245" s="19"/>
      <c r="AN245" s="133"/>
      <c r="AO245" s="133"/>
      <c r="AP245" s="133"/>
      <c r="AQ245" s="133"/>
      <c r="AR245" s="133"/>
      <c r="AW245" s="19"/>
      <c r="AY245" s="19"/>
      <c r="BA245" s="19"/>
    </row>
    <row r="246" customFormat="false" ht="12.75" hidden="false" customHeight="false" outlineLevel="0" collapsed="false">
      <c r="A246" s="133"/>
      <c r="B246" s="133"/>
      <c r="C246" s="133"/>
      <c r="D246" s="133"/>
      <c r="E246" s="133"/>
      <c r="J246" s="19"/>
      <c r="L246" s="19"/>
      <c r="N246" s="19"/>
      <c r="AN246" s="133"/>
      <c r="AO246" s="133"/>
      <c r="AP246" s="133"/>
      <c r="AQ246" s="133"/>
      <c r="AR246" s="133"/>
      <c r="AW246" s="19"/>
      <c r="AY246" s="19"/>
      <c r="BA246" s="19"/>
    </row>
    <row r="247" customFormat="false" ht="12.75" hidden="false" customHeight="false" outlineLevel="0" collapsed="false">
      <c r="A247" s="133"/>
      <c r="B247" s="133"/>
      <c r="C247" s="133"/>
      <c r="D247" s="133"/>
      <c r="E247" s="133"/>
      <c r="J247" s="19"/>
      <c r="L247" s="19"/>
      <c r="N247" s="19"/>
      <c r="AN247" s="133"/>
      <c r="AO247" s="133"/>
      <c r="AP247" s="133"/>
      <c r="AQ247" s="133"/>
      <c r="AR247" s="133"/>
      <c r="AW247" s="19"/>
      <c r="AY247" s="19"/>
      <c r="BA247" s="19"/>
    </row>
    <row r="248" customFormat="false" ht="12.75" hidden="false" customHeight="false" outlineLevel="0" collapsed="false">
      <c r="A248" s="133"/>
      <c r="B248" s="133"/>
      <c r="C248" s="133"/>
      <c r="D248" s="133"/>
      <c r="E248" s="133"/>
      <c r="J248" s="19"/>
      <c r="L248" s="19"/>
      <c r="N248" s="19"/>
      <c r="AN248" s="133"/>
      <c r="AO248" s="133"/>
      <c r="AP248" s="133"/>
      <c r="AQ248" s="133"/>
      <c r="AR248" s="133"/>
      <c r="AW248" s="19"/>
      <c r="AY248" s="19"/>
      <c r="BA248" s="19"/>
    </row>
    <row r="249" customFormat="false" ht="12.75" hidden="false" customHeight="false" outlineLevel="0" collapsed="false">
      <c r="A249" s="133"/>
      <c r="B249" s="133"/>
      <c r="C249" s="133"/>
      <c r="D249" s="133"/>
      <c r="E249" s="133"/>
      <c r="J249" s="19"/>
      <c r="L249" s="19"/>
      <c r="N249" s="19"/>
      <c r="AN249" s="133"/>
      <c r="AO249" s="133"/>
      <c r="AP249" s="133"/>
      <c r="AQ249" s="133"/>
      <c r="AR249" s="133"/>
      <c r="AW249" s="19"/>
      <c r="AY249" s="19"/>
      <c r="BA249" s="19"/>
    </row>
    <row r="250" customFormat="false" ht="12.75" hidden="false" customHeight="false" outlineLevel="0" collapsed="false">
      <c r="A250" s="133"/>
      <c r="B250" s="133"/>
      <c r="C250" s="133"/>
      <c r="D250" s="133"/>
      <c r="E250" s="133"/>
      <c r="J250" s="19"/>
      <c r="L250" s="19"/>
      <c r="N250" s="19"/>
      <c r="AN250" s="133"/>
      <c r="AO250" s="133"/>
      <c r="AP250" s="133"/>
      <c r="AQ250" s="133"/>
      <c r="AR250" s="133"/>
      <c r="AW250" s="19"/>
      <c r="AY250" s="19"/>
      <c r="BA250" s="19"/>
    </row>
    <row r="251" customFormat="false" ht="12.75" hidden="false" customHeight="false" outlineLevel="0" collapsed="false">
      <c r="A251" s="133"/>
      <c r="B251" s="133"/>
      <c r="C251" s="133"/>
      <c r="D251" s="133"/>
      <c r="E251" s="133"/>
      <c r="J251" s="19"/>
      <c r="L251" s="19"/>
      <c r="N251" s="19"/>
      <c r="AN251" s="133"/>
      <c r="AO251" s="133"/>
      <c r="AP251" s="133"/>
      <c r="AQ251" s="133"/>
      <c r="AR251" s="133"/>
      <c r="AW251" s="19"/>
      <c r="AY251" s="19"/>
      <c r="BA251" s="19"/>
    </row>
    <row r="252" customFormat="false" ht="12.75" hidden="false" customHeight="false" outlineLevel="0" collapsed="false">
      <c r="A252" s="133"/>
      <c r="B252" s="133"/>
      <c r="C252" s="133"/>
      <c r="D252" s="133"/>
      <c r="E252" s="133"/>
      <c r="J252" s="19"/>
      <c r="L252" s="19"/>
      <c r="N252" s="19"/>
      <c r="AN252" s="133"/>
      <c r="AO252" s="133"/>
      <c r="AP252" s="133"/>
      <c r="AQ252" s="133"/>
      <c r="AR252" s="133"/>
      <c r="AW252" s="19"/>
      <c r="AY252" s="19"/>
      <c r="BA252" s="19"/>
    </row>
    <row r="253" customFormat="false" ht="12.75" hidden="false" customHeight="false" outlineLevel="0" collapsed="false">
      <c r="A253" s="133"/>
      <c r="B253" s="133"/>
      <c r="C253" s="133"/>
      <c r="D253" s="133"/>
      <c r="E253" s="133"/>
      <c r="J253" s="19"/>
      <c r="L253" s="19"/>
      <c r="N253" s="19"/>
      <c r="AN253" s="133"/>
      <c r="AO253" s="133"/>
      <c r="AP253" s="133"/>
      <c r="AQ253" s="133"/>
      <c r="AR253" s="133"/>
      <c r="AW253" s="19"/>
      <c r="AY253" s="19"/>
      <c r="BA253" s="19"/>
    </row>
    <row r="254" customFormat="false" ht="12.75" hidden="false" customHeight="false" outlineLevel="0" collapsed="false">
      <c r="A254" s="133"/>
      <c r="B254" s="133"/>
      <c r="C254" s="133"/>
      <c r="D254" s="133"/>
      <c r="E254" s="133"/>
      <c r="J254" s="19"/>
      <c r="L254" s="19"/>
      <c r="N254" s="19"/>
      <c r="AN254" s="133"/>
      <c r="AO254" s="133"/>
      <c r="AP254" s="133"/>
      <c r="AQ254" s="133"/>
      <c r="AR254" s="133"/>
      <c r="AW254" s="19"/>
      <c r="AY254" s="19"/>
      <c r="BA254" s="19"/>
    </row>
    <row r="255" customFormat="false" ht="12.75" hidden="false" customHeight="false" outlineLevel="0" collapsed="false">
      <c r="A255" s="133"/>
      <c r="B255" s="133"/>
      <c r="C255" s="133"/>
      <c r="D255" s="133"/>
      <c r="E255" s="133"/>
      <c r="J255" s="19"/>
      <c r="L255" s="19"/>
      <c r="N255" s="19"/>
      <c r="AN255" s="133"/>
      <c r="AO255" s="133"/>
      <c r="AP255" s="133"/>
      <c r="AQ255" s="133"/>
      <c r="AR255" s="133"/>
      <c r="AW255" s="19"/>
      <c r="AY255" s="19"/>
      <c r="BA255" s="19"/>
    </row>
    <row r="256" customFormat="false" ht="12.75" hidden="false" customHeight="false" outlineLevel="0" collapsed="false">
      <c r="A256" s="133"/>
      <c r="B256" s="133"/>
      <c r="C256" s="133"/>
      <c r="D256" s="133"/>
      <c r="E256" s="133"/>
      <c r="J256" s="19"/>
      <c r="L256" s="19"/>
      <c r="N256" s="19"/>
      <c r="AN256" s="133"/>
      <c r="AO256" s="133"/>
      <c r="AP256" s="133"/>
      <c r="AQ256" s="133"/>
      <c r="AR256" s="133"/>
      <c r="AW256" s="19"/>
      <c r="AY256" s="19"/>
      <c r="BA256" s="19"/>
    </row>
    <row r="257" customFormat="false" ht="12.75" hidden="false" customHeight="false" outlineLevel="0" collapsed="false">
      <c r="A257" s="133"/>
      <c r="B257" s="133"/>
      <c r="C257" s="133"/>
      <c r="D257" s="133"/>
      <c r="E257" s="133"/>
      <c r="J257" s="19"/>
      <c r="L257" s="19"/>
      <c r="N257" s="19"/>
      <c r="AN257" s="133"/>
      <c r="AO257" s="133"/>
      <c r="AP257" s="133"/>
      <c r="AQ257" s="133"/>
      <c r="AR257" s="133"/>
      <c r="AW257" s="19"/>
      <c r="AY257" s="19"/>
      <c r="BA257" s="19"/>
    </row>
    <row r="258" customFormat="false" ht="12.75" hidden="false" customHeight="false" outlineLevel="0" collapsed="false">
      <c r="A258" s="133"/>
      <c r="B258" s="133"/>
      <c r="C258" s="133"/>
      <c r="D258" s="133"/>
      <c r="E258" s="133"/>
      <c r="J258" s="19"/>
      <c r="L258" s="19"/>
      <c r="N258" s="19"/>
      <c r="AN258" s="133"/>
      <c r="AO258" s="133"/>
      <c r="AP258" s="133"/>
      <c r="AQ258" s="133"/>
      <c r="AR258" s="133"/>
      <c r="AW258" s="19"/>
      <c r="AY258" s="19"/>
      <c r="BA258" s="19"/>
    </row>
    <row r="259" customFormat="false" ht="12.75" hidden="false" customHeight="false" outlineLevel="0" collapsed="false">
      <c r="A259" s="133"/>
      <c r="B259" s="133"/>
      <c r="C259" s="133"/>
      <c r="D259" s="133"/>
      <c r="E259" s="133"/>
      <c r="J259" s="19"/>
      <c r="L259" s="19"/>
      <c r="N259" s="19"/>
      <c r="AN259" s="133"/>
      <c r="AO259" s="133"/>
      <c r="AP259" s="133"/>
      <c r="AQ259" s="133"/>
      <c r="AR259" s="133"/>
      <c r="AW259" s="19"/>
      <c r="AY259" s="19"/>
      <c r="BA259" s="19"/>
    </row>
    <row r="260" customFormat="false" ht="12.75" hidden="false" customHeight="false" outlineLevel="0" collapsed="false">
      <c r="A260" s="133"/>
      <c r="B260" s="133"/>
      <c r="C260" s="133"/>
      <c r="D260" s="133"/>
      <c r="E260" s="133"/>
      <c r="J260" s="19"/>
      <c r="L260" s="19"/>
      <c r="N260" s="19"/>
      <c r="AN260" s="133"/>
      <c r="AO260" s="133"/>
      <c r="AP260" s="133"/>
      <c r="AQ260" s="133"/>
      <c r="AR260" s="133"/>
      <c r="AW260" s="19"/>
      <c r="AY260" s="19"/>
      <c r="BA260" s="19"/>
    </row>
    <row r="261" customFormat="false" ht="12.75" hidden="false" customHeight="false" outlineLevel="0" collapsed="false">
      <c r="A261" s="133"/>
      <c r="B261" s="133"/>
      <c r="C261" s="133"/>
      <c r="D261" s="133"/>
      <c r="E261" s="133"/>
      <c r="J261" s="19"/>
      <c r="L261" s="19"/>
      <c r="N261" s="19"/>
      <c r="AN261" s="133"/>
      <c r="AO261" s="133"/>
      <c r="AP261" s="133"/>
      <c r="AQ261" s="133"/>
      <c r="AR261" s="133"/>
      <c r="AW261" s="19"/>
      <c r="AY261" s="19"/>
      <c r="BA261" s="19"/>
    </row>
    <row r="262" customFormat="false" ht="12.75" hidden="false" customHeight="false" outlineLevel="0" collapsed="false">
      <c r="A262" s="133"/>
      <c r="B262" s="133"/>
      <c r="C262" s="133"/>
      <c r="D262" s="133"/>
      <c r="E262" s="133"/>
      <c r="J262" s="19"/>
      <c r="L262" s="19"/>
      <c r="N262" s="19"/>
      <c r="AN262" s="133"/>
      <c r="AO262" s="133"/>
      <c r="AP262" s="133"/>
      <c r="AQ262" s="133"/>
      <c r="AR262" s="133"/>
      <c r="AW262" s="19"/>
      <c r="AY262" s="19"/>
      <c r="BA262" s="19"/>
    </row>
    <row r="263" customFormat="false" ht="12.75" hidden="false" customHeight="false" outlineLevel="0" collapsed="false">
      <c r="A263" s="133"/>
      <c r="B263" s="133"/>
      <c r="C263" s="133"/>
      <c r="D263" s="133"/>
      <c r="E263" s="133"/>
      <c r="J263" s="19"/>
      <c r="L263" s="19"/>
      <c r="N263" s="19"/>
      <c r="AN263" s="133"/>
      <c r="AO263" s="133"/>
      <c r="AP263" s="133"/>
      <c r="AQ263" s="133"/>
      <c r="AR263" s="133"/>
      <c r="AW263" s="19"/>
      <c r="AY263" s="19"/>
      <c r="BA263" s="19"/>
    </row>
    <row r="264" customFormat="false" ht="12.75" hidden="false" customHeight="false" outlineLevel="0" collapsed="false">
      <c r="A264" s="133"/>
      <c r="B264" s="133"/>
      <c r="C264" s="133"/>
      <c r="D264" s="133"/>
      <c r="E264" s="133"/>
      <c r="J264" s="19"/>
      <c r="L264" s="19"/>
      <c r="N264" s="19"/>
      <c r="AN264" s="133"/>
      <c r="AO264" s="133"/>
      <c r="AP264" s="133"/>
      <c r="AQ264" s="133"/>
      <c r="AR264" s="133"/>
      <c r="AW264" s="19"/>
      <c r="AY264" s="19"/>
      <c r="BA264" s="19"/>
    </row>
    <row r="265" customFormat="false" ht="12.75" hidden="false" customHeight="false" outlineLevel="0" collapsed="false">
      <c r="A265" s="133"/>
      <c r="B265" s="133"/>
      <c r="C265" s="133"/>
      <c r="D265" s="133"/>
      <c r="E265" s="133"/>
      <c r="J265" s="19"/>
      <c r="L265" s="19"/>
      <c r="N265" s="19"/>
      <c r="AN265" s="133"/>
      <c r="AO265" s="133"/>
      <c r="AP265" s="133"/>
      <c r="AQ265" s="133"/>
      <c r="AR265" s="133"/>
      <c r="AW265" s="19"/>
      <c r="AY265" s="19"/>
      <c r="BA265" s="19"/>
    </row>
    <row r="266" customFormat="false" ht="12.75" hidden="false" customHeight="false" outlineLevel="0" collapsed="false">
      <c r="A266" s="133"/>
      <c r="B266" s="133"/>
      <c r="C266" s="133"/>
      <c r="D266" s="133"/>
      <c r="E266" s="133"/>
      <c r="J266" s="19"/>
      <c r="L266" s="19"/>
      <c r="N266" s="19"/>
      <c r="AN266" s="133"/>
      <c r="AO266" s="133"/>
      <c r="AP266" s="133"/>
      <c r="AQ266" s="133"/>
      <c r="AR266" s="133"/>
      <c r="AW266" s="19"/>
      <c r="AY266" s="19"/>
      <c r="BA266" s="19"/>
    </row>
    <row r="267" customFormat="false" ht="12.75" hidden="false" customHeight="false" outlineLevel="0" collapsed="false">
      <c r="A267" s="133"/>
      <c r="B267" s="133"/>
      <c r="C267" s="133"/>
      <c r="D267" s="133"/>
      <c r="E267" s="133"/>
      <c r="J267" s="19"/>
      <c r="L267" s="19"/>
      <c r="N267" s="19"/>
      <c r="AN267" s="133"/>
      <c r="AO267" s="133"/>
      <c r="AP267" s="133"/>
      <c r="AQ267" s="133"/>
      <c r="AR267" s="133"/>
      <c r="AW267" s="19"/>
      <c r="AY267" s="19"/>
      <c r="BA267" s="19"/>
    </row>
    <row r="268" customFormat="false" ht="12.75" hidden="false" customHeight="false" outlineLevel="0" collapsed="false">
      <c r="A268" s="133"/>
      <c r="B268" s="133"/>
      <c r="C268" s="133"/>
      <c r="D268" s="133"/>
      <c r="E268" s="133"/>
      <c r="J268" s="19"/>
      <c r="L268" s="19"/>
      <c r="N268" s="19"/>
      <c r="AN268" s="133"/>
      <c r="AO268" s="133"/>
      <c r="AP268" s="133"/>
      <c r="AQ268" s="133"/>
      <c r="AR268" s="133"/>
      <c r="AW268" s="19"/>
      <c r="AY268" s="19"/>
      <c r="BA268" s="19"/>
    </row>
    <row r="269" customFormat="false" ht="12.75" hidden="false" customHeight="false" outlineLevel="0" collapsed="false">
      <c r="A269" s="133"/>
      <c r="B269" s="133"/>
      <c r="C269" s="133"/>
      <c r="D269" s="133"/>
      <c r="E269" s="133"/>
      <c r="J269" s="19"/>
      <c r="L269" s="19"/>
      <c r="N269" s="19"/>
      <c r="AN269" s="133"/>
      <c r="AO269" s="133"/>
      <c r="AP269" s="133"/>
      <c r="AQ269" s="133"/>
      <c r="AR269" s="133"/>
      <c r="AW269" s="19"/>
      <c r="AY269" s="19"/>
      <c r="BA269" s="19"/>
    </row>
    <row r="270" customFormat="false" ht="12.75" hidden="false" customHeight="false" outlineLevel="0" collapsed="false">
      <c r="A270" s="133"/>
      <c r="B270" s="133"/>
      <c r="C270" s="133"/>
      <c r="D270" s="133"/>
      <c r="E270" s="133"/>
      <c r="J270" s="19"/>
      <c r="L270" s="19"/>
      <c r="N270" s="19"/>
      <c r="AN270" s="133"/>
      <c r="AO270" s="133"/>
      <c r="AP270" s="133"/>
      <c r="AQ270" s="133"/>
      <c r="AR270" s="133"/>
      <c r="AW270" s="19"/>
      <c r="AY270" s="19"/>
      <c r="BA270" s="19"/>
    </row>
    <row r="271" customFormat="false" ht="12.75" hidden="false" customHeight="false" outlineLevel="0" collapsed="false">
      <c r="A271" s="133"/>
      <c r="B271" s="133"/>
      <c r="C271" s="133"/>
      <c r="D271" s="133"/>
      <c r="E271" s="133"/>
      <c r="J271" s="19"/>
      <c r="L271" s="19"/>
      <c r="N271" s="19"/>
      <c r="AN271" s="133"/>
      <c r="AO271" s="133"/>
      <c r="AP271" s="133"/>
      <c r="AQ271" s="133"/>
      <c r="AR271" s="133"/>
      <c r="AW271" s="19"/>
      <c r="AY271" s="19"/>
      <c r="BA271" s="19"/>
    </row>
    <row r="272" customFormat="false" ht="12.75" hidden="false" customHeight="false" outlineLevel="0" collapsed="false">
      <c r="A272" s="133"/>
      <c r="B272" s="133"/>
      <c r="C272" s="133"/>
      <c r="D272" s="133"/>
      <c r="E272" s="133"/>
      <c r="J272" s="19"/>
      <c r="L272" s="19"/>
      <c r="N272" s="19"/>
      <c r="AN272" s="133"/>
      <c r="AO272" s="133"/>
      <c r="AP272" s="133"/>
      <c r="AQ272" s="133"/>
      <c r="AR272" s="133"/>
      <c r="AW272" s="19"/>
      <c r="AY272" s="19"/>
      <c r="BA272" s="19"/>
    </row>
    <row r="273" customFormat="false" ht="12.75" hidden="false" customHeight="false" outlineLevel="0" collapsed="false">
      <c r="A273" s="133"/>
      <c r="B273" s="133"/>
      <c r="C273" s="133"/>
      <c r="D273" s="133"/>
      <c r="E273" s="133"/>
      <c r="J273" s="19"/>
      <c r="L273" s="19"/>
      <c r="N273" s="19"/>
      <c r="AN273" s="133"/>
      <c r="AO273" s="133"/>
      <c r="AP273" s="133"/>
      <c r="AQ273" s="133"/>
      <c r="AR273" s="133"/>
      <c r="AW273" s="19"/>
      <c r="AY273" s="19"/>
      <c r="BA273" s="19"/>
    </row>
    <row r="274" customFormat="false" ht="12.75" hidden="false" customHeight="false" outlineLevel="0" collapsed="false">
      <c r="A274" s="133"/>
      <c r="B274" s="133"/>
      <c r="C274" s="133"/>
      <c r="D274" s="133"/>
      <c r="E274" s="133"/>
      <c r="J274" s="19"/>
      <c r="L274" s="19"/>
      <c r="N274" s="19"/>
      <c r="AN274" s="133"/>
      <c r="AO274" s="133"/>
      <c r="AP274" s="133"/>
      <c r="AQ274" s="133"/>
      <c r="AR274" s="133"/>
      <c r="AW274" s="19"/>
      <c r="AY274" s="19"/>
      <c r="BA274" s="19"/>
    </row>
    <row r="275" customFormat="false" ht="12.75" hidden="false" customHeight="false" outlineLevel="0" collapsed="false">
      <c r="A275" s="133"/>
      <c r="B275" s="133"/>
      <c r="C275" s="133"/>
      <c r="D275" s="133"/>
      <c r="E275" s="133"/>
      <c r="J275" s="19"/>
      <c r="L275" s="19"/>
      <c r="N275" s="19"/>
      <c r="AN275" s="133"/>
      <c r="AO275" s="133"/>
      <c r="AP275" s="133"/>
      <c r="AQ275" s="133"/>
      <c r="AR275" s="133"/>
      <c r="AW275" s="19"/>
      <c r="AY275" s="19"/>
      <c r="BA275" s="19"/>
    </row>
    <row r="276" customFormat="false" ht="12.75" hidden="false" customHeight="false" outlineLevel="0" collapsed="false">
      <c r="A276" s="133"/>
      <c r="B276" s="133"/>
      <c r="C276" s="133"/>
      <c r="D276" s="133"/>
      <c r="E276" s="133"/>
      <c r="J276" s="19"/>
      <c r="L276" s="19"/>
      <c r="N276" s="19"/>
      <c r="AN276" s="133"/>
      <c r="AO276" s="133"/>
      <c r="AP276" s="133"/>
      <c r="AQ276" s="133"/>
      <c r="AR276" s="133"/>
      <c r="AW276" s="19"/>
      <c r="AY276" s="19"/>
      <c r="BA276" s="19"/>
    </row>
    <row r="277" customFormat="false" ht="12.75" hidden="false" customHeight="false" outlineLevel="0" collapsed="false">
      <c r="A277" s="133"/>
      <c r="B277" s="133"/>
      <c r="C277" s="133"/>
      <c r="D277" s="133"/>
      <c r="E277" s="133"/>
      <c r="J277" s="19"/>
      <c r="L277" s="19"/>
      <c r="N277" s="19"/>
      <c r="AN277" s="133"/>
      <c r="AO277" s="133"/>
      <c r="AP277" s="133"/>
      <c r="AQ277" s="133"/>
      <c r="AR277" s="133"/>
      <c r="AW277" s="19"/>
      <c r="AY277" s="19"/>
      <c r="BA277" s="19"/>
    </row>
    <row r="278" customFormat="false" ht="12.75" hidden="false" customHeight="false" outlineLevel="0" collapsed="false">
      <c r="A278" s="133"/>
      <c r="B278" s="133"/>
      <c r="C278" s="133"/>
      <c r="D278" s="133"/>
      <c r="E278" s="133"/>
      <c r="J278" s="19"/>
      <c r="L278" s="19"/>
      <c r="N278" s="19"/>
      <c r="AN278" s="133"/>
      <c r="AO278" s="133"/>
      <c r="AP278" s="133"/>
      <c r="AQ278" s="133"/>
      <c r="AR278" s="133"/>
      <c r="AW278" s="19"/>
      <c r="AY278" s="19"/>
      <c r="BA278" s="19"/>
    </row>
    <row r="279" customFormat="false" ht="12.75" hidden="false" customHeight="false" outlineLevel="0" collapsed="false">
      <c r="A279" s="133"/>
      <c r="B279" s="133"/>
      <c r="C279" s="133"/>
      <c r="D279" s="133"/>
      <c r="E279" s="133"/>
      <c r="J279" s="19"/>
      <c r="L279" s="19"/>
      <c r="N279" s="19"/>
      <c r="AN279" s="133"/>
      <c r="AO279" s="133"/>
      <c r="AP279" s="133"/>
      <c r="AQ279" s="133"/>
      <c r="AR279" s="133"/>
      <c r="AW279" s="19"/>
      <c r="AY279" s="19"/>
      <c r="BA279" s="19"/>
    </row>
    <row r="280" customFormat="false" ht="12.75" hidden="false" customHeight="false" outlineLevel="0" collapsed="false">
      <c r="A280" s="133"/>
      <c r="B280" s="133"/>
      <c r="C280" s="133"/>
      <c r="D280" s="133"/>
      <c r="E280" s="133"/>
      <c r="J280" s="19"/>
      <c r="L280" s="19"/>
      <c r="N280" s="19"/>
      <c r="AN280" s="133"/>
      <c r="AO280" s="133"/>
      <c r="AP280" s="133"/>
      <c r="AQ280" s="133"/>
      <c r="AR280" s="133"/>
      <c r="AW280" s="19"/>
      <c r="AY280" s="19"/>
      <c r="BA280" s="19"/>
    </row>
    <row r="281" customFormat="false" ht="12.75" hidden="false" customHeight="false" outlineLevel="0" collapsed="false">
      <c r="A281" s="133"/>
      <c r="B281" s="133"/>
      <c r="C281" s="133"/>
      <c r="D281" s="133"/>
      <c r="E281" s="133"/>
      <c r="J281" s="19"/>
      <c r="L281" s="19"/>
      <c r="N281" s="19"/>
      <c r="AN281" s="133"/>
      <c r="AO281" s="133"/>
      <c r="AP281" s="133"/>
      <c r="AQ281" s="133"/>
      <c r="AR281" s="133"/>
      <c r="AW281" s="19"/>
      <c r="AY281" s="19"/>
      <c r="BA281" s="19"/>
    </row>
    <row r="282" customFormat="false" ht="12.75" hidden="false" customHeight="false" outlineLevel="0" collapsed="false">
      <c r="A282" s="133"/>
      <c r="B282" s="133"/>
      <c r="C282" s="133"/>
      <c r="D282" s="133"/>
      <c r="E282" s="133"/>
      <c r="J282" s="19"/>
      <c r="L282" s="19"/>
      <c r="N282" s="19"/>
      <c r="AN282" s="133"/>
      <c r="AO282" s="133"/>
      <c r="AP282" s="133"/>
      <c r="AQ282" s="133"/>
      <c r="AR282" s="133"/>
      <c r="AW282" s="19"/>
      <c r="AY282" s="19"/>
      <c r="BA282" s="19"/>
    </row>
    <row r="283" customFormat="false" ht="12.75" hidden="false" customHeight="false" outlineLevel="0" collapsed="false">
      <c r="A283" s="133"/>
      <c r="B283" s="133"/>
      <c r="C283" s="133"/>
      <c r="D283" s="133"/>
      <c r="E283" s="133"/>
      <c r="J283" s="19"/>
      <c r="L283" s="19"/>
      <c r="N283" s="19"/>
      <c r="AN283" s="133"/>
      <c r="AO283" s="133"/>
      <c r="AP283" s="133"/>
      <c r="AQ283" s="133"/>
      <c r="AR283" s="133"/>
      <c r="AW283" s="19"/>
      <c r="AY283" s="19"/>
      <c r="BA283" s="19"/>
    </row>
    <row r="284" customFormat="false" ht="12.75" hidden="false" customHeight="false" outlineLevel="0" collapsed="false">
      <c r="A284" s="133"/>
      <c r="B284" s="133"/>
      <c r="C284" s="133"/>
      <c r="D284" s="133"/>
      <c r="E284" s="133"/>
      <c r="J284" s="19"/>
      <c r="L284" s="19"/>
      <c r="N284" s="19"/>
      <c r="AN284" s="133"/>
      <c r="AO284" s="133"/>
      <c r="AP284" s="133"/>
      <c r="AQ284" s="133"/>
      <c r="AR284" s="133"/>
      <c r="AW284" s="19"/>
      <c r="AY284" s="19"/>
      <c r="BA284" s="19"/>
    </row>
    <row r="285" customFormat="false" ht="12.75" hidden="false" customHeight="false" outlineLevel="0" collapsed="false">
      <c r="A285" s="133"/>
      <c r="B285" s="133"/>
      <c r="C285" s="133"/>
      <c r="D285" s="133"/>
      <c r="E285" s="133"/>
      <c r="J285" s="19"/>
      <c r="L285" s="19"/>
      <c r="N285" s="19"/>
      <c r="AN285" s="133"/>
      <c r="AO285" s="133"/>
      <c r="AP285" s="133"/>
      <c r="AQ285" s="133"/>
      <c r="AR285" s="133"/>
      <c r="AW285" s="19"/>
      <c r="AY285" s="19"/>
      <c r="BA285" s="19"/>
    </row>
    <row r="286" customFormat="false" ht="12.75" hidden="false" customHeight="false" outlineLevel="0" collapsed="false">
      <c r="A286" s="133"/>
      <c r="B286" s="133"/>
      <c r="C286" s="133"/>
      <c r="D286" s="133"/>
      <c r="E286" s="133"/>
      <c r="J286" s="19"/>
      <c r="L286" s="19"/>
      <c r="N286" s="19"/>
      <c r="AN286" s="133"/>
      <c r="AO286" s="133"/>
      <c r="AP286" s="133"/>
      <c r="AQ286" s="133"/>
      <c r="AR286" s="133"/>
      <c r="AW286" s="19"/>
      <c r="AY286" s="19"/>
      <c r="BA286" s="19"/>
    </row>
    <row r="287" customFormat="false" ht="12.75" hidden="false" customHeight="false" outlineLevel="0" collapsed="false">
      <c r="A287" s="133"/>
      <c r="B287" s="133"/>
      <c r="C287" s="133"/>
      <c r="D287" s="133"/>
      <c r="E287" s="133"/>
      <c r="J287" s="19"/>
      <c r="L287" s="19"/>
      <c r="N287" s="19"/>
      <c r="AN287" s="133"/>
      <c r="AO287" s="133"/>
      <c r="AP287" s="133"/>
      <c r="AQ287" s="133"/>
      <c r="AR287" s="133"/>
      <c r="AW287" s="19"/>
      <c r="AY287" s="19"/>
      <c r="BA287" s="19"/>
    </row>
    <row r="288" customFormat="false" ht="12.75" hidden="false" customHeight="false" outlineLevel="0" collapsed="false">
      <c r="A288" s="133"/>
      <c r="B288" s="133"/>
      <c r="C288" s="133"/>
      <c r="D288" s="133"/>
      <c r="E288" s="133"/>
      <c r="J288" s="19"/>
      <c r="L288" s="19"/>
      <c r="N288" s="19"/>
      <c r="AN288" s="133"/>
      <c r="AO288" s="133"/>
      <c r="AP288" s="133"/>
      <c r="AQ288" s="133"/>
      <c r="AR288" s="133"/>
      <c r="AW288" s="19"/>
      <c r="AY288" s="19"/>
      <c r="BA288" s="19"/>
    </row>
    <row r="289" customFormat="false" ht="12.75" hidden="false" customHeight="false" outlineLevel="0" collapsed="false">
      <c r="A289" s="133"/>
      <c r="B289" s="133"/>
      <c r="C289" s="133"/>
      <c r="D289" s="133"/>
      <c r="E289" s="133"/>
      <c r="J289" s="19"/>
      <c r="L289" s="19"/>
      <c r="N289" s="19"/>
      <c r="AN289" s="133"/>
      <c r="AO289" s="133"/>
      <c r="AP289" s="133"/>
      <c r="AQ289" s="133"/>
      <c r="AR289" s="133"/>
      <c r="AW289" s="19"/>
      <c r="AY289" s="19"/>
      <c r="BA289" s="19"/>
    </row>
    <row r="290" customFormat="false" ht="12.75" hidden="false" customHeight="false" outlineLevel="0" collapsed="false">
      <c r="A290" s="133"/>
      <c r="B290" s="133"/>
      <c r="C290" s="133"/>
      <c r="D290" s="133"/>
      <c r="E290" s="133"/>
      <c r="J290" s="19"/>
      <c r="L290" s="19"/>
      <c r="N290" s="19"/>
      <c r="AN290" s="133"/>
      <c r="AO290" s="133"/>
      <c r="AP290" s="133"/>
      <c r="AQ290" s="133"/>
      <c r="AR290" s="133"/>
      <c r="AW290" s="19"/>
      <c r="AY290" s="19"/>
      <c r="BA290" s="19"/>
    </row>
    <row r="291" customFormat="false" ht="12.75" hidden="false" customHeight="false" outlineLevel="0" collapsed="false">
      <c r="A291" s="133"/>
      <c r="B291" s="133"/>
      <c r="C291" s="133"/>
      <c r="D291" s="133"/>
      <c r="E291" s="133"/>
      <c r="J291" s="19"/>
      <c r="L291" s="19"/>
      <c r="N291" s="19"/>
      <c r="AN291" s="133"/>
      <c r="AO291" s="133"/>
      <c r="AP291" s="133"/>
      <c r="AQ291" s="133"/>
      <c r="AR291" s="133"/>
      <c r="AW291" s="19"/>
      <c r="AY291" s="19"/>
      <c r="BA291" s="19"/>
    </row>
    <row r="292" customFormat="false" ht="12.75" hidden="false" customHeight="false" outlineLevel="0" collapsed="false">
      <c r="A292" s="133"/>
      <c r="B292" s="133"/>
      <c r="C292" s="133"/>
      <c r="D292" s="133"/>
      <c r="E292" s="133"/>
      <c r="J292" s="19"/>
      <c r="L292" s="19"/>
      <c r="N292" s="19"/>
      <c r="AN292" s="133"/>
      <c r="AO292" s="133"/>
      <c r="AP292" s="133"/>
      <c r="AQ292" s="133"/>
      <c r="AR292" s="133"/>
      <c r="AW292" s="19"/>
      <c r="AY292" s="19"/>
      <c r="BA292" s="19"/>
    </row>
    <row r="293" customFormat="false" ht="12.75" hidden="false" customHeight="false" outlineLevel="0" collapsed="false">
      <c r="A293" s="133"/>
      <c r="B293" s="133"/>
      <c r="C293" s="133"/>
      <c r="D293" s="133"/>
      <c r="E293" s="133"/>
      <c r="J293" s="19"/>
      <c r="L293" s="19"/>
      <c r="N293" s="19"/>
      <c r="AN293" s="133"/>
      <c r="AO293" s="133"/>
      <c r="AP293" s="133"/>
      <c r="AQ293" s="133"/>
      <c r="AR293" s="133"/>
      <c r="AW293" s="19"/>
      <c r="AY293" s="19"/>
      <c r="BA293" s="19"/>
    </row>
    <row r="294" customFormat="false" ht="12.75" hidden="false" customHeight="false" outlineLevel="0" collapsed="false">
      <c r="A294" s="133"/>
      <c r="B294" s="133"/>
      <c r="C294" s="133"/>
      <c r="D294" s="133"/>
      <c r="E294" s="133"/>
      <c r="J294" s="19"/>
      <c r="L294" s="19"/>
      <c r="N294" s="19"/>
      <c r="AN294" s="133"/>
      <c r="AO294" s="133"/>
      <c r="AP294" s="133"/>
      <c r="AQ294" s="133"/>
      <c r="AR294" s="133"/>
      <c r="AW294" s="19"/>
      <c r="AY294" s="19"/>
      <c r="BA294" s="19"/>
    </row>
    <row r="295" customFormat="false" ht="12.75" hidden="false" customHeight="false" outlineLevel="0" collapsed="false">
      <c r="A295" s="133"/>
      <c r="B295" s="133"/>
      <c r="C295" s="133"/>
      <c r="D295" s="133"/>
      <c r="E295" s="133"/>
      <c r="J295" s="19"/>
      <c r="L295" s="19"/>
      <c r="N295" s="19"/>
      <c r="AN295" s="133"/>
      <c r="AO295" s="133"/>
      <c r="AP295" s="133"/>
      <c r="AQ295" s="133"/>
      <c r="AR295" s="133"/>
      <c r="AW295" s="19"/>
      <c r="AY295" s="19"/>
      <c r="BA295" s="19"/>
    </row>
    <row r="296" customFormat="false" ht="12.75" hidden="false" customHeight="false" outlineLevel="0" collapsed="false">
      <c r="A296" s="133"/>
      <c r="B296" s="133"/>
      <c r="C296" s="133"/>
      <c r="D296" s="133"/>
      <c r="E296" s="133"/>
      <c r="J296" s="19"/>
      <c r="L296" s="19"/>
      <c r="N296" s="19"/>
      <c r="AN296" s="133"/>
      <c r="AO296" s="133"/>
      <c r="AP296" s="133"/>
      <c r="AQ296" s="133"/>
      <c r="AR296" s="133"/>
      <c r="AW296" s="19"/>
      <c r="AY296" s="19"/>
      <c r="BA296" s="19"/>
    </row>
    <row r="297" customFormat="false" ht="12.75" hidden="false" customHeight="false" outlineLevel="0" collapsed="false">
      <c r="A297" s="133"/>
      <c r="B297" s="133"/>
      <c r="C297" s="133"/>
      <c r="D297" s="133"/>
      <c r="E297" s="133"/>
      <c r="J297" s="19"/>
      <c r="L297" s="19"/>
      <c r="N297" s="19"/>
      <c r="AN297" s="133"/>
      <c r="AO297" s="133"/>
      <c r="AP297" s="133"/>
      <c r="AQ297" s="133"/>
      <c r="AR297" s="133"/>
      <c r="AW297" s="19"/>
      <c r="AY297" s="19"/>
      <c r="BA297" s="19"/>
    </row>
    <row r="298" customFormat="false" ht="12.75" hidden="false" customHeight="false" outlineLevel="0" collapsed="false">
      <c r="A298" s="133"/>
      <c r="B298" s="133"/>
      <c r="C298" s="133"/>
      <c r="D298" s="133"/>
      <c r="E298" s="133"/>
      <c r="J298" s="19"/>
      <c r="L298" s="19"/>
      <c r="N298" s="19"/>
      <c r="AN298" s="133"/>
      <c r="AO298" s="133"/>
      <c r="AP298" s="133"/>
      <c r="AQ298" s="133"/>
      <c r="AR298" s="133"/>
      <c r="AW298" s="19"/>
      <c r="AY298" s="19"/>
      <c r="BA298" s="19"/>
    </row>
    <row r="299" customFormat="false" ht="12.75" hidden="false" customHeight="false" outlineLevel="0" collapsed="false">
      <c r="A299" s="133"/>
      <c r="B299" s="133"/>
      <c r="C299" s="133"/>
      <c r="D299" s="133"/>
      <c r="E299" s="133"/>
      <c r="J299" s="19"/>
      <c r="L299" s="19"/>
      <c r="N299" s="19"/>
      <c r="AN299" s="133"/>
      <c r="AO299" s="133"/>
      <c r="AP299" s="133"/>
      <c r="AQ299" s="133"/>
      <c r="AR299" s="133"/>
      <c r="AW299" s="19"/>
      <c r="AY299" s="19"/>
      <c r="BA299" s="19"/>
    </row>
    <row r="300" customFormat="false" ht="12.75" hidden="false" customHeight="false" outlineLevel="0" collapsed="false">
      <c r="A300" s="133"/>
      <c r="B300" s="133"/>
      <c r="C300" s="133"/>
      <c r="D300" s="133"/>
      <c r="E300" s="133"/>
      <c r="J300" s="19"/>
      <c r="L300" s="19"/>
      <c r="N300" s="19"/>
      <c r="AN300" s="133"/>
      <c r="AO300" s="133"/>
      <c r="AP300" s="133"/>
      <c r="AQ300" s="133"/>
      <c r="AR300" s="133"/>
      <c r="AW300" s="19"/>
      <c r="AY300" s="19"/>
      <c r="BA300" s="19"/>
    </row>
    <row r="301" customFormat="false" ht="12.75" hidden="false" customHeight="false" outlineLevel="0" collapsed="false">
      <c r="A301" s="133"/>
      <c r="B301" s="133"/>
      <c r="C301" s="133"/>
      <c r="D301" s="133"/>
      <c r="E301" s="133"/>
      <c r="J301" s="19"/>
      <c r="L301" s="19"/>
      <c r="N301" s="19"/>
      <c r="AN301" s="133"/>
      <c r="AO301" s="133"/>
      <c r="AP301" s="133"/>
      <c r="AQ301" s="133"/>
      <c r="AR301" s="133"/>
      <c r="AW301" s="19"/>
      <c r="AY301" s="19"/>
      <c r="BA301" s="19"/>
    </row>
    <row r="302" customFormat="false" ht="12.75" hidden="false" customHeight="false" outlineLevel="0" collapsed="false">
      <c r="A302" s="133"/>
      <c r="B302" s="133"/>
      <c r="C302" s="133"/>
      <c r="D302" s="133"/>
      <c r="E302" s="133"/>
      <c r="J302" s="19"/>
      <c r="L302" s="19"/>
      <c r="N302" s="19"/>
      <c r="AN302" s="133"/>
      <c r="AO302" s="133"/>
      <c r="AP302" s="133"/>
      <c r="AQ302" s="133"/>
      <c r="AR302" s="133"/>
      <c r="AW302" s="19"/>
      <c r="AY302" s="19"/>
      <c r="BA302" s="19"/>
    </row>
    <row r="303" customFormat="false" ht="12.75" hidden="false" customHeight="false" outlineLevel="0" collapsed="false">
      <c r="A303" s="133"/>
      <c r="B303" s="133"/>
      <c r="C303" s="133"/>
      <c r="D303" s="133"/>
      <c r="E303" s="133"/>
      <c r="J303" s="19"/>
      <c r="L303" s="19"/>
      <c r="N303" s="19"/>
      <c r="AN303" s="133"/>
      <c r="AO303" s="133"/>
      <c r="AP303" s="133"/>
      <c r="AQ303" s="133"/>
      <c r="AR303" s="133"/>
      <c r="AW303" s="19"/>
      <c r="AY303" s="19"/>
      <c r="BA303" s="19"/>
    </row>
    <row r="304" customFormat="false" ht="12.75" hidden="false" customHeight="false" outlineLevel="0" collapsed="false">
      <c r="A304" s="133"/>
      <c r="B304" s="133"/>
      <c r="C304" s="133"/>
      <c r="D304" s="133"/>
      <c r="E304" s="133"/>
      <c r="J304" s="19"/>
      <c r="L304" s="19"/>
      <c r="N304" s="19"/>
      <c r="AN304" s="133"/>
      <c r="AO304" s="133"/>
      <c r="AP304" s="133"/>
      <c r="AQ304" s="133"/>
      <c r="AR304" s="133"/>
      <c r="AW304" s="19"/>
      <c r="AY304" s="19"/>
      <c r="BA304" s="19"/>
    </row>
    <row r="305" customFormat="false" ht="12.75" hidden="false" customHeight="false" outlineLevel="0" collapsed="false">
      <c r="A305" s="133"/>
      <c r="B305" s="133"/>
      <c r="C305" s="133"/>
      <c r="D305" s="133"/>
      <c r="E305" s="133"/>
      <c r="J305" s="19"/>
      <c r="L305" s="19"/>
      <c r="N305" s="19"/>
      <c r="AN305" s="133"/>
      <c r="AO305" s="133"/>
      <c r="AP305" s="133"/>
      <c r="AQ305" s="133"/>
      <c r="AR305" s="133"/>
      <c r="AW305" s="19"/>
      <c r="AY305" s="19"/>
      <c r="BA305" s="19"/>
    </row>
    <row r="306" customFormat="false" ht="12.75" hidden="false" customHeight="false" outlineLevel="0" collapsed="false">
      <c r="A306" s="133"/>
      <c r="B306" s="133"/>
      <c r="C306" s="133"/>
      <c r="D306" s="133"/>
      <c r="E306" s="133"/>
      <c r="J306" s="19"/>
      <c r="L306" s="19"/>
      <c r="N306" s="19"/>
      <c r="AN306" s="133"/>
      <c r="AO306" s="133"/>
      <c r="AP306" s="133"/>
      <c r="AQ306" s="133"/>
      <c r="AR306" s="133"/>
      <c r="AW306" s="19"/>
      <c r="AY306" s="19"/>
      <c r="BA306" s="19"/>
    </row>
    <row r="307" customFormat="false" ht="12.75" hidden="false" customHeight="false" outlineLevel="0" collapsed="false">
      <c r="A307" s="133"/>
      <c r="B307" s="133"/>
      <c r="C307" s="133"/>
      <c r="D307" s="133"/>
      <c r="E307" s="133"/>
      <c r="J307" s="19"/>
      <c r="L307" s="19"/>
      <c r="N307" s="19"/>
      <c r="AN307" s="133"/>
      <c r="AO307" s="133"/>
      <c r="AP307" s="133"/>
      <c r="AQ307" s="133"/>
      <c r="AR307" s="133"/>
      <c r="AW307" s="19"/>
      <c r="AY307" s="19"/>
      <c r="BA307" s="19"/>
    </row>
    <row r="308" customFormat="false" ht="12.75" hidden="false" customHeight="false" outlineLevel="0" collapsed="false">
      <c r="A308" s="133"/>
      <c r="B308" s="133"/>
      <c r="C308" s="133"/>
      <c r="D308" s="133"/>
      <c r="E308" s="133"/>
      <c r="J308" s="19"/>
      <c r="L308" s="19"/>
      <c r="N308" s="19"/>
      <c r="AN308" s="133"/>
      <c r="AO308" s="133"/>
      <c r="AP308" s="133"/>
      <c r="AQ308" s="133"/>
      <c r="AR308" s="133"/>
      <c r="AW308" s="19"/>
      <c r="AY308" s="19"/>
      <c r="BA308" s="19"/>
    </row>
    <row r="309" customFormat="false" ht="12.75" hidden="false" customHeight="false" outlineLevel="0" collapsed="false">
      <c r="A309" s="133"/>
      <c r="B309" s="133"/>
      <c r="C309" s="133"/>
      <c r="D309" s="133"/>
      <c r="E309" s="133"/>
      <c r="J309" s="19"/>
      <c r="L309" s="19"/>
      <c r="N309" s="19"/>
      <c r="AN309" s="133"/>
      <c r="AO309" s="133"/>
      <c r="AP309" s="133"/>
      <c r="AQ309" s="133"/>
      <c r="AR309" s="133"/>
      <c r="AW309" s="19"/>
      <c r="AY309" s="19"/>
      <c r="BA309" s="19"/>
    </row>
    <row r="310" customFormat="false" ht="12.75" hidden="false" customHeight="false" outlineLevel="0" collapsed="false">
      <c r="A310" s="133"/>
      <c r="B310" s="133"/>
      <c r="C310" s="133"/>
      <c r="D310" s="133"/>
      <c r="E310" s="133"/>
      <c r="J310" s="19"/>
      <c r="L310" s="19"/>
      <c r="N310" s="19"/>
      <c r="AN310" s="133"/>
      <c r="AO310" s="133"/>
      <c r="AP310" s="133"/>
      <c r="AQ310" s="133"/>
      <c r="AR310" s="133"/>
      <c r="AW310" s="19"/>
      <c r="AY310" s="19"/>
      <c r="BA310" s="19"/>
    </row>
    <row r="311" customFormat="false" ht="12.75" hidden="false" customHeight="false" outlineLevel="0" collapsed="false">
      <c r="A311" s="133"/>
      <c r="B311" s="133"/>
      <c r="C311" s="133"/>
      <c r="D311" s="133"/>
      <c r="E311" s="133"/>
      <c r="J311" s="19"/>
      <c r="L311" s="19"/>
      <c r="N311" s="19"/>
      <c r="AN311" s="133"/>
      <c r="AO311" s="133"/>
      <c r="AP311" s="133"/>
      <c r="AQ311" s="133"/>
      <c r="AR311" s="133"/>
      <c r="AW311" s="19"/>
      <c r="AY311" s="19"/>
      <c r="BA311" s="19"/>
    </row>
    <row r="312" customFormat="false" ht="12.75" hidden="false" customHeight="false" outlineLevel="0" collapsed="false">
      <c r="A312" s="133"/>
      <c r="B312" s="133"/>
      <c r="C312" s="133"/>
      <c r="D312" s="133"/>
      <c r="E312" s="133"/>
      <c r="J312" s="19"/>
      <c r="L312" s="19"/>
      <c r="N312" s="19"/>
      <c r="AN312" s="133"/>
      <c r="AO312" s="133"/>
      <c r="AP312" s="133"/>
      <c r="AQ312" s="133"/>
      <c r="AR312" s="133"/>
      <c r="AW312" s="19"/>
      <c r="AY312" s="19"/>
      <c r="BA312" s="19"/>
    </row>
    <row r="313" customFormat="false" ht="12.75" hidden="false" customHeight="false" outlineLevel="0" collapsed="false">
      <c r="A313" s="133"/>
      <c r="B313" s="133"/>
      <c r="C313" s="133"/>
      <c r="D313" s="133"/>
      <c r="E313" s="133"/>
      <c r="J313" s="19"/>
      <c r="L313" s="19"/>
      <c r="N313" s="19"/>
      <c r="AN313" s="133"/>
      <c r="AO313" s="133"/>
      <c r="AP313" s="133"/>
      <c r="AQ313" s="133"/>
      <c r="AR313" s="133"/>
      <c r="AW313" s="19"/>
      <c r="AY313" s="19"/>
      <c r="BA313" s="19"/>
    </row>
    <row r="314" customFormat="false" ht="12.75" hidden="false" customHeight="false" outlineLevel="0" collapsed="false">
      <c r="A314" s="133"/>
      <c r="B314" s="133"/>
      <c r="C314" s="133"/>
      <c r="D314" s="133"/>
      <c r="E314" s="133"/>
      <c r="J314" s="19"/>
      <c r="L314" s="19"/>
      <c r="N314" s="19"/>
      <c r="AN314" s="133"/>
      <c r="AO314" s="133"/>
      <c r="AP314" s="133"/>
      <c r="AQ314" s="133"/>
      <c r="AR314" s="133"/>
      <c r="AW314" s="19"/>
      <c r="AY314" s="19"/>
      <c r="BA314" s="19"/>
    </row>
    <row r="315" customFormat="false" ht="12.75" hidden="false" customHeight="false" outlineLevel="0" collapsed="false">
      <c r="A315" s="133"/>
      <c r="B315" s="133"/>
      <c r="C315" s="133"/>
      <c r="D315" s="133"/>
      <c r="E315" s="133"/>
      <c r="J315" s="19"/>
      <c r="L315" s="19"/>
      <c r="N315" s="19"/>
      <c r="AN315" s="133"/>
      <c r="AO315" s="133"/>
      <c r="AP315" s="133"/>
      <c r="AQ315" s="133"/>
      <c r="AR315" s="133"/>
      <c r="AW315" s="19"/>
      <c r="AY315" s="19"/>
      <c r="BA315" s="19"/>
    </row>
    <row r="316" customFormat="false" ht="12.75" hidden="false" customHeight="false" outlineLevel="0" collapsed="false">
      <c r="A316" s="133"/>
      <c r="B316" s="133"/>
      <c r="C316" s="133"/>
      <c r="D316" s="133"/>
      <c r="E316" s="133"/>
      <c r="J316" s="19"/>
      <c r="L316" s="19"/>
      <c r="N316" s="19"/>
      <c r="AN316" s="133"/>
      <c r="AO316" s="133"/>
      <c r="AP316" s="133"/>
      <c r="AQ316" s="133"/>
      <c r="AR316" s="133"/>
      <c r="AW316" s="19"/>
      <c r="AY316" s="19"/>
      <c r="BA316" s="19"/>
    </row>
    <row r="317" customFormat="false" ht="12.75" hidden="false" customHeight="false" outlineLevel="0" collapsed="false">
      <c r="A317" s="133"/>
      <c r="B317" s="133"/>
      <c r="C317" s="133"/>
      <c r="D317" s="133"/>
      <c r="E317" s="133"/>
      <c r="J317" s="19"/>
      <c r="L317" s="19"/>
      <c r="N317" s="19"/>
      <c r="AN317" s="133"/>
      <c r="AO317" s="133"/>
      <c r="AP317" s="133"/>
      <c r="AQ317" s="133"/>
      <c r="AR317" s="133"/>
      <c r="AW317" s="19"/>
      <c r="AY317" s="19"/>
      <c r="BA317" s="19"/>
    </row>
    <row r="318" customFormat="false" ht="12.75" hidden="false" customHeight="false" outlineLevel="0" collapsed="false">
      <c r="A318" s="133"/>
      <c r="B318" s="133"/>
      <c r="C318" s="133"/>
      <c r="D318" s="133"/>
      <c r="E318" s="133"/>
      <c r="J318" s="19"/>
      <c r="L318" s="19"/>
      <c r="N318" s="19"/>
      <c r="AN318" s="133"/>
      <c r="AO318" s="133"/>
      <c r="AP318" s="133"/>
      <c r="AQ318" s="133"/>
      <c r="AR318" s="133"/>
      <c r="AW318" s="19"/>
      <c r="AY318" s="19"/>
      <c r="BA318" s="19"/>
    </row>
    <row r="319" customFormat="false" ht="12.75" hidden="false" customHeight="false" outlineLevel="0" collapsed="false">
      <c r="A319" s="133"/>
      <c r="B319" s="133"/>
      <c r="C319" s="133"/>
      <c r="D319" s="133"/>
      <c r="E319" s="133"/>
      <c r="J319" s="19"/>
      <c r="L319" s="19"/>
      <c r="N319" s="19"/>
      <c r="AN319" s="133"/>
      <c r="AO319" s="133"/>
      <c r="AP319" s="133"/>
      <c r="AQ319" s="133"/>
      <c r="AR319" s="133"/>
      <c r="AW319" s="19"/>
      <c r="AY319" s="19"/>
      <c r="BA319" s="19"/>
    </row>
    <row r="320" customFormat="false" ht="12.75" hidden="false" customHeight="false" outlineLevel="0" collapsed="false">
      <c r="A320" s="133"/>
      <c r="B320" s="133"/>
      <c r="C320" s="133"/>
      <c r="D320" s="133"/>
      <c r="E320" s="133"/>
      <c r="J320" s="19"/>
      <c r="L320" s="19"/>
      <c r="N320" s="19"/>
      <c r="AN320" s="133"/>
      <c r="AO320" s="133"/>
      <c r="AP320" s="133"/>
      <c r="AQ320" s="133"/>
      <c r="AR320" s="133"/>
      <c r="AW320" s="19"/>
      <c r="AY320" s="19"/>
      <c r="BA320" s="19"/>
    </row>
    <row r="321" customFormat="false" ht="12.75" hidden="false" customHeight="false" outlineLevel="0" collapsed="false">
      <c r="A321" s="133"/>
      <c r="B321" s="133"/>
      <c r="C321" s="133"/>
      <c r="D321" s="133"/>
      <c r="E321" s="133"/>
      <c r="J321" s="19"/>
      <c r="L321" s="19"/>
      <c r="N321" s="19"/>
      <c r="AN321" s="133"/>
      <c r="AO321" s="133"/>
      <c r="AP321" s="133"/>
      <c r="AQ321" s="133"/>
      <c r="AR321" s="133"/>
      <c r="AW321" s="19"/>
      <c r="AY321" s="19"/>
      <c r="BA321" s="19"/>
    </row>
    <row r="322" customFormat="false" ht="12.75" hidden="false" customHeight="false" outlineLevel="0" collapsed="false">
      <c r="A322" s="133"/>
      <c r="B322" s="133"/>
      <c r="C322" s="133"/>
      <c r="D322" s="133"/>
      <c r="E322" s="133"/>
      <c r="J322" s="19"/>
      <c r="L322" s="19"/>
      <c r="N322" s="19"/>
      <c r="AN322" s="133"/>
      <c r="AO322" s="133"/>
      <c r="AP322" s="133"/>
      <c r="AQ322" s="133"/>
      <c r="AR322" s="133"/>
      <c r="AW322" s="19"/>
      <c r="AY322" s="19"/>
      <c r="BA322" s="19"/>
    </row>
    <row r="323" customFormat="false" ht="12.75" hidden="false" customHeight="false" outlineLevel="0" collapsed="false">
      <c r="A323" s="133"/>
      <c r="B323" s="133"/>
      <c r="C323" s="133"/>
      <c r="D323" s="133"/>
      <c r="E323" s="133"/>
      <c r="J323" s="19"/>
      <c r="L323" s="19"/>
      <c r="N323" s="19"/>
      <c r="AN323" s="133"/>
      <c r="AO323" s="133"/>
      <c r="AP323" s="133"/>
      <c r="AQ323" s="133"/>
      <c r="AR323" s="133"/>
      <c r="AW323" s="19"/>
      <c r="AY323" s="19"/>
      <c r="BA323" s="19"/>
    </row>
    <row r="324" customFormat="false" ht="12.75" hidden="false" customHeight="false" outlineLevel="0" collapsed="false">
      <c r="A324" s="133"/>
      <c r="B324" s="133"/>
      <c r="C324" s="133"/>
      <c r="D324" s="133"/>
      <c r="E324" s="133"/>
      <c r="J324" s="19"/>
      <c r="L324" s="19"/>
      <c r="N324" s="19"/>
      <c r="AN324" s="133"/>
      <c r="AO324" s="133"/>
      <c r="AP324" s="133"/>
      <c r="AQ324" s="133"/>
      <c r="AR324" s="133"/>
      <c r="AW324" s="19"/>
      <c r="AY324" s="19"/>
      <c r="BA324" s="19"/>
    </row>
    <row r="325" customFormat="false" ht="12.75" hidden="false" customHeight="false" outlineLevel="0" collapsed="false">
      <c r="A325" s="133"/>
      <c r="B325" s="133"/>
      <c r="C325" s="133"/>
      <c r="D325" s="133"/>
      <c r="E325" s="133"/>
      <c r="J325" s="19"/>
      <c r="L325" s="19"/>
      <c r="N325" s="19"/>
      <c r="AN325" s="133"/>
      <c r="AO325" s="133"/>
      <c r="AP325" s="133"/>
      <c r="AQ325" s="133"/>
      <c r="AR325" s="133"/>
      <c r="AW325" s="19"/>
      <c r="AY325" s="19"/>
      <c r="BA325" s="19"/>
    </row>
    <row r="326" customFormat="false" ht="12.75" hidden="false" customHeight="false" outlineLevel="0" collapsed="false">
      <c r="A326" s="133"/>
      <c r="B326" s="133"/>
      <c r="C326" s="133"/>
      <c r="D326" s="133"/>
      <c r="E326" s="133"/>
      <c r="J326" s="19"/>
      <c r="L326" s="19"/>
      <c r="N326" s="19"/>
      <c r="AN326" s="133"/>
      <c r="AO326" s="133"/>
      <c r="AP326" s="133"/>
      <c r="AQ326" s="133"/>
      <c r="AR326" s="133"/>
      <c r="AW326" s="19"/>
      <c r="AY326" s="19"/>
      <c r="BA326" s="19"/>
    </row>
    <row r="327" customFormat="false" ht="12.75" hidden="false" customHeight="false" outlineLevel="0" collapsed="false">
      <c r="A327" s="133"/>
      <c r="B327" s="133"/>
      <c r="C327" s="133"/>
      <c r="D327" s="133"/>
      <c r="E327" s="133"/>
      <c r="J327" s="19"/>
      <c r="L327" s="19"/>
      <c r="N327" s="19"/>
      <c r="AN327" s="133"/>
      <c r="AO327" s="133"/>
      <c r="AP327" s="133"/>
      <c r="AQ327" s="133"/>
      <c r="AR327" s="133"/>
      <c r="AW327" s="19"/>
      <c r="AY327" s="19"/>
      <c r="BA327" s="19"/>
    </row>
    <row r="328" customFormat="false" ht="12.75" hidden="false" customHeight="false" outlineLevel="0" collapsed="false">
      <c r="A328" s="133"/>
      <c r="B328" s="133"/>
      <c r="C328" s="133"/>
      <c r="D328" s="133"/>
      <c r="E328" s="133"/>
      <c r="J328" s="19"/>
      <c r="L328" s="19"/>
      <c r="N328" s="19"/>
      <c r="AN328" s="133"/>
      <c r="AO328" s="133"/>
      <c r="AP328" s="133"/>
      <c r="AQ328" s="133"/>
      <c r="AR328" s="133"/>
      <c r="AW328" s="19"/>
      <c r="AY328" s="19"/>
      <c r="BA328" s="19"/>
    </row>
    <row r="329" customFormat="false" ht="12.75" hidden="false" customHeight="false" outlineLevel="0" collapsed="false">
      <c r="A329" s="133"/>
      <c r="B329" s="133"/>
      <c r="C329" s="133"/>
      <c r="D329" s="133"/>
      <c r="E329" s="133"/>
      <c r="J329" s="19"/>
      <c r="L329" s="19"/>
      <c r="N329" s="19"/>
      <c r="AN329" s="133"/>
      <c r="AO329" s="133"/>
      <c r="AP329" s="133"/>
      <c r="AQ329" s="133"/>
      <c r="AR329" s="133"/>
      <c r="AW329" s="19"/>
      <c r="AY329" s="19"/>
      <c r="BA329" s="19"/>
    </row>
    <row r="330" customFormat="false" ht="12.75" hidden="false" customHeight="false" outlineLevel="0" collapsed="false">
      <c r="A330" s="133"/>
      <c r="B330" s="133"/>
      <c r="C330" s="133"/>
      <c r="D330" s="133"/>
      <c r="E330" s="133"/>
      <c r="J330" s="19"/>
      <c r="L330" s="19"/>
      <c r="N330" s="19"/>
      <c r="AN330" s="133"/>
      <c r="AO330" s="133"/>
      <c r="AP330" s="133"/>
      <c r="AQ330" s="133"/>
      <c r="AR330" s="133"/>
      <c r="AW330" s="19"/>
      <c r="AY330" s="19"/>
      <c r="BA330" s="19"/>
    </row>
    <row r="331" customFormat="false" ht="12.75" hidden="false" customHeight="false" outlineLevel="0" collapsed="false">
      <c r="A331" s="133"/>
      <c r="B331" s="133"/>
      <c r="C331" s="133"/>
      <c r="D331" s="133"/>
      <c r="E331" s="133"/>
      <c r="J331" s="19"/>
      <c r="L331" s="19"/>
      <c r="N331" s="19"/>
      <c r="AN331" s="133"/>
      <c r="AO331" s="133"/>
      <c r="AP331" s="133"/>
      <c r="AQ331" s="133"/>
      <c r="AR331" s="133"/>
      <c r="AW331" s="19"/>
      <c r="AY331" s="19"/>
      <c r="BA331" s="19"/>
    </row>
    <row r="332" customFormat="false" ht="12.75" hidden="false" customHeight="false" outlineLevel="0" collapsed="false">
      <c r="A332" s="133"/>
      <c r="B332" s="133"/>
      <c r="C332" s="133"/>
      <c r="D332" s="133"/>
      <c r="E332" s="133"/>
      <c r="J332" s="19"/>
      <c r="L332" s="19"/>
      <c r="N332" s="19"/>
      <c r="AN332" s="133"/>
      <c r="AO332" s="133"/>
      <c r="AP332" s="133"/>
      <c r="AQ332" s="133"/>
      <c r="AR332" s="133"/>
      <c r="AW332" s="19"/>
      <c r="AY332" s="19"/>
      <c r="BA332" s="19"/>
    </row>
    <row r="333" customFormat="false" ht="12.75" hidden="false" customHeight="false" outlineLevel="0" collapsed="false">
      <c r="A333" s="133"/>
      <c r="B333" s="133"/>
      <c r="C333" s="133"/>
      <c r="D333" s="133"/>
      <c r="E333" s="133"/>
      <c r="J333" s="19"/>
      <c r="L333" s="19"/>
      <c r="N333" s="19"/>
      <c r="AN333" s="133"/>
      <c r="AO333" s="133"/>
      <c r="AP333" s="133"/>
      <c r="AQ333" s="133"/>
      <c r="AR333" s="133"/>
      <c r="AW333" s="19"/>
      <c r="AY333" s="19"/>
      <c r="BA333" s="19"/>
    </row>
    <row r="334" customFormat="false" ht="12.75" hidden="false" customHeight="false" outlineLevel="0" collapsed="false">
      <c r="A334" s="133"/>
      <c r="B334" s="133"/>
      <c r="C334" s="133"/>
      <c r="D334" s="133"/>
      <c r="E334" s="133"/>
      <c r="J334" s="19"/>
      <c r="L334" s="19"/>
      <c r="N334" s="19"/>
      <c r="AN334" s="133"/>
      <c r="AO334" s="133"/>
      <c r="AP334" s="133"/>
      <c r="AQ334" s="133"/>
      <c r="AR334" s="133"/>
      <c r="AW334" s="19"/>
      <c r="AY334" s="19"/>
      <c r="BA334" s="19"/>
    </row>
    <row r="335" customFormat="false" ht="12.75" hidden="false" customHeight="false" outlineLevel="0" collapsed="false">
      <c r="A335" s="133"/>
      <c r="B335" s="133"/>
      <c r="C335" s="133"/>
      <c r="D335" s="133"/>
      <c r="E335" s="133"/>
      <c r="J335" s="19"/>
      <c r="L335" s="19"/>
      <c r="N335" s="19"/>
      <c r="AN335" s="133"/>
      <c r="AO335" s="133"/>
      <c r="AP335" s="133"/>
      <c r="AQ335" s="133"/>
      <c r="AR335" s="133"/>
      <c r="AW335" s="19"/>
      <c r="AY335" s="19"/>
      <c r="BA335" s="19"/>
    </row>
    <row r="336" customFormat="false" ht="12.75" hidden="false" customHeight="false" outlineLevel="0" collapsed="false">
      <c r="A336" s="133"/>
      <c r="B336" s="133"/>
      <c r="C336" s="133"/>
      <c r="D336" s="133"/>
      <c r="E336" s="133"/>
      <c r="J336" s="19"/>
      <c r="L336" s="19"/>
      <c r="N336" s="19"/>
      <c r="AN336" s="133"/>
      <c r="AO336" s="133"/>
      <c r="AP336" s="133"/>
      <c r="AQ336" s="133"/>
      <c r="AR336" s="133"/>
      <c r="AW336" s="19"/>
      <c r="AY336" s="19"/>
      <c r="BA336" s="19"/>
    </row>
    <row r="337" customFormat="false" ht="12.75" hidden="false" customHeight="false" outlineLevel="0" collapsed="false">
      <c r="A337" s="133"/>
      <c r="B337" s="133"/>
      <c r="C337" s="133"/>
      <c r="D337" s="133"/>
      <c r="E337" s="133"/>
      <c r="J337" s="19"/>
      <c r="L337" s="19"/>
      <c r="N337" s="19"/>
      <c r="AN337" s="133"/>
      <c r="AO337" s="133"/>
      <c r="AP337" s="133"/>
      <c r="AQ337" s="133"/>
      <c r="AR337" s="133"/>
      <c r="AW337" s="19"/>
      <c r="AY337" s="19"/>
      <c r="BA337" s="19"/>
    </row>
    <row r="338" customFormat="false" ht="12.75" hidden="false" customHeight="false" outlineLevel="0" collapsed="false">
      <c r="A338" s="133"/>
      <c r="B338" s="133"/>
      <c r="C338" s="133"/>
      <c r="D338" s="133"/>
      <c r="E338" s="133"/>
      <c r="J338" s="19"/>
      <c r="L338" s="19"/>
      <c r="N338" s="19"/>
      <c r="AN338" s="133"/>
      <c r="AO338" s="133"/>
      <c r="AP338" s="133"/>
      <c r="AQ338" s="133"/>
      <c r="AR338" s="133"/>
      <c r="AW338" s="19"/>
      <c r="AY338" s="19"/>
      <c r="BA338" s="19"/>
    </row>
    <row r="339" customFormat="false" ht="12.75" hidden="false" customHeight="false" outlineLevel="0" collapsed="false">
      <c r="A339" s="133"/>
      <c r="B339" s="133"/>
      <c r="C339" s="133"/>
      <c r="D339" s="133"/>
      <c r="E339" s="133"/>
      <c r="J339" s="19"/>
      <c r="L339" s="19"/>
      <c r="N339" s="19"/>
      <c r="AN339" s="133"/>
      <c r="AO339" s="133"/>
      <c r="AP339" s="133"/>
      <c r="AQ339" s="133"/>
      <c r="AR339" s="133"/>
      <c r="AW339" s="19"/>
      <c r="AY339" s="19"/>
      <c r="BA339" s="19"/>
    </row>
    <row r="340" customFormat="false" ht="12.75" hidden="false" customHeight="false" outlineLevel="0" collapsed="false">
      <c r="A340" s="133"/>
      <c r="B340" s="133"/>
      <c r="C340" s="133"/>
      <c r="D340" s="133"/>
      <c r="E340" s="133"/>
      <c r="J340" s="19"/>
      <c r="L340" s="19"/>
      <c r="N340" s="19"/>
      <c r="AN340" s="133"/>
      <c r="AO340" s="133"/>
      <c r="AP340" s="133"/>
      <c r="AQ340" s="133"/>
      <c r="AR340" s="133"/>
      <c r="AW340" s="19"/>
      <c r="AY340" s="19"/>
      <c r="BA340" s="19"/>
    </row>
    <row r="341" customFormat="false" ht="12.75" hidden="false" customHeight="false" outlineLevel="0" collapsed="false">
      <c r="A341" s="133"/>
      <c r="B341" s="133"/>
      <c r="C341" s="133"/>
      <c r="D341" s="133"/>
      <c r="E341" s="133"/>
      <c r="J341" s="19"/>
      <c r="L341" s="19"/>
      <c r="N341" s="19"/>
      <c r="AN341" s="133"/>
      <c r="AO341" s="133"/>
      <c r="AP341" s="133"/>
      <c r="AQ341" s="133"/>
      <c r="AR341" s="133"/>
      <c r="AW341" s="19"/>
      <c r="AY341" s="19"/>
      <c r="BA341" s="19"/>
    </row>
    <row r="342" customFormat="false" ht="12.75" hidden="false" customHeight="false" outlineLevel="0" collapsed="false">
      <c r="A342" s="133"/>
      <c r="B342" s="133"/>
      <c r="C342" s="133"/>
      <c r="D342" s="133"/>
      <c r="E342" s="133"/>
      <c r="J342" s="19"/>
      <c r="L342" s="19"/>
      <c r="N342" s="19"/>
      <c r="AN342" s="133"/>
      <c r="AO342" s="133"/>
      <c r="AP342" s="133"/>
      <c r="AQ342" s="133"/>
      <c r="AR342" s="133"/>
      <c r="AW342" s="19"/>
      <c r="AY342" s="19"/>
      <c r="BA342" s="19"/>
    </row>
    <row r="343" customFormat="false" ht="12.75" hidden="false" customHeight="false" outlineLevel="0" collapsed="false">
      <c r="A343" s="133"/>
      <c r="B343" s="133"/>
      <c r="C343" s="133"/>
      <c r="D343" s="133"/>
      <c r="E343" s="133"/>
      <c r="J343" s="19"/>
      <c r="L343" s="19"/>
      <c r="N343" s="19"/>
      <c r="AN343" s="133"/>
      <c r="AO343" s="133"/>
      <c r="AP343" s="133"/>
      <c r="AQ343" s="133"/>
      <c r="AR343" s="133"/>
      <c r="AW343" s="19"/>
      <c r="AY343" s="19"/>
      <c r="BA343" s="19"/>
    </row>
    <row r="344" customFormat="false" ht="12.75" hidden="false" customHeight="false" outlineLevel="0" collapsed="false">
      <c r="A344" s="133"/>
      <c r="B344" s="133"/>
      <c r="C344" s="133"/>
      <c r="D344" s="133"/>
      <c r="E344" s="133"/>
      <c r="J344" s="19"/>
      <c r="L344" s="19"/>
      <c r="N344" s="19"/>
      <c r="AN344" s="133"/>
      <c r="AO344" s="133"/>
      <c r="AP344" s="133"/>
      <c r="AQ344" s="133"/>
      <c r="AR344" s="133"/>
      <c r="AW344" s="19"/>
      <c r="AY344" s="19"/>
      <c r="BA344" s="19"/>
    </row>
    <row r="345" customFormat="false" ht="12.75" hidden="false" customHeight="false" outlineLevel="0" collapsed="false">
      <c r="A345" s="133"/>
      <c r="B345" s="133"/>
      <c r="C345" s="133"/>
      <c r="D345" s="133"/>
      <c r="E345" s="133"/>
      <c r="J345" s="19"/>
      <c r="L345" s="19"/>
      <c r="N345" s="19"/>
      <c r="AN345" s="133"/>
      <c r="AO345" s="133"/>
      <c r="AP345" s="133"/>
      <c r="AQ345" s="133"/>
      <c r="AR345" s="133"/>
      <c r="AW345" s="19"/>
      <c r="AY345" s="19"/>
      <c r="BA345" s="19"/>
    </row>
    <row r="346" customFormat="false" ht="12.75" hidden="false" customHeight="false" outlineLevel="0" collapsed="false">
      <c r="A346" s="133"/>
      <c r="B346" s="133"/>
      <c r="C346" s="133"/>
      <c r="D346" s="133"/>
      <c r="E346" s="133"/>
      <c r="J346" s="19"/>
      <c r="L346" s="19"/>
      <c r="N346" s="19"/>
      <c r="AN346" s="133"/>
      <c r="AO346" s="133"/>
      <c r="AP346" s="133"/>
      <c r="AQ346" s="133"/>
      <c r="AR346" s="133"/>
      <c r="AW346" s="19"/>
      <c r="AY346" s="19"/>
      <c r="BA346" s="19"/>
    </row>
    <row r="347" customFormat="false" ht="12.75" hidden="false" customHeight="false" outlineLevel="0" collapsed="false">
      <c r="A347" s="133"/>
      <c r="B347" s="133"/>
      <c r="C347" s="133"/>
      <c r="D347" s="133"/>
      <c r="E347" s="133"/>
      <c r="J347" s="19"/>
      <c r="L347" s="19"/>
      <c r="N347" s="19"/>
      <c r="AN347" s="133"/>
      <c r="AO347" s="133"/>
      <c r="AP347" s="133"/>
      <c r="AQ347" s="133"/>
      <c r="AR347" s="133"/>
      <c r="AW347" s="19"/>
      <c r="AY347" s="19"/>
      <c r="BA347" s="19"/>
    </row>
    <row r="348" customFormat="false" ht="12.75" hidden="false" customHeight="false" outlineLevel="0" collapsed="false">
      <c r="A348" s="133"/>
      <c r="B348" s="133"/>
      <c r="C348" s="133"/>
      <c r="D348" s="133"/>
      <c r="E348" s="133"/>
      <c r="J348" s="19"/>
      <c r="L348" s="19"/>
      <c r="N348" s="19"/>
      <c r="AN348" s="133"/>
      <c r="AO348" s="133"/>
      <c r="AP348" s="133"/>
      <c r="AQ348" s="133"/>
      <c r="AR348" s="133"/>
      <c r="AW348" s="19"/>
      <c r="AY348" s="19"/>
      <c r="BA348" s="19"/>
    </row>
    <row r="349" customFormat="false" ht="12.75" hidden="false" customHeight="false" outlineLevel="0" collapsed="false">
      <c r="A349" s="133"/>
      <c r="B349" s="133"/>
      <c r="C349" s="133"/>
      <c r="D349" s="133"/>
      <c r="E349" s="133"/>
      <c r="J349" s="19"/>
      <c r="L349" s="19"/>
      <c r="N349" s="19"/>
      <c r="AN349" s="133"/>
      <c r="AO349" s="133"/>
      <c r="AP349" s="133"/>
      <c r="AQ349" s="133"/>
      <c r="AR349" s="133"/>
      <c r="AW349" s="19"/>
      <c r="AY349" s="19"/>
      <c r="BA349" s="19"/>
    </row>
    <row r="350" customFormat="false" ht="12.75" hidden="false" customHeight="false" outlineLevel="0" collapsed="false">
      <c r="A350" s="133"/>
      <c r="B350" s="133"/>
      <c r="C350" s="133"/>
      <c r="D350" s="133"/>
      <c r="E350" s="133"/>
      <c r="J350" s="19"/>
      <c r="L350" s="19"/>
      <c r="N350" s="19"/>
      <c r="AN350" s="133"/>
      <c r="AO350" s="133"/>
      <c r="AP350" s="133"/>
      <c r="AQ350" s="133"/>
      <c r="AR350" s="133"/>
      <c r="AW350" s="19"/>
      <c r="AY350" s="19"/>
      <c r="BA350" s="19"/>
    </row>
    <row r="351" customFormat="false" ht="12.75" hidden="false" customHeight="false" outlineLevel="0" collapsed="false">
      <c r="A351" s="133"/>
      <c r="B351" s="133"/>
      <c r="C351" s="133"/>
      <c r="D351" s="133"/>
      <c r="E351" s="133"/>
      <c r="J351" s="19"/>
      <c r="L351" s="19"/>
      <c r="N351" s="19"/>
      <c r="AN351" s="133"/>
      <c r="AO351" s="133"/>
      <c r="AP351" s="133"/>
      <c r="AQ351" s="133"/>
      <c r="AR351" s="133"/>
      <c r="AW351" s="19"/>
      <c r="AY351" s="19"/>
      <c r="BA351" s="19"/>
    </row>
    <row r="352" customFormat="false" ht="12.75" hidden="false" customHeight="false" outlineLevel="0" collapsed="false">
      <c r="A352" s="133"/>
      <c r="B352" s="133"/>
      <c r="C352" s="133"/>
      <c r="D352" s="133"/>
      <c r="E352" s="133"/>
      <c r="J352" s="19"/>
      <c r="L352" s="19"/>
      <c r="N352" s="19"/>
      <c r="AN352" s="133"/>
      <c r="AO352" s="133"/>
      <c r="AP352" s="133"/>
      <c r="AQ352" s="133"/>
      <c r="AR352" s="133"/>
      <c r="AW352" s="19"/>
      <c r="AY352" s="19"/>
      <c r="BA352" s="19"/>
    </row>
    <row r="353" customFormat="false" ht="12.75" hidden="false" customHeight="false" outlineLevel="0" collapsed="false">
      <c r="A353" s="133"/>
      <c r="B353" s="133"/>
      <c r="C353" s="133"/>
      <c r="D353" s="133"/>
      <c r="E353" s="133"/>
      <c r="J353" s="19"/>
      <c r="L353" s="19"/>
      <c r="N353" s="19"/>
      <c r="AN353" s="133"/>
      <c r="AO353" s="133"/>
      <c r="AP353" s="133"/>
      <c r="AQ353" s="133"/>
      <c r="AR353" s="133"/>
      <c r="AW353" s="19"/>
      <c r="AY353" s="19"/>
      <c r="BA353" s="19"/>
    </row>
    <row r="354" customFormat="false" ht="12.75" hidden="false" customHeight="false" outlineLevel="0" collapsed="false">
      <c r="A354" s="133"/>
      <c r="B354" s="133"/>
      <c r="C354" s="133"/>
      <c r="D354" s="133"/>
      <c r="E354" s="133"/>
      <c r="J354" s="19"/>
      <c r="L354" s="19"/>
      <c r="N354" s="19"/>
      <c r="AN354" s="133"/>
      <c r="AO354" s="133"/>
      <c r="AP354" s="133"/>
      <c r="AQ354" s="133"/>
      <c r="AR354" s="133"/>
      <c r="AW354" s="19"/>
      <c r="AY354" s="19"/>
      <c r="BA354" s="19"/>
    </row>
    <row r="355" customFormat="false" ht="12.75" hidden="false" customHeight="false" outlineLevel="0" collapsed="false">
      <c r="A355" s="133"/>
      <c r="B355" s="133"/>
      <c r="C355" s="133"/>
      <c r="D355" s="133"/>
      <c r="E355" s="133"/>
      <c r="J355" s="19"/>
      <c r="L355" s="19"/>
      <c r="N355" s="19"/>
      <c r="AN355" s="133"/>
      <c r="AO355" s="133"/>
      <c r="AP355" s="133"/>
      <c r="AQ355" s="133"/>
      <c r="AR355" s="133"/>
      <c r="AW355" s="19"/>
      <c r="AY355" s="19"/>
      <c r="BA355" s="19"/>
    </row>
    <row r="356" customFormat="false" ht="12.75" hidden="false" customHeight="false" outlineLevel="0" collapsed="false">
      <c r="A356" s="133"/>
      <c r="B356" s="133"/>
      <c r="C356" s="133"/>
      <c r="D356" s="133"/>
      <c r="E356" s="133"/>
      <c r="J356" s="19"/>
      <c r="L356" s="19"/>
      <c r="N356" s="19"/>
      <c r="AN356" s="133"/>
      <c r="AO356" s="133"/>
      <c r="AP356" s="133"/>
      <c r="AQ356" s="133"/>
      <c r="AR356" s="133"/>
      <c r="AW356" s="19"/>
      <c r="AY356" s="19"/>
      <c r="BA356" s="19"/>
    </row>
    <row r="357" customFormat="false" ht="12.75" hidden="false" customHeight="false" outlineLevel="0" collapsed="false">
      <c r="A357" s="133"/>
      <c r="B357" s="133"/>
      <c r="C357" s="133"/>
      <c r="D357" s="133"/>
      <c r="E357" s="133"/>
      <c r="J357" s="19"/>
      <c r="L357" s="19"/>
      <c r="N357" s="19"/>
      <c r="AN357" s="133"/>
      <c r="AO357" s="133"/>
      <c r="AP357" s="133"/>
      <c r="AQ357" s="133"/>
      <c r="AR357" s="133"/>
      <c r="AW357" s="19"/>
      <c r="AY357" s="19"/>
      <c r="BA357" s="19"/>
    </row>
    <row r="358" customFormat="false" ht="12.75" hidden="false" customHeight="false" outlineLevel="0" collapsed="false">
      <c r="A358" s="133"/>
      <c r="B358" s="133"/>
      <c r="C358" s="133"/>
      <c r="D358" s="133"/>
      <c r="E358" s="133"/>
      <c r="J358" s="19"/>
      <c r="L358" s="19"/>
      <c r="N358" s="19"/>
      <c r="AN358" s="133"/>
      <c r="AO358" s="133"/>
      <c r="AP358" s="133"/>
      <c r="AQ358" s="133"/>
      <c r="AR358" s="133"/>
      <c r="AW358" s="19"/>
      <c r="AY358" s="19"/>
      <c r="BA358" s="19"/>
    </row>
    <row r="359" customFormat="false" ht="12.75" hidden="false" customHeight="false" outlineLevel="0" collapsed="false">
      <c r="A359" s="133"/>
      <c r="B359" s="133"/>
      <c r="C359" s="133"/>
      <c r="D359" s="133"/>
      <c r="E359" s="133"/>
      <c r="J359" s="19"/>
      <c r="L359" s="19"/>
      <c r="N359" s="19"/>
      <c r="AN359" s="133"/>
      <c r="AO359" s="133"/>
      <c r="AP359" s="133"/>
      <c r="AQ359" s="133"/>
      <c r="AR359" s="133"/>
      <c r="AW359" s="19"/>
      <c r="AY359" s="19"/>
      <c r="BA359" s="19"/>
    </row>
    <row r="360" customFormat="false" ht="12.75" hidden="false" customHeight="false" outlineLevel="0" collapsed="false">
      <c r="A360" s="133"/>
      <c r="B360" s="133"/>
      <c r="C360" s="133"/>
      <c r="D360" s="133"/>
      <c r="E360" s="133"/>
      <c r="J360" s="19"/>
      <c r="L360" s="19"/>
      <c r="N360" s="19"/>
      <c r="AN360" s="133"/>
      <c r="AO360" s="133"/>
      <c r="AP360" s="133"/>
      <c r="AQ360" s="133"/>
      <c r="AR360" s="133"/>
      <c r="AW360" s="19"/>
      <c r="AY360" s="19"/>
      <c r="BA360" s="19"/>
    </row>
    <row r="361" customFormat="false" ht="12.75" hidden="false" customHeight="false" outlineLevel="0" collapsed="false">
      <c r="A361" s="133"/>
      <c r="B361" s="133"/>
      <c r="C361" s="133"/>
      <c r="D361" s="133"/>
      <c r="E361" s="133"/>
      <c r="J361" s="19"/>
      <c r="L361" s="19"/>
      <c r="N361" s="19"/>
      <c r="AN361" s="133"/>
      <c r="AO361" s="133"/>
      <c r="AP361" s="133"/>
      <c r="AQ361" s="133"/>
      <c r="AR361" s="133"/>
      <c r="AW361" s="19"/>
      <c r="AY361" s="19"/>
      <c r="BA361" s="19"/>
    </row>
    <row r="362" customFormat="false" ht="12.75" hidden="false" customHeight="false" outlineLevel="0" collapsed="false">
      <c r="A362" s="133"/>
      <c r="B362" s="133"/>
      <c r="C362" s="133"/>
      <c r="D362" s="133"/>
      <c r="E362" s="133"/>
      <c r="J362" s="19"/>
      <c r="L362" s="19"/>
      <c r="N362" s="19"/>
      <c r="AN362" s="133"/>
      <c r="AO362" s="133"/>
      <c r="AP362" s="133"/>
      <c r="AQ362" s="133"/>
      <c r="AR362" s="133"/>
      <c r="AW362" s="19"/>
      <c r="AY362" s="19"/>
      <c r="BA362" s="19"/>
    </row>
    <row r="363" customFormat="false" ht="12.75" hidden="false" customHeight="false" outlineLevel="0" collapsed="false">
      <c r="A363" s="133"/>
      <c r="B363" s="133"/>
      <c r="C363" s="133"/>
      <c r="D363" s="133"/>
      <c r="E363" s="133"/>
      <c r="J363" s="19"/>
      <c r="L363" s="19"/>
      <c r="N363" s="19"/>
      <c r="AN363" s="133"/>
      <c r="AO363" s="133"/>
      <c r="AP363" s="133"/>
      <c r="AQ363" s="133"/>
      <c r="AR363" s="133"/>
      <c r="AW363" s="19"/>
      <c r="AY363" s="19"/>
      <c r="BA363" s="19"/>
    </row>
    <row r="364" customFormat="false" ht="12.75" hidden="false" customHeight="false" outlineLevel="0" collapsed="false">
      <c r="A364" s="133"/>
      <c r="B364" s="133"/>
      <c r="C364" s="133"/>
      <c r="D364" s="133"/>
      <c r="E364" s="133"/>
      <c r="J364" s="19"/>
      <c r="L364" s="19"/>
      <c r="N364" s="19"/>
      <c r="AN364" s="133"/>
      <c r="AO364" s="133"/>
      <c r="AP364" s="133"/>
      <c r="AQ364" s="133"/>
      <c r="AR364" s="133"/>
      <c r="AW364" s="19"/>
      <c r="AY364" s="19"/>
      <c r="BA364" s="19"/>
    </row>
    <row r="365" customFormat="false" ht="12.75" hidden="false" customHeight="false" outlineLevel="0" collapsed="false">
      <c r="A365" s="133"/>
      <c r="B365" s="133"/>
      <c r="C365" s="133"/>
      <c r="D365" s="133"/>
      <c r="E365" s="133"/>
      <c r="J365" s="19"/>
      <c r="L365" s="19"/>
      <c r="N365" s="19"/>
      <c r="AN365" s="133"/>
      <c r="AO365" s="133"/>
      <c r="AP365" s="133"/>
      <c r="AQ365" s="133"/>
      <c r="AR365" s="133"/>
      <c r="AW365" s="19"/>
      <c r="AY365" s="19"/>
      <c r="BA365" s="19"/>
    </row>
    <row r="366" customFormat="false" ht="12.75" hidden="false" customHeight="false" outlineLevel="0" collapsed="false">
      <c r="A366" s="133"/>
      <c r="B366" s="133"/>
      <c r="C366" s="133"/>
      <c r="D366" s="133"/>
      <c r="E366" s="133"/>
      <c r="J366" s="19"/>
      <c r="L366" s="19"/>
      <c r="N366" s="19"/>
      <c r="AN366" s="133"/>
      <c r="AO366" s="133"/>
      <c r="AP366" s="133"/>
      <c r="AQ366" s="133"/>
      <c r="AR366" s="133"/>
      <c r="AW366" s="19"/>
      <c r="AY366" s="19"/>
      <c r="BA366" s="19"/>
    </row>
    <row r="367" customFormat="false" ht="12.75" hidden="false" customHeight="false" outlineLevel="0" collapsed="false">
      <c r="A367" s="133"/>
      <c r="B367" s="133"/>
      <c r="C367" s="133"/>
      <c r="D367" s="133"/>
      <c r="E367" s="133"/>
      <c r="J367" s="19"/>
      <c r="L367" s="19"/>
      <c r="N367" s="19"/>
      <c r="AN367" s="133"/>
      <c r="AO367" s="133"/>
      <c r="AP367" s="133"/>
      <c r="AQ367" s="133"/>
      <c r="AR367" s="133"/>
      <c r="AW367" s="19"/>
      <c r="AY367" s="19"/>
      <c r="BA367" s="19"/>
    </row>
    <row r="368" customFormat="false" ht="12.75" hidden="false" customHeight="false" outlineLevel="0" collapsed="false">
      <c r="A368" s="133"/>
      <c r="B368" s="133"/>
      <c r="C368" s="133"/>
      <c r="D368" s="133"/>
      <c r="E368" s="133"/>
      <c r="J368" s="19"/>
      <c r="L368" s="19"/>
      <c r="N368" s="19"/>
      <c r="AN368" s="133"/>
      <c r="AO368" s="133"/>
      <c r="AP368" s="133"/>
      <c r="AQ368" s="133"/>
      <c r="AR368" s="133"/>
      <c r="AW368" s="19"/>
      <c r="AY368" s="19"/>
      <c r="BA368" s="19"/>
    </row>
    <row r="369" customFormat="false" ht="12.75" hidden="false" customHeight="false" outlineLevel="0" collapsed="false">
      <c r="A369" s="133"/>
      <c r="B369" s="133"/>
      <c r="C369" s="133"/>
      <c r="D369" s="133"/>
      <c r="E369" s="133"/>
      <c r="J369" s="19"/>
      <c r="L369" s="19"/>
      <c r="N369" s="19"/>
      <c r="AN369" s="133"/>
      <c r="AO369" s="133"/>
      <c r="AP369" s="133"/>
      <c r="AQ369" s="133"/>
      <c r="AR369" s="133"/>
      <c r="AW369" s="19"/>
      <c r="AY369" s="19"/>
      <c r="BA369" s="19"/>
    </row>
    <row r="370" customFormat="false" ht="12.75" hidden="false" customHeight="false" outlineLevel="0" collapsed="false">
      <c r="A370" s="133"/>
      <c r="B370" s="133"/>
      <c r="C370" s="133"/>
      <c r="D370" s="133"/>
      <c r="E370" s="133"/>
      <c r="J370" s="19"/>
      <c r="L370" s="19"/>
      <c r="N370" s="19"/>
      <c r="AN370" s="133"/>
      <c r="AO370" s="133"/>
      <c r="AP370" s="133"/>
      <c r="AQ370" s="133"/>
      <c r="AR370" s="133"/>
      <c r="AW370" s="19"/>
      <c r="AY370" s="19"/>
      <c r="BA370" s="19"/>
    </row>
    <row r="371" customFormat="false" ht="12.75" hidden="false" customHeight="false" outlineLevel="0" collapsed="false">
      <c r="A371" s="133"/>
      <c r="B371" s="133"/>
      <c r="C371" s="133"/>
      <c r="D371" s="133"/>
      <c r="E371" s="133"/>
      <c r="J371" s="19"/>
      <c r="L371" s="19"/>
      <c r="N371" s="19"/>
      <c r="AN371" s="133"/>
      <c r="AO371" s="133"/>
      <c r="AP371" s="133"/>
      <c r="AQ371" s="133"/>
      <c r="AR371" s="133"/>
      <c r="AW371" s="19"/>
      <c r="AY371" s="19"/>
      <c r="BA371" s="19"/>
    </row>
    <row r="372" customFormat="false" ht="12.75" hidden="false" customHeight="false" outlineLevel="0" collapsed="false">
      <c r="A372" s="133"/>
      <c r="B372" s="133"/>
      <c r="C372" s="133"/>
      <c r="D372" s="133"/>
      <c r="E372" s="133"/>
      <c r="J372" s="19"/>
      <c r="L372" s="19"/>
      <c r="N372" s="19"/>
      <c r="AN372" s="133"/>
      <c r="AO372" s="133"/>
      <c r="AP372" s="133"/>
      <c r="AQ372" s="133"/>
      <c r="AR372" s="133"/>
      <c r="AW372" s="19"/>
      <c r="AY372" s="19"/>
      <c r="BA372" s="19"/>
    </row>
    <row r="373" customFormat="false" ht="12.75" hidden="false" customHeight="false" outlineLevel="0" collapsed="false">
      <c r="A373" s="133"/>
      <c r="B373" s="133"/>
      <c r="C373" s="133"/>
      <c r="D373" s="133"/>
      <c r="E373" s="133"/>
      <c r="J373" s="19"/>
      <c r="L373" s="19"/>
      <c r="N373" s="19"/>
      <c r="AN373" s="133"/>
      <c r="AO373" s="133"/>
      <c r="AP373" s="133"/>
      <c r="AQ373" s="133"/>
      <c r="AR373" s="133"/>
      <c r="AW373" s="19"/>
      <c r="AY373" s="19"/>
      <c r="BA373" s="19"/>
    </row>
    <row r="374" customFormat="false" ht="12.75" hidden="false" customHeight="false" outlineLevel="0" collapsed="false">
      <c r="A374" s="133"/>
      <c r="B374" s="133"/>
      <c r="C374" s="133"/>
      <c r="D374" s="133"/>
      <c r="E374" s="133"/>
      <c r="J374" s="19"/>
      <c r="L374" s="19"/>
      <c r="N374" s="19"/>
      <c r="AN374" s="133"/>
      <c r="AO374" s="133"/>
      <c r="AP374" s="133"/>
      <c r="AQ374" s="133"/>
      <c r="AR374" s="133"/>
      <c r="AW374" s="19"/>
      <c r="AY374" s="19"/>
      <c r="BA374" s="19"/>
    </row>
    <row r="375" customFormat="false" ht="12.75" hidden="false" customHeight="false" outlineLevel="0" collapsed="false">
      <c r="A375" s="133"/>
      <c r="B375" s="133"/>
      <c r="C375" s="133"/>
      <c r="D375" s="133"/>
      <c r="E375" s="133"/>
      <c r="J375" s="19"/>
      <c r="L375" s="19"/>
      <c r="N375" s="19"/>
      <c r="AN375" s="133"/>
      <c r="AO375" s="133"/>
      <c r="AP375" s="133"/>
      <c r="AQ375" s="133"/>
      <c r="AR375" s="133"/>
      <c r="AW375" s="19"/>
      <c r="AY375" s="19"/>
      <c r="BA375" s="19"/>
    </row>
    <row r="376" customFormat="false" ht="12.75" hidden="false" customHeight="false" outlineLevel="0" collapsed="false">
      <c r="A376" s="133"/>
      <c r="B376" s="133"/>
      <c r="C376" s="133"/>
      <c r="D376" s="133"/>
      <c r="E376" s="133"/>
      <c r="J376" s="19"/>
      <c r="L376" s="19"/>
      <c r="N376" s="19"/>
      <c r="AN376" s="133"/>
      <c r="AO376" s="133"/>
      <c r="AP376" s="133"/>
      <c r="AQ376" s="133"/>
      <c r="AR376" s="133"/>
      <c r="AW376" s="19"/>
      <c r="AY376" s="19"/>
      <c r="BA376" s="19"/>
    </row>
    <row r="377" customFormat="false" ht="12.75" hidden="false" customHeight="false" outlineLevel="0" collapsed="false">
      <c r="A377" s="133"/>
      <c r="B377" s="133"/>
      <c r="C377" s="133"/>
      <c r="D377" s="133"/>
      <c r="E377" s="133"/>
      <c r="J377" s="19"/>
      <c r="L377" s="19"/>
      <c r="N377" s="19"/>
      <c r="AN377" s="133"/>
      <c r="AO377" s="133"/>
      <c r="AP377" s="133"/>
      <c r="AQ377" s="133"/>
      <c r="AR377" s="133"/>
      <c r="AW377" s="19"/>
      <c r="AY377" s="19"/>
      <c r="BA377" s="19"/>
    </row>
    <row r="378" customFormat="false" ht="12.75" hidden="false" customHeight="false" outlineLevel="0" collapsed="false">
      <c r="A378" s="133"/>
      <c r="B378" s="133"/>
      <c r="C378" s="133"/>
      <c r="D378" s="133"/>
      <c r="E378" s="133"/>
      <c r="J378" s="19"/>
      <c r="L378" s="19"/>
      <c r="N378" s="19"/>
      <c r="AN378" s="133"/>
      <c r="AO378" s="133"/>
      <c r="AP378" s="133"/>
      <c r="AQ378" s="133"/>
      <c r="AR378" s="133"/>
      <c r="AW378" s="19"/>
      <c r="AY378" s="19"/>
      <c r="BA378" s="19"/>
    </row>
    <row r="379" customFormat="false" ht="12.75" hidden="false" customHeight="false" outlineLevel="0" collapsed="false">
      <c r="A379" s="133"/>
      <c r="B379" s="133"/>
      <c r="C379" s="133"/>
      <c r="D379" s="133"/>
      <c r="E379" s="133"/>
      <c r="J379" s="19"/>
      <c r="L379" s="19"/>
      <c r="N379" s="19"/>
      <c r="AN379" s="133"/>
      <c r="AO379" s="133"/>
      <c r="AP379" s="133"/>
      <c r="AQ379" s="133"/>
      <c r="AR379" s="133"/>
      <c r="AW379" s="19"/>
      <c r="AY379" s="19"/>
      <c r="BA379" s="19"/>
    </row>
    <row r="380" customFormat="false" ht="12.75" hidden="false" customHeight="false" outlineLevel="0" collapsed="false">
      <c r="A380" s="133"/>
      <c r="B380" s="133"/>
      <c r="C380" s="133"/>
      <c r="D380" s="133"/>
      <c r="E380" s="133"/>
      <c r="J380" s="19"/>
      <c r="L380" s="19"/>
      <c r="N380" s="19"/>
      <c r="AN380" s="133"/>
      <c r="AO380" s="133"/>
      <c r="AP380" s="133"/>
      <c r="AQ380" s="133"/>
      <c r="AR380" s="133"/>
      <c r="AW380" s="19"/>
      <c r="AY380" s="19"/>
      <c r="BA380" s="19"/>
    </row>
    <row r="381" customFormat="false" ht="12.75" hidden="false" customHeight="false" outlineLevel="0" collapsed="false">
      <c r="A381" s="133"/>
      <c r="B381" s="133"/>
      <c r="C381" s="133"/>
      <c r="D381" s="133"/>
      <c r="E381" s="133"/>
      <c r="J381" s="19"/>
      <c r="L381" s="19"/>
      <c r="N381" s="19"/>
      <c r="AN381" s="133"/>
      <c r="AO381" s="133"/>
      <c r="AP381" s="133"/>
      <c r="AQ381" s="133"/>
      <c r="AR381" s="133"/>
      <c r="AW381" s="19"/>
      <c r="AY381" s="19"/>
      <c r="BA381" s="19"/>
    </row>
    <row r="382" customFormat="false" ht="12.75" hidden="false" customHeight="false" outlineLevel="0" collapsed="false">
      <c r="A382" s="133"/>
      <c r="B382" s="133"/>
      <c r="C382" s="133"/>
      <c r="D382" s="133"/>
      <c r="E382" s="133"/>
      <c r="J382" s="19"/>
      <c r="L382" s="19"/>
      <c r="N382" s="19"/>
      <c r="AN382" s="133"/>
      <c r="AO382" s="133"/>
      <c r="AP382" s="133"/>
      <c r="AQ382" s="133"/>
      <c r="AR382" s="133"/>
      <c r="AW382" s="19"/>
      <c r="AY382" s="19"/>
      <c r="BA382" s="19"/>
    </row>
    <row r="383" customFormat="false" ht="12.75" hidden="false" customHeight="false" outlineLevel="0" collapsed="false">
      <c r="A383" s="133"/>
      <c r="B383" s="133"/>
      <c r="C383" s="133"/>
      <c r="D383" s="133"/>
      <c r="E383" s="133"/>
      <c r="J383" s="19"/>
      <c r="L383" s="19"/>
      <c r="N383" s="19"/>
      <c r="AN383" s="133"/>
      <c r="AO383" s="133"/>
      <c r="AP383" s="133"/>
      <c r="AQ383" s="133"/>
      <c r="AR383" s="133"/>
      <c r="AW383" s="19"/>
      <c r="AY383" s="19"/>
      <c r="BA383" s="19"/>
    </row>
    <row r="384" customFormat="false" ht="12.75" hidden="false" customHeight="false" outlineLevel="0" collapsed="false">
      <c r="A384" s="133"/>
      <c r="B384" s="133"/>
      <c r="C384" s="133"/>
      <c r="D384" s="133"/>
      <c r="E384" s="133"/>
      <c r="J384" s="19"/>
      <c r="L384" s="19"/>
      <c r="N384" s="19"/>
      <c r="AN384" s="133"/>
      <c r="AO384" s="133"/>
      <c r="AP384" s="133"/>
      <c r="AQ384" s="133"/>
      <c r="AR384" s="133"/>
      <c r="AW384" s="19"/>
      <c r="AY384" s="19"/>
      <c r="BA384" s="19"/>
    </row>
    <row r="385" customFormat="false" ht="12.75" hidden="false" customHeight="false" outlineLevel="0" collapsed="false">
      <c r="A385" s="133"/>
      <c r="B385" s="133"/>
      <c r="C385" s="133"/>
      <c r="D385" s="133"/>
      <c r="E385" s="133"/>
      <c r="J385" s="19"/>
      <c r="L385" s="19"/>
      <c r="N385" s="19"/>
      <c r="AN385" s="133"/>
      <c r="AO385" s="133"/>
      <c r="AP385" s="133"/>
      <c r="AQ385" s="133"/>
      <c r="AR385" s="133"/>
      <c r="AW385" s="19"/>
      <c r="AY385" s="19"/>
      <c r="BA385" s="19"/>
    </row>
    <row r="386" customFormat="false" ht="12.75" hidden="false" customHeight="false" outlineLevel="0" collapsed="false">
      <c r="A386" s="133"/>
      <c r="B386" s="133"/>
      <c r="C386" s="133"/>
      <c r="D386" s="133"/>
      <c r="E386" s="133"/>
      <c r="J386" s="19"/>
      <c r="L386" s="19"/>
      <c r="N386" s="19"/>
      <c r="AN386" s="133"/>
      <c r="AO386" s="133"/>
      <c r="AP386" s="133"/>
      <c r="AQ386" s="133"/>
      <c r="AR386" s="133"/>
      <c r="AW386" s="19"/>
      <c r="AY386" s="19"/>
      <c r="BA386" s="19"/>
    </row>
    <row r="387" customFormat="false" ht="12.75" hidden="false" customHeight="false" outlineLevel="0" collapsed="false">
      <c r="A387" s="133"/>
      <c r="B387" s="133"/>
      <c r="C387" s="133"/>
      <c r="D387" s="133"/>
      <c r="E387" s="133"/>
      <c r="J387" s="19"/>
      <c r="L387" s="19"/>
      <c r="N387" s="19"/>
      <c r="AN387" s="133"/>
      <c r="AO387" s="133"/>
      <c r="AP387" s="133"/>
      <c r="AQ387" s="133"/>
      <c r="AR387" s="133"/>
      <c r="AW387" s="19"/>
      <c r="AY387" s="19"/>
      <c r="BA387" s="19"/>
    </row>
    <row r="388" customFormat="false" ht="12.75" hidden="false" customHeight="false" outlineLevel="0" collapsed="false">
      <c r="A388" s="133"/>
      <c r="B388" s="133"/>
      <c r="C388" s="133"/>
      <c r="D388" s="133"/>
      <c r="E388" s="133"/>
      <c r="J388" s="19"/>
      <c r="L388" s="19"/>
      <c r="N388" s="19"/>
      <c r="AN388" s="133"/>
      <c r="AO388" s="133"/>
      <c r="AP388" s="133"/>
      <c r="AQ388" s="133"/>
      <c r="AR388" s="133"/>
      <c r="AW388" s="19"/>
      <c r="AY388" s="19"/>
      <c r="BA388" s="19"/>
    </row>
    <row r="389" customFormat="false" ht="12.75" hidden="false" customHeight="false" outlineLevel="0" collapsed="false">
      <c r="A389" s="133"/>
      <c r="B389" s="133"/>
      <c r="C389" s="133"/>
      <c r="D389" s="133"/>
      <c r="E389" s="133"/>
      <c r="J389" s="19"/>
      <c r="L389" s="19"/>
      <c r="N389" s="19"/>
      <c r="AN389" s="133"/>
      <c r="AO389" s="133"/>
      <c r="AP389" s="133"/>
      <c r="AQ389" s="133"/>
      <c r="AR389" s="133"/>
      <c r="AW389" s="19"/>
      <c r="AY389" s="19"/>
      <c r="BA389" s="19"/>
    </row>
    <row r="390" customFormat="false" ht="12.75" hidden="false" customHeight="false" outlineLevel="0" collapsed="false">
      <c r="A390" s="133"/>
      <c r="B390" s="133"/>
      <c r="C390" s="133"/>
      <c r="D390" s="133"/>
      <c r="E390" s="133"/>
      <c r="J390" s="19"/>
      <c r="L390" s="19"/>
      <c r="N390" s="19"/>
      <c r="AN390" s="133"/>
      <c r="AO390" s="133"/>
      <c r="AP390" s="133"/>
      <c r="AQ390" s="133"/>
      <c r="AR390" s="133"/>
      <c r="AW390" s="19"/>
      <c r="AY390" s="19"/>
      <c r="BA390" s="19"/>
    </row>
    <row r="391" customFormat="false" ht="12.75" hidden="false" customHeight="false" outlineLevel="0" collapsed="false">
      <c r="A391" s="133"/>
      <c r="B391" s="133"/>
      <c r="C391" s="133"/>
      <c r="D391" s="133"/>
      <c r="E391" s="133"/>
      <c r="J391" s="19"/>
      <c r="L391" s="19"/>
      <c r="N391" s="19"/>
      <c r="AN391" s="133"/>
      <c r="AO391" s="133"/>
      <c r="AP391" s="133"/>
      <c r="AQ391" s="133"/>
      <c r="AR391" s="133"/>
      <c r="AW391" s="19"/>
      <c r="AY391" s="19"/>
      <c r="BA391" s="19"/>
    </row>
    <row r="392" customFormat="false" ht="12.75" hidden="false" customHeight="false" outlineLevel="0" collapsed="false">
      <c r="A392" s="133"/>
      <c r="B392" s="133"/>
      <c r="C392" s="133"/>
      <c r="D392" s="133"/>
      <c r="E392" s="133"/>
      <c r="J392" s="19"/>
      <c r="L392" s="19"/>
      <c r="N392" s="19"/>
      <c r="AN392" s="133"/>
      <c r="AO392" s="133"/>
      <c r="AP392" s="133"/>
      <c r="AQ392" s="133"/>
      <c r="AR392" s="133"/>
      <c r="AW392" s="19"/>
      <c r="AY392" s="19"/>
      <c r="BA392" s="19"/>
    </row>
    <row r="393" customFormat="false" ht="12.75" hidden="false" customHeight="false" outlineLevel="0" collapsed="false">
      <c r="A393" s="133"/>
      <c r="B393" s="133"/>
      <c r="C393" s="133"/>
      <c r="D393" s="133"/>
      <c r="E393" s="133"/>
      <c r="J393" s="19"/>
      <c r="L393" s="19"/>
      <c r="N393" s="19"/>
      <c r="AN393" s="133"/>
      <c r="AO393" s="133"/>
      <c r="AP393" s="133"/>
      <c r="AQ393" s="133"/>
      <c r="AR393" s="133"/>
      <c r="AW393" s="19"/>
      <c r="AY393" s="19"/>
      <c r="BA393" s="19"/>
    </row>
    <row r="394" customFormat="false" ht="12.75" hidden="false" customHeight="false" outlineLevel="0" collapsed="false">
      <c r="A394" s="133"/>
      <c r="B394" s="133"/>
      <c r="C394" s="133"/>
      <c r="D394" s="133"/>
      <c r="E394" s="133"/>
      <c r="J394" s="19"/>
      <c r="L394" s="19"/>
      <c r="N394" s="19"/>
      <c r="AN394" s="133"/>
      <c r="AO394" s="133"/>
      <c r="AP394" s="133"/>
      <c r="AQ394" s="133"/>
      <c r="AR394" s="133"/>
      <c r="AW394" s="19"/>
      <c r="AY394" s="19"/>
      <c r="BA394" s="19"/>
    </row>
    <row r="395" customFormat="false" ht="12.75" hidden="false" customHeight="false" outlineLevel="0" collapsed="false">
      <c r="A395" s="133"/>
      <c r="B395" s="133"/>
      <c r="C395" s="133"/>
      <c r="D395" s="133"/>
      <c r="E395" s="133"/>
      <c r="J395" s="19"/>
      <c r="L395" s="19"/>
      <c r="N395" s="19"/>
      <c r="AN395" s="133"/>
      <c r="AO395" s="133"/>
      <c r="AP395" s="133"/>
      <c r="AQ395" s="133"/>
      <c r="AR395" s="133"/>
      <c r="AW395" s="19"/>
      <c r="AY395" s="19"/>
      <c r="BA395" s="19"/>
    </row>
    <row r="396" customFormat="false" ht="12.75" hidden="false" customHeight="false" outlineLevel="0" collapsed="false">
      <c r="A396" s="133"/>
      <c r="B396" s="133"/>
      <c r="C396" s="133"/>
      <c r="D396" s="133"/>
      <c r="E396" s="133"/>
      <c r="J396" s="19"/>
      <c r="L396" s="19"/>
      <c r="N396" s="19"/>
      <c r="AN396" s="133"/>
      <c r="AO396" s="133"/>
      <c r="AP396" s="133"/>
      <c r="AQ396" s="133"/>
      <c r="AR396" s="133"/>
      <c r="AW396" s="19"/>
      <c r="AY396" s="19"/>
      <c r="BA396" s="19"/>
    </row>
    <row r="397" customFormat="false" ht="12.75" hidden="false" customHeight="false" outlineLevel="0" collapsed="false">
      <c r="A397" s="133"/>
      <c r="B397" s="133"/>
      <c r="C397" s="133"/>
      <c r="D397" s="133"/>
      <c r="E397" s="133"/>
      <c r="J397" s="19"/>
      <c r="L397" s="19"/>
      <c r="N397" s="19"/>
      <c r="AN397" s="133"/>
      <c r="AO397" s="133"/>
      <c r="AP397" s="133"/>
      <c r="AQ397" s="133"/>
      <c r="AR397" s="133"/>
      <c r="AW397" s="19"/>
      <c r="AY397" s="19"/>
      <c r="BA397" s="19"/>
    </row>
    <row r="398" customFormat="false" ht="12.75" hidden="false" customHeight="false" outlineLevel="0" collapsed="false">
      <c r="A398" s="133"/>
      <c r="B398" s="133"/>
      <c r="C398" s="133"/>
      <c r="D398" s="133"/>
      <c r="E398" s="133"/>
      <c r="J398" s="19"/>
      <c r="L398" s="19"/>
      <c r="N398" s="19"/>
      <c r="AN398" s="133"/>
      <c r="AO398" s="133"/>
      <c r="AP398" s="133"/>
      <c r="AQ398" s="133"/>
      <c r="AR398" s="133"/>
      <c r="AW398" s="19"/>
      <c r="AY398" s="19"/>
      <c r="BA398" s="19"/>
    </row>
    <row r="399" customFormat="false" ht="12.75" hidden="false" customHeight="false" outlineLevel="0" collapsed="false">
      <c r="A399" s="133"/>
      <c r="B399" s="133"/>
      <c r="C399" s="133"/>
      <c r="D399" s="133"/>
      <c r="E399" s="133"/>
      <c r="J399" s="19"/>
      <c r="L399" s="19"/>
      <c r="N399" s="19"/>
      <c r="AN399" s="133"/>
      <c r="AO399" s="133"/>
      <c r="AP399" s="133"/>
      <c r="AQ399" s="133"/>
      <c r="AR399" s="133"/>
      <c r="AW399" s="19"/>
      <c r="AY399" s="19"/>
      <c r="BA399" s="19"/>
    </row>
    <row r="400" customFormat="false" ht="12.75" hidden="false" customHeight="false" outlineLevel="0" collapsed="false">
      <c r="A400" s="133"/>
      <c r="B400" s="133"/>
      <c r="C400" s="133"/>
      <c r="D400" s="133"/>
      <c r="E400" s="133"/>
      <c r="J400" s="19"/>
      <c r="L400" s="19"/>
      <c r="N400" s="19"/>
      <c r="AN400" s="133"/>
      <c r="AO400" s="133"/>
      <c r="AP400" s="133"/>
      <c r="AQ400" s="133"/>
      <c r="AR400" s="133"/>
      <c r="AW400" s="19"/>
      <c r="AY400" s="19"/>
      <c r="BA400" s="19"/>
    </row>
    <row r="401" customFormat="false" ht="12.75" hidden="false" customHeight="false" outlineLevel="0" collapsed="false">
      <c r="A401" s="133"/>
      <c r="B401" s="133"/>
      <c r="C401" s="133"/>
      <c r="D401" s="133"/>
      <c r="E401" s="133"/>
      <c r="J401" s="19"/>
      <c r="L401" s="19"/>
      <c r="N401" s="19"/>
      <c r="AN401" s="133"/>
      <c r="AO401" s="133"/>
      <c r="AP401" s="133"/>
      <c r="AQ401" s="133"/>
      <c r="AR401" s="133"/>
      <c r="AW401" s="19"/>
      <c r="AY401" s="19"/>
      <c r="BA401" s="19"/>
    </row>
    <row r="402" customFormat="false" ht="12.75" hidden="false" customHeight="false" outlineLevel="0" collapsed="false">
      <c r="A402" s="133"/>
      <c r="B402" s="133"/>
      <c r="C402" s="133"/>
      <c r="D402" s="133"/>
      <c r="E402" s="133"/>
      <c r="J402" s="19"/>
      <c r="L402" s="19"/>
      <c r="N402" s="19"/>
      <c r="AN402" s="133"/>
      <c r="AO402" s="133"/>
      <c r="AP402" s="133"/>
      <c r="AQ402" s="133"/>
      <c r="AR402" s="133"/>
      <c r="AW402" s="19"/>
      <c r="AY402" s="19"/>
      <c r="BA402" s="19"/>
    </row>
    <row r="403" customFormat="false" ht="12.75" hidden="false" customHeight="false" outlineLevel="0" collapsed="false">
      <c r="A403" s="133"/>
      <c r="B403" s="133"/>
      <c r="C403" s="133"/>
      <c r="D403" s="133"/>
      <c r="E403" s="133"/>
      <c r="J403" s="19"/>
      <c r="L403" s="19"/>
      <c r="N403" s="19"/>
      <c r="AN403" s="133"/>
      <c r="AO403" s="133"/>
      <c r="AP403" s="133"/>
      <c r="AQ403" s="133"/>
      <c r="AR403" s="133"/>
      <c r="AW403" s="19"/>
      <c r="AY403" s="19"/>
      <c r="BA403" s="19"/>
    </row>
    <row r="404" customFormat="false" ht="12.75" hidden="false" customHeight="false" outlineLevel="0" collapsed="false">
      <c r="A404" s="133"/>
      <c r="B404" s="133"/>
      <c r="C404" s="133"/>
      <c r="D404" s="133"/>
      <c r="E404" s="133"/>
      <c r="J404" s="19"/>
      <c r="L404" s="19"/>
      <c r="N404" s="19"/>
      <c r="AN404" s="133"/>
      <c r="AO404" s="133"/>
      <c r="AP404" s="133"/>
      <c r="AQ404" s="133"/>
      <c r="AR404" s="133"/>
      <c r="AW404" s="19"/>
      <c r="AY404" s="19"/>
      <c r="BA404" s="19"/>
    </row>
    <row r="405" customFormat="false" ht="12.75" hidden="false" customHeight="false" outlineLevel="0" collapsed="false">
      <c r="A405" s="133"/>
      <c r="B405" s="133"/>
      <c r="C405" s="133"/>
      <c r="D405" s="133"/>
      <c r="E405" s="133"/>
      <c r="J405" s="19"/>
      <c r="L405" s="19"/>
      <c r="N405" s="19"/>
      <c r="AN405" s="133"/>
      <c r="AO405" s="133"/>
      <c r="AP405" s="133"/>
      <c r="AQ405" s="133"/>
      <c r="AR405" s="133"/>
      <c r="AW405" s="19"/>
      <c r="AY405" s="19"/>
      <c r="BA405" s="19"/>
    </row>
    <row r="406" customFormat="false" ht="12.75" hidden="false" customHeight="false" outlineLevel="0" collapsed="false">
      <c r="A406" s="133"/>
      <c r="B406" s="133"/>
      <c r="C406" s="133"/>
      <c r="D406" s="133"/>
      <c r="E406" s="133"/>
      <c r="J406" s="19"/>
      <c r="L406" s="19"/>
      <c r="N406" s="19"/>
      <c r="AN406" s="133"/>
      <c r="AO406" s="133"/>
      <c r="AP406" s="133"/>
      <c r="AQ406" s="133"/>
      <c r="AR406" s="133"/>
      <c r="AW406" s="19"/>
      <c r="AY406" s="19"/>
      <c r="BA406" s="19"/>
    </row>
    <row r="407" customFormat="false" ht="12.75" hidden="false" customHeight="false" outlineLevel="0" collapsed="false">
      <c r="A407" s="133"/>
      <c r="B407" s="133"/>
      <c r="C407" s="133"/>
      <c r="D407" s="133"/>
      <c r="E407" s="133"/>
      <c r="J407" s="19"/>
      <c r="L407" s="19"/>
      <c r="N407" s="19"/>
      <c r="AN407" s="133"/>
      <c r="AO407" s="133"/>
      <c r="AP407" s="133"/>
      <c r="AQ407" s="133"/>
      <c r="AR407" s="133"/>
      <c r="AW407" s="19"/>
      <c r="AY407" s="19"/>
      <c r="BA407" s="19"/>
    </row>
    <row r="408" customFormat="false" ht="12.75" hidden="false" customHeight="false" outlineLevel="0" collapsed="false">
      <c r="A408" s="133"/>
      <c r="B408" s="133"/>
      <c r="C408" s="133"/>
      <c r="D408" s="133"/>
      <c r="E408" s="133"/>
      <c r="J408" s="19"/>
      <c r="L408" s="19"/>
      <c r="N408" s="19"/>
      <c r="AN408" s="133"/>
      <c r="AO408" s="133"/>
      <c r="AP408" s="133"/>
      <c r="AQ408" s="133"/>
      <c r="AR408" s="133"/>
      <c r="AW408" s="19"/>
      <c r="AY408" s="19"/>
      <c r="BA408" s="19"/>
    </row>
    <row r="409" customFormat="false" ht="12.75" hidden="false" customHeight="false" outlineLevel="0" collapsed="false">
      <c r="A409" s="133"/>
      <c r="B409" s="133"/>
      <c r="C409" s="133"/>
      <c r="D409" s="133"/>
      <c r="E409" s="133"/>
      <c r="J409" s="19"/>
      <c r="L409" s="19"/>
      <c r="N409" s="19"/>
      <c r="AN409" s="133"/>
      <c r="AO409" s="133"/>
      <c r="AP409" s="133"/>
      <c r="AQ409" s="133"/>
      <c r="AR409" s="133"/>
      <c r="AW409" s="19"/>
      <c r="AY409" s="19"/>
      <c r="BA409" s="19"/>
    </row>
    <row r="410" customFormat="false" ht="12.75" hidden="false" customHeight="false" outlineLevel="0" collapsed="false">
      <c r="A410" s="133"/>
      <c r="B410" s="133"/>
      <c r="C410" s="133"/>
      <c r="D410" s="133"/>
      <c r="E410" s="133"/>
      <c r="J410" s="19"/>
      <c r="L410" s="19"/>
      <c r="N410" s="19"/>
      <c r="AN410" s="133"/>
      <c r="AO410" s="133"/>
      <c r="AP410" s="133"/>
      <c r="AQ410" s="133"/>
      <c r="AR410" s="133"/>
      <c r="AW410" s="19"/>
      <c r="AY410" s="19"/>
      <c r="BA410" s="19"/>
    </row>
    <row r="411" customFormat="false" ht="12.75" hidden="false" customHeight="false" outlineLevel="0" collapsed="false">
      <c r="A411" s="133"/>
      <c r="B411" s="133"/>
      <c r="C411" s="133"/>
      <c r="D411" s="133"/>
      <c r="E411" s="133"/>
      <c r="J411" s="19"/>
      <c r="L411" s="19"/>
      <c r="N411" s="19"/>
      <c r="AN411" s="133"/>
      <c r="AO411" s="133"/>
      <c r="AP411" s="133"/>
      <c r="AQ411" s="133"/>
      <c r="AR411" s="133"/>
      <c r="AW411" s="19"/>
      <c r="AY411" s="19"/>
      <c r="BA411" s="19"/>
    </row>
    <row r="412" customFormat="false" ht="12.75" hidden="false" customHeight="false" outlineLevel="0" collapsed="false">
      <c r="A412" s="133"/>
      <c r="B412" s="133"/>
      <c r="C412" s="133"/>
      <c r="D412" s="133"/>
      <c r="E412" s="133"/>
      <c r="J412" s="19"/>
      <c r="L412" s="19"/>
      <c r="N412" s="19"/>
      <c r="AN412" s="133"/>
      <c r="AO412" s="133"/>
      <c r="AP412" s="133"/>
      <c r="AQ412" s="133"/>
      <c r="AR412" s="133"/>
      <c r="AW412" s="19"/>
      <c r="AY412" s="19"/>
      <c r="BA412" s="19"/>
    </row>
    <row r="413" customFormat="false" ht="12.75" hidden="false" customHeight="false" outlineLevel="0" collapsed="false">
      <c r="A413" s="133"/>
      <c r="B413" s="133"/>
      <c r="C413" s="133"/>
      <c r="D413" s="133"/>
      <c r="E413" s="133"/>
      <c r="J413" s="19"/>
      <c r="L413" s="19"/>
      <c r="N413" s="19"/>
      <c r="AN413" s="133"/>
      <c r="AO413" s="133"/>
      <c r="AP413" s="133"/>
      <c r="AQ413" s="133"/>
      <c r="AR413" s="133"/>
      <c r="AW413" s="19"/>
      <c r="AY413" s="19"/>
      <c r="BA413" s="19"/>
    </row>
    <row r="414" customFormat="false" ht="12.75" hidden="false" customHeight="false" outlineLevel="0" collapsed="false">
      <c r="A414" s="133"/>
      <c r="B414" s="133"/>
      <c r="C414" s="133"/>
      <c r="D414" s="133"/>
      <c r="E414" s="133"/>
      <c r="J414" s="19"/>
      <c r="L414" s="19"/>
      <c r="N414" s="19"/>
      <c r="AN414" s="133"/>
      <c r="AO414" s="133"/>
      <c r="AP414" s="133"/>
      <c r="AQ414" s="133"/>
      <c r="AR414" s="133"/>
      <c r="AW414" s="19"/>
      <c r="AY414" s="19"/>
      <c r="BA414" s="19"/>
    </row>
    <row r="415" customFormat="false" ht="12.75" hidden="false" customHeight="false" outlineLevel="0" collapsed="false">
      <c r="A415" s="133"/>
      <c r="B415" s="133"/>
      <c r="C415" s="133"/>
      <c r="D415" s="133"/>
      <c r="E415" s="133"/>
      <c r="J415" s="19"/>
      <c r="L415" s="19"/>
      <c r="N415" s="19"/>
      <c r="AN415" s="133"/>
      <c r="AO415" s="133"/>
      <c r="AP415" s="133"/>
      <c r="AQ415" s="133"/>
      <c r="AR415" s="133"/>
      <c r="AW415" s="19"/>
      <c r="AY415" s="19"/>
      <c r="BA415" s="19"/>
    </row>
    <row r="416" customFormat="false" ht="12.75" hidden="false" customHeight="false" outlineLevel="0" collapsed="false">
      <c r="A416" s="133"/>
      <c r="B416" s="133"/>
      <c r="C416" s="133"/>
      <c r="D416" s="133"/>
      <c r="E416" s="133"/>
      <c r="J416" s="19"/>
      <c r="L416" s="19"/>
      <c r="N416" s="19"/>
      <c r="AN416" s="133"/>
      <c r="AO416" s="133"/>
      <c r="AP416" s="133"/>
      <c r="AQ416" s="133"/>
      <c r="AR416" s="133"/>
      <c r="AW416" s="19"/>
      <c r="AY416" s="19"/>
      <c r="BA416" s="19"/>
    </row>
    <row r="417" customFormat="false" ht="12.75" hidden="false" customHeight="false" outlineLevel="0" collapsed="false">
      <c r="A417" s="133"/>
      <c r="B417" s="133"/>
      <c r="C417" s="133"/>
      <c r="D417" s="133"/>
      <c r="E417" s="133"/>
      <c r="J417" s="19"/>
      <c r="L417" s="19"/>
      <c r="N417" s="19"/>
      <c r="AN417" s="133"/>
      <c r="AO417" s="133"/>
      <c r="AP417" s="133"/>
      <c r="AQ417" s="133"/>
      <c r="AR417" s="133"/>
      <c r="AW417" s="19"/>
      <c r="AY417" s="19"/>
      <c r="BA417" s="19"/>
    </row>
    <row r="418" customFormat="false" ht="12.75" hidden="false" customHeight="false" outlineLevel="0" collapsed="false">
      <c r="A418" s="133"/>
      <c r="B418" s="133"/>
      <c r="C418" s="133"/>
      <c r="D418" s="133"/>
      <c r="E418" s="133"/>
      <c r="J418" s="19"/>
      <c r="L418" s="19"/>
      <c r="N418" s="19"/>
      <c r="AN418" s="133"/>
      <c r="AO418" s="133"/>
      <c r="AP418" s="133"/>
      <c r="AQ418" s="133"/>
      <c r="AR418" s="133"/>
      <c r="AW418" s="19"/>
      <c r="AY418" s="19"/>
      <c r="BA418" s="19"/>
    </row>
    <row r="419" customFormat="false" ht="12.75" hidden="false" customHeight="false" outlineLevel="0" collapsed="false">
      <c r="A419" s="133"/>
      <c r="B419" s="133"/>
      <c r="C419" s="133"/>
      <c r="D419" s="133"/>
      <c r="E419" s="133"/>
      <c r="J419" s="19"/>
      <c r="L419" s="19"/>
      <c r="N419" s="19"/>
      <c r="AN419" s="133"/>
      <c r="AO419" s="133"/>
      <c r="AP419" s="133"/>
      <c r="AQ419" s="133"/>
      <c r="AR419" s="133"/>
      <c r="AW419" s="19"/>
      <c r="AY419" s="19"/>
      <c r="BA419" s="19"/>
    </row>
    <row r="420" customFormat="false" ht="12.75" hidden="false" customHeight="false" outlineLevel="0" collapsed="false">
      <c r="A420" s="133"/>
      <c r="B420" s="133"/>
      <c r="C420" s="133"/>
      <c r="D420" s="133"/>
      <c r="E420" s="133"/>
      <c r="J420" s="19"/>
      <c r="L420" s="19"/>
      <c r="N420" s="19"/>
      <c r="AN420" s="133"/>
      <c r="AO420" s="133"/>
      <c r="AP420" s="133"/>
      <c r="AQ420" s="133"/>
      <c r="AR420" s="133"/>
      <c r="AW420" s="19"/>
      <c r="AY420" s="19"/>
      <c r="BA420" s="19"/>
    </row>
    <row r="421" customFormat="false" ht="12.75" hidden="false" customHeight="false" outlineLevel="0" collapsed="false">
      <c r="A421" s="133"/>
      <c r="B421" s="133"/>
      <c r="C421" s="133"/>
      <c r="D421" s="133"/>
      <c r="E421" s="133"/>
      <c r="J421" s="19"/>
      <c r="L421" s="19"/>
      <c r="N421" s="19"/>
      <c r="AN421" s="133"/>
      <c r="AO421" s="133"/>
      <c r="AP421" s="133"/>
      <c r="AQ421" s="133"/>
      <c r="AR421" s="133"/>
      <c r="AW421" s="19"/>
      <c r="AY421" s="19"/>
      <c r="BA421" s="19"/>
    </row>
    <row r="422" customFormat="false" ht="12.75" hidden="false" customHeight="false" outlineLevel="0" collapsed="false">
      <c r="A422" s="133"/>
      <c r="B422" s="133"/>
      <c r="C422" s="133"/>
      <c r="D422" s="133"/>
      <c r="E422" s="133"/>
      <c r="J422" s="19"/>
      <c r="L422" s="19"/>
      <c r="N422" s="19"/>
      <c r="AN422" s="133"/>
      <c r="AO422" s="133"/>
      <c r="AP422" s="133"/>
      <c r="AQ422" s="133"/>
      <c r="AR422" s="133"/>
      <c r="AW422" s="19"/>
      <c r="AY422" s="19"/>
      <c r="BA422" s="19"/>
    </row>
    <row r="423" customFormat="false" ht="12.75" hidden="false" customHeight="false" outlineLevel="0" collapsed="false">
      <c r="A423" s="133"/>
      <c r="B423" s="133"/>
      <c r="C423" s="133"/>
      <c r="D423" s="133"/>
      <c r="E423" s="133"/>
      <c r="J423" s="19"/>
      <c r="L423" s="19"/>
      <c r="N423" s="19"/>
      <c r="AN423" s="133"/>
      <c r="AO423" s="133"/>
      <c r="AP423" s="133"/>
      <c r="AQ423" s="133"/>
      <c r="AR423" s="133"/>
      <c r="AW423" s="19"/>
      <c r="AY423" s="19"/>
      <c r="BA423" s="19"/>
    </row>
    <row r="424" customFormat="false" ht="12.75" hidden="false" customHeight="false" outlineLevel="0" collapsed="false">
      <c r="A424" s="133"/>
      <c r="B424" s="133"/>
      <c r="C424" s="133"/>
      <c r="D424" s="133"/>
      <c r="E424" s="133"/>
      <c r="J424" s="19"/>
      <c r="L424" s="19"/>
      <c r="N424" s="19"/>
      <c r="AN424" s="133"/>
      <c r="AO424" s="133"/>
      <c r="AP424" s="133"/>
      <c r="AQ424" s="133"/>
      <c r="AR424" s="133"/>
      <c r="AW424" s="19"/>
      <c r="AY424" s="19"/>
      <c r="BA424" s="19"/>
    </row>
    <row r="425" customFormat="false" ht="12.75" hidden="false" customHeight="false" outlineLevel="0" collapsed="false">
      <c r="A425" s="133"/>
      <c r="B425" s="133"/>
      <c r="C425" s="133"/>
      <c r="D425" s="133"/>
      <c r="E425" s="133"/>
      <c r="J425" s="19"/>
      <c r="L425" s="19"/>
      <c r="N425" s="19"/>
      <c r="AN425" s="133"/>
      <c r="AO425" s="133"/>
      <c r="AP425" s="133"/>
      <c r="AQ425" s="133"/>
      <c r="AR425" s="133"/>
      <c r="AW425" s="19"/>
      <c r="AY425" s="19"/>
      <c r="BA425" s="19"/>
    </row>
    <row r="426" customFormat="false" ht="12.75" hidden="false" customHeight="false" outlineLevel="0" collapsed="false">
      <c r="A426" s="133"/>
      <c r="B426" s="133"/>
      <c r="C426" s="133"/>
      <c r="D426" s="133"/>
      <c r="E426" s="133"/>
      <c r="J426" s="19"/>
      <c r="L426" s="19"/>
      <c r="N426" s="19"/>
      <c r="AN426" s="133"/>
      <c r="AO426" s="133"/>
      <c r="AP426" s="133"/>
      <c r="AQ426" s="133"/>
      <c r="AR426" s="133"/>
      <c r="AW426" s="19"/>
      <c r="AY426" s="19"/>
      <c r="BA426" s="19"/>
    </row>
    <row r="427" customFormat="false" ht="12.75" hidden="false" customHeight="false" outlineLevel="0" collapsed="false">
      <c r="A427" s="133"/>
      <c r="B427" s="133"/>
      <c r="C427" s="133"/>
      <c r="D427" s="133"/>
      <c r="E427" s="133"/>
      <c r="J427" s="19"/>
      <c r="L427" s="19"/>
      <c r="N427" s="19"/>
      <c r="AN427" s="133"/>
      <c r="AO427" s="133"/>
      <c r="AP427" s="133"/>
      <c r="AQ427" s="133"/>
      <c r="AR427" s="133"/>
      <c r="AW427" s="19"/>
      <c r="AY427" s="19"/>
      <c r="BA427" s="19"/>
    </row>
    <row r="428" customFormat="false" ht="12.75" hidden="false" customHeight="false" outlineLevel="0" collapsed="false">
      <c r="A428" s="133"/>
      <c r="B428" s="133"/>
      <c r="C428" s="133"/>
      <c r="D428" s="133"/>
      <c r="E428" s="133"/>
      <c r="J428" s="19"/>
      <c r="L428" s="19"/>
      <c r="N428" s="19"/>
      <c r="AN428" s="133"/>
      <c r="AO428" s="133"/>
      <c r="AP428" s="133"/>
      <c r="AQ428" s="133"/>
      <c r="AR428" s="133"/>
      <c r="AW428" s="19"/>
      <c r="AY428" s="19"/>
      <c r="BA428" s="19"/>
    </row>
    <row r="429" customFormat="false" ht="12.75" hidden="false" customHeight="false" outlineLevel="0" collapsed="false">
      <c r="A429" s="133"/>
      <c r="B429" s="133"/>
      <c r="C429" s="133"/>
      <c r="D429" s="133"/>
      <c r="E429" s="133"/>
      <c r="J429" s="19"/>
      <c r="L429" s="19"/>
      <c r="N429" s="19"/>
      <c r="AN429" s="133"/>
      <c r="AO429" s="133"/>
      <c r="AP429" s="133"/>
      <c r="AQ429" s="133"/>
      <c r="AR429" s="133"/>
      <c r="AW429" s="19"/>
      <c r="AY429" s="19"/>
      <c r="BA429" s="19"/>
    </row>
    <row r="430" customFormat="false" ht="12.75" hidden="false" customHeight="false" outlineLevel="0" collapsed="false">
      <c r="A430" s="133"/>
      <c r="B430" s="133"/>
      <c r="C430" s="133"/>
      <c r="D430" s="133"/>
      <c r="E430" s="133"/>
      <c r="J430" s="19"/>
      <c r="L430" s="19"/>
      <c r="N430" s="19"/>
      <c r="AN430" s="133"/>
      <c r="AO430" s="133"/>
      <c r="AP430" s="133"/>
      <c r="AQ430" s="133"/>
      <c r="AR430" s="133"/>
      <c r="AW430" s="19"/>
      <c r="AY430" s="19"/>
      <c r="BA430" s="19"/>
    </row>
    <row r="431" customFormat="false" ht="12.75" hidden="false" customHeight="false" outlineLevel="0" collapsed="false">
      <c r="A431" s="133"/>
      <c r="B431" s="133"/>
      <c r="C431" s="133"/>
      <c r="D431" s="133"/>
      <c r="E431" s="133"/>
      <c r="J431" s="19"/>
      <c r="L431" s="19"/>
      <c r="N431" s="19"/>
      <c r="AN431" s="133"/>
      <c r="AO431" s="133"/>
      <c r="AP431" s="133"/>
      <c r="AQ431" s="133"/>
      <c r="AR431" s="133"/>
      <c r="AW431" s="19"/>
      <c r="AY431" s="19"/>
      <c r="BA431" s="19"/>
    </row>
    <row r="432" customFormat="false" ht="12.75" hidden="false" customHeight="false" outlineLevel="0" collapsed="false">
      <c r="A432" s="133"/>
      <c r="B432" s="133"/>
      <c r="C432" s="133"/>
      <c r="D432" s="133"/>
      <c r="E432" s="133"/>
      <c r="J432" s="19"/>
      <c r="L432" s="19"/>
      <c r="N432" s="19"/>
      <c r="AN432" s="133"/>
      <c r="AO432" s="133"/>
      <c r="AP432" s="133"/>
      <c r="AQ432" s="133"/>
      <c r="AR432" s="133"/>
      <c r="AW432" s="19"/>
      <c r="AY432" s="19"/>
      <c r="BA432" s="19"/>
    </row>
    <row r="433" customFormat="false" ht="12.75" hidden="false" customHeight="false" outlineLevel="0" collapsed="false">
      <c r="A433" s="133"/>
      <c r="B433" s="133"/>
      <c r="C433" s="133"/>
      <c r="D433" s="133"/>
      <c r="E433" s="133"/>
      <c r="J433" s="19"/>
      <c r="L433" s="19"/>
      <c r="N433" s="19"/>
      <c r="AN433" s="133"/>
      <c r="AO433" s="133"/>
      <c r="AP433" s="133"/>
      <c r="AQ433" s="133"/>
      <c r="AR433" s="133"/>
      <c r="AW433" s="19"/>
      <c r="AY433" s="19"/>
      <c r="BA433" s="19"/>
    </row>
    <row r="434" customFormat="false" ht="12.75" hidden="false" customHeight="false" outlineLevel="0" collapsed="false">
      <c r="A434" s="133"/>
      <c r="B434" s="133"/>
      <c r="C434" s="133"/>
      <c r="D434" s="133"/>
      <c r="E434" s="133"/>
      <c r="J434" s="19"/>
      <c r="L434" s="19"/>
      <c r="N434" s="19"/>
      <c r="AN434" s="133"/>
      <c r="AO434" s="133"/>
      <c r="AP434" s="133"/>
      <c r="AQ434" s="133"/>
      <c r="AR434" s="133"/>
      <c r="AW434" s="19"/>
      <c r="AY434" s="19"/>
      <c r="BA434" s="19"/>
    </row>
    <row r="435" customFormat="false" ht="12.75" hidden="false" customHeight="false" outlineLevel="0" collapsed="false">
      <c r="A435" s="133"/>
      <c r="B435" s="133"/>
      <c r="C435" s="133"/>
      <c r="D435" s="133"/>
      <c r="E435" s="133"/>
      <c r="J435" s="19"/>
      <c r="L435" s="19"/>
      <c r="N435" s="19"/>
      <c r="AN435" s="133"/>
      <c r="AO435" s="133"/>
      <c r="AP435" s="133"/>
      <c r="AQ435" s="133"/>
      <c r="AR435" s="133"/>
      <c r="AW435" s="19"/>
      <c r="AY435" s="19"/>
      <c r="BA435" s="19"/>
    </row>
    <row r="436" customFormat="false" ht="12.75" hidden="false" customHeight="false" outlineLevel="0" collapsed="false">
      <c r="A436" s="133"/>
      <c r="B436" s="133"/>
      <c r="C436" s="133"/>
      <c r="D436" s="133"/>
      <c r="E436" s="133"/>
      <c r="J436" s="19"/>
      <c r="L436" s="19"/>
      <c r="N436" s="19"/>
      <c r="AN436" s="133"/>
      <c r="AO436" s="133"/>
      <c r="AP436" s="133"/>
      <c r="AQ436" s="133"/>
      <c r="AR436" s="133"/>
      <c r="AW436" s="19"/>
      <c r="AY436" s="19"/>
      <c r="BA436" s="19"/>
    </row>
    <row r="437" customFormat="false" ht="12.75" hidden="false" customHeight="false" outlineLevel="0" collapsed="false">
      <c r="A437" s="133"/>
      <c r="B437" s="133"/>
      <c r="C437" s="133"/>
      <c r="D437" s="133"/>
      <c r="E437" s="133"/>
      <c r="J437" s="19"/>
      <c r="L437" s="19"/>
      <c r="N437" s="19"/>
      <c r="AN437" s="133"/>
      <c r="AO437" s="133"/>
      <c r="AP437" s="133"/>
      <c r="AQ437" s="133"/>
      <c r="AR437" s="133"/>
      <c r="AW437" s="19"/>
      <c r="AY437" s="19"/>
      <c r="BA437" s="19"/>
    </row>
    <row r="438" customFormat="false" ht="12.75" hidden="false" customHeight="false" outlineLevel="0" collapsed="false">
      <c r="A438" s="133"/>
      <c r="B438" s="133"/>
      <c r="C438" s="133"/>
      <c r="D438" s="133"/>
      <c r="E438" s="133"/>
      <c r="J438" s="19"/>
      <c r="L438" s="19"/>
      <c r="N438" s="19"/>
      <c r="AN438" s="133"/>
      <c r="AO438" s="133"/>
      <c r="AP438" s="133"/>
      <c r="AQ438" s="133"/>
      <c r="AR438" s="133"/>
      <c r="AW438" s="19"/>
      <c r="AY438" s="19"/>
      <c r="BA438" s="19"/>
    </row>
    <row r="439" customFormat="false" ht="12.75" hidden="false" customHeight="false" outlineLevel="0" collapsed="false">
      <c r="A439" s="133"/>
      <c r="B439" s="133"/>
      <c r="C439" s="133"/>
      <c r="D439" s="133"/>
      <c r="E439" s="133"/>
      <c r="J439" s="19"/>
      <c r="L439" s="19"/>
      <c r="N439" s="19"/>
      <c r="AN439" s="133"/>
      <c r="AO439" s="133"/>
      <c r="AP439" s="133"/>
      <c r="AQ439" s="133"/>
      <c r="AR439" s="133"/>
      <c r="AW439" s="19"/>
      <c r="AY439" s="19"/>
      <c r="BA439" s="19"/>
    </row>
    <row r="440" customFormat="false" ht="12.75" hidden="false" customHeight="false" outlineLevel="0" collapsed="false">
      <c r="A440" s="133"/>
      <c r="B440" s="133"/>
      <c r="C440" s="133"/>
      <c r="D440" s="133"/>
      <c r="E440" s="133"/>
      <c r="J440" s="19"/>
      <c r="L440" s="19"/>
      <c r="N440" s="19"/>
      <c r="AN440" s="133"/>
      <c r="AO440" s="133"/>
      <c r="AP440" s="133"/>
      <c r="AQ440" s="133"/>
      <c r="AR440" s="133"/>
      <c r="AW440" s="19"/>
      <c r="AY440" s="19"/>
      <c r="BA440" s="19"/>
    </row>
    <row r="441" customFormat="false" ht="12.75" hidden="false" customHeight="false" outlineLevel="0" collapsed="false">
      <c r="A441" s="133"/>
      <c r="B441" s="133"/>
      <c r="C441" s="133"/>
      <c r="D441" s="133"/>
      <c r="E441" s="133"/>
      <c r="J441" s="19"/>
      <c r="L441" s="19"/>
      <c r="N441" s="19"/>
      <c r="AN441" s="133"/>
      <c r="AO441" s="133"/>
      <c r="AP441" s="133"/>
      <c r="AQ441" s="133"/>
      <c r="AR441" s="133"/>
      <c r="AW441" s="19"/>
      <c r="AY441" s="19"/>
      <c r="BA441" s="19"/>
    </row>
    <row r="442" customFormat="false" ht="12.75" hidden="false" customHeight="false" outlineLevel="0" collapsed="false">
      <c r="A442" s="133"/>
      <c r="B442" s="133"/>
      <c r="C442" s="133"/>
      <c r="D442" s="133"/>
      <c r="E442" s="133"/>
      <c r="J442" s="19"/>
      <c r="L442" s="19"/>
      <c r="N442" s="19"/>
      <c r="AN442" s="133"/>
      <c r="AO442" s="133"/>
      <c r="AP442" s="133"/>
      <c r="AQ442" s="133"/>
      <c r="AR442" s="133"/>
      <c r="AW442" s="19"/>
      <c r="AY442" s="19"/>
      <c r="BA442" s="19"/>
    </row>
    <row r="443" customFormat="false" ht="12.75" hidden="false" customHeight="false" outlineLevel="0" collapsed="false">
      <c r="A443" s="133"/>
      <c r="B443" s="133"/>
      <c r="C443" s="133"/>
      <c r="D443" s="133"/>
      <c r="E443" s="133"/>
      <c r="J443" s="19"/>
      <c r="L443" s="19"/>
      <c r="N443" s="19"/>
      <c r="AN443" s="133"/>
      <c r="AO443" s="133"/>
      <c r="AP443" s="133"/>
      <c r="AQ443" s="133"/>
      <c r="AR443" s="133"/>
      <c r="AW443" s="19"/>
      <c r="AY443" s="19"/>
      <c r="BA443" s="19"/>
    </row>
    <row r="444" customFormat="false" ht="12.75" hidden="false" customHeight="false" outlineLevel="0" collapsed="false">
      <c r="A444" s="133"/>
      <c r="B444" s="133"/>
      <c r="C444" s="133"/>
      <c r="D444" s="133"/>
      <c r="E444" s="133"/>
      <c r="J444" s="19"/>
      <c r="L444" s="19"/>
      <c r="N444" s="19"/>
      <c r="AN444" s="133"/>
      <c r="AO444" s="133"/>
      <c r="AP444" s="133"/>
      <c r="AQ444" s="133"/>
      <c r="AR444" s="133"/>
      <c r="AW444" s="19"/>
      <c r="AY444" s="19"/>
      <c r="BA444" s="19"/>
    </row>
    <row r="445" customFormat="false" ht="12.75" hidden="false" customHeight="false" outlineLevel="0" collapsed="false">
      <c r="A445" s="133"/>
      <c r="B445" s="133"/>
      <c r="C445" s="133"/>
      <c r="D445" s="133"/>
      <c r="E445" s="133"/>
      <c r="J445" s="19"/>
      <c r="L445" s="19"/>
      <c r="N445" s="19"/>
      <c r="AN445" s="133"/>
      <c r="AO445" s="133"/>
      <c r="AP445" s="133"/>
      <c r="AQ445" s="133"/>
      <c r="AR445" s="133"/>
      <c r="AW445" s="19"/>
      <c r="AY445" s="19"/>
      <c r="BA445" s="19"/>
    </row>
    <row r="446" customFormat="false" ht="12.75" hidden="false" customHeight="false" outlineLevel="0" collapsed="false">
      <c r="A446" s="133"/>
      <c r="B446" s="133"/>
      <c r="C446" s="133"/>
      <c r="D446" s="133"/>
      <c r="E446" s="133"/>
      <c r="J446" s="19"/>
      <c r="L446" s="19"/>
      <c r="N446" s="19"/>
      <c r="AN446" s="133"/>
      <c r="AO446" s="133"/>
      <c r="AP446" s="133"/>
      <c r="AQ446" s="133"/>
      <c r="AR446" s="133"/>
      <c r="AW446" s="19"/>
      <c r="AY446" s="19"/>
      <c r="BA446" s="19"/>
    </row>
    <row r="447" customFormat="false" ht="12.75" hidden="false" customHeight="false" outlineLevel="0" collapsed="false">
      <c r="A447" s="133"/>
      <c r="B447" s="133"/>
      <c r="C447" s="133"/>
      <c r="D447" s="133"/>
      <c r="E447" s="133"/>
      <c r="J447" s="19"/>
      <c r="L447" s="19"/>
      <c r="N447" s="19"/>
      <c r="AN447" s="133"/>
      <c r="AO447" s="133"/>
      <c r="AP447" s="133"/>
      <c r="AQ447" s="133"/>
      <c r="AR447" s="133"/>
      <c r="AW447" s="19"/>
      <c r="AY447" s="19"/>
      <c r="BA447" s="19"/>
    </row>
    <row r="448" customFormat="false" ht="12.75" hidden="false" customHeight="false" outlineLevel="0" collapsed="false">
      <c r="J448" s="19"/>
      <c r="L448" s="19"/>
      <c r="N448" s="19"/>
      <c r="AW448" s="19"/>
      <c r="AY448" s="19"/>
      <c r="BA448" s="19"/>
    </row>
  </sheetData>
  <mergeCells count="17">
    <mergeCell ref="A5:A7"/>
    <mergeCell ref="B5:C6"/>
    <mergeCell ref="D5:E6"/>
    <mergeCell ref="F5:I5"/>
    <mergeCell ref="J5:M5"/>
    <mergeCell ref="N5:O6"/>
    <mergeCell ref="Q5:S5"/>
    <mergeCell ref="AC5:AF5"/>
    <mergeCell ref="F6:G6"/>
    <mergeCell ref="H6:I6"/>
    <mergeCell ref="J6:K6"/>
    <mergeCell ref="L6:M6"/>
    <mergeCell ref="R6:S6"/>
    <mergeCell ref="X6:Y6"/>
    <mergeCell ref="Z6:AA6"/>
    <mergeCell ref="AC6:AD6"/>
    <mergeCell ref="AE6:AF6"/>
  </mergeCells>
  <conditionalFormatting sqref="T64:U64 AB68:AB65536 AB4:AB66 V8:V65 T8:U11 P8:P11 P13 T13:U13 T15:U17 P15:P17 T24:U24 P24 P26:P28 T26:U28 P33:P34 T33:U34 T36:U38 P36:P38 P42 T42:U42 P49 T49:U49 T53:U53 P53 P55 T55:U55 T57:U57 P57 P59 T59:U59 T61:U61 P61 P64 BO68:BO65536">
    <cfRule type="cellIs" priority="2" operator="greaterThan" aboveAverage="0" equalAverage="0" bottom="0" percent="0" rank="0" text="" dxfId="0">
      <formula>1.96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33Z</dcterms:created>
  <dc:creator>cukier_j</dc:creator>
  <dc:description/>
  <dc:language>en-US</dc:language>
  <cp:lastModifiedBy>cukier_j</cp:lastModifiedBy>
  <dcterms:modified xsi:type="dcterms:W3CDTF">2009-12-23T11:55:34Z</dcterms:modified>
  <cp:revision>0</cp:revision>
  <dc:subject/>
  <dc:title/>
</cp:coreProperties>
</file>